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Nunavut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.075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.075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023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023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01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01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.008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.004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.002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01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028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01</v>
      </c>
      <c r="S17" s="32" t="n">
        <v>0</v>
      </c>
      <c r="T17" s="31" t="n">
        <v>0.09</v>
      </c>
      <c r="U17" s="32" t="n">
        <v>0</v>
      </c>
      <c r="V17" s="31" t="n">
        <v>0</v>
      </c>
      <c r="W17" s="32" t="n">
        <v>0</v>
      </c>
      <c r="X17" s="31" t="n">
        <v>0.001</v>
      </c>
      <c r="Y17" s="32" t="n">
        <v>0.007</v>
      </c>
      <c r="Z17" s="31" t="n">
        <v>0</v>
      </c>
      <c r="AA17" s="32" t="n">
        <v>0.002</v>
      </c>
      <c r="AB17" s="31" t="n">
        <v>0</v>
      </c>
      <c r="AC17" s="32" t="n">
        <v>0.171</v>
      </c>
      <c r="AD17" s="31" t="n">
        <v>0.021</v>
      </c>
      <c r="AE17" s="32" t="n">
        <v>0.017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1.209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1.518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2</v>
      </c>
      <c r="AK18" s="32" t="n">
        <v>0</v>
      </c>
      <c r="AL18" s="33" t="n">
        <v>0</v>
      </c>
      <c r="AM18" s="32" t="n">
        <v>2.86</v>
      </c>
      <c r="AN18" s="33" t="n">
        <v>0</v>
      </c>
      <c r="AO18" s="32" t="n">
        <v>0.007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2.869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.229</v>
      </c>
      <c r="AO19" s="32" t="n">
        <v>0.003</v>
      </c>
      <c r="AP19" s="33" t="n">
        <v>0.472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.704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003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003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.283</v>
      </c>
      <c r="U21" s="32" t="n">
        <v>0.074</v>
      </c>
      <c r="V21" s="31" t="n">
        <v>0</v>
      </c>
      <c r="W21" s="32" t="n">
        <v>0.002</v>
      </c>
      <c r="X21" s="31" t="n">
        <v>0</v>
      </c>
      <c r="Y21" s="32" t="n">
        <v>0.004</v>
      </c>
      <c r="Z21" s="31" t="n">
        <v>0</v>
      </c>
      <c r="AA21" s="32" t="n">
        <v>0</v>
      </c>
      <c r="AB21" s="31" t="n">
        <v>0</v>
      </c>
      <c r="AC21" s="32" t="n">
        <v>0.003</v>
      </c>
      <c r="AD21" s="31" t="n">
        <v>0.125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007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.498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.006</v>
      </c>
      <c r="U22" s="32" t="n">
        <v>0</v>
      </c>
      <c r="V22" s="31" t="n">
        <v>0</v>
      </c>
      <c r="W22" s="32" t="n">
        <v>0.001</v>
      </c>
      <c r="X22" s="31" t="n">
        <v>0</v>
      </c>
      <c r="Y22" s="32" t="n">
        <v>0.001</v>
      </c>
      <c r="Z22" s="31" t="n">
        <v>0</v>
      </c>
      <c r="AA22" s="32" t="n">
        <v>0</v>
      </c>
      <c r="AB22" s="31" t="n">
        <v>0</v>
      </c>
      <c r="AC22" s="32" t="n">
        <v>0.002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11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021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.001</v>
      </c>
      <c r="G23" s="32" t="n">
        <v>0</v>
      </c>
      <c r="H23" s="31" t="n">
        <v>0.235</v>
      </c>
      <c r="I23" s="32" t="n">
        <v>1.794</v>
      </c>
      <c r="J23" s="31" t="n">
        <v>0.149</v>
      </c>
      <c r="K23" s="32" t="n">
        <v>0.061</v>
      </c>
      <c r="L23" s="31" t="n">
        <v>0.393</v>
      </c>
      <c r="M23" s="32" t="n">
        <v>0.053</v>
      </c>
      <c r="N23" s="31" t="n">
        <v>0.174</v>
      </c>
      <c r="O23" s="32" t="n">
        <v>0.007</v>
      </c>
      <c r="P23" s="31" t="n">
        <v>0.019</v>
      </c>
      <c r="Q23" s="32" t="n">
        <v>0.581</v>
      </c>
      <c r="R23" s="31" t="n">
        <v>0.336</v>
      </c>
      <c r="S23" s="32" t="n">
        <v>0.033</v>
      </c>
      <c r="T23" s="31" t="n">
        <v>0.61</v>
      </c>
      <c r="U23" s="32" t="n">
        <v>0</v>
      </c>
      <c r="V23" s="31" t="n">
        <v>0.06</v>
      </c>
      <c r="W23" s="32" t="n">
        <v>0.227</v>
      </c>
      <c r="X23" s="31" t="n">
        <v>0.001</v>
      </c>
      <c r="Y23" s="32" t="n">
        <v>0.565</v>
      </c>
      <c r="Z23" s="31" t="n">
        <v>0.049</v>
      </c>
      <c r="AA23" s="32" t="n">
        <v>0.369</v>
      </c>
      <c r="AB23" s="31" t="n">
        <v>0.029</v>
      </c>
      <c r="AC23" s="32" t="n">
        <v>0.233</v>
      </c>
      <c r="AD23" s="31" t="n">
        <v>0.163</v>
      </c>
      <c r="AE23" s="32" t="n">
        <v>0.159</v>
      </c>
      <c r="AF23" s="31" t="n">
        <v>0.198</v>
      </c>
      <c r="AG23" s="32" t="n">
        <v>1.188</v>
      </c>
      <c r="AH23" s="31" t="n">
        <v>0.365</v>
      </c>
      <c r="AI23" s="32" t="n">
        <v>0</v>
      </c>
      <c r="AJ23" s="33" t="n">
        <v>25.31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.12</v>
      </c>
      <c r="AR23" s="33" t="n">
        <v>0</v>
      </c>
      <c r="AS23" s="32" t="n">
        <v>0.008</v>
      </c>
      <c r="AT23" s="33" t="n">
        <v>0.097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.807</v>
      </c>
      <c r="BD23" s="31" t="n">
        <v>0</v>
      </c>
      <c r="BE23" s="32" t="n">
        <v>0.098</v>
      </c>
      <c r="BF23" s="31" t="n">
        <v>0.021</v>
      </c>
      <c r="BG23" s="32" t="n">
        <v>0.904</v>
      </c>
      <c r="BH23" s="31" t="n">
        <v>1.125</v>
      </c>
      <c r="BI23" s="32" t="n">
        <v>0.123</v>
      </c>
      <c r="BJ23" s="31" t="n">
        <v>0.029</v>
      </c>
      <c r="BK23" s="32" t="n">
        <v>0.156</v>
      </c>
      <c r="BL23" s="31" t="n">
        <v>0.145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6.994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.022</v>
      </c>
      <c r="U24" s="32" t="n">
        <v>0</v>
      </c>
      <c r="V24" s="31" t="n">
        <v>0</v>
      </c>
      <c r="W24" s="32" t="n">
        <v>0.002</v>
      </c>
      <c r="X24" s="31" t="n">
        <v>0</v>
      </c>
      <c r="Y24" s="32" t="n">
        <v>0.01</v>
      </c>
      <c r="Z24" s="31" t="n">
        <v>0</v>
      </c>
      <c r="AA24" s="32" t="n">
        <v>0</v>
      </c>
      <c r="AB24" s="31" t="n">
        <v>0</v>
      </c>
      <c r="AC24" s="32" t="n">
        <v>0.006</v>
      </c>
      <c r="AD24" s="31" t="n">
        <v>0.001</v>
      </c>
      <c r="AE24" s="32" t="n">
        <v>0.017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.31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.001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37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01</v>
      </c>
      <c r="S25" s="32" t="n">
        <v>0</v>
      </c>
      <c r="T25" s="31" t="n">
        <v>0.01</v>
      </c>
      <c r="U25" s="32" t="n">
        <v>0</v>
      </c>
      <c r="V25" s="31" t="n">
        <v>0</v>
      </c>
      <c r="W25" s="32" t="n">
        <v>0.004</v>
      </c>
      <c r="X25" s="31" t="n">
        <v>0</v>
      </c>
      <c r="Y25" s="32" t="n">
        <v>0.003</v>
      </c>
      <c r="Z25" s="31" t="n">
        <v>0</v>
      </c>
      <c r="AA25" s="32" t="n">
        <v>0</v>
      </c>
      <c r="AB25" s="31" t="n">
        <v>0</v>
      </c>
      <c r="AC25" s="32" t="n">
        <v>0.007</v>
      </c>
      <c r="AD25" s="31" t="n">
        <v>0.001</v>
      </c>
      <c r="AE25" s="32" t="n">
        <v>0.01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.154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191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.001</v>
      </c>
      <c r="I26" s="32" t="n">
        <v>0</v>
      </c>
      <c r="J26" s="31" t="n">
        <v>0.001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.001</v>
      </c>
      <c r="P26" s="31" t="n">
        <v>0</v>
      </c>
      <c r="Q26" s="32" t="n">
        <v>0</v>
      </c>
      <c r="R26" s="31" t="n">
        <v>0.006</v>
      </c>
      <c r="S26" s="32" t="n">
        <v>0.001</v>
      </c>
      <c r="T26" s="31" t="n">
        <v>0.168</v>
      </c>
      <c r="U26" s="32" t="n">
        <v>0</v>
      </c>
      <c r="V26" s="31" t="n">
        <v>0.009</v>
      </c>
      <c r="W26" s="32" t="n">
        <v>0.005</v>
      </c>
      <c r="X26" s="31" t="n">
        <v>0</v>
      </c>
      <c r="Y26" s="32" t="n">
        <v>0.098</v>
      </c>
      <c r="Z26" s="31" t="n">
        <v>0.001</v>
      </c>
      <c r="AA26" s="32" t="n">
        <v>0.002</v>
      </c>
      <c r="AB26" s="31" t="n">
        <v>0.005</v>
      </c>
      <c r="AC26" s="32" t="n">
        <v>0.039</v>
      </c>
      <c r="AD26" s="31" t="n">
        <v>0.012</v>
      </c>
      <c r="AE26" s="32" t="n">
        <v>0.016</v>
      </c>
      <c r="AF26" s="31" t="n">
        <v>0.026</v>
      </c>
      <c r="AG26" s="32" t="n">
        <v>0.513</v>
      </c>
      <c r="AH26" s="31" t="n">
        <v>0.008</v>
      </c>
      <c r="AI26" s="32" t="n">
        <v>0</v>
      </c>
      <c r="AJ26" s="33" t="n">
        <v>1.045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.956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.064</v>
      </c>
      <c r="U27" s="32" t="n">
        <v>0</v>
      </c>
      <c r="V27" s="31" t="n">
        <v>0</v>
      </c>
      <c r="W27" s="32" t="n">
        <v>0.002</v>
      </c>
      <c r="X27" s="31" t="n">
        <v>0</v>
      </c>
      <c r="Y27" s="32" t="n">
        <v>0.016</v>
      </c>
      <c r="Z27" s="31" t="n">
        <v>0</v>
      </c>
      <c r="AA27" s="32" t="n">
        <v>0</v>
      </c>
      <c r="AB27" s="31" t="n">
        <v>0</v>
      </c>
      <c r="AC27" s="32" t="n">
        <v>0.029</v>
      </c>
      <c r="AD27" s="31" t="n">
        <v>0.018</v>
      </c>
      <c r="AE27" s="32" t="n">
        <v>0.026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.9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01</v>
      </c>
      <c r="AR27" s="33" t="n">
        <v>0</v>
      </c>
      <c r="AS27" s="32" t="n">
        <v>0</v>
      </c>
      <c r="AT27" s="33" t="n">
        <v>0</v>
      </c>
      <c r="AU27" s="32" t="n">
        <v>0.005</v>
      </c>
      <c r="AV27" s="33" t="n">
        <v>0</v>
      </c>
      <c r="AW27" s="32" t="n">
        <v>0.004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1.067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.003</v>
      </c>
      <c r="R28" s="31" t="n">
        <v>0</v>
      </c>
      <c r="S28" s="32" t="n">
        <v>0</v>
      </c>
      <c r="T28" s="31" t="n">
        <v>0.478</v>
      </c>
      <c r="U28" s="32" t="n">
        <v>0.021</v>
      </c>
      <c r="V28" s="31" t="n">
        <v>0</v>
      </c>
      <c r="W28" s="32" t="n">
        <v>0.009</v>
      </c>
      <c r="X28" s="31" t="n">
        <v>0.001</v>
      </c>
      <c r="Y28" s="32" t="n">
        <v>0.038</v>
      </c>
      <c r="Z28" s="31" t="n">
        <v>0</v>
      </c>
      <c r="AA28" s="32" t="n">
        <v>0</v>
      </c>
      <c r="AB28" s="31" t="n">
        <v>0</v>
      </c>
      <c r="AC28" s="32" t="n">
        <v>0.052</v>
      </c>
      <c r="AD28" s="31" t="n">
        <v>0.002</v>
      </c>
      <c r="AE28" s="32" t="n">
        <v>0.006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.124</v>
      </c>
      <c r="AK28" s="32" t="n">
        <v>0</v>
      </c>
      <c r="AL28" s="33" t="n">
        <v>0</v>
      </c>
      <c r="AM28" s="32" t="n">
        <v>0.116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85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.128</v>
      </c>
      <c r="U30" s="32" t="n">
        <v>0</v>
      </c>
      <c r="V30" s="31" t="n">
        <v>0</v>
      </c>
      <c r="W30" s="32" t="n">
        <v>0.004</v>
      </c>
      <c r="X30" s="31" t="n">
        <v>0.001</v>
      </c>
      <c r="Y30" s="32" t="n">
        <v>0.033</v>
      </c>
      <c r="Z30" s="31" t="n">
        <v>0</v>
      </c>
      <c r="AA30" s="32" t="n">
        <v>0</v>
      </c>
      <c r="AB30" s="31" t="n">
        <v>0</v>
      </c>
      <c r="AC30" s="32" t="n">
        <v>0.012</v>
      </c>
      <c r="AD30" s="31" t="n">
        <v>0.021</v>
      </c>
      <c r="AE30" s="32" t="n">
        <v>0.003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.107</v>
      </c>
      <c r="AK30" s="32" t="n">
        <v>0</v>
      </c>
      <c r="AL30" s="33" t="n">
        <v>0</v>
      </c>
      <c r="AM30" s="32" t="n">
        <v>0.021</v>
      </c>
      <c r="AN30" s="33" t="n">
        <v>0</v>
      </c>
      <c r="AO30" s="32" t="n">
        <v>0</v>
      </c>
      <c r="AP30" s="33" t="n">
        <v>0</v>
      </c>
      <c r="AQ30" s="32" t="n">
        <v>0.001</v>
      </c>
      <c r="AR30" s="33" t="n">
        <v>0</v>
      </c>
      <c r="AS30" s="32" t="n">
        <v>0</v>
      </c>
      <c r="AT30" s="33" t="n">
        <v>0.001</v>
      </c>
      <c r="AU30" s="32" t="n">
        <v>0.011</v>
      </c>
      <c r="AV30" s="33" t="n">
        <v>0</v>
      </c>
      <c r="AW30" s="32" t="n">
        <v>0.011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.352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.203</v>
      </c>
      <c r="U31" s="32" t="n">
        <v>0.013</v>
      </c>
      <c r="V31" s="31" t="n">
        <v>0</v>
      </c>
      <c r="W31" s="32" t="n">
        <v>0.001</v>
      </c>
      <c r="X31" s="31" t="n">
        <v>0</v>
      </c>
      <c r="Y31" s="32" t="n">
        <v>0.084</v>
      </c>
      <c r="Z31" s="31" t="n">
        <v>0.001</v>
      </c>
      <c r="AA31" s="32" t="n">
        <v>0</v>
      </c>
      <c r="AB31" s="31" t="n">
        <v>0</v>
      </c>
      <c r="AC31" s="32" t="n">
        <v>0.01</v>
      </c>
      <c r="AD31" s="31" t="n">
        <v>0.02</v>
      </c>
      <c r="AE31" s="32" t="n">
        <v>0.029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014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.376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02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003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06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007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018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0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02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.001</v>
      </c>
      <c r="S34" s="32" t="n">
        <v>0</v>
      </c>
      <c r="T34" s="31" t="n">
        <v>0.009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.003</v>
      </c>
      <c r="Z34" s="31" t="n">
        <v>0</v>
      </c>
      <c r="AA34" s="32" t="n">
        <v>0.001</v>
      </c>
      <c r="AB34" s="31" t="n">
        <v>0</v>
      </c>
      <c r="AC34" s="32" t="n">
        <v>0.002</v>
      </c>
      <c r="AD34" s="31" t="n">
        <v>0.033</v>
      </c>
      <c r="AE34" s="32" t="n">
        <v>0.001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534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584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.034</v>
      </c>
      <c r="S35" s="32" t="n">
        <v>0</v>
      </c>
      <c r="T35" s="31" t="n">
        <v>0.045</v>
      </c>
      <c r="U35" s="32" t="n">
        <v>0</v>
      </c>
      <c r="V35" s="31" t="n">
        <v>0.002</v>
      </c>
      <c r="W35" s="32" t="n">
        <v>0</v>
      </c>
      <c r="X35" s="31" t="n">
        <v>0</v>
      </c>
      <c r="Y35" s="32" t="n">
        <v>0.032</v>
      </c>
      <c r="Z35" s="31" t="n">
        <v>0</v>
      </c>
      <c r="AA35" s="32" t="n">
        <v>0.002</v>
      </c>
      <c r="AB35" s="31" t="n">
        <v>0</v>
      </c>
      <c r="AC35" s="32" t="n">
        <v>0.007</v>
      </c>
      <c r="AD35" s="31" t="n">
        <v>0.001</v>
      </c>
      <c r="AE35" s="32" t="n">
        <v>0.019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1.039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.18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.016</v>
      </c>
      <c r="U36" s="32" t="n">
        <v>0</v>
      </c>
      <c r="V36" s="31" t="n">
        <v>0</v>
      </c>
      <c r="W36" s="32" t="n">
        <v>0.006</v>
      </c>
      <c r="X36" s="31" t="n">
        <v>0</v>
      </c>
      <c r="Y36" s="32" t="n">
        <v>0.009</v>
      </c>
      <c r="Z36" s="31" t="n">
        <v>0</v>
      </c>
      <c r="AA36" s="32" t="n">
        <v>0</v>
      </c>
      <c r="AB36" s="31" t="n">
        <v>0</v>
      </c>
      <c r="AC36" s="32" t="n">
        <v>0.011</v>
      </c>
      <c r="AD36" s="31" t="n">
        <v>0.004</v>
      </c>
      <c r="AE36" s="32" t="n">
        <v>0.033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.15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.23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1</v>
      </c>
      <c r="S37" s="32" t="n">
        <v>0</v>
      </c>
      <c r="T37" s="31" t="n">
        <v>0.009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.002</v>
      </c>
      <c r="Z37" s="31" t="n">
        <v>0</v>
      </c>
      <c r="AA37" s="32" t="n">
        <v>0</v>
      </c>
      <c r="AB37" s="31" t="n">
        <v>0</v>
      </c>
      <c r="AC37" s="32" t="n">
        <v>0.001</v>
      </c>
      <c r="AD37" s="31" t="n">
        <v>0.002</v>
      </c>
      <c r="AE37" s="32" t="n">
        <v>0.001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188</v>
      </c>
      <c r="AK37" s="32" t="n">
        <v>0</v>
      </c>
      <c r="AL37" s="33" t="n">
        <v>0</v>
      </c>
      <c r="AM37" s="32" t="n">
        <v>0.002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207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.045</v>
      </c>
      <c r="U38" s="32" t="n">
        <v>0</v>
      </c>
      <c r="V38" s="31" t="n">
        <v>0</v>
      </c>
      <c r="W38" s="32" t="n">
        <v>0.001</v>
      </c>
      <c r="X38" s="31" t="n">
        <v>0</v>
      </c>
      <c r="Y38" s="32" t="n">
        <v>0.014</v>
      </c>
      <c r="Z38" s="31" t="n">
        <v>0</v>
      </c>
      <c r="AA38" s="32" t="n">
        <v>0</v>
      </c>
      <c r="AB38" s="31" t="n">
        <v>0</v>
      </c>
      <c r="AC38" s="32" t="n">
        <v>0.001</v>
      </c>
      <c r="AD38" s="31" t="n">
        <v>0.005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02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086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03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.004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003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011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.011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.005</v>
      </c>
      <c r="Z40" s="31" t="n">
        <v>0</v>
      </c>
      <c r="AA40" s="32" t="n">
        <v>0</v>
      </c>
      <c r="AB40" s="31" t="n">
        <v>0</v>
      </c>
      <c r="AC40" s="32" t="n">
        <v>0.001</v>
      </c>
      <c r="AD40" s="31" t="n">
        <v>0.003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006</v>
      </c>
      <c r="AK40" s="32" t="n">
        <v>0</v>
      </c>
      <c r="AL40" s="33" t="n">
        <v>0</v>
      </c>
      <c r="AM40" s="32" t="n">
        <v>0.002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28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.022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.007</v>
      </c>
      <c r="Z41" s="31" t="n">
        <v>0</v>
      </c>
      <c r="AA41" s="32" t="n">
        <v>0</v>
      </c>
      <c r="AB41" s="31" t="n">
        <v>0</v>
      </c>
      <c r="AC41" s="32" t="n">
        <v>0.002</v>
      </c>
      <c r="AD41" s="31" t="n">
        <v>0.002</v>
      </c>
      <c r="AE41" s="32" t="n">
        <v>0.001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9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4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.032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.005</v>
      </c>
      <c r="Z42" s="31" t="n">
        <v>0</v>
      </c>
      <c r="AA42" s="32" t="n">
        <v>0</v>
      </c>
      <c r="AB42" s="31" t="n">
        <v>0</v>
      </c>
      <c r="AC42" s="32" t="n">
        <v>0.01</v>
      </c>
      <c r="AD42" s="31" t="n">
        <v>0.006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.051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105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.001</v>
      </c>
      <c r="G44" s="32" t="n">
        <v>0</v>
      </c>
      <c r="H44" s="31" t="n">
        <v>0.236</v>
      </c>
      <c r="I44" s="32" t="n">
        <v>1.794</v>
      </c>
      <c r="J44" s="31" t="n">
        <v>0.15</v>
      </c>
      <c r="K44" s="32" t="n">
        <v>0.061</v>
      </c>
      <c r="L44" s="31" t="n">
        <v>0.393</v>
      </c>
      <c r="M44" s="32" t="n">
        <v>0.053</v>
      </c>
      <c r="N44" s="31" t="n">
        <v>0.174</v>
      </c>
      <c r="O44" s="32" t="n">
        <v>0.008</v>
      </c>
      <c r="P44" s="31" t="n">
        <v>0.019</v>
      </c>
      <c r="Q44" s="32" t="n">
        <v>0.584</v>
      </c>
      <c r="R44" s="31" t="n">
        <v>0.382</v>
      </c>
      <c r="S44" s="32" t="n">
        <v>0.034</v>
      </c>
      <c r="T44" s="31" t="n">
        <v>2.263</v>
      </c>
      <c r="U44" s="32" t="n">
        <v>0.109</v>
      </c>
      <c r="V44" s="31" t="n">
        <v>0.071</v>
      </c>
      <c r="W44" s="32" t="n">
        <v>0.265</v>
      </c>
      <c r="X44" s="31" t="n">
        <v>0.005</v>
      </c>
      <c r="Y44" s="32" t="n">
        <v>0.947</v>
      </c>
      <c r="Z44" s="31" t="n">
        <v>0.051</v>
      </c>
      <c r="AA44" s="32" t="n">
        <v>0.376</v>
      </c>
      <c r="AB44" s="31" t="n">
        <v>0.034</v>
      </c>
      <c r="AC44" s="32" t="n">
        <v>0.598</v>
      </c>
      <c r="AD44" s="31" t="n">
        <v>0.449</v>
      </c>
      <c r="AE44" s="32" t="n">
        <v>0.337</v>
      </c>
      <c r="AF44" s="31" t="n">
        <v>0.224</v>
      </c>
      <c r="AG44" s="32" t="n">
        <v>1.701</v>
      </c>
      <c r="AH44" s="31" t="n">
        <v>0.373</v>
      </c>
      <c r="AI44" s="32" t="n">
        <v>0</v>
      </c>
      <c r="AJ44" s="41" t="n">
        <v>31.313</v>
      </c>
      <c r="AK44" s="32" t="n">
        <v>0</v>
      </c>
      <c r="AL44" s="33" t="n">
        <v>0</v>
      </c>
      <c r="AM44" s="32" t="n">
        <v>3.002</v>
      </c>
      <c r="AN44" s="33" t="n">
        <v>0.232</v>
      </c>
      <c r="AO44" s="32" t="n">
        <v>0.01</v>
      </c>
      <c r="AP44" s="33" t="n">
        <v>0.472</v>
      </c>
      <c r="AQ44" s="32" t="n">
        <v>0.122</v>
      </c>
      <c r="AR44" s="33" t="n">
        <v>0</v>
      </c>
      <c r="AS44" s="32" t="n">
        <v>0.008</v>
      </c>
      <c r="AT44" s="33" t="n">
        <v>0.099</v>
      </c>
      <c r="AU44" s="32" t="n">
        <v>0.016</v>
      </c>
      <c r="AV44" s="33" t="n">
        <v>0</v>
      </c>
      <c r="AW44" s="32" t="n">
        <v>0.015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.807</v>
      </c>
      <c r="BD44" s="31" t="n">
        <v>0</v>
      </c>
      <c r="BE44" s="32" t="n">
        <v>0.098</v>
      </c>
      <c r="BF44" s="31" t="n">
        <v>0.021</v>
      </c>
      <c r="BG44" s="32" t="n">
        <v>0.904</v>
      </c>
      <c r="BH44" s="31" t="n">
        <v>1.125</v>
      </c>
      <c r="BI44" s="32" t="n">
        <v>0.123</v>
      </c>
      <c r="BJ44" s="31" t="n">
        <v>0.029</v>
      </c>
      <c r="BK44" s="32" t="n">
        <v>0.156</v>
      </c>
      <c r="BL44" s="31" t="n">
        <v>0.145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0.38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073</v>
      </c>
      <c r="I23" s="32" t="n">
        <v>1.619</v>
      </c>
      <c r="J23" s="31" t="n">
        <v>0.053</v>
      </c>
      <c r="K23" s="32" t="n">
        <v>0.022</v>
      </c>
      <c r="L23" s="31" t="n">
        <v>0.168</v>
      </c>
      <c r="M23" s="32" t="n">
        <v>0.018</v>
      </c>
      <c r="N23" s="31" t="n">
        <v>0.047</v>
      </c>
      <c r="O23" s="32" t="n">
        <v>0.002</v>
      </c>
      <c r="P23" s="31" t="n">
        <v>0.007</v>
      </c>
      <c r="Q23" s="32" t="n">
        <v>0.192</v>
      </c>
      <c r="R23" s="31" t="n">
        <v>0.062</v>
      </c>
      <c r="S23" s="32" t="n">
        <v>0.009</v>
      </c>
      <c r="T23" s="31" t="n">
        <v>0.12</v>
      </c>
      <c r="U23" s="32" t="n">
        <v>0</v>
      </c>
      <c r="V23" s="31" t="n">
        <v>0.016</v>
      </c>
      <c r="W23" s="32" t="n">
        <v>0.082</v>
      </c>
      <c r="X23" s="31" t="n">
        <v>0</v>
      </c>
      <c r="Y23" s="32" t="n">
        <v>0.1</v>
      </c>
      <c r="Z23" s="31" t="n">
        <v>0.005</v>
      </c>
      <c r="AA23" s="32" t="n">
        <v>0.012</v>
      </c>
      <c r="AB23" s="31" t="n">
        <v>0.007</v>
      </c>
      <c r="AC23" s="32" t="n">
        <v>0.04</v>
      </c>
      <c r="AD23" s="31" t="n">
        <v>0.032</v>
      </c>
      <c r="AE23" s="32" t="n">
        <v>0.01</v>
      </c>
      <c r="AF23" s="31" t="n">
        <v>0.04</v>
      </c>
      <c r="AG23" s="32" t="n">
        <v>0.26</v>
      </c>
      <c r="AH23" s="31" t="n">
        <v>0.006</v>
      </c>
      <c r="AI23" s="32" t="n">
        <v>0</v>
      </c>
      <c r="AJ23" s="33" t="n">
        <v>0.64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.64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73</v>
      </c>
      <c r="I44" s="32" t="n">
        <v>1.619</v>
      </c>
      <c r="J44" s="31" t="n">
        <v>0.053</v>
      </c>
      <c r="K44" s="32" t="n">
        <v>0.022</v>
      </c>
      <c r="L44" s="31" t="n">
        <v>0.168</v>
      </c>
      <c r="M44" s="32" t="n">
        <v>0.018</v>
      </c>
      <c r="N44" s="31" t="n">
        <v>0.047</v>
      </c>
      <c r="O44" s="32" t="n">
        <v>0.002</v>
      </c>
      <c r="P44" s="31" t="n">
        <v>0.007</v>
      </c>
      <c r="Q44" s="32" t="n">
        <v>0.192</v>
      </c>
      <c r="R44" s="31" t="n">
        <v>0.062</v>
      </c>
      <c r="S44" s="32" t="n">
        <v>0.009</v>
      </c>
      <c r="T44" s="31" t="n">
        <v>0.12</v>
      </c>
      <c r="U44" s="32" t="n">
        <v>0</v>
      </c>
      <c r="V44" s="31" t="n">
        <v>0.016</v>
      </c>
      <c r="W44" s="32" t="n">
        <v>0.082</v>
      </c>
      <c r="X44" s="31" t="n">
        <v>0</v>
      </c>
      <c r="Y44" s="32" t="n">
        <v>0.1</v>
      </c>
      <c r="Z44" s="31" t="n">
        <v>0.005</v>
      </c>
      <c r="AA44" s="32" t="n">
        <v>0.012</v>
      </c>
      <c r="AB44" s="31" t="n">
        <v>0.007</v>
      </c>
      <c r="AC44" s="32" t="n">
        <v>0.04</v>
      </c>
      <c r="AD44" s="31" t="n">
        <v>0.032</v>
      </c>
      <c r="AE44" s="32" t="n">
        <v>0.01</v>
      </c>
      <c r="AF44" s="31" t="n">
        <v>0.04</v>
      </c>
      <c r="AG44" s="32" t="n">
        <v>0.26</v>
      </c>
      <c r="AH44" s="31" t="n">
        <v>0.006</v>
      </c>
      <c r="AI44" s="32" t="n">
        <v>0</v>
      </c>
      <c r="AJ44" s="41" t="n">
        <v>0.64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.64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8.8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.807</v>
      </c>
      <c r="BD23" s="31" t="n">
        <v>0</v>
      </c>
      <c r="BE23" s="32" t="n">
        <v>0.098</v>
      </c>
      <c r="BF23" s="31" t="n">
        <v>0.021</v>
      </c>
      <c r="BG23" s="32" t="n">
        <v>0.904</v>
      </c>
      <c r="BH23" s="31" t="n">
        <v>1.125</v>
      </c>
      <c r="BI23" s="32" t="n">
        <v>0.123</v>
      </c>
      <c r="BJ23" s="31" t="n">
        <v>0.029</v>
      </c>
      <c r="BK23" s="32" t="n">
        <v>0.156</v>
      </c>
      <c r="BL23" s="31" t="n">
        <v>0.145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2.21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8.8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.807</v>
      </c>
      <c r="BD44" s="31" t="n">
        <v>0</v>
      </c>
      <c r="BE44" s="32" t="n">
        <v>0.098</v>
      </c>
      <c r="BF44" s="31" t="n">
        <v>0.021</v>
      </c>
      <c r="BG44" s="32" t="n">
        <v>0.904</v>
      </c>
      <c r="BH44" s="31" t="n">
        <v>1.125</v>
      </c>
      <c r="BI44" s="32" t="n">
        <v>0.123</v>
      </c>
      <c r="BJ44" s="31" t="n">
        <v>0.029</v>
      </c>
      <c r="BK44" s="32" t="n">
        <v>0.156</v>
      </c>
      <c r="BL44" s="31" t="n">
        <v>0.145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2.21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.075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.075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023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023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01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01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.008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.004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.002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01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028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01</v>
      </c>
      <c r="S17" s="32" t="n">
        <v>0</v>
      </c>
      <c r="T17" s="31" t="n">
        <v>0.09</v>
      </c>
      <c r="U17" s="32" t="n">
        <v>0</v>
      </c>
      <c r="V17" s="31" t="n">
        <v>0</v>
      </c>
      <c r="W17" s="32" t="n">
        <v>0</v>
      </c>
      <c r="X17" s="31" t="n">
        <v>0.001</v>
      </c>
      <c r="Y17" s="32" t="n">
        <v>0.007</v>
      </c>
      <c r="Z17" s="31" t="n">
        <v>0</v>
      </c>
      <c r="AA17" s="32" t="n">
        <v>0.002</v>
      </c>
      <c r="AB17" s="31" t="n">
        <v>0</v>
      </c>
      <c r="AC17" s="32" t="n">
        <v>0.171</v>
      </c>
      <c r="AD17" s="31" t="n">
        <v>0.021</v>
      </c>
      <c r="AE17" s="32" t="n">
        <v>0.017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1.209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1.518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2</v>
      </c>
      <c r="AK18" s="32" t="n">
        <v>0</v>
      </c>
      <c r="AL18" s="33" t="n">
        <v>0</v>
      </c>
      <c r="AM18" s="32" t="n">
        <v>2.86</v>
      </c>
      <c r="AN18" s="33" t="n">
        <v>0</v>
      </c>
      <c r="AO18" s="32" t="n">
        <v>0.007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2.869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.229</v>
      </c>
      <c r="AO19" s="32" t="n">
        <v>0.003</v>
      </c>
      <c r="AP19" s="33" t="n">
        <v>0.472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.704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003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003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.283</v>
      </c>
      <c r="U21" s="32" t="n">
        <v>0.074</v>
      </c>
      <c r="V21" s="31" t="n">
        <v>0</v>
      </c>
      <c r="W21" s="32" t="n">
        <v>0.002</v>
      </c>
      <c r="X21" s="31" t="n">
        <v>0</v>
      </c>
      <c r="Y21" s="32" t="n">
        <v>0.004</v>
      </c>
      <c r="Z21" s="31" t="n">
        <v>0</v>
      </c>
      <c r="AA21" s="32" t="n">
        <v>0</v>
      </c>
      <c r="AB21" s="31" t="n">
        <v>0</v>
      </c>
      <c r="AC21" s="32" t="n">
        <v>0.003</v>
      </c>
      <c r="AD21" s="31" t="n">
        <v>0.125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007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.498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.006</v>
      </c>
      <c r="U22" s="32" t="n">
        <v>0</v>
      </c>
      <c r="V22" s="31" t="n">
        <v>0</v>
      </c>
      <c r="W22" s="32" t="n">
        <v>0.001</v>
      </c>
      <c r="X22" s="31" t="n">
        <v>0</v>
      </c>
      <c r="Y22" s="32" t="n">
        <v>0.001</v>
      </c>
      <c r="Z22" s="31" t="n">
        <v>0</v>
      </c>
      <c r="AA22" s="32" t="n">
        <v>0</v>
      </c>
      <c r="AB22" s="31" t="n">
        <v>0</v>
      </c>
      <c r="AC22" s="32" t="n">
        <v>0.002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11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021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.102</v>
      </c>
      <c r="U23" s="32" t="n">
        <v>0</v>
      </c>
      <c r="V23" s="31" t="n">
        <v>0</v>
      </c>
      <c r="W23" s="32" t="n">
        <v>0.015</v>
      </c>
      <c r="X23" s="31" t="n">
        <v>0.001</v>
      </c>
      <c r="Y23" s="32" t="n">
        <v>0.129</v>
      </c>
      <c r="Z23" s="31" t="n">
        <v>0</v>
      </c>
      <c r="AA23" s="32" t="n">
        <v>0.002</v>
      </c>
      <c r="AB23" s="31" t="n">
        <v>0</v>
      </c>
      <c r="AC23" s="32" t="n">
        <v>0.045</v>
      </c>
      <c r="AD23" s="31" t="n">
        <v>0.03</v>
      </c>
      <c r="AE23" s="32" t="n">
        <v>0.11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7.842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.115</v>
      </c>
      <c r="AR23" s="33" t="n">
        <v>0</v>
      </c>
      <c r="AS23" s="32" t="n">
        <v>0.008</v>
      </c>
      <c r="AT23" s="33" t="n">
        <v>0.093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8.4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.022</v>
      </c>
      <c r="U24" s="32" t="n">
        <v>0</v>
      </c>
      <c r="V24" s="31" t="n">
        <v>0</v>
      </c>
      <c r="W24" s="32" t="n">
        <v>0.002</v>
      </c>
      <c r="X24" s="31" t="n">
        <v>0</v>
      </c>
      <c r="Y24" s="32" t="n">
        <v>0.01</v>
      </c>
      <c r="Z24" s="31" t="n">
        <v>0</v>
      </c>
      <c r="AA24" s="32" t="n">
        <v>0</v>
      </c>
      <c r="AB24" s="31" t="n">
        <v>0</v>
      </c>
      <c r="AC24" s="32" t="n">
        <v>0.006</v>
      </c>
      <c r="AD24" s="31" t="n">
        <v>0.001</v>
      </c>
      <c r="AE24" s="32" t="n">
        <v>0.017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.31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.001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37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01</v>
      </c>
      <c r="S25" s="32" t="n">
        <v>0</v>
      </c>
      <c r="T25" s="31" t="n">
        <v>0.01</v>
      </c>
      <c r="U25" s="32" t="n">
        <v>0</v>
      </c>
      <c r="V25" s="31" t="n">
        <v>0</v>
      </c>
      <c r="W25" s="32" t="n">
        <v>0.004</v>
      </c>
      <c r="X25" s="31" t="n">
        <v>0</v>
      </c>
      <c r="Y25" s="32" t="n">
        <v>0.003</v>
      </c>
      <c r="Z25" s="31" t="n">
        <v>0</v>
      </c>
      <c r="AA25" s="32" t="n">
        <v>0</v>
      </c>
      <c r="AB25" s="31" t="n">
        <v>0</v>
      </c>
      <c r="AC25" s="32" t="n">
        <v>0.007</v>
      </c>
      <c r="AD25" s="31" t="n">
        <v>0.001</v>
      </c>
      <c r="AE25" s="32" t="n">
        <v>0.01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.154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191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.072</v>
      </c>
      <c r="U26" s="32" t="n">
        <v>0</v>
      </c>
      <c r="V26" s="31" t="n">
        <v>0</v>
      </c>
      <c r="W26" s="32" t="n">
        <v>0.001</v>
      </c>
      <c r="X26" s="31" t="n">
        <v>0</v>
      </c>
      <c r="Y26" s="32" t="n">
        <v>0.036</v>
      </c>
      <c r="Z26" s="31" t="n">
        <v>0</v>
      </c>
      <c r="AA26" s="32" t="n">
        <v>0</v>
      </c>
      <c r="AB26" s="31" t="n">
        <v>0</v>
      </c>
      <c r="AC26" s="32" t="n">
        <v>0.014</v>
      </c>
      <c r="AD26" s="31" t="n">
        <v>0.003</v>
      </c>
      <c r="AE26" s="32" t="n">
        <v>0.002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.793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.92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.064</v>
      </c>
      <c r="U27" s="32" t="n">
        <v>0</v>
      </c>
      <c r="V27" s="31" t="n">
        <v>0</v>
      </c>
      <c r="W27" s="32" t="n">
        <v>0.002</v>
      </c>
      <c r="X27" s="31" t="n">
        <v>0</v>
      </c>
      <c r="Y27" s="32" t="n">
        <v>0.016</v>
      </c>
      <c r="Z27" s="31" t="n">
        <v>0</v>
      </c>
      <c r="AA27" s="32" t="n">
        <v>0</v>
      </c>
      <c r="AB27" s="31" t="n">
        <v>0</v>
      </c>
      <c r="AC27" s="32" t="n">
        <v>0.029</v>
      </c>
      <c r="AD27" s="31" t="n">
        <v>0.018</v>
      </c>
      <c r="AE27" s="32" t="n">
        <v>0.026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.9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01</v>
      </c>
      <c r="AR27" s="33" t="n">
        <v>0</v>
      </c>
      <c r="AS27" s="32" t="n">
        <v>0</v>
      </c>
      <c r="AT27" s="33" t="n">
        <v>0</v>
      </c>
      <c r="AU27" s="32" t="n">
        <v>0.005</v>
      </c>
      <c r="AV27" s="33" t="n">
        <v>0</v>
      </c>
      <c r="AW27" s="32" t="n">
        <v>0.004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1.067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.477</v>
      </c>
      <c r="U28" s="32" t="n">
        <v>0.021</v>
      </c>
      <c r="V28" s="31" t="n">
        <v>0</v>
      </c>
      <c r="W28" s="32" t="n">
        <v>0.009</v>
      </c>
      <c r="X28" s="31" t="n">
        <v>0.001</v>
      </c>
      <c r="Y28" s="32" t="n">
        <v>0.038</v>
      </c>
      <c r="Z28" s="31" t="n">
        <v>0</v>
      </c>
      <c r="AA28" s="32" t="n">
        <v>0</v>
      </c>
      <c r="AB28" s="31" t="n">
        <v>0</v>
      </c>
      <c r="AC28" s="32" t="n">
        <v>0.052</v>
      </c>
      <c r="AD28" s="31" t="n">
        <v>0.002</v>
      </c>
      <c r="AE28" s="32" t="n">
        <v>0.006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.124</v>
      </c>
      <c r="AK28" s="32" t="n">
        <v>0</v>
      </c>
      <c r="AL28" s="33" t="n">
        <v>0</v>
      </c>
      <c r="AM28" s="32" t="n">
        <v>0.116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846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.128</v>
      </c>
      <c r="U30" s="32" t="n">
        <v>0</v>
      </c>
      <c r="V30" s="31" t="n">
        <v>0</v>
      </c>
      <c r="W30" s="32" t="n">
        <v>0.004</v>
      </c>
      <c r="X30" s="31" t="n">
        <v>0.001</v>
      </c>
      <c r="Y30" s="32" t="n">
        <v>0.033</v>
      </c>
      <c r="Z30" s="31" t="n">
        <v>0</v>
      </c>
      <c r="AA30" s="32" t="n">
        <v>0</v>
      </c>
      <c r="AB30" s="31" t="n">
        <v>0</v>
      </c>
      <c r="AC30" s="32" t="n">
        <v>0.012</v>
      </c>
      <c r="AD30" s="31" t="n">
        <v>0.021</v>
      </c>
      <c r="AE30" s="32" t="n">
        <v>0.003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.107</v>
      </c>
      <c r="AK30" s="32" t="n">
        <v>0</v>
      </c>
      <c r="AL30" s="33" t="n">
        <v>0</v>
      </c>
      <c r="AM30" s="32" t="n">
        <v>0.021</v>
      </c>
      <c r="AN30" s="33" t="n">
        <v>0</v>
      </c>
      <c r="AO30" s="32" t="n">
        <v>0</v>
      </c>
      <c r="AP30" s="33" t="n">
        <v>0</v>
      </c>
      <c r="AQ30" s="32" t="n">
        <v>0.001</v>
      </c>
      <c r="AR30" s="33" t="n">
        <v>0</v>
      </c>
      <c r="AS30" s="32" t="n">
        <v>0</v>
      </c>
      <c r="AT30" s="33" t="n">
        <v>0.001</v>
      </c>
      <c r="AU30" s="32" t="n">
        <v>0.011</v>
      </c>
      <c r="AV30" s="33" t="n">
        <v>0</v>
      </c>
      <c r="AW30" s="32" t="n">
        <v>0.011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.352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.203</v>
      </c>
      <c r="U31" s="32" t="n">
        <v>0.013</v>
      </c>
      <c r="V31" s="31" t="n">
        <v>0</v>
      </c>
      <c r="W31" s="32" t="n">
        <v>0.001</v>
      </c>
      <c r="X31" s="31" t="n">
        <v>0</v>
      </c>
      <c r="Y31" s="32" t="n">
        <v>0.084</v>
      </c>
      <c r="Z31" s="31" t="n">
        <v>0.001</v>
      </c>
      <c r="AA31" s="32" t="n">
        <v>0</v>
      </c>
      <c r="AB31" s="31" t="n">
        <v>0</v>
      </c>
      <c r="AC31" s="32" t="n">
        <v>0.01</v>
      </c>
      <c r="AD31" s="31" t="n">
        <v>0.02</v>
      </c>
      <c r="AE31" s="32" t="n">
        <v>0.029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014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.376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02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003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06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007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018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0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02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.001</v>
      </c>
      <c r="S34" s="32" t="n">
        <v>0</v>
      </c>
      <c r="T34" s="31" t="n">
        <v>0.009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.003</v>
      </c>
      <c r="Z34" s="31" t="n">
        <v>0</v>
      </c>
      <c r="AA34" s="32" t="n">
        <v>0.001</v>
      </c>
      <c r="AB34" s="31" t="n">
        <v>0</v>
      </c>
      <c r="AC34" s="32" t="n">
        <v>0.002</v>
      </c>
      <c r="AD34" s="31" t="n">
        <v>0.033</v>
      </c>
      <c r="AE34" s="32" t="n">
        <v>0.001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20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25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.034</v>
      </c>
      <c r="S35" s="32" t="n">
        <v>0</v>
      </c>
      <c r="T35" s="31" t="n">
        <v>0.045</v>
      </c>
      <c r="U35" s="32" t="n">
        <v>0</v>
      </c>
      <c r="V35" s="31" t="n">
        <v>0.002</v>
      </c>
      <c r="W35" s="32" t="n">
        <v>0</v>
      </c>
      <c r="X35" s="31" t="n">
        <v>0</v>
      </c>
      <c r="Y35" s="32" t="n">
        <v>0.032</v>
      </c>
      <c r="Z35" s="31" t="n">
        <v>0</v>
      </c>
      <c r="AA35" s="32" t="n">
        <v>0.002</v>
      </c>
      <c r="AB35" s="31" t="n">
        <v>0</v>
      </c>
      <c r="AC35" s="32" t="n">
        <v>0.007</v>
      </c>
      <c r="AD35" s="31" t="n">
        <v>0.001</v>
      </c>
      <c r="AE35" s="32" t="n">
        <v>0.019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1.039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.18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.016</v>
      </c>
      <c r="U36" s="32" t="n">
        <v>0</v>
      </c>
      <c r="V36" s="31" t="n">
        <v>0</v>
      </c>
      <c r="W36" s="32" t="n">
        <v>0.006</v>
      </c>
      <c r="X36" s="31" t="n">
        <v>0</v>
      </c>
      <c r="Y36" s="32" t="n">
        <v>0.009</v>
      </c>
      <c r="Z36" s="31" t="n">
        <v>0</v>
      </c>
      <c r="AA36" s="32" t="n">
        <v>0</v>
      </c>
      <c r="AB36" s="31" t="n">
        <v>0</v>
      </c>
      <c r="AC36" s="32" t="n">
        <v>0.011</v>
      </c>
      <c r="AD36" s="31" t="n">
        <v>0.004</v>
      </c>
      <c r="AE36" s="32" t="n">
        <v>0.033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.15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.23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1</v>
      </c>
      <c r="S37" s="32" t="n">
        <v>0</v>
      </c>
      <c r="T37" s="31" t="n">
        <v>0.009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.002</v>
      </c>
      <c r="Z37" s="31" t="n">
        <v>0</v>
      </c>
      <c r="AA37" s="32" t="n">
        <v>0</v>
      </c>
      <c r="AB37" s="31" t="n">
        <v>0</v>
      </c>
      <c r="AC37" s="32" t="n">
        <v>0.001</v>
      </c>
      <c r="AD37" s="31" t="n">
        <v>0.002</v>
      </c>
      <c r="AE37" s="32" t="n">
        <v>0.001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078</v>
      </c>
      <c r="AK37" s="32" t="n">
        <v>0</v>
      </c>
      <c r="AL37" s="33" t="n">
        <v>0</v>
      </c>
      <c r="AM37" s="32" t="n">
        <v>0.002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097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.045</v>
      </c>
      <c r="U38" s="32" t="n">
        <v>0</v>
      </c>
      <c r="V38" s="31" t="n">
        <v>0</v>
      </c>
      <c r="W38" s="32" t="n">
        <v>0.001</v>
      </c>
      <c r="X38" s="31" t="n">
        <v>0</v>
      </c>
      <c r="Y38" s="32" t="n">
        <v>0.014</v>
      </c>
      <c r="Z38" s="31" t="n">
        <v>0</v>
      </c>
      <c r="AA38" s="32" t="n">
        <v>0</v>
      </c>
      <c r="AB38" s="31" t="n">
        <v>0</v>
      </c>
      <c r="AC38" s="32" t="n">
        <v>0.001</v>
      </c>
      <c r="AD38" s="31" t="n">
        <v>0.005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02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086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03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.004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003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011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.011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.005</v>
      </c>
      <c r="Z40" s="31" t="n">
        <v>0</v>
      </c>
      <c r="AA40" s="32" t="n">
        <v>0</v>
      </c>
      <c r="AB40" s="31" t="n">
        <v>0</v>
      </c>
      <c r="AC40" s="32" t="n">
        <v>0.001</v>
      </c>
      <c r="AD40" s="31" t="n">
        <v>0.003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006</v>
      </c>
      <c r="AK40" s="32" t="n">
        <v>0</v>
      </c>
      <c r="AL40" s="33" t="n">
        <v>0</v>
      </c>
      <c r="AM40" s="32" t="n">
        <v>0.002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28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.022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.007</v>
      </c>
      <c r="Z41" s="31" t="n">
        <v>0</v>
      </c>
      <c r="AA41" s="32" t="n">
        <v>0</v>
      </c>
      <c r="AB41" s="31" t="n">
        <v>0</v>
      </c>
      <c r="AC41" s="32" t="n">
        <v>0.002</v>
      </c>
      <c r="AD41" s="31" t="n">
        <v>0.002</v>
      </c>
      <c r="AE41" s="32" t="n">
        <v>0.001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7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4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.032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.005</v>
      </c>
      <c r="Z42" s="31" t="n">
        <v>0</v>
      </c>
      <c r="AA42" s="32" t="n">
        <v>0</v>
      </c>
      <c r="AB42" s="31" t="n">
        <v>0</v>
      </c>
      <c r="AC42" s="32" t="n">
        <v>0.01</v>
      </c>
      <c r="AD42" s="31" t="n">
        <v>0.006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.051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105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.04</v>
      </c>
      <c r="S44" s="32" t="n">
        <v>0</v>
      </c>
      <c r="T44" s="31" t="n">
        <v>1.658</v>
      </c>
      <c r="U44" s="32" t="n">
        <v>0.109</v>
      </c>
      <c r="V44" s="31" t="n">
        <v>0.002</v>
      </c>
      <c r="W44" s="32" t="n">
        <v>0.049</v>
      </c>
      <c r="X44" s="31" t="n">
        <v>0.005</v>
      </c>
      <c r="Y44" s="32" t="n">
        <v>0.449</v>
      </c>
      <c r="Z44" s="31" t="n">
        <v>0.001</v>
      </c>
      <c r="AA44" s="32" t="n">
        <v>0.007</v>
      </c>
      <c r="AB44" s="31" t="n">
        <v>0</v>
      </c>
      <c r="AC44" s="32" t="n">
        <v>0.385</v>
      </c>
      <c r="AD44" s="31" t="n">
        <v>0.307</v>
      </c>
      <c r="AE44" s="32" t="n">
        <v>0.274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3.151</v>
      </c>
      <c r="AK44" s="32" t="n">
        <v>0</v>
      </c>
      <c r="AL44" s="33" t="n">
        <v>0</v>
      </c>
      <c r="AM44" s="32" t="n">
        <v>3.002</v>
      </c>
      <c r="AN44" s="33" t="n">
        <v>0.232</v>
      </c>
      <c r="AO44" s="32" t="n">
        <v>0.01</v>
      </c>
      <c r="AP44" s="33" t="n">
        <v>0.472</v>
      </c>
      <c r="AQ44" s="32" t="n">
        <v>0.117</v>
      </c>
      <c r="AR44" s="33" t="n">
        <v>0</v>
      </c>
      <c r="AS44" s="32" t="n">
        <v>0.008</v>
      </c>
      <c r="AT44" s="33" t="n">
        <v>0.095</v>
      </c>
      <c r="AU44" s="32" t="n">
        <v>0.016</v>
      </c>
      <c r="AV44" s="33" t="n">
        <v>0</v>
      </c>
      <c r="AW44" s="32" t="n">
        <v>0.015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0.40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-1.56125112837913E-017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-0.00100000000000011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-0.000999999999999973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-0.00100000000000006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.001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.000999999999999987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-0.00100000000000001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-8.67361737988404E-018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-5.20417042793042E-018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2.16840434497101E-017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013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01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004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004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.01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01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.001</v>
      </c>
      <c r="G23" s="32" t="n">
        <v>0</v>
      </c>
      <c r="H23" s="31" t="n">
        <v>0.162</v>
      </c>
      <c r="I23" s="32" t="n">
        <v>0.175</v>
      </c>
      <c r="J23" s="31" t="n">
        <v>0.095</v>
      </c>
      <c r="K23" s="32" t="n">
        <v>0.039</v>
      </c>
      <c r="L23" s="31" t="n">
        <v>0.225</v>
      </c>
      <c r="M23" s="32" t="n">
        <v>0.035</v>
      </c>
      <c r="N23" s="31" t="n">
        <v>0.127</v>
      </c>
      <c r="O23" s="32" t="n">
        <v>0.005</v>
      </c>
      <c r="P23" s="31" t="n">
        <v>0.012</v>
      </c>
      <c r="Q23" s="32" t="n">
        <v>0.387</v>
      </c>
      <c r="R23" s="31" t="n">
        <v>0.254</v>
      </c>
      <c r="S23" s="32" t="n">
        <v>0.023</v>
      </c>
      <c r="T23" s="31" t="n">
        <v>0.318</v>
      </c>
      <c r="U23" s="32" t="n">
        <v>0</v>
      </c>
      <c r="V23" s="31" t="n">
        <v>0.04</v>
      </c>
      <c r="W23" s="32" t="n">
        <v>0.128</v>
      </c>
      <c r="X23" s="31" t="n">
        <v>0</v>
      </c>
      <c r="Y23" s="32" t="n">
        <v>0.297</v>
      </c>
      <c r="Z23" s="31" t="n">
        <v>0.013</v>
      </c>
      <c r="AA23" s="32" t="n">
        <v>0.016</v>
      </c>
      <c r="AB23" s="31" t="n">
        <v>0.018</v>
      </c>
      <c r="AC23" s="32" t="n">
        <v>0.12</v>
      </c>
      <c r="AD23" s="31" t="n">
        <v>0.095</v>
      </c>
      <c r="AE23" s="32" t="n">
        <v>0.028</v>
      </c>
      <c r="AF23" s="31" t="n">
        <v>0.142</v>
      </c>
      <c r="AG23" s="32" t="n">
        <v>0.76</v>
      </c>
      <c r="AH23" s="31" t="n">
        <v>0.347</v>
      </c>
      <c r="AI23" s="32" t="n">
        <v>0</v>
      </c>
      <c r="AJ23" s="33" t="n">
        <v>1.829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5.69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.001</v>
      </c>
      <c r="G44" s="32" t="n">
        <v>0</v>
      </c>
      <c r="H44" s="31" t="n">
        <v>0.162</v>
      </c>
      <c r="I44" s="32" t="n">
        <v>0.175</v>
      </c>
      <c r="J44" s="31" t="n">
        <v>0.095</v>
      </c>
      <c r="K44" s="32" t="n">
        <v>0.039</v>
      </c>
      <c r="L44" s="31" t="n">
        <v>0.225</v>
      </c>
      <c r="M44" s="32" t="n">
        <v>0.035</v>
      </c>
      <c r="N44" s="31" t="n">
        <v>0.127</v>
      </c>
      <c r="O44" s="32" t="n">
        <v>0.005</v>
      </c>
      <c r="P44" s="31" t="n">
        <v>0.012</v>
      </c>
      <c r="Q44" s="32" t="n">
        <v>0.387</v>
      </c>
      <c r="R44" s="31" t="n">
        <v>0.254</v>
      </c>
      <c r="S44" s="32" t="n">
        <v>0.023</v>
      </c>
      <c r="T44" s="31" t="n">
        <v>0.318</v>
      </c>
      <c r="U44" s="32" t="n">
        <v>0</v>
      </c>
      <c r="V44" s="31" t="n">
        <v>0.04</v>
      </c>
      <c r="W44" s="32" t="n">
        <v>0.128</v>
      </c>
      <c r="X44" s="31" t="n">
        <v>0</v>
      </c>
      <c r="Y44" s="32" t="n">
        <v>0.297</v>
      </c>
      <c r="Z44" s="31" t="n">
        <v>0.013</v>
      </c>
      <c r="AA44" s="32" t="n">
        <v>0.016</v>
      </c>
      <c r="AB44" s="31" t="n">
        <v>0.018</v>
      </c>
      <c r="AC44" s="32" t="n">
        <v>0.12</v>
      </c>
      <c r="AD44" s="31" t="n">
        <v>0.095</v>
      </c>
      <c r="AE44" s="32" t="n">
        <v>0.028</v>
      </c>
      <c r="AF44" s="31" t="n">
        <v>0.142</v>
      </c>
      <c r="AG44" s="32" t="n">
        <v>0.76</v>
      </c>
      <c r="AH44" s="31" t="n">
        <v>0.347</v>
      </c>
      <c r="AI44" s="32" t="n">
        <v>0</v>
      </c>
      <c r="AJ44" s="41" t="n">
        <v>1.829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.69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.001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.017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.005</v>
      </c>
      <c r="AR23" s="33" t="n">
        <v>0</v>
      </c>
      <c r="AS23" s="32" t="n">
        <v>0</v>
      </c>
      <c r="AT23" s="33" t="n">
        <v>0.004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.02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.003</v>
      </c>
      <c r="R28" s="31" t="n">
        <v>0</v>
      </c>
      <c r="S28" s="32" t="n">
        <v>0</v>
      </c>
      <c r="T28" s="31" t="n">
        <v>0.001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004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.003</v>
      </c>
      <c r="R44" s="31" t="n">
        <v>0</v>
      </c>
      <c r="S44" s="32" t="n">
        <v>0</v>
      </c>
      <c r="T44" s="31" t="n">
        <v>0.001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.001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.01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.005</v>
      </c>
      <c r="AR44" s="33" t="n">
        <v>0</v>
      </c>
      <c r="AS44" s="32" t="n">
        <v>0</v>
      </c>
      <c r="AT44" s="33" t="n">
        <v>0.004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.03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.001</v>
      </c>
      <c r="R23" s="31" t="n">
        <v>0.007</v>
      </c>
      <c r="S23" s="32" t="n">
        <v>0</v>
      </c>
      <c r="T23" s="31" t="n">
        <v>0.028</v>
      </c>
      <c r="U23" s="32" t="n">
        <v>0</v>
      </c>
      <c r="V23" s="31" t="n">
        <v>0.001</v>
      </c>
      <c r="W23" s="32" t="n">
        <v>0.001</v>
      </c>
      <c r="X23" s="31" t="n">
        <v>0</v>
      </c>
      <c r="Y23" s="32" t="n">
        <v>0.015</v>
      </c>
      <c r="Z23" s="31" t="n">
        <v>0.01</v>
      </c>
      <c r="AA23" s="32" t="n">
        <v>0.117</v>
      </c>
      <c r="AB23" s="31" t="n">
        <v>0.002</v>
      </c>
      <c r="AC23" s="32" t="n">
        <v>0.011</v>
      </c>
      <c r="AD23" s="31" t="n">
        <v>0.003</v>
      </c>
      <c r="AE23" s="32" t="n">
        <v>0.004</v>
      </c>
      <c r="AF23" s="31" t="n">
        <v>0.006</v>
      </c>
      <c r="AG23" s="32" t="n">
        <v>0.068</v>
      </c>
      <c r="AH23" s="31" t="n">
        <v>0.005</v>
      </c>
      <c r="AI23" s="32" t="n">
        <v>0</v>
      </c>
      <c r="AJ23" s="33" t="n">
        <v>5.92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6.19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.001</v>
      </c>
      <c r="R44" s="31" t="n">
        <v>0.007</v>
      </c>
      <c r="S44" s="32" t="n">
        <v>0</v>
      </c>
      <c r="T44" s="31" t="n">
        <v>0.028</v>
      </c>
      <c r="U44" s="32" t="n">
        <v>0</v>
      </c>
      <c r="V44" s="31" t="n">
        <v>0.001</v>
      </c>
      <c r="W44" s="32" t="n">
        <v>0.001</v>
      </c>
      <c r="X44" s="31" t="n">
        <v>0</v>
      </c>
      <c r="Y44" s="32" t="n">
        <v>0.015</v>
      </c>
      <c r="Z44" s="31" t="n">
        <v>0.01</v>
      </c>
      <c r="AA44" s="32" t="n">
        <v>0.117</v>
      </c>
      <c r="AB44" s="31" t="n">
        <v>0.002</v>
      </c>
      <c r="AC44" s="32" t="n">
        <v>0.011</v>
      </c>
      <c r="AD44" s="31" t="n">
        <v>0.003</v>
      </c>
      <c r="AE44" s="32" t="n">
        <v>0.004</v>
      </c>
      <c r="AF44" s="31" t="n">
        <v>0.006</v>
      </c>
      <c r="AG44" s="32" t="n">
        <v>0.068</v>
      </c>
      <c r="AH44" s="31" t="n">
        <v>0.005</v>
      </c>
      <c r="AI44" s="32" t="n">
        <v>0</v>
      </c>
      <c r="AJ44" s="41" t="n">
        <v>5.9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6.19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.001</v>
      </c>
      <c r="I26" s="32" t="n">
        <v>0</v>
      </c>
      <c r="J26" s="31" t="n">
        <v>0.001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.001</v>
      </c>
      <c r="P26" s="31" t="n">
        <v>0</v>
      </c>
      <c r="Q26" s="32" t="n">
        <v>0</v>
      </c>
      <c r="R26" s="31" t="n">
        <v>0.006</v>
      </c>
      <c r="S26" s="32" t="n">
        <v>0.001</v>
      </c>
      <c r="T26" s="31" t="n">
        <v>0.096</v>
      </c>
      <c r="U26" s="32" t="n">
        <v>0</v>
      </c>
      <c r="V26" s="31" t="n">
        <v>0.009</v>
      </c>
      <c r="W26" s="32" t="n">
        <v>0.004</v>
      </c>
      <c r="X26" s="31" t="n">
        <v>0</v>
      </c>
      <c r="Y26" s="32" t="n">
        <v>0.062</v>
      </c>
      <c r="Z26" s="31" t="n">
        <v>0.001</v>
      </c>
      <c r="AA26" s="32" t="n">
        <v>0.002</v>
      </c>
      <c r="AB26" s="31" t="n">
        <v>0.005</v>
      </c>
      <c r="AC26" s="32" t="n">
        <v>0.025</v>
      </c>
      <c r="AD26" s="31" t="n">
        <v>0.009</v>
      </c>
      <c r="AE26" s="32" t="n">
        <v>0.014</v>
      </c>
      <c r="AF26" s="31" t="n">
        <v>0.026</v>
      </c>
      <c r="AG26" s="32" t="n">
        <v>0.513</v>
      </c>
      <c r="AH26" s="31" t="n">
        <v>0.008</v>
      </c>
      <c r="AI26" s="32" t="n">
        <v>0</v>
      </c>
      <c r="AJ26" s="33" t="n">
        <v>0.253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.036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01</v>
      </c>
      <c r="I44" s="32" t="n">
        <v>0</v>
      </c>
      <c r="J44" s="31" t="n">
        <v>0.001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.001</v>
      </c>
      <c r="P44" s="31" t="n">
        <v>0</v>
      </c>
      <c r="Q44" s="32" t="n">
        <v>0</v>
      </c>
      <c r="R44" s="31" t="n">
        <v>0.006</v>
      </c>
      <c r="S44" s="32" t="n">
        <v>0.001</v>
      </c>
      <c r="T44" s="31" t="n">
        <v>0.096</v>
      </c>
      <c r="U44" s="32" t="n">
        <v>0</v>
      </c>
      <c r="V44" s="31" t="n">
        <v>0.009</v>
      </c>
      <c r="W44" s="32" t="n">
        <v>0.004</v>
      </c>
      <c r="X44" s="31" t="n">
        <v>0</v>
      </c>
      <c r="Y44" s="32" t="n">
        <v>0.062</v>
      </c>
      <c r="Z44" s="31" t="n">
        <v>0.001</v>
      </c>
      <c r="AA44" s="32" t="n">
        <v>0.002</v>
      </c>
      <c r="AB44" s="31" t="n">
        <v>0.005</v>
      </c>
      <c r="AC44" s="32" t="n">
        <v>0.025</v>
      </c>
      <c r="AD44" s="31" t="n">
        <v>0.009</v>
      </c>
      <c r="AE44" s="32" t="n">
        <v>0.014</v>
      </c>
      <c r="AF44" s="31" t="n">
        <v>0.026</v>
      </c>
      <c r="AG44" s="32" t="n">
        <v>0.513</v>
      </c>
      <c r="AH44" s="31" t="n">
        <v>0.008</v>
      </c>
      <c r="AI44" s="32" t="n">
        <v>0</v>
      </c>
      <c r="AJ44" s="41" t="n">
        <v>0.25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.03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.001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.001</v>
      </c>
      <c r="R23" s="31" t="n">
        <v>0.013</v>
      </c>
      <c r="S23" s="32" t="n">
        <v>0.001</v>
      </c>
      <c r="T23" s="31" t="n">
        <v>0.042</v>
      </c>
      <c r="U23" s="32" t="n">
        <v>0</v>
      </c>
      <c r="V23" s="31" t="n">
        <v>0.003</v>
      </c>
      <c r="W23" s="32" t="n">
        <v>0.001</v>
      </c>
      <c r="X23" s="31" t="n">
        <v>0</v>
      </c>
      <c r="Y23" s="32" t="n">
        <v>0.024</v>
      </c>
      <c r="Z23" s="31" t="n">
        <v>0.021</v>
      </c>
      <c r="AA23" s="32" t="n">
        <v>0.222</v>
      </c>
      <c r="AB23" s="31" t="n">
        <v>0.002</v>
      </c>
      <c r="AC23" s="32" t="n">
        <v>0.016</v>
      </c>
      <c r="AD23" s="31" t="n">
        <v>0.003</v>
      </c>
      <c r="AE23" s="32" t="n">
        <v>0.007</v>
      </c>
      <c r="AF23" s="31" t="n">
        <v>0.01</v>
      </c>
      <c r="AG23" s="32" t="n">
        <v>0.1</v>
      </c>
      <c r="AH23" s="31" t="n">
        <v>0.007</v>
      </c>
      <c r="AI23" s="32" t="n">
        <v>0</v>
      </c>
      <c r="AJ23" s="33" t="n">
        <v>0.249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.72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31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31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105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105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2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.001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.001</v>
      </c>
      <c r="R44" s="31" t="n">
        <v>0.013</v>
      </c>
      <c r="S44" s="32" t="n">
        <v>0.001</v>
      </c>
      <c r="T44" s="31" t="n">
        <v>0.042</v>
      </c>
      <c r="U44" s="32" t="n">
        <v>0</v>
      </c>
      <c r="V44" s="31" t="n">
        <v>0.003</v>
      </c>
      <c r="W44" s="32" t="n">
        <v>0.001</v>
      </c>
      <c r="X44" s="31" t="n">
        <v>0</v>
      </c>
      <c r="Y44" s="32" t="n">
        <v>0.024</v>
      </c>
      <c r="Z44" s="31" t="n">
        <v>0.021</v>
      </c>
      <c r="AA44" s="32" t="n">
        <v>0.222</v>
      </c>
      <c r="AB44" s="31" t="n">
        <v>0.002</v>
      </c>
      <c r="AC44" s="32" t="n">
        <v>0.016</v>
      </c>
      <c r="AD44" s="31" t="n">
        <v>0.003</v>
      </c>
      <c r="AE44" s="32" t="n">
        <v>0.007</v>
      </c>
      <c r="AF44" s="31" t="n">
        <v>0.01</v>
      </c>
      <c r="AG44" s="32" t="n">
        <v>0.1</v>
      </c>
      <c r="AH44" s="31" t="n">
        <v>0.007</v>
      </c>
      <c r="AI44" s="32" t="n">
        <v>0</v>
      </c>
      <c r="AJ44" s="41" t="n">
        <v>0.67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.14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