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Ontario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2</v>
      </c>
      <c r="E12" s="32" t="n">
        <v>0</v>
      </c>
      <c r="F12" s="31" t="n">
        <v>0</v>
      </c>
      <c r="G12" s="32" t="n">
        <v>0.004</v>
      </c>
      <c r="H12" s="31" t="n">
        <v>0.386</v>
      </c>
      <c r="I12" s="32" t="n">
        <v>0.008</v>
      </c>
      <c r="J12" s="31" t="n">
        <v>24.584</v>
      </c>
      <c r="K12" s="32" t="n">
        <v>0.821</v>
      </c>
      <c r="L12" s="31" t="n">
        <v>0.471</v>
      </c>
      <c r="M12" s="32" t="n">
        <v>0</v>
      </c>
      <c r="N12" s="31" t="n">
        <v>0</v>
      </c>
      <c r="O12" s="32" t="n">
        <v>0.01</v>
      </c>
      <c r="P12" s="31" t="n">
        <v>0</v>
      </c>
      <c r="Q12" s="32" t="n">
        <v>0</v>
      </c>
      <c r="R12" s="31" t="n">
        <v>0.144</v>
      </c>
      <c r="S12" s="32" t="n">
        <v>0.028</v>
      </c>
      <c r="T12" s="31" t="n">
        <v>0.009</v>
      </c>
      <c r="U12" s="32" t="n">
        <v>0</v>
      </c>
      <c r="V12" s="31" t="n">
        <v>0.05</v>
      </c>
      <c r="W12" s="32" t="n">
        <v>0.003</v>
      </c>
      <c r="X12" s="31" t="n">
        <v>0</v>
      </c>
      <c r="Y12" s="32" t="n">
        <v>0.059</v>
      </c>
      <c r="Z12" s="31" t="n">
        <v>0.272</v>
      </c>
      <c r="AA12" s="32" t="n">
        <v>0.186</v>
      </c>
      <c r="AB12" s="31" t="n">
        <v>1</v>
      </c>
      <c r="AC12" s="32" t="n">
        <v>0.042</v>
      </c>
      <c r="AD12" s="31" t="n">
        <v>0.076</v>
      </c>
      <c r="AE12" s="32" t="n">
        <v>0.021</v>
      </c>
      <c r="AF12" s="31" t="n">
        <v>0</v>
      </c>
      <c r="AG12" s="32" t="n">
        <v>0.019</v>
      </c>
      <c r="AH12" s="31" t="n">
        <v>0.314</v>
      </c>
      <c r="AI12" s="32" t="n">
        <v>0</v>
      </c>
      <c r="AJ12" s="33" t="n">
        <v>139.153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34.67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202.33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.008</v>
      </c>
      <c r="I13" s="32" t="n">
        <v>0.001</v>
      </c>
      <c r="J13" s="31" t="n">
        <v>0.362</v>
      </c>
      <c r="K13" s="32" t="n">
        <v>0.078</v>
      </c>
      <c r="L13" s="31" t="n">
        <v>0.62</v>
      </c>
      <c r="M13" s="32" t="n">
        <v>0.292</v>
      </c>
      <c r="N13" s="31" t="n">
        <v>0</v>
      </c>
      <c r="O13" s="32" t="n">
        <v>0.006</v>
      </c>
      <c r="P13" s="31" t="n">
        <v>0.289</v>
      </c>
      <c r="Q13" s="32" t="n">
        <v>0.003</v>
      </c>
      <c r="R13" s="31" t="n">
        <v>0.012</v>
      </c>
      <c r="S13" s="32" t="n">
        <v>0.002</v>
      </c>
      <c r="T13" s="31" t="n">
        <v>0.237</v>
      </c>
      <c r="U13" s="32" t="n">
        <v>0.03</v>
      </c>
      <c r="V13" s="31" t="n">
        <v>0.005</v>
      </c>
      <c r="W13" s="32" t="n">
        <v>0.004</v>
      </c>
      <c r="X13" s="31" t="n">
        <v>0.002</v>
      </c>
      <c r="Y13" s="32" t="n">
        <v>0.029</v>
      </c>
      <c r="Z13" s="31" t="n">
        <v>0.017</v>
      </c>
      <c r="AA13" s="32" t="n">
        <v>0.001</v>
      </c>
      <c r="AB13" s="31" t="n">
        <v>0.002</v>
      </c>
      <c r="AC13" s="32" t="n">
        <v>0.009</v>
      </c>
      <c r="AD13" s="31" t="n">
        <v>0.007</v>
      </c>
      <c r="AE13" s="32" t="n">
        <v>0.004</v>
      </c>
      <c r="AF13" s="31" t="n">
        <v>0</v>
      </c>
      <c r="AG13" s="32" t="n">
        <v>0.001</v>
      </c>
      <c r="AH13" s="31" t="n">
        <v>0.003</v>
      </c>
      <c r="AI13" s="32" t="n">
        <v>0</v>
      </c>
      <c r="AJ13" s="33" t="n">
        <v>8.041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29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268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1.366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603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603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.025</v>
      </c>
      <c r="F15" s="31" t="n">
        <v>0</v>
      </c>
      <c r="G15" s="32" t="n">
        <v>0</v>
      </c>
      <c r="H15" s="31" t="n">
        <v>0.01</v>
      </c>
      <c r="I15" s="32" t="n">
        <v>0.08</v>
      </c>
      <c r="J15" s="31" t="n">
        <v>0</v>
      </c>
      <c r="K15" s="32" t="n">
        <v>0</v>
      </c>
      <c r="L15" s="31" t="n">
        <v>0.03</v>
      </c>
      <c r="M15" s="32" t="n">
        <v>0</v>
      </c>
      <c r="N15" s="31" t="n">
        <v>0</v>
      </c>
      <c r="O15" s="32" t="n">
        <v>0.004</v>
      </c>
      <c r="P15" s="31" t="n">
        <v>0.004</v>
      </c>
      <c r="Q15" s="32" t="n">
        <v>0.002</v>
      </c>
      <c r="R15" s="31" t="n">
        <v>0.022</v>
      </c>
      <c r="S15" s="32" t="n">
        <v>0.677</v>
      </c>
      <c r="T15" s="31" t="n">
        <v>0.004</v>
      </c>
      <c r="U15" s="32" t="n">
        <v>0</v>
      </c>
      <c r="V15" s="31" t="n">
        <v>0.002</v>
      </c>
      <c r="W15" s="32" t="n">
        <v>0</v>
      </c>
      <c r="X15" s="31" t="n">
        <v>0</v>
      </c>
      <c r="Y15" s="32" t="n">
        <v>0.001</v>
      </c>
      <c r="Z15" s="31" t="n">
        <v>0.001</v>
      </c>
      <c r="AA15" s="32" t="n">
        <v>0</v>
      </c>
      <c r="AB15" s="31" t="n">
        <v>0</v>
      </c>
      <c r="AC15" s="32" t="n">
        <v>0.002</v>
      </c>
      <c r="AD15" s="31" t="n">
        <v>0.002</v>
      </c>
      <c r="AE15" s="32" t="n">
        <v>0</v>
      </c>
      <c r="AF15" s="31" t="n">
        <v>0</v>
      </c>
      <c r="AG15" s="32" t="n">
        <v>0.011</v>
      </c>
      <c r="AH15" s="31" t="n">
        <v>0</v>
      </c>
      <c r="AI15" s="32" t="n">
        <v>0</v>
      </c>
      <c r="AJ15" s="33" t="n">
        <v>0.258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1.134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63</v>
      </c>
      <c r="E16" s="32" t="n">
        <v>0.007</v>
      </c>
      <c r="F16" s="31" t="n">
        <v>0</v>
      </c>
      <c r="G16" s="32" t="n">
        <v>0.003</v>
      </c>
      <c r="H16" s="31" t="n">
        <v>0.195</v>
      </c>
      <c r="I16" s="32" t="n">
        <v>0.045</v>
      </c>
      <c r="J16" s="31" t="n">
        <v>4.845</v>
      </c>
      <c r="K16" s="32" t="n">
        <v>3.585</v>
      </c>
      <c r="L16" s="31" t="n">
        <v>28.199</v>
      </c>
      <c r="M16" s="32" t="n">
        <v>8.142</v>
      </c>
      <c r="N16" s="31" t="n">
        <v>0.002</v>
      </c>
      <c r="O16" s="32" t="n">
        <v>1.133</v>
      </c>
      <c r="P16" s="31" t="n">
        <v>0.239</v>
      </c>
      <c r="Q16" s="32" t="n">
        <v>0.119</v>
      </c>
      <c r="R16" s="31" t="n">
        <v>1.875</v>
      </c>
      <c r="S16" s="32" t="n">
        <v>0.141</v>
      </c>
      <c r="T16" s="31" t="n">
        <v>19.252</v>
      </c>
      <c r="U16" s="32" t="n">
        <v>0</v>
      </c>
      <c r="V16" s="31" t="n">
        <v>0.301</v>
      </c>
      <c r="W16" s="32" t="n">
        <v>0.173</v>
      </c>
      <c r="X16" s="31" t="n">
        <v>0.253</v>
      </c>
      <c r="Y16" s="32" t="n">
        <v>6.219</v>
      </c>
      <c r="Z16" s="31" t="n">
        <v>0.108</v>
      </c>
      <c r="AA16" s="32" t="n">
        <v>0.105</v>
      </c>
      <c r="AB16" s="31" t="n">
        <v>0.082</v>
      </c>
      <c r="AC16" s="32" t="n">
        <v>4.774</v>
      </c>
      <c r="AD16" s="31" t="n">
        <v>3.575</v>
      </c>
      <c r="AE16" s="32" t="n">
        <v>0.921</v>
      </c>
      <c r="AF16" s="31" t="n">
        <v>0.002</v>
      </c>
      <c r="AG16" s="32" t="n">
        <v>2.726</v>
      </c>
      <c r="AH16" s="31" t="n">
        <v>3.027</v>
      </c>
      <c r="AI16" s="32" t="n">
        <v>0</v>
      </c>
      <c r="AJ16" s="33" t="n">
        <v>170.35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1.482</v>
      </c>
      <c r="AR16" s="33" t="n">
        <v>0</v>
      </c>
      <c r="AS16" s="32" t="n">
        <v>0.001</v>
      </c>
      <c r="AT16" s="33" t="n">
        <v>0.05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61.994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93</v>
      </c>
      <c r="E17" s="32" t="n">
        <v>0.241</v>
      </c>
      <c r="F17" s="31" t="n">
        <v>0</v>
      </c>
      <c r="G17" s="32" t="n">
        <v>0.12</v>
      </c>
      <c r="H17" s="31" t="n">
        <v>0.936</v>
      </c>
      <c r="I17" s="32" t="n">
        <v>0.031</v>
      </c>
      <c r="J17" s="31" t="n">
        <v>0.483</v>
      </c>
      <c r="K17" s="32" t="n">
        <v>1.269</v>
      </c>
      <c r="L17" s="31" t="n">
        <v>1.962</v>
      </c>
      <c r="M17" s="32" t="n">
        <v>0.367</v>
      </c>
      <c r="N17" s="31" t="n">
        <v>0.025</v>
      </c>
      <c r="O17" s="32" t="n">
        <v>3.904</v>
      </c>
      <c r="P17" s="31" t="n">
        <v>1.66</v>
      </c>
      <c r="Q17" s="32" t="n">
        <v>4.288</v>
      </c>
      <c r="R17" s="31" t="n">
        <v>6.826</v>
      </c>
      <c r="S17" s="32" t="n">
        <v>1.603</v>
      </c>
      <c r="T17" s="31" t="n">
        <v>17.19</v>
      </c>
      <c r="U17" s="32" t="n">
        <v>0</v>
      </c>
      <c r="V17" s="31" t="n">
        <v>1.248</v>
      </c>
      <c r="W17" s="32" t="n">
        <v>0.674</v>
      </c>
      <c r="X17" s="31" t="n">
        <v>0.427</v>
      </c>
      <c r="Y17" s="32" t="n">
        <v>7.945</v>
      </c>
      <c r="Z17" s="31" t="n">
        <v>0.802</v>
      </c>
      <c r="AA17" s="32" t="n">
        <v>0.449</v>
      </c>
      <c r="AB17" s="31" t="n">
        <v>1.71</v>
      </c>
      <c r="AC17" s="32" t="n">
        <v>6.188</v>
      </c>
      <c r="AD17" s="31" t="n">
        <v>4.074</v>
      </c>
      <c r="AE17" s="32" t="n">
        <v>1.781</v>
      </c>
      <c r="AF17" s="31" t="n">
        <v>0</v>
      </c>
      <c r="AG17" s="32" t="n">
        <v>0.431</v>
      </c>
      <c r="AH17" s="31" t="n">
        <v>1.921</v>
      </c>
      <c r="AI17" s="32" t="n">
        <v>0</v>
      </c>
      <c r="AJ17" s="33" t="n">
        <v>257.018</v>
      </c>
      <c r="AK17" s="32" t="n">
        <v>0</v>
      </c>
      <c r="AL17" s="33" t="n">
        <v>0</v>
      </c>
      <c r="AM17" s="32" t="n">
        <v>0.003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25.67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32</v>
      </c>
      <c r="AK18" s="32" t="n">
        <v>0</v>
      </c>
      <c r="AL18" s="33" t="n">
        <v>0</v>
      </c>
      <c r="AM18" s="32" t="n">
        <v>1330.011</v>
      </c>
      <c r="AN18" s="33" t="n">
        <v>0</v>
      </c>
      <c r="AO18" s="32" t="n">
        <v>5.60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335.64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68.818</v>
      </c>
      <c r="AO19" s="32" t="n">
        <v>3.45</v>
      </c>
      <c r="AP19" s="33" t="n">
        <v>42.313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14.58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9.03</v>
      </c>
      <c r="AO20" s="32" t="n">
        <v>0</v>
      </c>
      <c r="AP20" s="33" t="n">
        <v>0.00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9.03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63</v>
      </c>
      <c r="S21" s="32" t="n">
        <v>0</v>
      </c>
      <c r="T21" s="31" t="n">
        <v>59.667</v>
      </c>
      <c r="U21" s="32" t="n">
        <v>116.94</v>
      </c>
      <c r="V21" s="31" t="n">
        <v>0</v>
      </c>
      <c r="W21" s="32" t="n">
        <v>0.039</v>
      </c>
      <c r="X21" s="31" t="n">
        <v>0.019</v>
      </c>
      <c r="Y21" s="32" t="n">
        <v>2.403</v>
      </c>
      <c r="Z21" s="31" t="n">
        <v>0.494</v>
      </c>
      <c r="AA21" s="32" t="n">
        <v>0.114</v>
      </c>
      <c r="AB21" s="31" t="n">
        <v>0</v>
      </c>
      <c r="AC21" s="32" t="n">
        <v>1.348</v>
      </c>
      <c r="AD21" s="31" t="n">
        <v>13.815</v>
      </c>
      <c r="AE21" s="32" t="n">
        <v>1.31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6.05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02.26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.005</v>
      </c>
      <c r="H22" s="31" t="n">
        <v>0.143</v>
      </c>
      <c r="I22" s="32" t="n">
        <v>0.011</v>
      </c>
      <c r="J22" s="31" t="n">
        <v>0.588</v>
      </c>
      <c r="K22" s="32" t="n">
        <v>0.535</v>
      </c>
      <c r="L22" s="31" t="n">
        <v>3.713</v>
      </c>
      <c r="M22" s="32" t="n">
        <v>1.101</v>
      </c>
      <c r="N22" s="31" t="n">
        <v>0.01</v>
      </c>
      <c r="O22" s="32" t="n">
        <v>1.319</v>
      </c>
      <c r="P22" s="31" t="n">
        <v>0.244</v>
      </c>
      <c r="Q22" s="32" t="n">
        <v>0.215</v>
      </c>
      <c r="R22" s="31" t="n">
        <v>1.496</v>
      </c>
      <c r="S22" s="32" t="n">
        <v>0.227</v>
      </c>
      <c r="T22" s="31" t="n">
        <v>3.317</v>
      </c>
      <c r="U22" s="32" t="n">
        <v>0</v>
      </c>
      <c r="V22" s="31" t="n">
        <v>1.059</v>
      </c>
      <c r="W22" s="32" t="n">
        <v>0.978</v>
      </c>
      <c r="X22" s="31" t="n">
        <v>0.064</v>
      </c>
      <c r="Y22" s="32" t="n">
        <v>1.02</v>
      </c>
      <c r="Z22" s="31" t="n">
        <v>0.132</v>
      </c>
      <c r="AA22" s="32" t="n">
        <v>0.119</v>
      </c>
      <c r="AB22" s="31" t="n">
        <v>0.062</v>
      </c>
      <c r="AC22" s="32" t="n">
        <v>0.814</v>
      </c>
      <c r="AD22" s="31" t="n">
        <v>0.196</v>
      </c>
      <c r="AE22" s="32" t="n">
        <v>0.058</v>
      </c>
      <c r="AF22" s="31" t="n">
        <v>0</v>
      </c>
      <c r="AG22" s="32" t="n">
        <v>0.306</v>
      </c>
      <c r="AH22" s="31" t="n">
        <v>0.514</v>
      </c>
      <c r="AI22" s="32" t="n">
        <v>0</v>
      </c>
      <c r="AJ22" s="33" t="n">
        <v>2.44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20.689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64.855</v>
      </c>
      <c r="E23" s="32" t="n">
        <v>15.834</v>
      </c>
      <c r="F23" s="31" t="n">
        <v>0.209</v>
      </c>
      <c r="G23" s="32" t="n">
        <v>6.861</v>
      </c>
      <c r="H23" s="31" t="n">
        <v>69.704</v>
      </c>
      <c r="I23" s="32" t="n">
        <v>111.244</v>
      </c>
      <c r="J23" s="31" t="n">
        <v>885.762</v>
      </c>
      <c r="K23" s="32" t="n">
        <v>342.89</v>
      </c>
      <c r="L23" s="31" t="n">
        <v>343.706</v>
      </c>
      <c r="M23" s="32" t="n">
        <v>221.643</v>
      </c>
      <c r="N23" s="31" t="n">
        <v>5.955</v>
      </c>
      <c r="O23" s="32" t="n">
        <v>577.492</v>
      </c>
      <c r="P23" s="31" t="n">
        <v>400.987</v>
      </c>
      <c r="Q23" s="32" t="n">
        <v>190.466</v>
      </c>
      <c r="R23" s="31" t="n">
        <v>879.66</v>
      </c>
      <c r="S23" s="32" t="n">
        <v>283.453</v>
      </c>
      <c r="T23" s="31" t="n">
        <v>456.42</v>
      </c>
      <c r="U23" s="32" t="n">
        <v>0.004</v>
      </c>
      <c r="V23" s="31" t="n">
        <v>181.492</v>
      </c>
      <c r="W23" s="32" t="n">
        <v>332.653</v>
      </c>
      <c r="X23" s="31" t="n">
        <v>8.858</v>
      </c>
      <c r="Y23" s="32" t="n">
        <v>165.391</v>
      </c>
      <c r="Z23" s="31" t="n">
        <v>100.705</v>
      </c>
      <c r="AA23" s="32" t="n">
        <v>407.593</v>
      </c>
      <c r="AB23" s="31" t="n">
        <v>186.818</v>
      </c>
      <c r="AC23" s="32" t="n">
        <v>130.255</v>
      </c>
      <c r="AD23" s="31" t="n">
        <v>179.929</v>
      </c>
      <c r="AE23" s="32" t="n">
        <v>41.628</v>
      </c>
      <c r="AF23" s="31" t="n">
        <v>28.44</v>
      </c>
      <c r="AG23" s="32" t="n">
        <v>142.389</v>
      </c>
      <c r="AH23" s="31" t="n">
        <v>188.76</v>
      </c>
      <c r="AI23" s="32" t="n">
        <v>2.949</v>
      </c>
      <c r="AJ23" s="33" t="n">
        <v>16222.698</v>
      </c>
      <c r="AK23" s="32" t="n">
        <v>0</v>
      </c>
      <c r="AL23" s="33" t="n">
        <v>0</v>
      </c>
      <c r="AM23" s="32" t="n">
        <v>1.803</v>
      </c>
      <c r="AN23" s="33" t="n">
        <v>0</v>
      </c>
      <c r="AO23" s="32" t="n">
        <v>0</v>
      </c>
      <c r="AP23" s="33" t="n">
        <v>0</v>
      </c>
      <c r="AQ23" s="32" t="n">
        <v>1430.117</v>
      </c>
      <c r="AR23" s="33" t="n">
        <v>0</v>
      </c>
      <c r="AS23" s="32" t="n">
        <v>8.134</v>
      </c>
      <c r="AT23" s="33" t="n">
        <v>129.98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29.452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82.109</v>
      </c>
      <c r="BU23" s="32" t="n">
        <v>0</v>
      </c>
      <c r="BV23" s="33" t="n">
        <v>0</v>
      </c>
      <c r="BW23" s="32" t="n">
        <v>0</v>
      </c>
      <c r="BX23" s="33" t="n">
        <v>-0.493</v>
      </c>
      <c r="BY23" s="32" t="n">
        <v>0</v>
      </c>
      <c r="BZ23" s="33" t="n">
        <v>-0.175</v>
      </c>
      <c r="CA23" s="32" t="n">
        <v>-1.125</v>
      </c>
      <c r="CB23" s="33" t="n">
        <v>0</v>
      </c>
      <c r="CC23" s="32" t="n">
        <v>24693.29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096</v>
      </c>
      <c r="E24" s="32" t="n">
        <v>0.169</v>
      </c>
      <c r="F24" s="31" t="n">
        <v>0</v>
      </c>
      <c r="G24" s="32" t="n">
        <v>0.102</v>
      </c>
      <c r="H24" s="31" t="n">
        <v>0.488</v>
      </c>
      <c r="I24" s="32" t="n">
        <v>0.073</v>
      </c>
      <c r="J24" s="31" t="n">
        <v>7.975</v>
      </c>
      <c r="K24" s="32" t="n">
        <v>2.693</v>
      </c>
      <c r="L24" s="31" t="n">
        <v>1.836</v>
      </c>
      <c r="M24" s="32" t="n">
        <v>1.358</v>
      </c>
      <c r="N24" s="31" t="n">
        <v>0.016</v>
      </c>
      <c r="O24" s="32" t="n">
        <v>10.743</v>
      </c>
      <c r="P24" s="31" t="n">
        <v>2.454</v>
      </c>
      <c r="Q24" s="32" t="n">
        <v>3.828</v>
      </c>
      <c r="R24" s="31" t="n">
        <v>5.576</v>
      </c>
      <c r="S24" s="32" t="n">
        <v>2.23</v>
      </c>
      <c r="T24" s="31" t="n">
        <v>17.966</v>
      </c>
      <c r="U24" s="32" t="n">
        <v>0.156</v>
      </c>
      <c r="V24" s="31" t="n">
        <v>3.645</v>
      </c>
      <c r="W24" s="32" t="n">
        <v>3.757</v>
      </c>
      <c r="X24" s="31" t="n">
        <v>0.317</v>
      </c>
      <c r="Y24" s="32" t="n">
        <v>4.077</v>
      </c>
      <c r="Z24" s="31" t="n">
        <v>1.995</v>
      </c>
      <c r="AA24" s="32" t="n">
        <v>1.779</v>
      </c>
      <c r="AB24" s="31" t="n">
        <v>2.429</v>
      </c>
      <c r="AC24" s="32" t="n">
        <v>3.218</v>
      </c>
      <c r="AD24" s="31" t="n">
        <v>2.601</v>
      </c>
      <c r="AE24" s="32" t="n">
        <v>3.707</v>
      </c>
      <c r="AF24" s="31" t="n">
        <v>0</v>
      </c>
      <c r="AG24" s="32" t="n">
        <v>1.939</v>
      </c>
      <c r="AH24" s="31" t="n">
        <v>2.229</v>
      </c>
      <c r="AI24" s="32" t="n">
        <v>0</v>
      </c>
      <c r="AJ24" s="33" t="n">
        <v>1101.873</v>
      </c>
      <c r="AK24" s="32" t="n">
        <v>0</v>
      </c>
      <c r="AL24" s="33" t="n">
        <v>0</v>
      </c>
      <c r="AM24" s="32" t="n">
        <v>1.186</v>
      </c>
      <c r="AN24" s="33" t="n">
        <v>0</v>
      </c>
      <c r="AO24" s="32" t="n">
        <v>0</v>
      </c>
      <c r="AP24" s="33" t="n">
        <v>0</v>
      </c>
      <c r="AQ24" s="32" t="n">
        <v>6.631</v>
      </c>
      <c r="AR24" s="33" t="n">
        <v>0</v>
      </c>
      <c r="AS24" s="32" t="n">
        <v>0.051</v>
      </c>
      <c r="AT24" s="33" t="n">
        <v>0.642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23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200.06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03</v>
      </c>
      <c r="E25" s="32" t="n">
        <v>0.077</v>
      </c>
      <c r="F25" s="31" t="n">
        <v>0</v>
      </c>
      <c r="G25" s="32" t="n">
        <v>0.047</v>
      </c>
      <c r="H25" s="31" t="n">
        <v>0.378</v>
      </c>
      <c r="I25" s="32" t="n">
        <v>0.08</v>
      </c>
      <c r="J25" s="31" t="n">
        <v>4.163</v>
      </c>
      <c r="K25" s="32" t="n">
        <v>1.101</v>
      </c>
      <c r="L25" s="31" t="n">
        <v>1.263</v>
      </c>
      <c r="M25" s="32" t="n">
        <v>1.059</v>
      </c>
      <c r="N25" s="31" t="n">
        <v>0.017</v>
      </c>
      <c r="O25" s="32" t="n">
        <v>4.712</v>
      </c>
      <c r="P25" s="31" t="n">
        <v>1.196</v>
      </c>
      <c r="Q25" s="32" t="n">
        <v>1.461</v>
      </c>
      <c r="R25" s="31" t="n">
        <v>5.164</v>
      </c>
      <c r="S25" s="32" t="n">
        <v>1.103</v>
      </c>
      <c r="T25" s="31" t="n">
        <v>8.804</v>
      </c>
      <c r="U25" s="32" t="n">
        <v>0</v>
      </c>
      <c r="V25" s="31" t="n">
        <v>3.664</v>
      </c>
      <c r="W25" s="32" t="n">
        <v>5.508</v>
      </c>
      <c r="X25" s="31" t="n">
        <v>0.238</v>
      </c>
      <c r="Y25" s="32" t="n">
        <v>2.626</v>
      </c>
      <c r="Z25" s="31" t="n">
        <v>1.331</v>
      </c>
      <c r="AA25" s="32" t="n">
        <v>1.262</v>
      </c>
      <c r="AB25" s="31" t="n">
        <v>1.203</v>
      </c>
      <c r="AC25" s="32" t="n">
        <v>2.685</v>
      </c>
      <c r="AD25" s="31" t="n">
        <v>1.076</v>
      </c>
      <c r="AE25" s="32" t="n">
        <v>1.111</v>
      </c>
      <c r="AF25" s="31" t="n">
        <v>0</v>
      </c>
      <c r="AG25" s="32" t="n">
        <v>0.746</v>
      </c>
      <c r="AH25" s="31" t="n">
        <v>1.405</v>
      </c>
      <c r="AI25" s="32" t="n">
        <v>0</v>
      </c>
      <c r="AJ25" s="33" t="n">
        <v>214.631</v>
      </c>
      <c r="AK25" s="32" t="n">
        <v>0</v>
      </c>
      <c r="AL25" s="33" t="n">
        <v>0</v>
      </c>
      <c r="AM25" s="32" t="n">
        <v>0.069</v>
      </c>
      <c r="AN25" s="33" t="n">
        <v>0</v>
      </c>
      <c r="AO25" s="32" t="n">
        <v>0</v>
      </c>
      <c r="AP25" s="33" t="n">
        <v>0</v>
      </c>
      <c r="AQ25" s="32" t="n">
        <v>0.115</v>
      </c>
      <c r="AR25" s="33" t="n">
        <v>0</v>
      </c>
      <c r="AS25" s="32" t="n">
        <v>0.002</v>
      </c>
      <c r="AT25" s="33" t="n">
        <v>0.08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203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68.614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65</v>
      </c>
      <c r="E26" s="32" t="n">
        <v>0.158</v>
      </c>
      <c r="F26" s="31" t="n">
        <v>0.001</v>
      </c>
      <c r="G26" s="32" t="n">
        <v>0.038</v>
      </c>
      <c r="H26" s="31" t="n">
        <v>0.743</v>
      </c>
      <c r="I26" s="32" t="n">
        <v>1.548</v>
      </c>
      <c r="J26" s="31" t="n">
        <v>0.234</v>
      </c>
      <c r="K26" s="32" t="n">
        <v>1.328</v>
      </c>
      <c r="L26" s="31" t="n">
        <v>0.493</v>
      </c>
      <c r="M26" s="32" t="n">
        <v>0.107</v>
      </c>
      <c r="N26" s="31" t="n">
        <v>0.045</v>
      </c>
      <c r="O26" s="32" t="n">
        <v>8.513</v>
      </c>
      <c r="P26" s="31" t="n">
        <v>3.39</v>
      </c>
      <c r="Q26" s="32" t="n">
        <v>0.621</v>
      </c>
      <c r="R26" s="31" t="n">
        <v>5.45</v>
      </c>
      <c r="S26" s="32" t="n">
        <v>8.418</v>
      </c>
      <c r="T26" s="31" t="n">
        <v>47.478</v>
      </c>
      <c r="U26" s="32" t="n">
        <v>0.001</v>
      </c>
      <c r="V26" s="31" t="n">
        <v>11.173</v>
      </c>
      <c r="W26" s="32" t="n">
        <v>5.856</v>
      </c>
      <c r="X26" s="31" t="n">
        <v>1.015</v>
      </c>
      <c r="Y26" s="32" t="n">
        <v>8.505</v>
      </c>
      <c r="Z26" s="31" t="n">
        <v>1.6</v>
      </c>
      <c r="AA26" s="32" t="n">
        <v>0.778</v>
      </c>
      <c r="AB26" s="31" t="n">
        <v>2.321</v>
      </c>
      <c r="AC26" s="32" t="n">
        <v>7.437</v>
      </c>
      <c r="AD26" s="31" t="n">
        <v>12.703</v>
      </c>
      <c r="AE26" s="32" t="n">
        <v>1.342</v>
      </c>
      <c r="AF26" s="31" t="n">
        <v>4.306</v>
      </c>
      <c r="AG26" s="32" t="n">
        <v>1.499</v>
      </c>
      <c r="AH26" s="31" t="n">
        <v>1.993</v>
      </c>
      <c r="AI26" s="32" t="n">
        <v>0.755</v>
      </c>
      <c r="AJ26" s="33" t="n">
        <v>358.374</v>
      </c>
      <c r="AK26" s="32" t="n">
        <v>0</v>
      </c>
      <c r="AL26" s="33" t="n">
        <v>0</v>
      </c>
      <c r="AM26" s="32" t="n">
        <v>0.001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498.387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5.113</v>
      </c>
      <c r="E27" s="32" t="n">
        <v>0.407</v>
      </c>
      <c r="F27" s="31" t="n">
        <v>0</v>
      </c>
      <c r="G27" s="32" t="n">
        <v>0.079</v>
      </c>
      <c r="H27" s="31" t="n">
        <v>2.114</v>
      </c>
      <c r="I27" s="32" t="n">
        <v>4.978</v>
      </c>
      <c r="J27" s="31" t="n">
        <v>3.299</v>
      </c>
      <c r="K27" s="32" t="n">
        <v>1.277</v>
      </c>
      <c r="L27" s="31" t="n">
        <v>2.56</v>
      </c>
      <c r="M27" s="32" t="n">
        <v>1.248</v>
      </c>
      <c r="N27" s="31" t="n">
        <v>0.331</v>
      </c>
      <c r="O27" s="32" t="n">
        <v>36.381</v>
      </c>
      <c r="P27" s="31" t="n">
        <v>76.511</v>
      </c>
      <c r="Q27" s="32" t="n">
        <v>18.678</v>
      </c>
      <c r="R27" s="31" t="n">
        <v>31.106</v>
      </c>
      <c r="S27" s="32" t="n">
        <v>48.768</v>
      </c>
      <c r="T27" s="31" t="n">
        <v>246.895</v>
      </c>
      <c r="U27" s="32" t="n">
        <v>0</v>
      </c>
      <c r="V27" s="31" t="n">
        <v>73.006</v>
      </c>
      <c r="W27" s="32" t="n">
        <v>38.329</v>
      </c>
      <c r="X27" s="31" t="n">
        <v>1.402</v>
      </c>
      <c r="Y27" s="32" t="n">
        <v>54.15</v>
      </c>
      <c r="Z27" s="31" t="n">
        <v>8.96</v>
      </c>
      <c r="AA27" s="32" t="n">
        <v>11.639</v>
      </c>
      <c r="AB27" s="31" t="n">
        <v>12.379</v>
      </c>
      <c r="AC27" s="32" t="n">
        <v>19.722</v>
      </c>
      <c r="AD27" s="31" t="n">
        <v>18.067</v>
      </c>
      <c r="AE27" s="32" t="n">
        <v>9.37</v>
      </c>
      <c r="AF27" s="31" t="n">
        <v>0</v>
      </c>
      <c r="AG27" s="32" t="n">
        <v>10.099</v>
      </c>
      <c r="AH27" s="31" t="n">
        <v>10.55</v>
      </c>
      <c r="AI27" s="32" t="n">
        <v>0</v>
      </c>
      <c r="AJ27" s="33" t="n">
        <v>1388.851</v>
      </c>
      <c r="AK27" s="32" t="n">
        <v>0</v>
      </c>
      <c r="AL27" s="33" t="n">
        <v>0</v>
      </c>
      <c r="AM27" s="32" t="n">
        <v>0.02</v>
      </c>
      <c r="AN27" s="33" t="n">
        <v>0</v>
      </c>
      <c r="AO27" s="32" t="n">
        <v>0</v>
      </c>
      <c r="AP27" s="33" t="n">
        <v>0</v>
      </c>
      <c r="AQ27" s="32" t="n">
        <v>10.02</v>
      </c>
      <c r="AR27" s="33" t="n">
        <v>0</v>
      </c>
      <c r="AS27" s="32" t="n">
        <v>0.061</v>
      </c>
      <c r="AT27" s="33" t="n">
        <v>0.743</v>
      </c>
      <c r="AU27" s="32" t="n">
        <v>72.974</v>
      </c>
      <c r="AV27" s="33" t="n">
        <v>0.309</v>
      </c>
      <c r="AW27" s="32" t="n">
        <v>17.385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237.78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1.839</v>
      </c>
      <c r="E28" s="32" t="n">
        <v>1.729</v>
      </c>
      <c r="F28" s="31" t="n">
        <v>0.007</v>
      </c>
      <c r="G28" s="32" t="n">
        <v>0.808</v>
      </c>
      <c r="H28" s="31" t="n">
        <v>11.006</v>
      </c>
      <c r="I28" s="32" t="n">
        <v>6.89</v>
      </c>
      <c r="J28" s="31" t="n">
        <v>16.783</v>
      </c>
      <c r="K28" s="32" t="n">
        <v>18.158</v>
      </c>
      <c r="L28" s="31" t="n">
        <v>18.642</v>
      </c>
      <c r="M28" s="32" t="n">
        <v>8.631</v>
      </c>
      <c r="N28" s="31" t="n">
        <v>0.883</v>
      </c>
      <c r="O28" s="32" t="n">
        <v>86.591</v>
      </c>
      <c r="P28" s="31" t="n">
        <v>73.575</v>
      </c>
      <c r="Q28" s="32" t="n">
        <v>111.946</v>
      </c>
      <c r="R28" s="31" t="n">
        <v>111.464</v>
      </c>
      <c r="S28" s="32" t="n">
        <v>21.512</v>
      </c>
      <c r="T28" s="31" t="n">
        <v>452.534</v>
      </c>
      <c r="U28" s="32" t="n">
        <v>47.352</v>
      </c>
      <c r="V28" s="31" t="n">
        <v>40.044</v>
      </c>
      <c r="W28" s="32" t="n">
        <v>30.216</v>
      </c>
      <c r="X28" s="31" t="n">
        <v>5.454</v>
      </c>
      <c r="Y28" s="32" t="n">
        <v>60.485</v>
      </c>
      <c r="Z28" s="31" t="n">
        <v>7.39</v>
      </c>
      <c r="AA28" s="32" t="n">
        <v>18.271</v>
      </c>
      <c r="AB28" s="31" t="n">
        <v>15.406</v>
      </c>
      <c r="AC28" s="32" t="n">
        <v>57.768</v>
      </c>
      <c r="AD28" s="31" t="n">
        <v>11.41</v>
      </c>
      <c r="AE28" s="32" t="n">
        <v>6.074</v>
      </c>
      <c r="AF28" s="31" t="n">
        <v>0</v>
      </c>
      <c r="AG28" s="32" t="n">
        <v>9.019</v>
      </c>
      <c r="AH28" s="31" t="n">
        <v>21.535</v>
      </c>
      <c r="AI28" s="32" t="n">
        <v>0</v>
      </c>
      <c r="AJ28" s="33" t="n">
        <v>1043.61</v>
      </c>
      <c r="AK28" s="32" t="n">
        <v>0</v>
      </c>
      <c r="AL28" s="33" t="n">
        <v>0</v>
      </c>
      <c r="AM28" s="32" t="n">
        <v>273.601</v>
      </c>
      <c r="AN28" s="33" t="n">
        <v>3.14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593.77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11</v>
      </c>
      <c r="E30" s="32" t="n">
        <v>0.003</v>
      </c>
      <c r="F30" s="31" t="n">
        <v>0</v>
      </c>
      <c r="G30" s="32" t="n">
        <v>0.001</v>
      </c>
      <c r="H30" s="31" t="n">
        <v>0.04</v>
      </c>
      <c r="I30" s="32" t="n">
        <v>0.046</v>
      </c>
      <c r="J30" s="31" t="n">
        <v>0.034</v>
      </c>
      <c r="K30" s="32" t="n">
        <v>0.009</v>
      </c>
      <c r="L30" s="31" t="n">
        <v>0.006</v>
      </c>
      <c r="M30" s="32" t="n">
        <v>0.004</v>
      </c>
      <c r="N30" s="31" t="n">
        <v>0.001</v>
      </c>
      <c r="O30" s="32" t="n">
        <v>0.496</v>
      </c>
      <c r="P30" s="31" t="n">
        <v>1.041</v>
      </c>
      <c r="Q30" s="32" t="n">
        <v>0.771</v>
      </c>
      <c r="R30" s="31" t="n">
        <v>1.063</v>
      </c>
      <c r="S30" s="32" t="n">
        <v>5.514</v>
      </c>
      <c r="T30" s="31" t="n">
        <v>179.084</v>
      </c>
      <c r="U30" s="32" t="n">
        <v>0.001</v>
      </c>
      <c r="V30" s="31" t="n">
        <v>16.081</v>
      </c>
      <c r="W30" s="32" t="n">
        <v>1.223</v>
      </c>
      <c r="X30" s="31" t="n">
        <v>0.792</v>
      </c>
      <c r="Y30" s="32" t="n">
        <v>17.24</v>
      </c>
      <c r="Z30" s="31" t="n">
        <v>2.805</v>
      </c>
      <c r="AA30" s="32" t="n">
        <v>0.404</v>
      </c>
      <c r="AB30" s="31" t="n">
        <v>0.1</v>
      </c>
      <c r="AC30" s="32" t="n">
        <v>9.002</v>
      </c>
      <c r="AD30" s="31" t="n">
        <v>4.046</v>
      </c>
      <c r="AE30" s="32" t="n">
        <v>2.565</v>
      </c>
      <c r="AF30" s="31" t="n">
        <v>0</v>
      </c>
      <c r="AG30" s="32" t="n">
        <v>0.395</v>
      </c>
      <c r="AH30" s="31" t="n">
        <v>0.293</v>
      </c>
      <c r="AI30" s="32" t="n">
        <v>0</v>
      </c>
      <c r="AJ30" s="33" t="n">
        <v>124.284</v>
      </c>
      <c r="AK30" s="32" t="n">
        <v>0</v>
      </c>
      <c r="AL30" s="33" t="n">
        <v>0</v>
      </c>
      <c r="AM30" s="32" t="n">
        <v>50.705</v>
      </c>
      <c r="AN30" s="33" t="n">
        <v>0</v>
      </c>
      <c r="AO30" s="32" t="n">
        <v>0</v>
      </c>
      <c r="AP30" s="33" t="n">
        <v>0</v>
      </c>
      <c r="AQ30" s="32" t="n">
        <v>14.939</v>
      </c>
      <c r="AR30" s="33" t="n">
        <v>0</v>
      </c>
      <c r="AS30" s="32" t="n">
        <v>0.122</v>
      </c>
      <c r="AT30" s="33" t="n">
        <v>1.48</v>
      </c>
      <c r="AU30" s="32" t="n">
        <v>82.863</v>
      </c>
      <c r="AV30" s="33" t="n">
        <v>0.37</v>
      </c>
      <c r="AW30" s="32" t="n">
        <v>12.293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530.126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3</v>
      </c>
      <c r="E31" s="32" t="n">
        <v>0.005</v>
      </c>
      <c r="F31" s="31" t="n">
        <v>0</v>
      </c>
      <c r="G31" s="32" t="n">
        <v>0.001</v>
      </c>
      <c r="H31" s="31" t="n">
        <v>0.008</v>
      </c>
      <c r="I31" s="32" t="n">
        <v>0.007</v>
      </c>
      <c r="J31" s="31" t="n">
        <v>0.003</v>
      </c>
      <c r="K31" s="32" t="n">
        <v>0.003</v>
      </c>
      <c r="L31" s="31" t="n">
        <v>0.011</v>
      </c>
      <c r="M31" s="32" t="n">
        <v>0.003</v>
      </c>
      <c r="N31" s="31" t="n">
        <v>0</v>
      </c>
      <c r="O31" s="32" t="n">
        <v>0.411</v>
      </c>
      <c r="P31" s="31" t="n">
        <v>0.653</v>
      </c>
      <c r="Q31" s="32" t="n">
        <v>0.014</v>
      </c>
      <c r="R31" s="31" t="n">
        <v>0.363</v>
      </c>
      <c r="S31" s="32" t="n">
        <v>0.048</v>
      </c>
      <c r="T31" s="31" t="n">
        <v>125.25</v>
      </c>
      <c r="U31" s="32" t="n">
        <v>9.536</v>
      </c>
      <c r="V31" s="31" t="n">
        <v>0.19</v>
      </c>
      <c r="W31" s="32" t="n">
        <v>0.81</v>
      </c>
      <c r="X31" s="31" t="n">
        <v>1.149</v>
      </c>
      <c r="Y31" s="32" t="n">
        <v>11.348</v>
      </c>
      <c r="Z31" s="31" t="n">
        <v>4.411</v>
      </c>
      <c r="AA31" s="32" t="n">
        <v>0.24</v>
      </c>
      <c r="AB31" s="31" t="n">
        <v>0.411</v>
      </c>
      <c r="AC31" s="32" t="n">
        <v>6.889</v>
      </c>
      <c r="AD31" s="31" t="n">
        <v>6.026</v>
      </c>
      <c r="AE31" s="32" t="n">
        <v>3.252</v>
      </c>
      <c r="AF31" s="31" t="n">
        <v>0</v>
      </c>
      <c r="AG31" s="32" t="n">
        <v>0.013</v>
      </c>
      <c r="AH31" s="31" t="n">
        <v>0.03</v>
      </c>
      <c r="AI31" s="32" t="n">
        <v>0</v>
      </c>
      <c r="AJ31" s="33" t="n">
        <v>61.412</v>
      </c>
      <c r="AK31" s="32" t="n">
        <v>0</v>
      </c>
      <c r="AL31" s="33" t="n">
        <v>0</v>
      </c>
      <c r="AM31" s="32" t="n">
        <v>0.007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32.508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927</v>
      </c>
      <c r="U32" s="32" t="n">
        <v>0</v>
      </c>
      <c r="V32" s="31" t="n">
        <v>0</v>
      </c>
      <c r="W32" s="32" t="n">
        <v>0.001</v>
      </c>
      <c r="X32" s="31" t="n">
        <v>0.036</v>
      </c>
      <c r="Y32" s="32" t="n">
        <v>0.458</v>
      </c>
      <c r="Z32" s="31" t="n">
        <v>0.002</v>
      </c>
      <c r="AA32" s="32" t="n">
        <v>0</v>
      </c>
      <c r="AB32" s="31" t="n">
        <v>0</v>
      </c>
      <c r="AC32" s="32" t="n">
        <v>0</v>
      </c>
      <c r="AD32" s="31" t="n">
        <v>0.025</v>
      </c>
      <c r="AE32" s="32" t="n">
        <v>0.138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27.521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29.10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6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15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93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3.985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4.099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81</v>
      </c>
      <c r="E34" s="32" t="n">
        <v>0.008</v>
      </c>
      <c r="F34" s="31" t="n">
        <v>0</v>
      </c>
      <c r="G34" s="32" t="n">
        <v>0.005</v>
      </c>
      <c r="H34" s="31" t="n">
        <v>0.287</v>
      </c>
      <c r="I34" s="32" t="n">
        <v>0.523</v>
      </c>
      <c r="J34" s="31" t="n">
        <v>0.338</v>
      </c>
      <c r="K34" s="32" t="n">
        <v>0.246</v>
      </c>
      <c r="L34" s="31" t="n">
        <v>0.071</v>
      </c>
      <c r="M34" s="32" t="n">
        <v>0.209</v>
      </c>
      <c r="N34" s="31" t="n">
        <v>0.005</v>
      </c>
      <c r="O34" s="32" t="n">
        <v>3.088</v>
      </c>
      <c r="P34" s="31" t="n">
        <v>6.606</v>
      </c>
      <c r="Q34" s="32" t="n">
        <v>2.804</v>
      </c>
      <c r="R34" s="31" t="n">
        <v>1.194</v>
      </c>
      <c r="S34" s="32" t="n">
        <v>2.292</v>
      </c>
      <c r="T34" s="31" t="n">
        <v>4.474</v>
      </c>
      <c r="U34" s="32" t="n">
        <v>0</v>
      </c>
      <c r="V34" s="31" t="n">
        <v>1.693</v>
      </c>
      <c r="W34" s="32" t="n">
        <v>1.334</v>
      </c>
      <c r="X34" s="31" t="n">
        <v>0.304</v>
      </c>
      <c r="Y34" s="32" t="n">
        <v>0.576</v>
      </c>
      <c r="Z34" s="31" t="n">
        <v>2.01</v>
      </c>
      <c r="AA34" s="32" t="n">
        <v>1.393</v>
      </c>
      <c r="AB34" s="31" t="n">
        <v>2.425</v>
      </c>
      <c r="AC34" s="32" t="n">
        <v>1.575</v>
      </c>
      <c r="AD34" s="31" t="n">
        <v>1.29</v>
      </c>
      <c r="AE34" s="32" t="n">
        <v>0.195</v>
      </c>
      <c r="AF34" s="31" t="n">
        <v>0.045</v>
      </c>
      <c r="AG34" s="32" t="n">
        <v>0.642</v>
      </c>
      <c r="AH34" s="31" t="n">
        <v>1.884</v>
      </c>
      <c r="AI34" s="32" t="n">
        <v>0.025</v>
      </c>
      <c r="AJ34" s="33" t="n">
        <v>2289.28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326.91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14</v>
      </c>
      <c r="E35" s="32" t="n">
        <v>0.076</v>
      </c>
      <c r="F35" s="31" t="n">
        <v>0</v>
      </c>
      <c r="G35" s="32" t="n">
        <v>0.053</v>
      </c>
      <c r="H35" s="31" t="n">
        <v>1.916</v>
      </c>
      <c r="I35" s="32" t="n">
        <v>3.877</v>
      </c>
      <c r="J35" s="31" t="n">
        <v>0.97</v>
      </c>
      <c r="K35" s="32" t="n">
        <v>0.467</v>
      </c>
      <c r="L35" s="31" t="n">
        <v>0.57</v>
      </c>
      <c r="M35" s="32" t="n">
        <v>0.25</v>
      </c>
      <c r="N35" s="31" t="n">
        <v>0.103</v>
      </c>
      <c r="O35" s="32" t="n">
        <v>25.023</v>
      </c>
      <c r="P35" s="31" t="n">
        <v>14.481</v>
      </c>
      <c r="Q35" s="32" t="n">
        <v>6.694</v>
      </c>
      <c r="R35" s="31" t="n">
        <v>33.935</v>
      </c>
      <c r="S35" s="32" t="n">
        <v>10.662</v>
      </c>
      <c r="T35" s="31" t="n">
        <v>45.455</v>
      </c>
      <c r="U35" s="32" t="n">
        <v>0.001</v>
      </c>
      <c r="V35" s="31" t="n">
        <v>30.242</v>
      </c>
      <c r="W35" s="32" t="n">
        <v>14.746</v>
      </c>
      <c r="X35" s="31" t="n">
        <v>1.793</v>
      </c>
      <c r="Y35" s="32" t="n">
        <v>4.235</v>
      </c>
      <c r="Z35" s="31" t="n">
        <v>4.241</v>
      </c>
      <c r="AA35" s="32" t="n">
        <v>2.966</v>
      </c>
      <c r="AB35" s="31" t="n">
        <v>6.812</v>
      </c>
      <c r="AC35" s="32" t="n">
        <v>8.064</v>
      </c>
      <c r="AD35" s="31" t="n">
        <v>14.429</v>
      </c>
      <c r="AE35" s="32" t="n">
        <v>3.286</v>
      </c>
      <c r="AF35" s="31" t="n">
        <v>0</v>
      </c>
      <c r="AG35" s="32" t="n">
        <v>5.607</v>
      </c>
      <c r="AH35" s="31" t="n">
        <v>9.924</v>
      </c>
      <c r="AI35" s="32" t="n">
        <v>0</v>
      </c>
      <c r="AJ35" s="33" t="n">
        <v>1883.779</v>
      </c>
      <c r="AK35" s="32" t="n">
        <v>0</v>
      </c>
      <c r="AL35" s="33" t="n">
        <v>0</v>
      </c>
      <c r="AM35" s="32" t="n">
        <v>0.147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2134.91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81</v>
      </c>
      <c r="E36" s="32" t="n">
        <v>0.176</v>
      </c>
      <c r="F36" s="31" t="n">
        <v>0</v>
      </c>
      <c r="G36" s="32" t="n">
        <v>0.073</v>
      </c>
      <c r="H36" s="31" t="n">
        <v>0.359</v>
      </c>
      <c r="I36" s="32" t="n">
        <v>0.269</v>
      </c>
      <c r="J36" s="31" t="n">
        <v>0.219</v>
      </c>
      <c r="K36" s="32" t="n">
        <v>0.304</v>
      </c>
      <c r="L36" s="31" t="n">
        <v>0.433</v>
      </c>
      <c r="M36" s="32" t="n">
        <v>0.089</v>
      </c>
      <c r="N36" s="31" t="n">
        <v>0.011</v>
      </c>
      <c r="O36" s="32" t="n">
        <v>7.005</v>
      </c>
      <c r="P36" s="31" t="n">
        <v>0.894</v>
      </c>
      <c r="Q36" s="32" t="n">
        <v>1.212</v>
      </c>
      <c r="R36" s="31" t="n">
        <v>7.039</v>
      </c>
      <c r="S36" s="32" t="n">
        <v>2.017</v>
      </c>
      <c r="T36" s="31" t="n">
        <v>30.264</v>
      </c>
      <c r="U36" s="32" t="n">
        <v>0.047</v>
      </c>
      <c r="V36" s="31" t="n">
        <v>6.546</v>
      </c>
      <c r="W36" s="32" t="n">
        <v>9.72</v>
      </c>
      <c r="X36" s="31" t="n">
        <v>0.716</v>
      </c>
      <c r="Y36" s="32" t="n">
        <v>10.373</v>
      </c>
      <c r="Z36" s="31" t="n">
        <v>3.6</v>
      </c>
      <c r="AA36" s="32" t="n">
        <v>1.982</v>
      </c>
      <c r="AB36" s="31" t="n">
        <v>2.786</v>
      </c>
      <c r="AC36" s="32" t="n">
        <v>5.241</v>
      </c>
      <c r="AD36" s="31" t="n">
        <v>2.8</v>
      </c>
      <c r="AE36" s="32" t="n">
        <v>3.86</v>
      </c>
      <c r="AF36" s="31" t="n">
        <v>0</v>
      </c>
      <c r="AG36" s="32" t="n">
        <v>0.659</v>
      </c>
      <c r="AH36" s="31" t="n">
        <v>1.463</v>
      </c>
      <c r="AI36" s="32" t="n">
        <v>0</v>
      </c>
      <c r="AJ36" s="33" t="n">
        <v>462.00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562.24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13</v>
      </c>
      <c r="E37" s="32" t="n">
        <v>0.003</v>
      </c>
      <c r="F37" s="31" t="n">
        <v>0</v>
      </c>
      <c r="G37" s="32" t="n">
        <v>0.003</v>
      </c>
      <c r="H37" s="31" t="n">
        <v>0.108</v>
      </c>
      <c r="I37" s="32" t="n">
        <v>0.229</v>
      </c>
      <c r="J37" s="31" t="n">
        <v>0.056</v>
      </c>
      <c r="K37" s="32" t="n">
        <v>0.019</v>
      </c>
      <c r="L37" s="31" t="n">
        <v>0.02</v>
      </c>
      <c r="M37" s="32" t="n">
        <v>0.012</v>
      </c>
      <c r="N37" s="31" t="n">
        <v>0.006</v>
      </c>
      <c r="O37" s="32" t="n">
        <v>1.45</v>
      </c>
      <c r="P37" s="31" t="n">
        <v>0.958</v>
      </c>
      <c r="Q37" s="32" t="n">
        <v>0.412</v>
      </c>
      <c r="R37" s="31" t="n">
        <v>1.056</v>
      </c>
      <c r="S37" s="32" t="n">
        <v>0.633</v>
      </c>
      <c r="T37" s="31" t="n">
        <v>2.911</v>
      </c>
      <c r="U37" s="32" t="n">
        <v>0.019</v>
      </c>
      <c r="V37" s="31" t="n">
        <v>1.668</v>
      </c>
      <c r="W37" s="32" t="n">
        <v>0.846</v>
      </c>
      <c r="X37" s="31" t="n">
        <v>0.109</v>
      </c>
      <c r="Y37" s="32" t="n">
        <v>0.411</v>
      </c>
      <c r="Z37" s="31" t="n">
        <v>0.535</v>
      </c>
      <c r="AA37" s="32" t="n">
        <v>0.17</v>
      </c>
      <c r="AB37" s="31" t="n">
        <v>0.386</v>
      </c>
      <c r="AC37" s="32" t="n">
        <v>0.67</v>
      </c>
      <c r="AD37" s="31" t="n">
        <v>0.513</v>
      </c>
      <c r="AE37" s="32" t="n">
        <v>0.067</v>
      </c>
      <c r="AF37" s="31" t="n">
        <v>0.005</v>
      </c>
      <c r="AG37" s="32" t="n">
        <v>0.271</v>
      </c>
      <c r="AH37" s="31" t="n">
        <v>0.469</v>
      </c>
      <c r="AI37" s="32" t="n">
        <v>0.003</v>
      </c>
      <c r="AJ37" s="33" t="n">
        <v>352.509</v>
      </c>
      <c r="AK37" s="32" t="n">
        <v>0</v>
      </c>
      <c r="AL37" s="33" t="n">
        <v>0</v>
      </c>
      <c r="AM37" s="32" t="n">
        <v>0.292</v>
      </c>
      <c r="AN37" s="33" t="n">
        <v>0.003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6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66.84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04</v>
      </c>
      <c r="E38" s="32" t="n">
        <v>0.001</v>
      </c>
      <c r="F38" s="31" t="n">
        <v>0</v>
      </c>
      <c r="G38" s="32" t="n">
        <v>0.001</v>
      </c>
      <c r="H38" s="31" t="n">
        <v>0.045</v>
      </c>
      <c r="I38" s="32" t="n">
        <v>0.082</v>
      </c>
      <c r="J38" s="31" t="n">
        <v>0.023</v>
      </c>
      <c r="K38" s="32" t="n">
        <v>0.007</v>
      </c>
      <c r="L38" s="31" t="n">
        <v>0.01</v>
      </c>
      <c r="M38" s="32" t="n">
        <v>0.005</v>
      </c>
      <c r="N38" s="31" t="n">
        <v>0.007</v>
      </c>
      <c r="O38" s="32" t="n">
        <v>0.555</v>
      </c>
      <c r="P38" s="31" t="n">
        <v>0.227</v>
      </c>
      <c r="Q38" s="32" t="n">
        <v>0.103</v>
      </c>
      <c r="R38" s="31" t="n">
        <v>0.625</v>
      </c>
      <c r="S38" s="32" t="n">
        <v>0.276</v>
      </c>
      <c r="T38" s="31" t="n">
        <v>2.572</v>
      </c>
      <c r="U38" s="32" t="n">
        <v>0.017</v>
      </c>
      <c r="V38" s="31" t="n">
        <v>0.697</v>
      </c>
      <c r="W38" s="32" t="n">
        <v>0.343</v>
      </c>
      <c r="X38" s="31" t="n">
        <v>0.061</v>
      </c>
      <c r="Y38" s="32" t="n">
        <v>0.543</v>
      </c>
      <c r="Z38" s="31" t="n">
        <v>0.239</v>
      </c>
      <c r="AA38" s="32" t="n">
        <v>0.062</v>
      </c>
      <c r="AB38" s="31" t="n">
        <v>0.162</v>
      </c>
      <c r="AC38" s="32" t="n">
        <v>0.518</v>
      </c>
      <c r="AD38" s="31" t="n">
        <v>0.407</v>
      </c>
      <c r="AE38" s="32" t="n">
        <v>0.081</v>
      </c>
      <c r="AF38" s="31" t="n">
        <v>0</v>
      </c>
      <c r="AG38" s="32" t="n">
        <v>0.325</v>
      </c>
      <c r="AH38" s="31" t="n">
        <v>0.192</v>
      </c>
      <c r="AI38" s="32" t="n">
        <v>0</v>
      </c>
      <c r="AJ38" s="33" t="n">
        <v>32.844</v>
      </c>
      <c r="AK38" s="32" t="n">
        <v>0</v>
      </c>
      <c r="AL38" s="33" t="n">
        <v>0</v>
      </c>
      <c r="AM38" s="32" t="n">
        <v>0.30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73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41.40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04</v>
      </c>
      <c r="E39" s="32" t="n">
        <v>0.002</v>
      </c>
      <c r="F39" s="31" t="n">
        <v>0</v>
      </c>
      <c r="G39" s="32" t="n">
        <v>0.002</v>
      </c>
      <c r="H39" s="31" t="n">
        <v>0.071</v>
      </c>
      <c r="I39" s="32" t="n">
        <v>0.161</v>
      </c>
      <c r="J39" s="31" t="n">
        <v>0.03</v>
      </c>
      <c r="K39" s="32" t="n">
        <v>0.01</v>
      </c>
      <c r="L39" s="31" t="n">
        <v>0.014</v>
      </c>
      <c r="M39" s="32" t="n">
        <v>0.007</v>
      </c>
      <c r="N39" s="31" t="n">
        <v>0.005</v>
      </c>
      <c r="O39" s="32" t="n">
        <v>1.041</v>
      </c>
      <c r="P39" s="31" t="n">
        <v>0.224</v>
      </c>
      <c r="Q39" s="32" t="n">
        <v>0.097</v>
      </c>
      <c r="R39" s="31" t="n">
        <v>1.033</v>
      </c>
      <c r="S39" s="32" t="n">
        <v>0.418</v>
      </c>
      <c r="T39" s="31" t="n">
        <v>3.078</v>
      </c>
      <c r="U39" s="32" t="n">
        <v>0.024</v>
      </c>
      <c r="V39" s="31" t="n">
        <v>1.429</v>
      </c>
      <c r="W39" s="32" t="n">
        <v>0.669</v>
      </c>
      <c r="X39" s="31" t="n">
        <v>0.11</v>
      </c>
      <c r="Y39" s="32" t="n">
        <v>0.403</v>
      </c>
      <c r="Z39" s="31" t="n">
        <v>0.382</v>
      </c>
      <c r="AA39" s="32" t="n">
        <v>0.098</v>
      </c>
      <c r="AB39" s="31" t="n">
        <v>0.287</v>
      </c>
      <c r="AC39" s="32" t="n">
        <v>0.448</v>
      </c>
      <c r="AD39" s="31" t="n">
        <v>0.493</v>
      </c>
      <c r="AE39" s="32" t="n">
        <v>0.314</v>
      </c>
      <c r="AF39" s="31" t="n">
        <v>0</v>
      </c>
      <c r="AG39" s="32" t="n">
        <v>0.879</v>
      </c>
      <c r="AH39" s="31" t="n">
        <v>0.331</v>
      </c>
      <c r="AI39" s="32" t="n">
        <v>0</v>
      </c>
      <c r="AJ39" s="33" t="n">
        <v>42.499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54.56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6</v>
      </c>
      <c r="E40" s="32" t="n">
        <v>0.013</v>
      </c>
      <c r="F40" s="31" t="n">
        <v>0</v>
      </c>
      <c r="G40" s="32" t="n">
        <v>0.007</v>
      </c>
      <c r="H40" s="31" t="n">
        <v>0.056</v>
      </c>
      <c r="I40" s="32" t="n">
        <v>0.011</v>
      </c>
      <c r="J40" s="31" t="n">
        <v>0.033</v>
      </c>
      <c r="K40" s="32" t="n">
        <v>0.068</v>
      </c>
      <c r="L40" s="31" t="n">
        <v>0.11</v>
      </c>
      <c r="M40" s="32" t="n">
        <v>0.023</v>
      </c>
      <c r="N40" s="31" t="n">
        <v>0.003</v>
      </c>
      <c r="O40" s="32" t="n">
        <v>0.511</v>
      </c>
      <c r="P40" s="31" t="n">
        <v>0.159</v>
      </c>
      <c r="Q40" s="32" t="n">
        <v>0.243</v>
      </c>
      <c r="R40" s="31" t="n">
        <v>0.427</v>
      </c>
      <c r="S40" s="32" t="n">
        <v>0.116</v>
      </c>
      <c r="T40" s="31" t="n">
        <v>4.359</v>
      </c>
      <c r="U40" s="32" t="n">
        <v>0.025</v>
      </c>
      <c r="V40" s="31" t="n">
        <v>0.13</v>
      </c>
      <c r="W40" s="32" t="n">
        <v>0.104</v>
      </c>
      <c r="X40" s="31" t="n">
        <v>0.085</v>
      </c>
      <c r="Y40" s="32" t="n">
        <v>0.97</v>
      </c>
      <c r="Z40" s="31" t="n">
        <v>0.143</v>
      </c>
      <c r="AA40" s="32" t="n">
        <v>0.032</v>
      </c>
      <c r="AB40" s="31" t="n">
        <v>0.106</v>
      </c>
      <c r="AC40" s="32" t="n">
        <v>0.646</v>
      </c>
      <c r="AD40" s="31" t="n">
        <v>0.168</v>
      </c>
      <c r="AE40" s="32" t="n">
        <v>0.09</v>
      </c>
      <c r="AF40" s="31" t="n">
        <v>0</v>
      </c>
      <c r="AG40" s="32" t="n">
        <v>0.032</v>
      </c>
      <c r="AH40" s="31" t="n">
        <v>0.116</v>
      </c>
      <c r="AI40" s="32" t="n">
        <v>0</v>
      </c>
      <c r="AJ40" s="33" t="n">
        <v>3.995</v>
      </c>
      <c r="AK40" s="32" t="n">
        <v>0</v>
      </c>
      <c r="AL40" s="33" t="n">
        <v>0</v>
      </c>
      <c r="AM40" s="32" t="n">
        <v>0.471</v>
      </c>
      <c r="AN40" s="33" t="n">
        <v>0.005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33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3.29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5</v>
      </c>
      <c r="E41" s="32" t="n">
        <v>0.005</v>
      </c>
      <c r="F41" s="31" t="n">
        <v>0</v>
      </c>
      <c r="G41" s="32" t="n">
        <v>0.003</v>
      </c>
      <c r="H41" s="31" t="n">
        <v>0.024</v>
      </c>
      <c r="I41" s="32" t="n">
        <v>0.014</v>
      </c>
      <c r="J41" s="31" t="n">
        <v>0.127</v>
      </c>
      <c r="K41" s="32" t="n">
        <v>0.034</v>
      </c>
      <c r="L41" s="31" t="n">
        <v>0.043</v>
      </c>
      <c r="M41" s="32" t="n">
        <v>0.013</v>
      </c>
      <c r="N41" s="31" t="n">
        <v>0.001</v>
      </c>
      <c r="O41" s="32" t="n">
        <v>0.155</v>
      </c>
      <c r="P41" s="31" t="n">
        <v>0.07</v>
      </c>
      <c r="Q41" s="32" t="n">
        <v>0.104</v>
      </c>
      <c r="R41" s="31" t="n">
        <v>0.192</v>
      </c>
      <c r="S41" s="32" t="n">
        <v>0.092</v>
      </c>
      <c r="T41" s="31" t="n">
        <v>4.939</v>
      </c>
      <c r="U41" s="32" t="n">
        <v>0.001</v>
      </c>
      <c r="V41" s="31" t="n">
        <v>0.138</v>
      </c>
      <c r="W41" s="32" t="n">
        <v>0.073</v>
      </c>
      <c r="X41" s="31" t="n">
        <v>0.026</v>
      </c>
      <c r="Y41" s="32" t="n">
        <v>0.982</v>
      </c>
      <c r="Z41" s="31" t="n">
        <v>0.074</v>
      </c>
      <c r="AA41" s="32" t="n">
        <v>0.021</v>
      </c>
      <c r="AB41" s="31" t="n">
        <v>0.102</v>
      </c>
      <c r="AC41" s="32" t="n">
        <v>0.327</v>
      </c>
      <c r="AD41" s="31" t="n">
        <v>0.171</v>
      </c>
      <c r="AE41" s="32" t="n">
        <v>1.85</v>
      </c>
      <c r="AF41" s="31" t="n">
        <v>0.012</v>
      </c>
      <c r="AG41" s="32" t="n">
        <v>5.548</v>
      </c>
      <c r="AH41" s="31" t="n">
        <v>0.19</v>
      </c>
      <c r="AI41" s="32" t="n">
        <v>0.002</v>
      </c>
      <c r="AJ41" s="33" t="n">
        <v>20.388</v>
      </c>
      <c r="AK41" s="32" t="n">
        <v>0</v>
      </c>
      <c r="AL41" s="33" t="n">
        <v>0</v>
      </c>
      <c r="AM41" s="32" t="n">
        <v>0.40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16</v>
      </c>
      <c r="AU41" s="32" t="n">
        <v>0.02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36.16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31</v>
      </c>
      <c r="E42" s="32" t="n">
        <v>0.068</v>
      </c>
      <c r="F42" s="31" t="n">
        <v>0</v>
      </c>
      <c r="G42" s="32" t="n">
        <v>0.034</v>
      </c>
      <c r="H42" s="31" t="n">
        <v>0.288</v>
      </c>
      <c r="I42" s="32" t="n">
        <v>0.072</v>
      </c>
      <c r="J42" s="31" t="n">
        <v>0.182</v>
      </c>
      <c r="K42" s="32" t="n">
        <v>0.389</v>
      </c>
      <c r="L42" s="31" t="n">
        <v>0.71</v>
      </c>
      <c r="M42" s="32" t="n">
        <v>0.144</v>
      </c>
      <c r="N42" s="31" t="n">
        <v>0.011</v>
      </c>
      <c r="O42" s="32" t="n">
        <v>1.493</v>
      </c>
      <c r="P42" s="31" t="n">
        <v>0.901</v>
      </c>
      <c r="Q42" s="32" t="n">
        <v>1.382</v>
      </c>
      <c r="R42" s="31" t="n">
        <v>2.164</v>
      </c>
      <c r="S42" s="32" t="n">
        <v>0.727</v>
      </c>
      <c r="T42" s="31" t="n">
        <v>2.772</v>
      </c>
      <c r="U42" s="32" t="n">
        <v>0.033</v>
      </c>
      <c r="V42" s="31" t="n">
        <v>0.745</v>
      </c>
      <c r="W42" s="32" t="n">
        <v>0.39</v>
      </c>
      <c r="X42" s="31" t="n">
        <v>0.061</v>
      </c>
      <c r="Y42" s="32" t="n">
        <v>0.865</v>
      </c>
      <c r="Z42" s="31" t="n">
        <v>0.359</v>
      </c>
      <c r="AA42" s="32" t="n">
        <v>0.139</v>
      </c>
      <c r="AB42" s="31" t="n">
        <v>0.697</v>
      </c>
      <c r="AC42" s="32" t="n">
        <v>1.174</v>
      </c>
      <c r="AD42" s="31" t="n">
        <v>1.02</v>
      </c>
      <c r="AE42" s="32" t="n">
        <v>0.063</v>
      </c>
      <c r="AF42" s="31" t="n">
        <v>0.002</v>
      </c>
      <c r="AG42" s="32" t="n">
        <v>0.232</v>
      </c>
      <c r="AH42" s="31" t="n">
        <v>0.701</v>
      </c>
      <c r="AI42" s="32" t="n">
        <v>0.001</v>
      </c>
      <c r="AJ42" s="33" t="n">
        <v>42.995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8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60.85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72.608</v>
      </c>
      <c r="E44" s="32" t="n">
        <v>19.008</v>
      </c>
      <c r="F44" s="31" t="n">
        <v>0.217</v>
      </c>
      <c r="G44" s="32" t="n">
        <v>8.251</v>
      </c>
      <c r="H44" s="31" t="n">
        <v>89.316</v>
      </c>
      <c r="I44" s="32" t="n">
        <v>130.281</v>
      </c>
      <c r="J44" s="31" t="n">
        <v>951.094</v>
      </c>
      <c r="K44" s="32" t="n">
        <v>375.292</v>
      </c>
      <c r="L44" s="31" t="n">
        <v>405.491</v>
      </c>
      <c r="M44" s="32" t="n">
        <v>244.705</v>
      </c>
      <c r="N44" s="31" t="n">
        <v>7.438</v>
      </c>
      <c r="O44" s="32" t="n">
        <v>772.035</v>
      </c>
      <c r="P44" s="31" t="n">
        <v>586.764</v>
      </c>
      <c r="Q44" s="32" t="n">
        <v>345.462</v>
      </c>
      <c r="R44" s="31" t="n">
        <v>1097.951</v>
      </c>
      <c r="S44" s="32" t="n">
        <v>390.959</v>
      </c>
      <c r="T44" s="31" t="n">
        <v>1735.865</v>
      </c>
      <c r="U44" s="32" t="n">
        <v>174.186</v>
      </c>
      <c r="V44" s="31" t="n">
        <v>375.246</v>
      </c>
      <c r="W44" s="32" t="n">
        <v>448.45</v>
      </c>
      <c r="X44" s="31" t="n">
        <v>23.292</v>
      </c>
      <c r="Y44" s="32" t="n">
        <v>361.329</v>
      </c>
      <c r="Z44" s="31" t="n">
        <v>142.607</v>
      </c>
      <c r="AA44" s="32" t="n">
        <v>449.804</v>
      </c>
      <c r="AB44" s="31" t="n">
        <v>237.685</v>
      </c>
      <c r="AC44" s="32" t="n">
        <v>268.815</v>
      </c>
      <c r="AD44" s="31" t="n">
        <v>278.917</v>
      </c>
      <c r="AE44" s="32" t="n">
        <v>83.182</v>
      </c>
      <c r="AF44" s="31" t="n">
        <v>32.812</v>
      </c>
      <c r="AG44" s="32" t="n">
        <v>183.789</v>
      </c>
      <c r="AH44" s="31" t="n">
        <v>247.846</v>
      </c>
      <c r="AI44" s="32" t="n">
        <v>3.735</v>
      </c>
      <c r="AJ44" s="41" t="n">
        <v>26261.488</v>
      </c>
      <c r="AK44" s="32" t="n">
        <v>0</v>
      </c>
      <c r="AL44" s="33" t="n">
        <v>0</v>
      </c>
      <c r="AM44" s="32" t="n">
        <v>1659.023</v>
      </c>
      <c r="AN44" s="33" t="n">
        <v>81</v>
      </c>
      <c r="AO44" s="32" t="n">
        <v>9.056</v>
      </c>
      <c r="AP44" s="33" t="n">
        <v>42.317</v>
      </c>
      <c r="AQ44" s="32" t="n">
        <v>1463.342</v>
      </c>
      <c r="AR44" s="33" t="n">
        <v>0</v>
      </c>
      <c r="AS44" s="32" t="n">
        <v>8.372</v>
      </c>
      <c r="AT44" s="33" t="n">
        <v>133.001</v>
      </c>
      <c r="AU44" s="32" t="n">
        <v>155.969</v>
      </c>
      <c r="AV44" s="33" t="n">
        <v>0.679</v>
      </c>
      <c r="AW44" s="32" t="n">
        <v>29.678</v>
      </c>
      <c r="AX44" s="33" t="n">
        <v>0</v>
      </c>
      <c r="AY44" s="32" t="n">
        <v>0</v>
      </c>
      <c r="AZ44" s="33" t="n">
        <v>65.823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82.109</v>
      </c>
      <c r="BU44" s="32" t="n">
        <v>0</v>
      </c>
      <c r="BV44" s="41" t="n">
        <v>0</v>
      </c>
      <c r="BW44" s="32" t="n">
        <v>0</v>
      </c>
      <c r="BX44" s="41" t="n">
        <v>-0.493</v>
      </c>
      <c r="BY44" s="32" t="n">
        <v>0</v>
      </c>
      <c r="BZ44" s="41" t="n">
        <v>-0.175</v>
      </c>
      <c r="CA44" s="32" t="n">
        <v>-1.125</v>
      </c>
      <c r="CB44" s="41" t="n">
        <v>0</v>
      </c>
      <c r="CC44" s="32" t="n">
        <v>40370.27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11</v>
      </c>
      <c r="E16" s="32" t="n">
        <v>0.001</v>
      </c>
      <c r="F16" s="31" t="n">
        <v>0</v>
      </c>
      <c r="G16" s="32" t="n">
        <v>0</v>
      </c>
      <c r="H16" s="31" t="n">
        <v>0.008</v>
      </c>
      <c r="I16" s="32" t="n">
        <v>0.006</v>
      </c>
      <c r="J16" s="31" t="n">
        <v>0.008</v>
      </c>
      <c r="K16" s="32" t="n">
        <v>0.005</v>
      </c>
      <c r="L16" s="31" t="n">
        <v>0.027</v>
      </c>
      <c r="M16" s="32" t="n">
        <v>0.006</v>
      </c>
      <c r="N16" s="31" t="n">
        <v>0</v>
      </c>
      <c r="O16" s="32" t="n">
        <v>0.896</v>
      </c>
      <c r="P16" s="31" t="n">
        <v>0.2</v>
      </c>
      <c r="Q16" s="32" t="n">
        <v>0.02</v>
      </c>
      <c r="R16" s="31" t="n">
        <v>0.178</v>
      </c>
      <c r="S16" s="32" t="n">
        <v>0.018</v>
      </c>
      <c r="T16" s="31" t="n">
        <v>0.076</v>
      </c>
      <c r="U16" s="32" t="n">
        <v>0</v>
      </c>
      <c r="V16" s="31" t="n">
        <v>0.008</v>
      </c>
      <c r="W16" s="32" t="n">
        <v>0.023</v>
      </c>
      <c r="X16" s="31" t="n">
        <v>0.005</v>
      </c>
      <c r="Y16" s="32" t="n">
        <v>0.042</v>
      </c>
      <c r="Z16" s="31" t="n">
        <v>0.002</v>
      </c>
      <c r="AA16" s="32" t="n">
        <v>0.011</v>
      </c>
      <c r="AB16" s="31" t="n">
        <v>0.015</v>
      </c>
      <c r="AC16" s="32" t="n">
        <v>0.017</v>
      </c>
      <c r="AD16" s="31" t="n">
        <v>0.036</v>
      </c>
      <c r="AE16" s="32" t="n">
        <v>0.006</v>
      </c>
      <c r="AF16" s="31" t="n">
        <v>0.002</v>
      </c>
      <c r="AG16" s="32" t="n">
        <v>0.001</v>
      </c>
      <c r="AH16" s="31" t="n">
        <v>0.015</v>
      </c>
      <c r="AI16" s="32" t="n">
        <v>0</v>
      </c>
      <c r="AJ16" s="33" t="n">
        <v>0.08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72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.001</v>
      </c>
      <c r="M17" s="32" t="n">
        <v>0</v>
      </c>
      <c r="N17" s="31" t="n">
        <v>0</v>
      </c>
      <c r="O17" s="32" t="n">
        <v>0.022</v>
      </c>
      <c r="P17" s="31" t="n">
        <v>0.005</v>
      </c>
      <c r="Q17" s="32" t="n">
        <v>0.001</v>
      </c>
      <c r="R17" s="31" t="n">
        <v>0.004</v>
      </c>
      <c r="S17" s="32" t="n">
        <v>0</v>
      </c>
      <c r="T17" s="31" t="n">
        <v>0.002</v>
      </c>
      <c r="U17" s="32" t="n">
        <v>0</v>
      </c>
      <c r="V17" s="31" t="n">
        <v>0</v>
      </c>
      <c r="W17" s="32" t="n">
        <v>0.001</v>
      </c>
      <c r="X17" s="31" t="n">
        <v>0</v>
      </c>
      <c r="Y17" s="32" t="n">
        <v>0.001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.001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02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43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2.991</v>
      </c>
      <c r="E23" s="32" t="n">
        <v>2.124</v>
      </c>
      <c r="F23" s="31" t="n">
        <v>0.048</v>
      </c>
      <c r="G23" s="32" t="n">
        <v>0.909</v>
      </c>
      <c r="H23" s="31" t="n">
        <v>16.611</v>
      </c>
      <c r="I23" s="32" t="n">
        <v>9.715</v>
      </c>
      <c r="J23" s="31" t="n">
        <v>24.529</v>
      </c>
      <c r="K23" s="32" t="n">
        <v>7.828</v>
      </c>
      <c r="L23" s="31" t="n">
        <v>34.857</v>
      </c>
      <c r="M23" s="32" t="n">
        <v>13.008</v>
      </c>
      <c r="N23" s="31" t="n">
        <v>1.938</v>
      </c>
      <c r="O23" s="32" t="n">
        <v>68.859</v>
      </c>
      <c r="P23" s="31" t="n">
        <v>160.587</v>
      </c>
      <c r="Q23" s="32" t="n">
        <v>68.023</v>
      </c>
      <c r="R23" s="31" t="n">
        <v>504.202</v>
      </c>
      <c r="S23" s="32" t="n">
        <v>23.844</v>
      </c>
      <c r="T23" s="31" t="n">
        <v>147.174</v>
      </c>
      <c r="U23" s="32" t="n">
        <v>0</v>
      </c>
      <c r="V23" s="31" t="n">
        <v>33.469</v>
      </c>
      <c r="W23" s="32" t="n">
        <v>135.517</v>
      </c>
      <c r="X23" s="31" t="n">
        <v>2.23</v>
      </c>
      <c r="Y23" s="32" t="n">
        <v>34.809</v>
      </c>
      <c r="Z23" s="31" t="n">
        <v>5.147</v>
      </c>
      <c r="AA23" s="32" t="n">
        <v>12.008</v>
      </c>
      <c r="AB23" s="31" t="n">
        <v>57.405</v>
      </c>
      <c r="AC23" s="32" t="n">
        <v>15.245</v>
      </c>
      <c r="AD23" s="31" t="n">
        <v>64.77</v>
      </c>
      <c r="AE23" s="32" t="n">
        <v>1.159</v>
      </c>
      <c r="AF23" s="31" t="n">
        <v>15.041</v>
      </c>
      <c r="AG23" s="32" t="n">
        <v>7.349</v>
      </c>
      <c r="AH23" s="31" t="n">
        <v>87.209</v>
      </c>
      <c r="AI23" s="32" t="n">
        <v>1.28</v>
      </c>
      <c r="AJ23" s="33" t="n">
        <v>1426.42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996.31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3.003</v>
      </c>
      <c r="E44" s="32" t="n">
        <v>2.125</v>
      </c>
      <c r="F44" s="31" t="n">
        <v>0.048</v>
      </c>
      <c r="G44" s="32" t="n">
        <v>0.909</v>
      </c>
      <c r="H44" s="31" t="n">
        <v>16.62</v>
      </c>
      <c r="I44" s="32" t="n">
        <v>9.721</v>
      </c>
      <c r="J44" s="31" t="n">
        <v>24.537</v>
      </c>
      <c r="K44" s="32" t="n">
        <v>7.833</v>
      </c>
      <c r="L44" s="31" t="n">
        <v>34.884</v>
      </c>
      <c r="M44" s="32" t="n">
        <v>13.014</v>
      </c>
      <c r="N44" s="31" t="n">
        <v>1.938</v>
      </c>
      <c r="O44" s="32" t="n">
        <v>69.777</v>
      </c>
      <c r="P44" s="31" t="n">
        <v>160.792</v>
      </c>
      <c r="Q44" s="32" t="n">
        <v>68.044</v>
      </c>
      <c r="R44" s="31" t="n">
        <v>504.384</v>
      </c>
      <c r="S44" s="32" t="n">
        <v>23.863</v>
      </c>
      <c r="T44" s="31" t="n">
        <v>147.252</v>
      </c>
      <c r="U44" s="32" t="n">
        <v>0</v>
      </c>
      <c r="V44" s="31" t="n">
        <v>33.478</v>
      </c>
      <c r="W44" s="32" t="n">
        <v>135.54</v>
      </c>
      <c r="X44" s="31" t="n">
        <v>2.235</v>
      </c>
      <c r="Y44" s="32" t="n">
        <v>34.852</v>
      </c>
      <c r="Z44" s="31" t="n">
        <v>5.149</v>
      </c>
      <c r="AA44" s="32" t="n">
        <v>12.02</v>
      </c>
      <c r="AB44" s="31" t="n">
        <v>57.421</v>
      </c>
      <c r="AC44" s="32" t="n">
        <v>15.263</v>
      </c>
      <c r="AD44" s="31" t="n">
        <v>64.806</v>
      </c>
      <c r="AE44" s="32" t="n">
        <v>1.165</v>
      </c>
      <c r="AF44" s="31" t="n">
        <v>15.043</v>
      </c>
      <c r="AG44" s="32" t="n">
        <v>7.35</v>
      </c>
      <c r="AH44" s="31" t="n">
        <v>87.225</v>
      </c>
      <c r="AI44" s="32" t="n">
        <v>1.28</v>
      </c>
      <c r="AJ44" s="41" t="n">
        <v>1426.51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998.08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.001</v>
      </c>
      <c r="P27" s="31" t="n">
        <v>0.002</v>
      </c>
      <c r="Q27" s="32" t="n">
        <v>0.001</v>
      </c>
      <c r="R27" s="31" t="n">
        <v>0</v>
      </c>
      <c r="S27" s="32" t="n">
        <v>0.216</v>
      </c>
      <c r="T27" s="31" t="n">
        <v>0.001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.001</v>
      </c>
      <c r="AI27" s="32" t="n">
        <v>0</v>
      </c>
      <c r="AJ27" s="33" t="n">
        <v>46.359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46.58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75</v>
      </c>
      <c r="E34" s="32" t="n">
        <v>0.004</v>
      </c>
      <c r="F34" s="31" t="n">
        <v>0</v>
      </c>
      <c r="G34" s="32" t="n">
        <v>0.004</v>
      </c>
      <c r="H34" s="31" t="n">
        <v>0.208</v>
      </c>
      <c r="I34" s="32" t="n">
        <v>0.357</v>
      </c>
      <c r="J34" s="31" t="n">
        <v>0.173</v>
      </c>
      <c r="K34" s="32" t="n">
        <v>0.064</v>
      </c>
      <c r="L34" s="31" t="n">
        <v>0.038</v>
      </c>
      <c r="M34" s="32" t="n">
        <v>0.031</v>
      </c>
      <c r="N34" s="31" t="n">
        <v>0.003</v>
      </c>
      <c r="O34" s="32" t="n">
        <v>2.079</v>
      </c>
      <c r="P34" s="31" t="n">
        <v>5.353</v>
      </c>
      <c r="Q34" s="32" t="n">
        <v>2.299</v>
      </c>
      <c r="R34" s="31" t="n">
        <v>0.237</v>
      </c>
      <c r="S34" s="32" t="n">
        <v>1.159</v>
      </c>
      <c r="T34" s="31" t="n">
        <v>2.086</v>
      </c>
      <c r="U34" s="32" t="n">
        <v>0</v>
      </c>
      <c r="V34" s="31" t="n">
        <v>0.467</v>
      </c>
      <c r="W34" s="32" t="n">
        <v>0.723</v>
      </c>
      <c r="X34" s="31" t="n">
        <v>0.022</v>
      </c>
      <c r="Y34" s="32" t="n">
        <v>0.106</v>
      </c>
      <c r="Z34" s="31" t="n">
        <v>0.668</v>
      </c>
      <c r="AA34" s="32" t="n">
        <v>0.469</v>
      </c>
      <c r="AB34" s="31" t="n">
        <v>0.482</v>
      </c>
      <c r="AC34" s="32" t="n">
        <v>0.318</v>
      </c>
      <c r="AD34" s="31" t="n">
        <v>0.282</v>
      </c>
      <c r="AE34" s="32" t="n">
        <v>0.041</v>
      </c>
      <c r="AF34" s="31" t="n">
        <v>0.045</v>
      </c>
      <c r="AG34" s="32" t="n">
        <v>0.104</v>
      </c>
      <c r="AH34" s="31" t="n">
        <v>1.481</v>
      </c>
      <c r="AI34" s="32" t="n">
        <v>0.025</v>
      </c>
      <c r="AJ34" s="33" t="n">
        <v>376.41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95.8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8</v>
      </c>
      <c r="E37" s="32" t="n">
        <v>0</v>
      </c>
      <c r="F37" s="31" t="n">
        <v>0</v>
      </c>
      <c r="G37" s="32" t="n">
        <v>0</v>
      </c>
      <c r="H37" s="31" t="n">
        <v>0.023</v>
      </c>
      <c r="I37" s="32" t="n">
        <v>0.039</v>
      </c>
      <c r="J37" s="31" t="n">
        <v>0.019</v>
      </c>
      <c r="K37" s="32" t="n">
        <v>0.007</v>
      </c>
      <c r="L37" s="31" t="n">
        <v>0.004</v>
      </c>
      <c r="M37" s="32" t="n">
        <v>0.003</v>
      </c>
      <c r="N37" s="31" t="n">
        <v>0</v>
      </c>
      <c r="O37" s="32" t="n">
        <v>0.229</v>
      </c>
      <c r="P37" s="31" t="n">
        <v>0.591</v>
      </c>
      <c r="Q37" s="32" t="n">
        <v>0.253</v>
      </c>
      <c r="R37" s="31" t="n">
        <v>0.026</v>
      </c>
      <c r="S37" s="32" t="n">
        <v>0.136</v>
      </c>
      <c r="T37" s="31" t="n">
        <v>0.23</v>
      </c>
      <c r="U37" s="32" t="n">
        <v>0</v>
      </c>
      <c r="V37" s="31" t="n">
        <v>0.052</v>
      </c>
      <c r="W37" s="32" t="n">
        <v>0.08</v>
      </c>
      <c r="X37" s="31" t="n">
        <v>0.002</v>
      </c>
      <c r="Y37" s="32" t="n">
        <v>0.012</v>
      </c>
      <c r="Z37" s="31" t="n">
        <v>0.073</v>
      </c>
      <c r="AA37" s="32" t="n">
        <v>0.052</v>
      </c>
      <c r="AB37" s="31" t="n">
        <v>0.053</v>
      </c>
      <c r="AC37" s="32" t="n">
        <v>0.035</v>
      </c>
      <c r="AD37" s="31" t="n">
        <v>0.032</v>
      </c>
      <c r="AE37" s="32" t="n">
        <v>0.005</v>
      </c>
      <c r="AF37" s="31" t="n">
        <v>0.005</v>
      </c>
      <c r="AG37" s="32" t="n">
        <v>0.011</v>
      </c>
      <c r="AH37" s="31" t="n">
        <v>0.145</v>
      </c>
      <c r="AI37" s="32" t="n">
        <v>0.003</v>
      </c>
      <c r="AJ37" s="33" t="n">
        <v>48.52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50.65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.001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4</v>
      </c>
      <c r="P38" s="31" t="n">
        <v>0.01</v>
      </c>
      <c r="Q38" s="32" t="n">
        <v>0.004</v>
      </c>
      <c r="R38" s="31" t="n">
        <v>0</v>
      </c>
      <c r="S38" s="32" t="n">
        <v>0.002</v>
      </c>
      <c r="T38" s="31" t="n">
        <v>0.004</v>
      </c>
      <c r="U38" s="32" t="n">
        <v>0</v>
      </c>
      <c r="V38" s="31" t="n">
        <v>0.001</v>
      </c>
      <c r="W38" s="32" t="n">
        <v>0.001</v>
      </c>
      <c r="X38" s="31" t="n">
        <v>0</v>
      </c>
      <c r="Y38" s="32" t="n">
        <v>0</v>
      </c>
      <c r="Z38" s="31" t="n">
        <v>0.001</v>
      </c>
      <c r="AA38" s="32" t="n">
        <v>0.001</v>
      </c>
      <c r="AB38" s="31" t="n">
        <v>0.001</v>
      </c>
      <c r="AC38" s="32" t="n">
        <v>0.001</v>
      </c>
      <c r="AD38" s="31" t="n">
        <v>0.001</v>
      </c>
      <c r="AE38" s="32" t="n">
        <v>0</v>
      </c>
      <c r="AF38" s="31" t="n">
        <v>0</v>
      </c>
      <c r="AG38" s="32" t="n">
        <v>0</v>
      </c>
      <c r="AH38" s="31" t="n">
        <v>0.002</v>
      </c>
      <c r="AI38" s="32" t="n">
        <v>0</v>
      </c>
      <c r="AJ38" s="33" t="n">
        <v>0.185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2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.001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3</v>
      </c>
      <c r="P41" s="31" t="n">
        <v>0.008</v>
      </c>
      <c r="Q41" s="32" t="n">
        <v>0.004</v>
      </c>
      <c r="R41" s="31" t="n">
        <v>0</v>
      </c>
      <c r="S41" s="32" t="n">
        <v>0.002</v>
      </c>
      <c r="T41" s="31" t="n">
        <v>0.003</v>
      </c>
      <c r="U41" s="32" t="n">
        <v>0</v>
      </c>
      <c r="V41" s="31" t="n">
        <v>0.001</v>
      </c>
      <c r="W41" s="32" t="n">
        <v>0.001</v>
      </c>
      <c r="X41" s="31" t="n">
        <v>0</v>
      </c>
      <c r="Y41" s="32" t="n">
        <v>0</v>
      </c>
      <c r="Z41" s="31" t="n">
        <v>0.001</v>
      </c>
      <c r="AA41" s="32" t="n">
        <v>0.001</v>
      </c>
      <c r="AB41" s="31" t="n">
        <v>0.001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.002</v>
      </c>
      <c r="AI41" s="32" t="n">
        <v>0</v>
      </c>
      <c r="AJ41" s="33" t="n">
        <v>0.338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36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4</v>
      </c>
      <c r="E42" s="32" t="n">
        <v>0</v>
      </c>
      <c r="F42" s="31" t="n">
        <v>0</v>
      </c>
      <c r="G42" s="32" t="n">
        <v>0</v>
      </c>
      <c r="H42" s="31" t="n">
        <v>0.011</v>
      </c>
      <c r="I42" s="32" t="n">
        <v>0.018</v>
      </c>
      <c r="J42" s="31" t="n">
        <v>0.009</v>
      </c>
      <c r="K42" s="32" t="n">
        <v>0.003</v>
      </c>
      <c r="L42" s="31" t="n">
        <v>0.002</v>
      </c>
      <c r="M42" s="32" t="n">
        <v>0.002</v>
      </c>
      <c r="N42" s="31" t="n">
        <v>0</v>
      </c>
      <c r="O42" s="32" t="n">
        <v>0.105</v>
      </c>
      <c r="P42" s="31" t="n">
        <v>0.271</v>
      </c>
      <c r="Q42" s="32" t="n">
        <v>0.116</v>
      </c>
      <c r="R42" s="31" t="n">
        <v>0.012</v>
      </c>
      <c r="S42" s="32" t="n">
        <v>0.059</v>
      </c>
      <c r="T42" s="31" t="n">
        <v>0.106</v>
      </c>
      <c r="U42" s="32" t="n">
        <v>0</v>
      </c>
      <c r="V42" s="31" t="n">
        <v>0.024</v>
      </c>
      <c r="W42" s="32" t="n">
        <v>0.037</v>
      </c>
      <c r="X42" s="31" t="n">
        <v>0.001</v>
      </c>
      <c r="Y42" s="32" t="n">
        <v>0.005</v>
      </c>
      <c r="Z42" s="31" t="n">
        <v>0.034</v>
      </c>
      <c r="AA42" s="32" t="n">
        <v>0.024</v>
      </c>
      <c r="AB42" s="31" t="n">
        <v>0.024</v>
      </c>
      <c r="AC42" s="32" t="n">
        <v>0.016</v>
      </c>
      <c r="AD42" s="31" t="n">
        <v>0.014</v>
      </c>
      <c r="AE42" s="32" t="n">
        <v>0.002</v>
      </c>
      <c r="AF42" s="31" t="n">
        <v>0.002</v>
      </c>
      <c r="AG42" s="32" t="n">
        <v>0.005</v>
      </c>
      <c r="AH42" s="31" t="n">
        <v>0.072</v>
      </c>
      <c r="AI42" s="32" t="n">
        <v>0.001</v>
      </c>
      <c r="AJ42" s="33" t="n">
        <v>5.715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6.69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87</v>
      </c>
      <c r="E44" s="32" t="n">
        <v>0.004</v>
      </c>
      <c r="F44" s="31" t="n">
        <v>0</v>
      </c>
      <c r="G44" s="32" t="n">
        <v>0.005</v>
      </c>
      <c r="H44" s="31" t="n">
        <v>0.242</v>
      </c>
      <c r="I44" s="32" t="n">
        <v>0.416</v>
      </c>
      <c r="J44" s="31" t="n">
        <v>0.202</v>
      </c>
      <c r="K44" s="32" t="n">
        <v>0.075</v>
      </c>
      <c r="L44" s="31" t="n">
        <v>0.044</v>
      </c>
      <c r="M44" s="32" t="n">
        <v>0.036</v>
      </c>
      <c r="N44" s="31" t="n">
        <v>0.003</v>
      </c>
      <c r="O44" s="32" t="n">
        <v>2.421</v>
      </c>
      <c r="P44" s="31" t="n">
        <v>6.235</v>
      </c>
      <c r="Q44" s="32" t="n">
        <v>2.677</v>
      </c>
      <c r="R44" s="31" t="n">
        <v>0.276</v>
      </c>
      <c r="S44" s="32" t="n">
        <v>1.574</v>
      </c>
      <c r="T44" s="31" t="n">
        <v>2.43</v>
      </c>
      <c r="U44" s="32" t="n">
        <v>0</v>
      </c>
      <c r="V44" s="31" t="n">
        <v>0.544</v>
      </c>
      <c r="W44" s="32" t="n">
        <v>0.842</v>
      </c>
      <c r="X44" s="31" t="n">
        <v>0.026</v>
      </c>
      <c r="Y44" s="32" t="n">
        <v>0.123</v>
      </c>
      <c r="Z44" s="31" t="n">
        <v>0.778</v>
      </c>
      <c r="AA44" s="32" t="n">
        <v>0.546</v>
      </c>
      <c r="AB44" s="31" t="n">
        <v>0.561</v>
      </c>
      <c r="AC44" s="32" t="n">
        <v>0.371</v>
      </c>
      <c r="AD44" s="31" t="n">
        <v>0.329</v>
      </c>
      <c r="AE44" s="32" t="n">
        <v>0.048</v>
      </c>
      <c r="AF44" s="31" t="n">
        <v>0.052</v>
      </c>
      <c r="AG44" s="32" t="n">
        <v>0.121</v>
      </c>
      <c r="AH44" s="31" t="n">
        <v>1.704</v>
      </c>
      <c r="AI44" s="32" t="n">
        <v>0.029</v>
      </c>
      <c r="AJ44" s="41" t="n">
        <v>477.53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00.33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.001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9</v>
      </c>
      <c r="P23" s="31" t="n">
        <v>0.023</v>
      </c>
      <c r="Q23" s="32" t="n">
        <v>0.006</v>
      </c>
      <c r="R23" s="31" t="n">
        <v>0</v>
      </c>
      <c r="S23" s="32" t="n">
        <v>0.002</v>
      </c>
      <c r="T23" s="31" t="n">
        <v>0.006</v>
      </c>
      <c r="U23" s="32" t="n">
        <v>0</v>
      </c>
      <c r="V23" s="31" t="n">
        <v>0</v>
      </c>
      <c r="W23" s="32" t="n">
        <v>0.001</v>
      </c>
      <c r="X23" s="31" t="n">
        <v>0</v>
      </c>
      <c r="Y23" s="32" t="n">
        <v>0</v>
      </c>
      <c r="Z23" s="31" t="n">
        <v>0.012</v>
      </c>
      <c r="AA23" s="32" t="n">
        <v>0.098</v>
      </c>
      <c r="AB23" s="31" t="n">
        <v>0</v>
      </c>
      <c r="AC23" s="32" t="n">
        <v>0.001</v>
      </c>
      <c r="AD23" s="31" t="n">
        <v>0</v>
      </c>
      <c r="AE23" s="32" t="n">
        <v>0</v>
      </c>
      <c r="AF23" s="31" t="n">
        <v>0.014</v>
      </c>
      <c r="AG23" s="32" t="n">
        <v>0</v>
      </c>
      <c r="AH23" s="31" t="n">
        <v>0</v>
      </c>
      <c r="AI23" s="32" t="n">
        <v>0</v>
      </c>
      <c r="AJ23" s="33" t="n">
        <v>1158.41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82.109</v>
      </c>
      <c r="BU23" s="32" t="n">
        <v>0</v>
      </c>
      <c r="BV23" s="33" t="n">
        <v>0</v>
      </c>
      <c r="BW23" s="32" t="n">
        <v>0</v>
      </c>
      <c r="BX23" s="33" t="n">
        <v>-0.493</v>
      </c>
      <c r="BY23" s="32" t="n">
        <v>0</v>
      </c>
      <c r="BZ23" s="33" t="n">
        <v>-0.175</v>
      </c>
      <c r="CA23" s="32" t="n">
        <v>-1.125</v>
      </c>
      <c r="CB23" s="33" t="n">
        <v>0</v>
      </c>
      <c r="CC23" s="32" t="n">
        <v>1074.68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.001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.009</v>
      </c>
      <c r="P44" s="31" t="n">
        <v>0.023</v>
      </c>
      <c r="Q44" s="32" t="n">
        <v>0.006</v>
      </c>
      <c r="R44" s="31" t="n">
        <v>0</v>
      </c>
      <c r="S44" s="32" t="n">
        <v>0.002</v>
      </c>
      <c r="T44" s="31" t="n">
        <v>0.006</v>
      </c>
      <c r="U44" s="32" t="n">
        <v>0</v>
      </c>
      <c r="V44" s="31" t="n">
        <v>0</v>
      </c>
      <c r="W44" s="32" t="n">
        <v>0.001</v>
      </c>
      <c r="X44" s="31" t="n">
        <v>0</v>
      </c>
      <c r="Y44" s="32" t="n">
        <v>0</v>
      </c>
      <c r="Z44" s="31" t="n">
        <v>0.012</v>
      </c>
      <c r="AA44" s="32" t="n">
        <v>0.098</v>
      </c>
      <c r="AB44" s="31" t="n">
        <v>0</v>
      </c>
      <c r="AC44" s="32" t="n">
        <v>0.001</v>
      </c>
      <c r="AD44" s="31" t="n">
        <v>0</v>
      </c>
      <c r="AE44" s="32" t="n">
        <v>0</v>
      </c>
      <c r="AF44" s="31" t="n">
        <v>0.014</v>
      </c>
      <c r="AG44" s="32" t="n">
        <v>0</v>
      </c>
      <c r="AH44" s="31" t="n">
        <v>0</v>
      </c>
      <c r="AI44" s="32" t="n">
        <v>0</v>
      </c>
      <c r="AJ44" s="41" t="n">
        <v>1158.41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82.109</v>
      </c>
      <c r="BU44" s="32" t="n">
        <v>0</v>
      </c>
      <c r="BV44" s="41" t="n">
        <v>0</v>
      </c>
      <c r="BW44" s="32" t="n">
        <v>0</v>
      </c>
      <c r="BX44" s="41" t="n">
        <v>-0.493</v>
      </c>
      <c r="BY44" s="32" t="n">
        <v>0</v>
      </c>
      <c r="BZ44" s="41" t="n">
        <v>-0.175</v>
      </c>
      <c r="CA44" s="32" t="n">
        <v>-1.125</v>
      </c>
      <c r="CB44" s="41" t="n">
        <v>0</v>
      </c>
      <c r="CC44" s="32" t="n">
        <v>1074.68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14</v>
      </c>
      <c r="S12" s="32" t="n">
        <v>0</v>
      </c>
      <c r="T12" s="31" t="n">
        <v>0.007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5</v>
      </c>
      <c r="Z12" s="31" t="n">
        <v>0.007</v>
      </c>
      <c r="AA12" s="32" t="n">
        <v>0</v>
      </c>
      <c r="AB12" s="31" t="n">
        <v>0</v>
      </c>
      <c r="AC12" s="32" t="n">
        <v>0.004</v>
      </c>
      <c r="AD12" s="31" t="n">
        <v>0.004</v>
      </c>
      <c r="AE12" s="32" t="n">
        <v>0.004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53.659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53.704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2</v>
      </c>
      <c r="S13" s="32" t="n">
        <v>0</v>
      </c>
      <c r="T13" s="31" t="n">
        <v>0.23</v>
      </c>
      <c r="U13" s="32" t="n">
        <v>0.03</v>
      </c>
      <c r="V13" s="31" t="n">
        <v>0</v>
      </c>
      <c r="W13" s="32" t="n">
        <v>0.002</v>
      </c>
      <c r="X13" s="31" t="n">
        <v>0.002</v>
      </c>
      <c r="Y13" s="32" t="n">
        <v>0.028</v>
      </c>
      <c r="Z13" s="31" t="n">
        <v>0.016</v>
      </c>
      <c r="AA13" s="32" t="n">
        <v>0.001</v>
      </c>
      <c r="AB13" s="31" t="n">
        <v>0</v>
      </c>
      <c r="AC13" s="32" t="n">
        <v>0.007</v>
      </c>
      <c r="AD13" s="31" t="n">
        <v>0.004</v>
      </c>
      <c r="AE13" s="32" t="n">
        <v>0.004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7.762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1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8.09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23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23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.001</v>
      </c>
      <c r="P15" s="31" t="n">
        <v>0</v>
      </c>
      <c r="Q15" s="32" t="n">
        <v>0</v>
      </c>
      <c r="R15" s="31" t="n">
        <v>0.005</v>
      </c>
      <c r="S15" s="32" t="n">
        <v>0</v>
      </c>
      <c r="T15" s="31" t="n">
        <v>0.001</v>
      </c>
      <c r="U15" s="32" t="n">
        <v>0</v>
      </c>
      <c r="V15" s="31" t="n">
        <v>0.002</v>
      </c>
      <c r="W15" s="32" t="n">
        <v>0</v>
      </c>
      <c r="X15" s="31" t="n">
        <v>0</v>
      </c>
      <c r="Y15" s="32" t="n">
        <v>0.001</v>
      </c>
      <c r="Z15" s="31" t="n">
        <v>0</v>
      </c>
      <c r="AA15" s="32" t="n">
        <v>0</v>
      </c>
      <c r="AB15" s="31" t="n">
        <v>0</v>
      </c>
      <c r="AC15" s="32" t="n">
        <v>0.002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257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26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134</v>
      </c>
      <c r="S16" s="32" t="n">
        <v>0</v>
      </c>
      <c r="T16" s="31" t="n">
        <v>19.093</v>
      </c>
      <c r="U16" s="32" t="n">
        <v>0</v>
      </c>
      <c r="V16" s="31" t="n">
        <v>0</v>
      </c>
      <c r="W16" s="32" t="n">
        <v>0.035</v>
      </c>
      <c r="X16" s="31" t="n">
        <v>0.244</v>
      </c>
      <c r="Y16" s="32" t="n">
        <v>5.971</v>
      </c>
      <c r="Z16" s="31" t="n">
        <v>0.025</v>
      </c>
      <c r="AA16" s="32" t="n">
        <v>0.069</v>
      </c>
      <c r="AB16" s="31" t="n">
        <v>0</v>
      </c>
      <c r="AC16" s="32" t="n">
        <v>4.58</v>
      </c>
      <c r="AD16" s="31" t="n">
        <v>3.305</v>
      </c>
      <c r="AE16" s="32" t="n">
        <v>0.864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67.496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61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01.879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.002</v>
      </c>
      <c r="P17" s="31" t="n">
        <v>0.003</v>
      </c>
      <c r="Q17" s="32" t="n">
        <v>0.001</v>
      </c>
      <c r="R17" s="31" t="n">
        <v>0.206</v>
      </c>
      <c r="S17" s="32" t="n">
        <v>0.001</v>
      </c>
      <c r="T17" s="31" t="n">
        <v>15.139</v>
      </c>
      <c r="U17" s="32" t="n">
        <v>0</v>
      </c>
      <c r="V17" s="31" t="n">
        <v>0.004</v>
      </c>
      <c r="W17" s="32" t="n">
        <v>0.085</v>
      </c>
      <c r="X17" s="31" t="n">
        <v>0.421</v>
      </c>
      <c r="Y17" s="32" t="n">
        <v>7.835</v>
      </c>
      <c r="Z17" s="31" t="n">
        <v>0.486</v>
      </c>
      <c r="AA17" s="32" t="n">
        <v>0.254</v>
      </c>
      <c r="AB17" s="31" t="n">
        <v>0</v>
      </c>
      <c r="AC17" s="32" t="n">
        <v>5.26</v>
      </c>
      <c r="AD17" s="31" t="n">
        <v>3.773</v>
      </c>
      <c r="AE17" s="32" t="n">
        <v>1.763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48.804</v>
      </c>
      <c r="AK17" s="32" t="n">
        <v>0</v>
      </c>
      <c r="AL17" s="33" t="n">
        <v>0</v>
      </c>
      <c r="AM17" s="32" t="n">
        <v>0.003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84.0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2</v>
      </c>
      <c r="AK18" s="32" t="n">
        <v>0</v>
      </c>
      <c r="AL18" s="33" t="n">
        <v>0</v>
      </c>
      <c r="AM18" s="32" t="n">
        <v>1330.011</v>
      </c>
      <c r="AN18" s="33" t="n">
        <v>0</v>
      </c>
      <c r="AO18" s="32" t="n">
        <v>5.60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335.62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68.818</v>
      </c>
      <c r="AO19" s="32" t="n">
        <v>3.45</v>
      </c>
      <c r="AP19" s="33" t="n">
        <v>42.313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14.58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9.03</v>
      </c>
      <c r="AO20" s="32" t="n">
        <v>0</v>
      </c>
      <c r="AP20" s="33" t="n">
        <v>0.00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9.03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63</v>
      </c>
      <c r="S21" s="32" t="n">
        <v>0</v>
      </c>
      <c r="T21" s="31" t="n">
        <v>59.667</v>
      </c>
      <c r="U21" s="32" t="n">
        <v>116.94</v>
      </c>
      <c r="V21" s="31" t="n">
        <v>0</v>
      </c>
      <c r="W21" s="32" t="n">
        <v>0.039</v>
      </c>
      <c r="X21" s="31" t="n">
        <v>0.019</v>
      </c>
      <c r="Y21" s="32" t="n">
        <v>2.403</v>
      </c>
      <c r="Z21" s="31" t="n">
        <v>0.494</v>
      </c>
      <c r="AA21" s="32" t="n">
        <v>0.114</v>
      </c>
      <c r="AB21" s="31" t="n">
        <v>0</v>
      </c>
      <c r="AC21" s="32" t="n">
        <v>1.348</v>
      </c>
      <c r="AD21" s="31" t="n">
        <v>13.815</v>
      </c>
      <c r="AE21" s="32" t="n">
        <v>1.31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6.05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02.26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1</v>
      </c>
      <c r="P22" s="31" t="n">
        <v>0</v>
      </c>
      <c r="Q22" s="32" t="n">
        <v>0</v>
      </c>
      <c r="R22" s="31" t="n">
        <v>0.013</v>
      </c>
      <c r="S22" s="32" t="n">
        <v>0</v>
      </c>
      <c r="T22" s="31" t="n">
        <v>2.886</v>
      </c>
      <c r="U22" s="32" t="n">
        <v>0</v>
      </c>
      <c r="V22" s="31" t="n">
        <v>0.001</v>
      </c>
      <c r="W22" s="32" t="n">
        <v>0.095</v>
      </c>
      <c r="X22" s="31" t="n">
        <v>0.035</v>
      </c>
      <c r="Y22" s="32" t="n">
        <v>0.643</v>
      </c>
      <c r="Z22" s="31" t="n">
        <v>0.075</v>
      </c>
      <c r="AA22" s="32" t="n">
        <v>0.007</v>
      </c>
      <c r="AB22" s="31" t="n">
        <v>0</v>
      </c>
      <c r="AC22" s="32" t="n">
        <v>0.351</v>
      </c>
      <c r="AD22" s="31" t="n">
        <v>0.086</v>
      </c>
      <c r="AE22" s="32" t="n">
        <v>0.057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98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5.233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1</v>
      </c>
      <c r="E23" s="32" t="n">
        <v>0.003</v>
      </c>
      <c r="F23" s="31" t="n">
        <v>0</v>
      </c>
      <c r="G23" s="32" t="n">
        <v>0.001</v>
      </c>
      <c r="H23" s="31" t="n">
        <v>0.027</v>
      </c>
      <c r="I23" s="32" t="n">
        <v>0.058</v>
      </c>
      <c r="J23" s="31" t="n">
        <v>0.021</v>
      </c>
      <c r="K23" s="32" t="n">
        <v>0.006</v>
      </c>
      <c r="L23" s="31" t="n">
        <v>0.005</v>
      </c>
      <c r="M23" s="32" t="n">
        <v>0.005</v>
      </c>
      <c r="N23" s="31" t="n">
        <v>0</v>
      </c>
      <c r="O23" s="32" t="n">
        <v>0.355</v>
      </c>
      <c r="P23" s="31" t="n">
        <v>0.612</v>
      </c>
      <c r="Q23" s="32" t="n">
        <v>0.263</v>
      </c>
      <c r="R23" s="31" t="n">
        <v>1.033</v>
      </c>
      <c r="S23" s="32" t="n">
        <v>0.174</v>
      </c>
      <c r="T23" s="31" t="n">
        <v>39.958</v>
      </c>
      <c r="U23" s="32" t="n">
        <v>0.004</v>
      </c>
      <c r="V23" s="31" t="n">
        <v>0.201</v>
      </c>
      <c r="W23" s="32" t="n">
        <v>4.806</v>
      </c>
      <c r="X23" s="31" t="n">
        <v>0.867</v>
      </c>
      <c r="Y23" s="32" t="n">
        <v>32.307</v>
      </c>
      <c r="Z23" s="31" t="n">
        <v>6.516</v>
      </c>
      <c r="AA23" s="32" t="n">
        <v>0.33</v>
      </c>
      <c r="AB23" s="31" t="n">
        <v>0.081</v>
      </c>
      <c r="AC23" s="32" t="n">
        <v>15.414</v>
      </c>
      <c r="AD23" s="31" t="n">
        <v>12.719</v>
      </c>
      <c r="AE23" s="32" t="n">
        <v>9.765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4273.002</v>
      </c>
      <c r="AK23" s="32" t="n">
        <v>0</v>
      </c>
      <c r="AL23" s="33" t="n">
        <v>0</v>
      </c>
      <c r="AM23" s="32" t="n">
        <v>1.044</v>
      </c>
      <c r="AN23" s="33" t="n">
        <v>0</v>
      </c>
      <c r="AO23" s="32" t="n">
        <v>0</v>
      </c>
      <c r="AP23" s="33" t="n">
        <v>0</v>
      </c>
      <c r="AQ23" s="32" t="n">
        <v>132.682</v>
      </c>
      <c r="AR23" s="33" t="n">
        <v>0</v>
      </c>
      <c r="AS23" s="32" t="n">
        <v>1.668</v>
      </c>
      <c r="AT23" s="33" t="n">
        <v>7.442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541.3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.001</v>
      </c>
      <c r="I24" s="32" t="n">
        <v>0.002</v>
      </c>
      <c r="J24" s="31" t="n">
        <v>0.001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1</v>
      </c>
      <c r="P24" s="31" t="n">
        <v>0.024</v>
      </c>
      <c r="Q24" s="32" t="n">
        <v>0.01</v>
      </c>
      <c r="R24" s="31" t="n">
        <v>0.071</v>
      </c>
      <c r="S24" s="32" t="n">
        <v>0.005</v>
      </c>
      <c r="T24" s="31" t="n">
        <v>10.727</v>
      </c>
      <c r="U24" s="32" t="n">
        <v>0.156</v>
      </c>
      <c r="V24" s="31" t="n">
        <v>0.002</v>
      </c>
      <c r="W24" s="32" t="n">
        <v>0.374</v>
      </c>
      <c r="X24" s="31" t="n">
        <v>0.154</v>
      </c>
      <c r="Y24" s="32" t="n">
        <v>1.958</v>
      </c>
      <c r="Z24" s="31" t="n">
        <v>0.527</v>
      </c>
      <c r="AA24" s="32" t="n">
        <v>0.056</v>
      </c>
      <c r="AB24" s="31" t="n">
        <v>0.002</v>
      </c>
      <c r="AC24" s="32" t="n">
        <v>1.02</v>
      </c>
      <c r="AD24" s="31" t="n">
        <v>0.587</v>
      </c>
      <c r="AE24" s="32" t="n">
        <v>1.232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382.686</v>
      </c>
      <c r="AK24" s="32" t="n">
        <v>0</v>
      </c>
      <c r="AL24" s="33" t="n">
        <v>0</v>
      </c>
      <c r="AM24" s="32" t="n">
        <v>1.162</v>
      </c>
      <c r="AN24" s="33" t="n">
        <v>0</v>
      </c>
      <c r="AO24" s="32" t="n">
        <v>0</v>
      </c>
      <c r="AP24" s="33" t="n">
        <v>0</v>
      </c>
      <c r="AQ24" s="32" t="n">
        <v>0.598</v>
      </c>
      <c r="AR24" s="33" t="n">
        <v>0</v>
      </c>
      <c r="AS24" s="32" t="n">
        <v>0.011</v>
      </c>
      <c r="AT24" s="33" t="n">
        <v>0.048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401.42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.001</v>
      </c>
      <c r="I25" s="32" t="n">
        <v>0.001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8</v>
      </c>
      <c r="P25" s="31" t="n">
        <v>0.01</v>
      </c>
      <c r="Q25" s="32" t="n">
        <v>0.004</v>
      </c>
      <c r="R25" s="31" t="n">
        <v>0.15</v>
      </c>
      <c r="S25" s="32" t="n">
        <v>0.003</v>
      </c>
      <c r="T25" s="31" t="n">
        <v>3.684</v>
      </c>
      <c r="U25" s="32" t="n">
        <v>0</v>
      </c>
      <c r="V25" s="31" t="n">
        <v>0.009</v>
      </c>
      <c r="W25" s="32" t="n">
        <v>1.024</v>
      </c>
      <c r="X25" s="31" t="n">
        <v>0.083</v>
      </c>
      <c r="Y25" s="32" t="n">
        <v>1.294</v>
      </c>
      <c r="Z25" s="31" t="n">
        <v>0.252</v>
      </c>
      <c r="AA25" s="32" t="n">
        <v>0.073</v>
      </c>
      <c r="AB25" s="31" t="n">
        <v>0.002</v>
      </c>
      <c r="AC25" s="32" t="n">
        <v>0.924</v>
      </c>
      <c r="AD25" s="31" t="n">
        <v>0.228</v>
      </c>
      <c r="AE25" s="32" t="n">
        <v>0.463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88.398</v>
      </c>
      <c r="AK25" s="32" t="n">
        <v>0</v>
      </c>
      <c r="AL25" s="33" t="n">
        <v>0</v>
      </c>
      <c r="AM25" s="32" t="n">
        <v>0.069</v>
      </c>
      <c r="AN25" s="33" t="n">
        <v>0</v>
      </c>
      <c r="AO25" s="32" t="n">
        <v>0</v>
      </c>
      <c r="AP25" s="33" t="n">
        <v>0</v>
      </c>
      <c r="AQ25" s="32" t="n">
        <v>0.009</v>
      </c>
      <c r="AR25" s="33" t="n">
        <v>0</v>
      </c>
      <c r="AS25" s="32" t="n">
        <v>0</v>
      </c>
      <c r="AT25" s="33" t="n">
        <v>0.003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96.69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7</v>
      </c>
      <c r="E26" s="32" t="n">
        <v>0.001</v>
      </c>
      <c r="F26" s="31" t="n">
        <v>0</v>
      </c>
      <c r="G26" s="32" t="n">
        <v>0.002</v>
      </c>
      <c r="H26" s="31" t="n">
        <v>0.027</v>
      </c>
      <c r="I26" s="32" t="n">
        <v>0.051</v>
      </c>
      <c r="J26" s="31" t="n">
        <v>0.008</v>
      </c>
      <c r="K26" s="32" t="n">
        <v>0.002</v>
      </c>
      <c r="L26" s="31" t="n">
        <v>0.007</v>
      </c>
      <c r="M26" s="32" t="n">
        <v>0.003</v>
      </c>
      <c r="N26" s="31" t="n">
        <v>0.003</v>
      </c>
      <c r="O26" s="32" t="n">
        <v>0.344</v>
      </c>
      <c r="P26" s="31" t="n">
        <v>0.038</v>
      </c>
      <c r="Q26" s="32" t="n">
        <v>0.019</v>
      </c>
      <c r="R26" s="31" t="n">
        <v>2.193</v>
      </c>
      <c r="S26" s="32" t="n">
        <v>0.133</v>
      </c>
      <c r="T26" s="31" t="n">
        <v>33.683</v>
      </c>
      <c r="U26" s="32" t="n">
        <v>0.001</v>
      </c>
      <c r="V26" s="31" t="n">
        <v>0.475</v>
      </c>
      <c r="W26" s="32" t="n">
        <v>0.537</v>
      </c>
      <c r="X26" s="31" t="n">
        <v>0.432</v>
      </c>
      <c r="Y26" s="32" t="n">
        <v>7.379</v>
      </c>
      <c r="Z26" s="31" t="n">
        <v>0.467</v>
      </c>
      <c r="AA26" s="32" t="n">
        <v>0.086</v>
      </c>
      <c r="AB26" s="31" t="n">
        <v>0.096</v>
      </c>
      <c r="AC26" s="32" t="n">
        <v>4.952</v>
      </c>
      <c r="AD26" s="31" t="n">
        <v>10.302</v>
      </c>
      <c r="AE26" s="32" t="n">
        <v>0.842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232.95</v>
      </c>
      <c r="AK26" s="32" t="n">
        <v>0</v>
      </c>
      <c r="AL26" s="33" t="n">
        <v>0</v>
      </c>
      <c r="AM26" s="32" t="n">
        <v>0.001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295.04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22</v>
      </c>
      <c r="E27" s="32" t="n">
        <v>0</v>
      </c>
      <c r="F27" s="31" t="n">
        <v>0</v>
      </c>
      <c r="G27" s="32" t="n">
        <v>0</v>
      </c>
      <c r="H27" s="31" t="n">
        <v>0.052</v>
      </c>
      <c r="I27" s="32" t="n">
        <v>0.091</v>
      </c>
      <c r="J27" s="31" t="n">
        <v>0.047</v>
      </c>
      <c r="K27" s="32" t="n">
        <v>0.021</v>
      </c>
      <c r="L27" s="31" t="n">
        <v>0.006</v>
      </c>
      <c r="M27" s="32" t="n">
        <v>0.007</v>
      </c>
      <c r="N27" s="31" t="n">
        <v>0</v>
      </c>
      <c r="O27" s="32" t="n">
        <v>0.53</v>
      </c>
      <c r="P27" s="31" t="n">
        <v>1.398</v>
      </c>
      <c r="Q27" s="32" t="n">
        <v>0.596</v>
      </c>
      <c r="R27" s="31" t="n">
        <v>0.462</v>
      </c>
      <c r="S27" s="32" t="n">
        <v>0.346</v>
      </c>
      <c r="T27" s="31" t="n">
        <v>84.467</v>
      </c>
      <c r="U27" s="32" t="n">
        <v>0</v>
      </c>
      <c r="V27" s="31" t="n">
        <v>0.12</v>
      </c>
      <c r="W27" s="32" t="n">
        <v>0.674</v>
      </c>
      <c r="X27" s="31" t="n">
        <v>0.505</v>
      </c>
      <c r="Y27" s="32" t="n">
        <v>21.039</v>
      </c>
      <c r="Z27" s="31" t="n">
        <v>2.42</v>
      </c>
      <c r="AA27" s="32" t="n">
        <v>0.221</v>
      </c>
      <c r="AB27" s="31" t="n">
        <v>0.122</v>
      </c>
      <c r="AC27" s="32" t="n">
        <v>4.721</v>
      </c>
      <c r="AD27" s="31" t="n">
        <v>4.3</v>
      </c>
      <c r="AE27" s="32" t="n">
        <v>2.269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623.223</v>
      </c>
      <c r="AK27" s="32" t="n">
        <v>0</v>
      </c>
      <c r="AL27" s="33" t="n">
        <v>0</v>
      </c>
      <c r="AM27" s="32" t="n">
        <v>0.02</v>
      </c>
      <c r="AN27" s="33" t="n">
        <v>0</v>
      </c>
      <c r="AO27" s="32" t="n">
        <v>0</v>
      </c>
      <c r="AP27" s="33" t="n">
        <v>0</v>
      </c>
      <c r="AQ27" s="32" t="n">
        <v>1.369</v>
      </c>
      <c r="AR27" s="33" t="n">
        <v>0</v>
      </c>
      <c r="AS27" s="32" t="n">
        <v>0.012</v>
      </c>
      <c r="AT27" s="33" t="n">
        <v>0.053</v>
      </c>
      <c r="AU27" s="32" t="n">
        <v>11.751</v>
      </c>
      <c r="AV27" s="33" t="n">
        <v>0.08</v>
      </c>
      <c r="AW27" s="32" t="n">
        <v>1.019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761.96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001</v>
      </c>
      <c r="E28" s="32" t="n">
        <v>0</v>
      </c>
      <c r="F28" s="31" t="n">
        <v>0</v>
      </c>
      <c r="G28" s="32" t="n">
        <v>0</v>
      </c>
      <c r="H28" s="31" t="n">
        <v>0.008</v>
      </c>
      <c r="I28" s="32" t="n">
        <v>0.009</v>
      </c>
      <c r="J28" s="31" t="n">
        <v>0.004</v>
      </c>
      <c r="K28" s="32" t="n">
        <v>0.001</v>
      </c>
      <c r="L28" s="31" t="n">
        <v>0.003</v>
      </c>
      <c r="M28" s="32" t="n">
        <v>0.001</v>
      </c>
      <c r="N28" s="31" t="n">
        <v>0</v>
      </c>
      <c r="O28" s="32" t="n">
        <v>0.05</v>
      </c>
      <c r="P28" s="31" t="n">
        <v>0.093</v>
      </c>
      <c r="Q28" s="32" t="n">
        <v>0.039</v>
      </c>
      <c r="R28" s="31" t="n">
        <v>0.984</v>
      </c>
      <c r="S28" s="32" t="n">
        <v>0.027</v>
      </c>
      <c r="T28" s="31" t="n">
        <v>384.513</v>
      </c>
      <c r="U28" s="32" t="n">
        <v>15.309</v>
      </c>
      <c r="V28" s="31" t="n">
        <v>0.045</v>
      </c>
      <c r="W28" s="32" t="n">
        <v>2.195</v>
      </c>
      <c r="X28" s="31" t="n">
        <v>2.693</v>
      </c>
      <c r="Y28" s="32" t="n">
        <v>43.262</v>
      </c>
      <c r="Z28" s="31" t="n">
        <v>1.088</v>
      </c>
      <c r="AA28" s="32" t="n">
        <v>0.32</v>
      </c>
      <c r="AB28" s="31" t="n">
        <v>0.015</v>
      </c>
      <c r="AC28" s="32" t="n">
        <v>29.442</v>
      </c>
      <c r="AD28" s="31" t="n">
        <v>2.417</v>
      </c>
      <c r="AE28" s="32" t="n">
        <v>1.671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90.91</v>
      </c>
      <c r="AK28" s="32" t="n">
        <v>0</v>
      </c>
      <c r="AL28" s="33" t="n">
        <v>0</v>
      </c>
      <c r="AM28" s="32" t="n">
        <v>273.601</v>
      </c>
      <c r="AN28" s="33" t="n">
        <v>3.14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851.84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8</v>
      </c>
      <c r="E30" s="32" t="n">
        <v>0</v>
      </c>
      <c r="F30" s="31" t="n">
        <v>0</v>
      </c>
      <c r="G30" s="32" t="n">
        <v>0</v>
      </c>
      <c r="H30" s="31" t="n">
        <v>0.024</v>
      </c>
      <c r="I30" s="32" t="n">
        <v>0.042</v>
      </c>
      <c r="J30" s="31" t="n">
        <v>0.02</v>
      </c>
      <c r="K30" s="32" t="n">
        <v>0.008</v>
      </c>
      <c r="L30" s="31" t="n">
        <v>0.004</v>
      </c>
      <c r="M30" s="32" t="n">
        <v>0.003</v>
      </c>
      <c r="N30" s="31" t="n">
        <v>0</v>
      </c>
      <c r="O30" s="32" t="n">
        <v>0.235</v>
      </c>
      <c r="P30" s="31" t="n">
        <v>0.642</v>
      </c>
      <c r="Q30" s="32" t="n">
        <v>0.276</v>
      </c>
      <c r="R30" s="31" t="n">
        <v>0.305</v>
      </c>
      <c r="S30" s="32" t="n">
        <v>0.137</v>
      </c>
      <c r="T30" s="31" t="n">
        <v>177.989</v>
      </c>
      <c r="U30" s="32" t="n">
        <v>0.001</v>
      </c>
      <c r="V30" s="31" t="n">
        <v>0.054</v>
      </c>
      <c r="W30" s="32" t="n">
        <v>1.055</v>
      </c>
      <c r="X30" s="31" t="n">
        <v>0.785</v>
      </c>
      <c r="Y30" s="32" t="n">
        <v>17.202</v>
      </c>
      <c r="Z30" s="31" t="n">
        <v>2.747</v>
      </c>
      <c r="AA30" s="32" t="n">
        <v>0.31</v>
      </c>
      <c r="AB30" s="31" t="n">
        <v>0.057</v>
      </c>
      <c r="AC30" s="32" t="n">
        <v>8.844</v>
      </c>
      <c r="AD30" s="31" t="n">
        <v>3.949</v>
      </c>
      <c r="AE30" s="32" t="n">
        <v>2.529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112.226</v>
      </c>
      <c r="AK30" s="32" t="n">
        <v>0</v>
      </c>
      <c r="AL30" s="33" t="n">
        <v>0</v>
      </c>
      <c r="AM30" s="32" t="n">
        <v>50.705</v>
      </c>
      <c r="AN30" s="33" t="n">
        <v>0</v>
      </c>
      <c r="AO30" s="32" t="n">
        <v>0</v>
      </c>
      <c r="AP30" s="33" t="n">
        <v>0</v>
      </c>
      <c r="AQ30" s="32" t="n">
        <v>1.914</v>
      </c>
      <c r="AR30" s="33" t="n">
        <v>0</v>
      </c>
      <c r="AS30" s="32" t="n">
        <v>0.025</v>
      </c>
      <c r="AT30" s="33" t="n">
        <v>0.105</v>
      </c>
      <c r="AU30" s="32" t="n">
        <v>45.256</v>
      </c>
      <c r="AV30" s="33" t="n">
        <v>0.229</v>
      </c>
      <c r="AW30" s="32" t="n">
        <v>2.239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429.927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1</v>
      </c>
      <c r="I31" s="32" t="n">
        <v>0.003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12</v>
      </c>
      <c r="P31" s="31" t="n">
        <v>0</v>
      </c>
      <c r="Q31" s="32" t="n">
        <v>0</v>
      </c>
      <c r="R31" s="31" t="n">
        <v>0.232</v>
      </c>
      <c r="S31" s="32" t="n">
        <v>0.005</v>
      </c>
      <c r="T31" s="31" t="n">
        <v>125.031</v>
      </c>
      <c r="U31" s="32" t="n">
        <v>9.536</v>
      </c>
      <c r="V31" s="31" t="n">
        <v>0.023</v>
      </c>
      <c r="W31" s="32" t="n">
        <v>0.69</v>
      </c>
      <c r="X31" s="31" t="n">
        <v>1.139</v>
      </c>
      <c r="Y31" s="32" t="n">
        <v>11.317</v>
      </c>
      <c r="Z31" s="31" t="n">
        <v>4.359</v>
      </c>
      <c r="AA31" s="32" t="n">
        <v>0.151</v>
      </c>
      <c r="AB31" s="31" t="n">
        <v>0.005</v>
      </c>
      <c r="AC31" s="32" t="n">
        <v>6.804</v>
      </c>
      <c r="AD31" s="31" t="n">
        <v>6.008</v>
      </c>
      <c r="AE31" s="32" t="n">
        <v>3.203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59.377</v>
      </c>
      <c r="AK31" s="32" t="n">
        <v>0</v>
      </c>
      <c r="AL31" s="33" t="n">
        <v>0</v>
      </c>
      <c r="AM31" s="32" t="n">
        <v>0.007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27.902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927</v>
      </c>
      <c r="U32" s="32" t="n">
        <v>0</v>
      </c>
      <c r="V32" s="31" t="n">
        <v>0</v>
      </c>
      <c r="W32" s="32" t="n">
        <v>0.001</v>
      </c>
      <c r="X32" s="31" t="n">
        <v>0.036</v>
      </c>
      <c r="Y32" s="32" t="n">
        <v>0.458</v>
      </c>
      <c r="Z32" s="31" t="n">
        <v>0.002</v>
      </c>
      <c r="AA32" s="32" t="n">
        <v>0</v>
      </c>
      <c r="AB32" s="31" t="n">
        <v>0</v>
      </c>
      <c r="AC32" s="32" t="n">
        <v>0</v>
      </c>
      <c r="AD32" s="31" t="n">
        <v>0.025</v>
      </c>
      <c r="AE32" s="32" t="n">
        <v>0.138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27.51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29.107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6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15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93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3.98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4.094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8</v>
      </c>
      <c r="I34" s="32" t="n">
        <v>0.015</v>
      </c>
      <c r="J34" s="31" t="n">
        <v>0.007</v>
      </c>
      <c r="K34" s="32" t="n">
        <v>0.002</v>
      </c>
      <c r="L34" s="31" t="n">
        <v>0.001</v>
      </c>
      <c r="M34" s="32" t="n">
        <v>0.001</v>
      </c>
      <c r="N34" s="31" t="n">
        <v>0</v>
      </c>
      <c r="O34" s="32" t="n">
        <v>0.086</v>
      </c>
      <c r="P34" s="31" t="n">
        <v>0.223</v>
      </c>
      <c r="Q34" s="32" t="n">
        <v>0.096</v>
      </c>
      <c r="R34" s="31" t="n">
        <v>0.17</v>
      </c>
      <c r="S34" s="32" t="n">
        <v>0.049</v>
      </c>
      <c r="T34" s="31" t="n">
        <v>1.039</v>
      </c>
      <c r="U34" s="32" t="n">
        <v>0</v>
      </c>
      <c r="V34" s="31" t="n">
        <v>0.03</v>
      </c>
      <c r="W34" s="32" t="n">
        <v>0.067</v>
      </c>
      <c r="X34" s="31" t="n">
        <v>0.067</v>
      </c>
      <c r="Y34" s="32" t="n">
        <v>0.254</v>
      </c>
      <c r="Z34" s="31" t="n">
        <v>1.101</v>
      </c>
      <c r="AA34" s="32" t="n">
        <v>0.133</v>
      </c>
      <c r="AB34" s="31" t="n">
        <v>0.021</v>
      </c>
      <c r="AC34" s="32" t="n">
        <v>0.539</v>
      </c>
      <c r="AD34" s="31" t="n">
        <v>0.2</v>
      </c>
      <c r="AE34" s="32" t="n">
        <v>0.108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69.81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74.032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1</v>
      </c>
      <c r="E35" s="32" t="n">
        <v>0</v>
      </c>
      <c r="F35" s="31" t="n">
        <v>0</v>
      </c>
      <c r="G35" s="32" t="n">
        <v>0</v>
      </c>
      <c r="H35" s="31" t="n">
        <v>0.032</v>
      </c>
      <c r="I35" s="32" t="n">
        <v>0.066</v>
      </c>
      <c r="J35" s="31" t="n">
        <v>0.018</v>
      </c>
      <c r="K35" s="32" t="n">
        <v>0.006</v>
      </c>
      <c r="L35" s="31" t="n">
        <v>0.006</v>
      </c>
      <c r="M35" s="32" t="n">
        <v>0.004</v>
      </c>
      <c r="N35" s="31" t="n">
        <v>0.002</v>
      </c>
      <c r="O35" s="32" t="n">
        <v>0.419</v>
      </c>
      <c r="P35" s="31" t="n">
        <v>0.346</v>
      </c>
      <c r="Q35" s="32" t="n">
        <v>0.146</v>
      </c>
      <c r="R35" s="31" t="n">
        <v>5.148</v>
      </c>
      <c r="S35" s="32" t="n">
        <v>0.188</v>
      </c>
      <c r="T35" s="31" t="n">
        <v>5.748</v>
      </c>
      <c r="U35" s="32" t="n">
        <v>0.001</v>
      </c>
      <c r="V35" s="31" t="n">
        <v>0.646</v>
      </c>
      <c r="W35" s="32" t="n">
        <v>0.286</v>
      </c>
      <c r="X35" s="31" t="n">
        <v>0.226</v>
      </c>
      <c r="Y35" s="32" t="n">
        <v>1.441</v>
      </c>
      <c r="Z35" s="31" t="n">
        <v>0.448</v>
      </c>
      <c r="AA35" s="32" t="n">
        <v>0.095</v>
      </c>
      <c r="AB35" s="31" t="n">
        <v>0.113</v>
      </c>
      <c r="AC35" s="32" t="n">
        <v>1.353</v>
      </c>
      <c r="AD35" s="31" t="n">
        <v>1.524</v>
      </c>
      <c r="AE35" s="32" t="n">
        <v>2.884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802.885</v>
      </c>
      <c r="AK35" s="32" t="n">
        <v>0</v>
      </c>
      <c r="AL35" s="33" t="n">
        <v>0</v>
      </c>
      <c r="AM35" s="32" t="n">
        <v>0.147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824.187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01</v>
      </c>
      <c r="E36" s="32" t="n">
        <v>0</v>
      </c>
      <c r="F36" s="31" t="n">
        <v>0</v>
      </c>
      <c r="G36" s="32" t="n">
        <v>0</v>
      </c>
      <c r="H36" s="31" t="n">
        <v>0.003</v>
      </c>
      <c r="I36" s="32" t="n">
        <v>0.003</v>
      </c>
      <c r="J36" s="31" t="n">
        <v>0.001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22</v>
      </c>
      <c r="P36" s="31" t="n">
        <v>0.002</v>
      </c>
      <c r="Q36" s="32" t="n">
        <v>0.001</v>
      </c>
      <c r="R36" s="31" t="n">
        <v>0.21</v>
      </c>
      <c r="S36" s="32" t="n">
        <v>0.007</v>
      </c>
      <c r="T36" s="31" t="n">
        <v>19.406</v>
      </c>
      <c r="U36" s="32" t="n">
        <v>0.047</v>
      </c>
      <c r="V36" s="31" t="n">
        <v>0.028</v>
      </c>
      <c r="W36" s="32" t="n">
        <v>1.97</v>
      </c>
      <c r="X36" s="31" t="n">
        <v>0.411</v>
      </c>
      <c r="Y36" s="32" t="n">
        <v>9.106</v>
      </c>
      <c r="Z36" s="31" t="n">
        <v>0.847</v>
      </c>
      <c r="AA36" s="32" t="n">
        <v>0.148</v>
      </c>
      <c r="AB36" s="31" t="n">
        <v>0.005</v>
      </c>
      <c r="AC36" s="32" t="n">
        <v>2.525</v>
      </c>
      <c r="AD36" s="31" t="n">
        <v>1.886</v>
      </c>
      <c r="AE36" s="32" t="n">
        <v>3.081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289.184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328.89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2</v>
      </c>
      <c r="I37" s="32" t="n">
        <v>0.004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25</v>
      </c>
      <c r="P37" s="31" t="n">
        <v>0.024</v>
      </c>
      <c r="Q37" s="32" t="n">
        <v>0.01</v>
      </c>
      <c r="R37" s="31" t="n">
        <v>0.057</v>
      </c>
      <c r="S37" s="32" t="n">
        <v>0.013</v>
      </c>
      <c r="T37" s="31" t="n">
        <v>0.621</v>
      </c>
      <c r="U37" s="32" t="n">
        <v>0.019</v>
      </c>
      <c r="V37" s="31" t="n">
        <v>0.027</v>
      </c>
      <c r="W37" s="32" t="n">
        <v>0.017</v>
      </c>
      <c r="X37" s="31" t="n">
        <v>0.021</v>
      </c>
      <c r="Y37" s="32" t="n">
        <v>0.25</v>
      </c>
      <c r="Z37" s="31" t="n">
        <v>0.055</v>
      </c>
      <c r="AA37" s="32" t="n">
        <v>0.006</v>
      </c>
      <c r="AB37" s="31" t="n">
        <v>0.006</v>
      </c>
      <c r="AC37" s="32" t="n">
        <v>0.279</v>
      </c>
      <c r="AD37" s="31" t="n">
        <v>0.06</v>
      </c>
      <c r="AE37" s="32" t="n">
        <v>0.044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41.734</v>
      </c>
      <c r="AK37" s="32" t="n">
        <v>0</v>
      </c>
      <c r="AL37" s="33" t="n">
        <v>0</v>
      </c>
      <c r="AM37" s="32" t="n">
        <v>0.292</v>
      </c>
      <c r="AN37" s="33" t="n">
        <v>0.003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6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43.57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.001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12</v>
      </c>
      <c r="P38" s="31" t="n">
        <v>0.008</v>
      </c>
      <c r="Q38" s="32" t="n">
        <v>0.002</v>
      </c>
      <c r="R38" s="31" t="n">
        <v>0.079</v>
      </c>
      <c r="S38" s="32" t="n">
        <v>0.003</v>
      </c>
      <c r="T38" s="31" t="n">
        <v>1.638</v>
      </c>
      <c r="U38" s="32" t="n">
        <v>0.017</v>
      </c>
      <c r="V38" s="31" t="n">
        <v>0.012</v>
      </c>
      <c r="W38" s="32" t="n">
        <v>0.02</v>
      </c>
      <c r="X38" s="31" t="n">
        <v>0.027</v>
      </c>
      <c r="Y38" s="32" t="n">
        <v>0.459</v>
      </c>
      <c r="Z38" s="31" t="n">
        <v>0.071</v>
      </c>
      <c r="AA38" s="32" t="n">
        <v>0.005</v>
      </c>
      <c r="AB38" s="31" t="n">
        <v>0.002</v>
      </c>
      <c r="AC38" s="32" t="n">
        <v>0.304</v>
      </c>
      <c r="AD38" s="31" t="n">
        <v>0.115</v>
      </c>
      <c r="AE38" s="32" t="n">
        <v>0.071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15.148</v>
      </c>
      <c r="AK38" s="32" t="n">
        <v>0</v>
      </c>
      <c r="AL38" s="33" t="n">
        <v>0</v>
      </c>
      <c r="AM38" s="32" t="n">
        <v>0.30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73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8.369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.001</v>
      </c>
      <c r="I39" s="32" t="n">
        <v>0.002</v>
      </c>
      <c r="J39" s="31" t="n">
        <v>0.001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16</v>
      </c>
      <c r="P39" s="31" t="n">
        <v>0.005</v>
      </c>
      <c r="Q39" s="32" t="n">
        <v>0.002</v>
      </c>
      <c r="R39" s="31" t="n">
        <v>0.087</v>
      </c>
      <c r="S39" s="32" t="n">
        <v>0.006</v>
      </c>
      <c r="T39" s="31" t="n">
        <v>1.291</v>
      </c>
      <c r="U39" s="32" t="n">
        <v>0.024</v>
      </c>
      <c r="V39" s="31" t="n">
        <v>0.024</v>
      </c>
      <c r="W39" s="32" t="n">
        <v>0.018</v>
      </c>
      <c r="X39" s="31" t="n">
        <v>0.035</v>
      </c>
      <c r="Y39" s="32" t="n">
        <v>0.245</v>
      </c>
      <c r="Z39" s="31" t="n">
        <v>0.03</v>
      </c>
      <c r="AA39" s="32" t="n">
        <v>0.006</v>
      </c>
      <c r="AB39" s="31" t="n">
        <v>0.004</v>
      </c>
      <c r="AC39" s="32" t="n">
        <v>0.133</v>
      </c>
      <c r="AD39" s="31" t="n">
        <v>0.074</v>
      </c>
      <c r="AE39" s="32" t="n">
        <v>0.12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18.187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20.312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1</v>
      </c>
      <c r="E40" s="32" t="n">
        <v>0</v>
      </c>
      <c r="F40" s="31" t="n">
        <v>0</v>
      </c>
      <c r="G40" s="32" t="n">
        <v>0</v>
      </c>
      <c r="H40" s="31" t="n">
        <v>0.002</v>
      </c>
      <c r="I40" s="32" t="n">
        <v>0.003</v>
      </c>
      <c r="J40" s="31" t="n">
        <v>0.001</v>
      </c>
      <c r="K40" s="32" t="n">
        <v>0.001</v>
      </c>
      <c r="L40" s="31" t="n">
        <v>0</v>
      </c>
      <c r="M40" s="32" t="n">
        <v>0</v>
      </c>
      <c r="N40" s="31" t="n">
        <v>0</v>
      </c>
      <c r="O40" s="32" t="n">
        <v>0.016</v>
      </c>
      <c r="P40" s="31" t="n">
        <v>0.042</v>
      </c>
      <c r="Q40" s="32" t="n">
        <v>0.018</v>
      </c>
      <c r="R40" s="31" t="n">
        <v>0.028</v>
      </c>
      <c r="S40" s="32" t="n">
        <v>0.009</v>
      </c>
      <c r="T40" s="31" t="n">
        <v>4.17</v>
      </c>
      <c r="U40" s="32" t="n">
        <v>0.025</v>
      </c>
      <c r="V40" s="31" t="n">
        <v>0.005</v>
      </c>
      <c r="W40" s="32" t="n">
        <v>0.039</v>
      </c>
      <c r="X40" s="31" t="n">
        <v>0.081</v>
      </c>
      <c r="Y40" s="32" t="n">
        <v>0.952</v>
      </c>
      <c r="Z40" s="31" t="n">
        <v>0.109</v>
      </c>
      <c r="AA40" s="32" t="n">
        <v>0.012</v>
      </c>
      <c r="AB40" s="31" t="n">
        <v>0.004</v>
      </c>
      <c r="AC40" s="32" t="n">
        <v>0.569</v>
      </c>
      <c r="AD40" s="31" t="n">
        <v>0.123</v>
      </c>
      <c r="AE40" s="32" t="n">
        <v>0.088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2.47</v>
      </c>
      <c r="AK40" s="32" t="n">
        <v>0</v>
      </c>
      <c r="AL40" s="33" t="n">
        <v>0</v>
      </c>
      <c r="AM40" s="32" t="n">
        <v>0.471</v>
      </c>
      <c r="AN40" s="33" t="n">
        <v>0.005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33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9.27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3</v>
      </c>
      <c r="P41" s="31" t="n">
        <v>0.005</v>
      </c>
      <c r="Q41" s="32" t="n">
        <v>0.002</v>
      </c>
      <c r="R41" s="31" t="n">
        <v>0.008</v>
      </c>
      <c r="S41" s="32" t="n">
        <v>0.001</v>
      </c>
      <c r="T41" s="31" t="n">
        <v>4.773</v>
      </c>
      <c r="U41" s="32" t="n">
        <v>0.001</v>
      </c>
      <c r="V41" s="31" t="n">
        <v>0.002</v>
      </c>
      <c r="W41" s="32" t="n">
        <v>0.015</v>
      </c>
      <c r="X41" s="31" t="n">
        <v>0.022</v>
      </c>
      <c r="Y41" s="32" t="n">
        <v>0.669</v>
      </c>
      <c r="Z41" s="31" t="n">
        <v>0.045</v>
      </c>
      <c r="AA41" s="32" t="n">
        <v>0.009</v>
      </c>
      <c r="AB41" s="31" t="n">
        <v>0.001</v>
      </c>
      <c r="AC41" s="32" t="n">
        <v>0.235</v>
      </c>
      <c r="AD41" s="31" t="n">
        <v>0.094</v>
      </c>
      <c r="AE41" s="32" t="n">
        <v>0.335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11.731</v>
      </c>
      <c r="AK41" s="32" t="n">
        <v>0</v>
      </c>
      <c r="AL41" s="33" t="n">
        <v>0</v>
      </c>
      <c r="AM41" s="32" t="n">
        <v>0.40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2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8.37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.001</v>
      </c>
      <c r="I42" s="32" t="n">
        <v>0.003</v>
      </c>
      <c r="J42" s="31" t="n">
        <v>0.00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15</v>
      </c>
      <c r="P42" s="31" t="n">
        <v>0.032</v>
      </c>
      <c r="Q42" s="32" t="n">
        <v>0.014</v>
      </c>
      <c r="R42" s="31" t="n">
        <v>0.062</v>
      </c>
      <c r="S42" s="32" t="n">
        <v>0.008</v>
      </c>
      <c r="T42" s="31" t="n">
        <v>1.567</v>
      </c>
      <c r="U42" s="32" t="n">
        <v>0.033</v>
      </c>
      <c r="V42" s="31" t="n">
        <v>0.009</v>
      </c>
      <c r="W42" s="32" t="n">
        <v>0.023</v>
      </c>
      <c r="X42" s="31" t="n">
        <v>0.04</v>
      </c>
      <c r="Y42" s="32" t="n">
        <v>0.782</v>
      </c>
      <c r="Z42" s="31" t="n">
        <v>0.121</v>
      </c>
      <c r="AA42" s="32" t="n">
        <v>0.031</v>
      </c>
      <c r="AB42" s="31" t="n">
        <v>0.004</v>
      </c>
      <c r="AC42" s="32" t="n">
        <v>0.758</v>
      </c>
      <c r="AD42" s="31" t="n">
        <v>0.756</v>
      </c>
      <c r="AE42" s="32" t="n">
        <v>0.05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28.54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32.852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66</v>
      </c>
      <c r="E44" s="32" t="n">
        <v>0.004</v>
      </c>
      <c r="F44" s="31" t="n">
        <v>0</v>
      </c>
      <c r="G44" s="32" t="n">
        <v>0.003</v>
      </c>
      <c r="H44" s="31" t="n">
        <v>0.189</v>
      </c>
      <c r="I44" s="32" t="n">
        <v>0.355</v>
      </c>
      <c r="J44" s="31" t="n">
        <v>0.133</v>
      </c>
      <c r="K44" s="32" t="n">
        <v>0.048</v>
      </c>
      <c r="L44" s="31" t="n">
        <v>0.034</v>
      </c>
      <c r="M44" s="32" t="n">
        <v>0.025</v>
      </c>
      <c r="N44" s="31" t="n">
        <v>0.005</v>
      </c>
      <c r="O44" s="32" t="n">
        <v>2.162</v>
      </c>
      <c r="P44" s="31" t="n">
        <v>3.507</v>
      </c>
      <c r="Q44" s="32" t="n">
        <v>1.501</v>
      </c>
      <c r="R44" s="31" t="n">
        <v>11.715</v>
      </c>
      <c r="S44" s="32" t="n">
        <v>1.118</v>
      </c>
      <c r="T44" s="31" t="n">
        <v>998.261</v>
      </c>
      <c r="U44" s="32" t="n">
        <v>142.143</v>
      </c>
      <c r="V44" s="31" t="n">
        <v>1.72</v>
      </c>
      <c r="W44" s="32" t="n">
        <v>14.066</v>
      </c>
      <c r="X44" s="31" t="n">
        <v>8.345</v>
      </c>
      <c r="Y44" s="32" t="n">
        <v>167.276</v>
      </c>
      <c r="Z44" s="31" t="n">
        <v>22.312</v>
      </c>
      <c r="AA44" s="32" t="n">
        <v>2.438</v>
      </c>
      <c r="AB44" s="31" t="n">
        <v>0.54</v>
      </c>
      <c r="AC44" s="32" t="n">
        <v>90.367</v>
      </c>
      <c r="AD44" s="31" t="n">
        <v>66.354</v>
      </c>
      <c r="AE44" s="32" t="n">
        <v>32.989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7859.216</v>
      </c>
      <c r="AK44" s="32" t="n">
        <v>0</v>
      </c>
      <c r="AL44" s="33" t="n">
        <v>0</v>
      </c>
      <c r="AM44" s="32" t="n">
        <v>1658.24</v>
      </c>
      <c r="AN44" s="33" t="n">
        <v>81</v>
      </c>
      <c r="AO44" s="32" t="n">
        <v>9.056</v>
      </c>
      <c r="AP44" s="33" t="n">
        <v>42.317</v>
      </c>
      <c r="AQ44" s="32" t="n">
        <v>136.633</v>
      </c>
      <c r="AR44" s="33" t="n">
        <v>0</v>
      </c>
      <c r="AS44" s="32" t="n">
        <v>1.716</v>
      </c>
      <c r="AT44" s="33" t="n">
        <v>7.651</v>
      </c>
      <c r="AU44" s="32" t="n">
        <v>57.14</v>
      </c>
      <c r="AV44" s="33" t="n">
        <v>0.309</v>
      </c>
      <c r="AW44" s="32" t="n">
        <v>3.258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424.21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2</v>
      </c>
      <c r="E12" s="32" t="n">
        <v>0</v>
      </c>
      <c r="F12" s="31" t="n">
        <v>0</v>
      </c>
      <c r="G12" s="32" t="n">
        <v>0.004</v>
      </c>
      <c r="H12" s="31" t="n">
        <v>0.386</v>
      </c>
      <c r="I12" s="32" t="n">
        <v>0.008</v>
      </c>
      <c r="J12" s="31" t="n">
        <v>24.584</v>
      </c>
      <c r="K12" s="32" t="n">
        <v>0.821</v>
      </c>
      <c r="L12" s="31" t="n">
        <v>0.471</v>
      </c>
      <c r="M12" s="32" t="n">
        <v>0</v>
      </c>
      <c r="N12" s="31" t="n">
        <v>0</v>
      </c>
      <c r="O12" s="32" t="n">
        <v>0.01</v>
      </c>
      <c r="P12" s="31" t="n">
        <v>0</v>
      </c>
      <c r="Q12" s="32" t="n">
        <v>0</v>
      </c>
      <c r="R12" s="31" t="n">
        <v>0.13</v>
      </c>
      <c r="S12" s="32" t="n">
        <v>0.028</v>
      </c>
      <c r="T12" s="31" t="n">
        <v>0.002</v>
      </c>
      <c r="U12" s="32" t="n">
        <v>0</v>
      </c>
      <c r="V12" s="31" t="n">
        <v>0.05</v>
      </c>
      <c r="W12" s="32" t="n">
        <v>0.003</v>
      </c>
      <c r="X12" s="31" t="n">
        <v>0</v>
      </c>
      <c r="Y12" s="32" t="n">
        <v>0.054</v>
      </c>
      <c r="Z12" s="31" t="n">
        <v>0.265</v>
      </c>
      <c r="AA12" s="32" t="n">
        <v>0.186</v>
      </c>
      <c r="AB12" s="31" t="n">
        <v>1</v>
      </c>
      <c r="AC12" s="32" t="n">
        <v>0.038</v>
      </c>
      <c r="AD12" s="31" t="n">
        <v>0.072</v>
      </c>
      <c r="AE12" s="32" t="n">
        <v>0.017</v>
      </c>
      <c r="AF12" s="31" t="n">
        <v>0</v>
      </c>
      <c r="AG12" s="32" t="n">
        <v>0.019</v>
      </c>
      <c r="AH12" s="31" t="n">
        <v>0.314</v>
      </c>
      <c r="AI12" s="32" t="n">
        <v>0</v>
      </c>
      <c r="AJ12" s="33" t="n">
        <v>85.494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13.959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.008</v>
      </c>
      <c r="I13" s="32" t="n">
        <v>0.001</v>
      </c>
      <c r="J13" s="31" t="n">
        <v>0.362</v>
      </c>
      <c r="K13" s="32" t="n">
        <v>0.078</v>
      </c>
      <c r="L13" s="31" t="n">
        <v>0.62</v>
      </c>
      <c r="M13" s="32" t="n">
        <v>0.292</v>
      </c>
      <c r="N13" s="31" t="n">
        <v>0</v>
      </c>
      <c r="O13" s="32" t="n">
        <v>0.006</v>
      </c>
      <c r="P13" s="31" t="n">
        <v>0.289</v>
      </c>
      <c r="Q13" s="32" t="n">
        <v>0.003</v>
      </c>
      <c r="R13" s="31" t="n">
        <v>0.01</v>
      </c>
      <c r="S13" s="32" t="n">
        <v>0.002</v>
      </c>
      <c r="T13" s="31" t="n">
        <v>0.007</v>
      </c>
      <c r="U13" s="32" t="n">
        <v>0</v>
      </c>
      <c r="V13" s="31" t="n">
        <v>0.005</v>
      </c>
      <c r="W13" s="32" t="n">
        <v>0.003</v>
      </c>
      <c r="X13" s="31" t="n">
        <v>0</v>
      </c>
      <c r="Y13" s="32" t="n">
        <v>0.001</v>
      </c>
      <c r="Z13" s="31" t="n">
        <v>0.001</v>
      </c>
      <c r="AA13" s="32" t="n">
        <v>0.001</v>
      </c>
      <c r="AB13" s="31" t="n">
        <v>0.002</v>
      </c>
      <c r="AC13" s="32" t="n">
        <v>0.001</v>
      </c>
      <c r="AD13" s="31" t="n">
        <v>0.003</v>
      </c>
      <c r="AE13" s="32" t="n">
        <v>0</v>
      </c>
      <c r="AF13" s="31" t="n">
        <v>0</v>
      </c>
      <c r="AG13" s="32" t="n">
        <v>0.001</v>
      </c>
      <c r="AH13" s="31" t="n">
        <v>0.003</v>
      </c>
      <c r="AI13" s="32" t="n">
        <v>0</v>
      </c>
      <c r="AJ13" s="33" t="n">
        <v>0.279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28</v>
      </c>
      <c r="AR13" s="33" t="n">
        <v>0</v>
      </c>
      <c r="AS13" s="32" t="n">
        <v>0</v>
      </c>
      <c r="AT13" s="33" t="n">
        <v>0.001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007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372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372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.025</v>
      </c>
      <c r="F15" s="31" t="n">
        <v>0</v>
      </c>
      <c r="G15" s="32" t="n">
        <v>0</v>
      </c>
      <c r="H15" s="31" t="n">
        <v>0.01</v>
      </c>
      <c r="I15" s="32" t="n">
        <v>0.08</v>
      </c>
      <c r="J15" s="31" t="n">
        <v>0</v>
      </c>
      <c r="K15" s="32" t="n">
        <v>0</v>
      </c>
      <c r="L15" s="31" t="n">
        <v>0.03</v>
      </c>
      <c r="M15" s="32" t="n">
        <v>0</v>
      </c>
      <c r="N15" s="31" t="n">
        <v>0</v>
      </c>
      <c r="O15" s="32" t="n">
        <v>0.003</v>
      </c>
      <c r="P15" s="31" t="n">
        <v>0.004</v>
      </c>
      <c r="Q15" s="32" t="n">
        <v>0.002</v>
      </c>
      <c r="R15" s="31" t="n">
        <v>0.017</v>
      </c>
      <c r="S15" s="32" t="n">
        <v>0.677</v>
      </c>
      <c r="T15" s="31" t="n">
        <v>0.003</v>
      </c>
      <c r="U15" s="32" t="n">
        <v>0</v>
      </c>
      <c r="V15" s="31" t="n">
        <v>0.001</v>
      </c>
      <c r="W15" s="32" t="n">
        <v>0</v>
      </c>
      <c r="X15" s="31" t="n">
        <v>0</v>
      </c>
      <c r="Y15" s="32" t="n">
        <v>0.001</v>
      </c>
      <c r="Z15" s="31" t="n">
        <v>0.001</v>
      </c>
      <c r="AA15" s="32" t="n">
        <v>0</v>
      </c>
      <c r="AB15" s="31" t="n">
        <v>0</v>
      </c>
      <c r="AC15" s="32" t="n">
        <v>0</v>
      </c>
      <c r="AD15" s="31" t="n">
        <v>0.001</v>
      </c>
      <c r="AE15" s="32" t="n">
        <v>0</v>
      </c>
      <c r="AF15" s="31" t="n">
        <v>0</v>
      </c>
      <c r="AG15" s="32" t="n">
        <v>0.011</v>
      </c>
      <c r="AH15" s="31" t="n">
        <v>0</v>
      </c>
      <c r="AI15" s="32" t="n">
        <v>0</v>
      </c>
      <c r="AJ15" s="33" t="n">
        <v>0.001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865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52</v>
      </c>
      <c r="E16" s="32" t="n">
        <v>0.006</v>
      </c>
      <c r="F16" s="31" t="n">
        <v>0</v>
      </c>
      <c r="G16" s="32" t="n">
        <v>0.003</v>
      </c>
      <c r="H16" s="31" t="n">
        <v>0.186</v>
      </c>
      <c r="I16" s="32" t="n">
        <v>0.039</v>
      </c>
      <c r="J16" s="31" t="n">
        <v>4.837</v>
      </c>
      <c r="K16" s="32" t="n">
        <v>3.581</v>
      </c>
      <c r="L16" s="31" t="n">
        <v>28.172</v>
      </c>
      <c r="M16" s="32" t="n">
        <v>8.136</v>
      </c>
      <c r="N16" s="31" t="n">
        <v>0.002</v>
      </c>
      <c r="O16" s="32" t="n">
        <v>0.237</v>
      </c>
      <c r="P16" s="31" t="n">
        <v>0.039</v>
      </c>
      <c r="Q16" s="32" t="n">
        <v>0.098</v>
      </c>
      <c r="R16" s="31" t="n">
        <v>1.563</v>
      </c>
      <c r="S16" s="32" t="n">
        <v>0.123</v>
      </c>
      <c r="T16" s="31" t="n">
        <v>0.083</v>
      </c>
      <c r="U16" s="32" t="n">
        <v>0</v>
      </c>
      <c r="V16" s="31" t="n">
        <v>0.292</v>
      </c>
      <c r="W16" s="32" t="n">
        <v>0.115</v>
      </c>
      <c r="X16" s="31" t="n">
        <v>0.004</v>
      </c>
      <c r="Y16" s="32" t="n">
        <v>0.206</v>
      </c>
      <c r="Z16" s="31" t="n">
        <v>0.08</v>
      </c>
      <c r="AA16" s="32" t="n">
        <v>0.025</v>
      </c>
      <c r="AB16" s="31" t="n">
        <v>0.066</v>
      </c>
      <c r="AC16" s="32" t="n">
        <v>0.177</v>
      </c>
      <c r="AD16" s="31" t="n">
        <v>0.234</v>
      </c>
      <c r="AE16" s="32" t="n">
        <v>0.051</v>
      </c>
      <c r="AF16" s="31" t="n">
        <v>0</v>
      </c>
      <c r="AG16" s="32" t="n">
        <v>2.725</v>
      </c>
      <c r="AH16" s="31" t="n">
        <v>3.012</v>
      </c>
      <c r="AI16" s="32" t="n">
        <v>0</v>
      </c>
      <c r="AJ16" s="33" t="n">
        <v>2.77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1.421</v>
      </c>
      <c r="AR16" s="33" t="n">
        <v>0</v>
      </c>
      <c r="AS16" s="32" t="n">
        <v>0.001</v>
      </c>
      <c r="AT16" s="33" t="n">
        <v>0.05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58.389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93</v>
      </c>
      <c r="E17" s="32" t="n">
        <v>0.241</v>
      </c>
      <c r="F17" s="31" t="n">
        <v>0</v>
      </c>
      <c r="G17" s="32" t="n">
        <v>0.12</v>
      </c>
      <c r="H17" s="31" t="n">
        <v>0.936</v>
      </c>
      <c r="I17" s="32" t="n">
        <v>0.031</v>
      </c>
      <c r="J17" s="31" t="n">
        <v>0.483</v>
      </c>
      <c r="K17" s="32" t="n">
        <v>1.269</v>
      </c>
      <c r="L17" s="31" t="n">
        <v>1.962</v>
      </c>
      <c r="M17" s="32" t="n">
        <v>0.367</v>
      </c>
      <c r="N17" s="31" t="n">
        <v>0.025</v>
      </c>
      <c r="O17" s="32" t="n">
        <v>3.879</v>
      </c>
      <c r="P17" s="31" t="n">
        <v>1.653</v>
      </c>
      <c r="Q17" s="32" t="n">
        <v>4.286</v>
      </c>
      <c r="R17" s="31" t="n">
        <v>6.616</v>
      </c>
      <c r="S17" s="32" t="n">
        <v>1.602</v>
      </c>
      <c r="T17" s="31" t="n">
        <v>2.049</v>
      </c>
      <c r="U17" s="32" t="n">
        <v>0</v>
      </c>
      <c r="V17" s="31" t="n">
        <v>1.244</v>
      </c>
      <c r="W17" s="32" t="n">
        <v>0.588</v>
      </c>
      <c r="X17" s="31" t="n">
        <v>0.007</v>
      </c>
      <c r="Y17" s="32" t="n">
        <v>0.109</v>
      </c>
      <c r="Z17" s="31" t="n">
        <v>0.315</v>
      </c>
      <c r="AA17" s="32" t="n">
        <v>0.195</v>
      </c>
      <c r="AB17" s="31" t="n">
        <v>1.709</v>
      </c>
      <c r="AC17" s="32" t="n">
        <v>0.927</v>
      </c>
      <c r="AD17" s="31" t="n">
        <v>0.3</v>
      </c>
      <c r="AE17" s="32" t="n">
        <v>0.018</v>
      </c>
      <c r="AF17" s="31" t="n">
        <v>0</v>
      </c>
      <c r="AG17" s="32" t="n">
        <v>0.431</v>
      </c>
      <c r="AH17" s="31" t="n">
        <v>1.921</v>
      </c>
      <c r="AI17" s="32" t="n">
        <v>0</v>
      </c>
      <c r="AJ17" s="33" t="n">
        <v>8.212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41.587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2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.02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.005</v>
      </c>
      <c r="H22" s="31" t="n">
        <v>0.143</v>
      </c>
      <c r="I22" s="32" t="n">
        <v>0.011</v>
      </c>
      <c r="J22" s="31" t="n">
        <v>0.588</v>
      </c>
      <c r="K22" s="32" t="n">
        <v>0.535</v>
      </c>
      <c r="L22" s="31" t="n">
        <v>3.713</v>
      </c>
      <c r="M22" s="32" t="n">
        <v>1.101</v>
      </c>
      <c r="N22" s="31" t="n">
        <v>0.01</v>
      </c>
      <c r="O22" s="32" t="n">
        <v>1.318</v>
      </c>
      <c r="P22" s="31" t="n">
        <v>0.244</v>
      </c>
      <c r="Q22" s="32" t="n">
        <v>0.215</v>
      </c>
      <c r="R22" s="31" t="n">
        <v>1.484</v>
      </c>
      <c r="S22" s="32" t="n">
        <v>0.227</v>
      </c>
      <c r="T22" s="31" t="n">
        <v>0.431</v>
      </c>
      <c r="U22" s="32" t="n">
        <v>0</v>
      </c>
      <c r="V22" s="31" t="n">
        <v>1.058</v>
      </c>
      <c r="W22" s="32" t="n">
        <v>0.884</v>
      </c>
      <c r="X22" s="31" t="n">
        <v>0.028</v>
      </c>
      <c r="Y22" s="32" t="n">
        <v>0.377</v>
      </c>
      <c r="Z22" s="31" t="n">
        <v>0.057</v>
      </c>
      <c r="AA22" s="32" t="n">
        <v>0.112</v>
      </c>
      <c r="AB22" s="31" t="n">
        <v>0.062</v>
      </c>
      <c r="AC22" s="32" t="n">
        <v>0.463</v>
      </c>
      <c r="AD22" s="31" t="n">
        <v>0.11</v>
      </c>
      <c r="AE22" s="32" t="n">
        <v>0.001</v>
      </c>
      <c r="AF22" s="31" t="n">
        <v>0</v>
      </c>
      <c r="AG22" s="32" t="n">
        <v>0.306</v>
      </c>
      <c r="AH22" s="31" t="n">
        <v>0.514</v>
      </c>
      <c r="AI22" s="32" t="n">
        <v>0</v>
      </c>
      <c r="AJ22" s="33" t="n">
        <v>1.46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15.456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4.717</v>
      </c>
      <c r="E23" s="32" t="n">
        <v>7.362</v>
      </c>
      <c r="F23" s="31" t="n">
        <v>0.01</v>
      </c>
      <c r="G23" s="32" t="n">
        <v>3.456</v>
      </c>
      <c r="H23" s="31" t="n">
        <v>36.87</v>
      </c>
      <c r="I23" s="32" t="n">
        <v>86.147</v>
      </c>
      <c r="J23" s="31" t="n">
        <v>841.48</v>
      </c>
      <c r="K23" s="32" t="n">
        <v>328.964</v>
      </c>
      <c r="L23" s="31" t="n">
        <v>285.662</v>
      </c>
      <c r="M23" s="32" t="n">
        <v>199.228</v>
      </c>
      <c r="N23" s="31" t="n">
        <v>2.495</v>
      </c>
      <c r="O23" s="32" t="n">
        <v>400.632</v>
      </c>
      <c r="P23" s="31" t="n">
        <v>105.312</v>
      </c>
      <c r="Q23" s="32" t="n">
        <v>64.679</v>
      </c>
      <c r="R23" s="31" t="n">
        <v>138.344</v>
      </c>
      <c r="S23" s="32" t="n">
        <v>233.819</v>
      </c>
      <c r="T23" s="31" t="n">
        <v>139.356</v>
      </c>
      <c r="U23" s="32" t="n">
        <v>0</v>
      </c>
      <c r="V23" s="31" t="n">
        <v>113.693</v>
      </c>
      <c r="W23" s="32" t="n">
        <v>95.3</v>
      </c>
      <c r="X23" s="31" t="n">
        <v>3.594</v>
      </c>
      <c r="Y23" s="32" t="n">
        <v>71.743</v>
      </c>
      <c r="Z23" s="31" t="n">
        <v>42.192</v>
      </c>
      <c r="AA23" s="32" t="n">
        <v>51.382</v>
      </c>
      <c r="AB23" s="31" t="n">
        <v>85.336</v>
      </c>
      <c r="AC23" s="32" t="n">
        <v>81.304</v>
      </c>
      <c r="AD23" s="31" t="n">
        <v>52.454</v>
      </c>
      <c r="AE23" s="32" t="n">
        <v>29.232</v>
      </c>
      <c r="AF23" s="31" t="n">
        <v>0</v>
      </c>
      <c r="AG23" s="32" t="n">
        <v>127.686</v>
      </c>
      <c r="AH23" s="31" t="n">
        <v>41.311</v>
      </c>
      <c r="AI23" s="32" t="n">
        <v>0</v>
      </c>
      <c r="AJ23" s="33" t="n">
        <v>5683.72</v>
      </c>
      <c r="AK23" s="32" t="n">
        <v>0</v>
      </c>
      <c r="AL23" s="33" t="n">
        <v>0</v>
      </c>
      <c r="AM23" s="32" t="n">
        <v>0.759</v>
      </c>
      <c r="AN23" s="33" t="n">
        <v>0</v>
      </c>
      <c r="AO23" s="32" t="n">
        <v>0</v>
      </c>
      <c r="AP23" s="33" t="n">
        <v>0</v>
      </c>
      <c r="AQ23" s="32" t="n">
        <v>1280.481</v>
      </c>
      <c r="AR23" s="33" t="n">
        <v>0</v>
      </c>
      <c r="AS23" s="32" t="n">
        <v>6.366</v>
      </c>
      <c r="AT23" s="33" t="n">
        <v>121.0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0776.15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095</v>
      </c>
      <c r="E24" s="32" t="n">
        <v>0.169</v>
      </c>
      <c r="F24" s="31" t="n">
        <v>0</v>
      </c>
      <c r="G24" s="32" t="n">
        <v>0.102</v>
      </c>
      <c r="H24" s="31" t="n">
        <v>0.487</v>
      </c>
      <c r="I24" s="32" t="n">
        <v>0.071</v>
      </c>
      <c r="J24" s="31" t="n">
        <v>7.974</v>
      </c>
      <c r="K24" s="32" t="n">
        <v>2.693</v>
      </c>
      <c r="L24" s="31" t="n">
        <v>1.835</v>
      </c>
      <c r="M24" s="32" t="n">
        <v>1.358</v>
      </c>
      <c r="N24" s="31" t="n">
        <v>0.016</v>
      </c>
      <c r="O24" s="32" t="n">
        <v>10.733</v>
      </c>
      <c r="P24" s="31" t="n">
        <v>2.43</v>
      </c>
      <c r="Q24" s="32" t="n">
        <v>3.818</v>
      </c>
      <c r="R24" s="31" t="n">
        <v>5.505</v>
      </c>
      <c r="S24" s="32" t="n">
        <v>2.225</v>
      </c>
      <c r="T24" s="31" t="n">
        <v>7.238</v>
      </c>
      <c r="U24" s="32" t="n">
        <v>0</v>
      </c>
      <c r="V24" s="31" t="n">
        <v>3.642</v>
      </c>
      <c r="W24" s="32" t="n">
        <v>3.383</v>
      </c>
      <c r="X24" s="31" t="n">
        <v>0.164</v>
      </c>
      <c r="Y24" s="32" t="n">
        <v>2.119</v>
      </c>
      <c r="Z24" s="31" t="n">
        <v>1.468</v>
      </c>
      <c r="AA24" s="32" t="n">
        <v>1.723</v>
      </c>
      <c r="AB24" s="31" t="n">
        <v>2.427</v>
      </c>
      <c r="AC24" s="32" t="n">
        <v>2.198</v>
      </c>
      <c r="AD24" s="31" t="n">
        <v>2.014</v>
      </c>
      <c r="AE24" s="32" t="n">
        <v>2.475</v>
      </c>
      <c r="AF24" s="31" t="n">
        <v>0</v>
      </c>
      <c r="AG24" s="32" t="n">
        <v>1.939</v>
      </c>
      <c r="AH24" s="31" t="n">
        <v>2.229</v>
      </c>
      <c r="AI24" s="32" t="n">
        <v>0</v>
      </c>
      <c r="AJ24" s="33" t="n">
        <v>719.187</v>
      </c>
      <c r="AK24" s="32" t="n">
        <v>0</v>
      </c>
      <c r="AL24" s="33" t="n">
        <v>0</v>
      </c>
      <c r="AM24" s="32" t="n">
        <v>0.024</v>
      </c>
      <c r="AN24" s="33" t="n">
        <v>0</v>
      </c>
      <c r="AO24" s="32" t="n">
        <v>0</v>
      </c>
      <c r="AP24" s="33" t="n">
        <v>0</v>
      </c>
      <c r="AQ24" s="32" t="n">
        <v>6.033</v>
      </c>
      <c r="AR24" s="33" t="n">
        <v>0</v>
      </c>
      <c r="AS24" s="32" t="n">
        <v>0.041</v>
      </c>
      <c r="AT24" s="33" t="n">
        <v>0.594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798.409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03</v>
      </c>
      <c r="E25" s="32" t="n">
        <v>0.077</v>
      </c>
      <c r="F25" s="31" t="n">
        <v>0</v>
      </c>
      <c r="G25" s="32" t="n">
        <v>0.047</v>
      </c>
      <c r="H25" s="31" t="n">
        <v>0.377</v>
      </c>
      <c r="I25" s="32" t="n">
        <v>0.079</v>
      </c>
      <c r="J25" s="31" t="n">
        <v>4.162</v>
      </c>
      <c r="K25" s="32" t="n">
        <v>1.101</v>
      </c>
      <c r="L25" s="31" t="n">
        <v>1.263</v>
      </c>
      <c r="M25" s="32" t="n">
        <v>1.059</v>
      </c>
      <c r="N25" s="31" t="n">
        <v>0.017</v>
      </c>
      <c r="O25" s="32" t="n">
        <v>4.705</v>
      </c>
      <c r="P25" s="31" t="n">
        <v>1.186</v>
      </c>
      <c r="Q25" s="32" t="n">
        <v>1.456</v>
      </c>
      <c r="R25" s="31" t="n">
        <v>5.015</v>
      </c>
      <c r="S25" s="32" t="n">
        <v>1.1</v>
      </c>
      <c r="T25" s="31" t="n">
        <v>5.12</v>
      </c>
      <c r="U25" s="32" t="n">
        <v>0</v>
      </c>
      <c r="V25" s="31" t="n">
        <v>3.654</v>
      </c>
      <c r="W25" s="32" t="n">
        <v>4.484</v>
      </c>
      <c r="X25" s="31" t="n">
        <v>0.155</v>
      </c>
      <c r="Y25" s="32" t="n">
        <v>1.332</v>
      </c>
      <c r="Z25" s="31" t="n">
        <v>1.079</v>
      </c>
      <c r="AA25" s="32" t="n">
        <v>1.189</v>
      </c>
      <c r="AB25" s="31" t="n">
        <v>1.202</v>
      </c>
      <c r="AC25" s="32" t="n">
        <v>1.761</v>
      </c>
      <c r="AD25" s="31" t="n">
        <v>0.849</v>
      </c>
      <c r="AE25" s="32" t="n">
        <v>0.648</v>
      </c>
      <c r="AF25" s="31" t="n">
        <v>0</v>
      </c>
      <c r="AG25" s="32" t="n">
        <v>0.746</v>
      </c>
      <c r="AH25" s="31" t="n">
        <v>1.405</v>
      </c>
      <c r="AI25" s="32" t="n">
        <v>0</v>
      </c>
      <c r="AJ25" s="33" t="n">
        <v>126.233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.106</v>
      </c>
      <c r="AR25" s="33" t="n">
        <v>0</v>
      </c>
      <c r="AS25" s="32" t="n">
        <v>0.002</v>
      </c>
      <c r="AT25" s="33" t="n">
        <v>0.077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71.71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8</v>
      </c>
      <c r="E26" s="32" t="n">
        <v>0.138</v>
      </c>
      <c r="F26" s="31" t="n">
        <v>0</v>
      </c>
      <c r="G26" s="32" t="n">
        <v>0.016</v>
      </c>
      <c r="H26" s="31" t="n">
        <v>0.239</v>
      </c>
      <c r="I26" s="32" t="n">
        <v>0.464</v>
      </c>
      <c r="J26" s="31" t="n">
        <v>0.051</v>
      </c>
      <c r="K26" s="32" t="n">
        <v>1.269</v>
      </c>
      <c r="L26" s="31" t="n">
        <v>0.378</v>
      </c>
      <c r="M26" s="32" t="n">
        <v>0.055</v>
      </c>
      <c r="N26" s="31" t="n">
        <v>0.006</v>
      </c>
      <c r="O26" s="32" t="n">
        <v>1.204</v>
      </c>
      <c r="P26" s="31" t="n">
        <v>2.768</v>
      </c>
      <c r="Q26" s="32" t="n">
        <v>0.328</v>
      </c>
      <c r="R26" s="31" t="n">
        <v>1.373</v>
      </c>
      <c r="S26" s="32" t="n">
        <v>5.642</v>
      </c>
      <c r="T26" s="31" t="n">
        <v>1.521</v>
      </c>
      <c r="U26" s="32" t="n">
        <v>0</v>
      </c>
      <c r="V26" s="31" t="n">
        <v>1.165</v>
      </c>
      <c r="W26" s="32" t="n">
        <v>0.944</v>
      </c>
      <c r="X26" s="31" t="n">
        <v>0.049</v>
      </c>
      <c r="Y26" s="32" t="n">
        <v>0.188</v>
      </c>
      <c r="Z26" s="31" t="n">
        <v>0.335</v>
      </c>
      <c r="AA26" s="32" t="n">
        <v>0.139</v>
      </c>
      <c r="AB26" s="31" t="n">
        <v>0.358</v>
      </c>
      <c r="AC26" s="32" t="n">
        <v>0.455</v>
      </c>
      <c r="AD26" s="31" t="n">
        <v>0.226</v>
      </c>
      <c r="AE26" s="32" t="n">
        <v>0.01</v>
      </c>
      <c r="AF26" s="31" t="n">
        <v>0</v>
      </c>
      <c r="AG26" s="32" t="n">
        <v>0.23</v>
      </c>
      <c r="AH26" s="31" t="n">
        <v>0.348</v>
      </c>
      <c r="AI26" s="32" t="n">
        <v>0</v>
      </c>
      <c r="AJ26" s="33" t="n">
        <v>24.705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44.614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5.091</v>
      </c>
      <c r="E27" s="32" t="n">
        <v>0.407</v>
      </c>
      <c r="F27" s="31" t="n">
        <v>0</v>
      </c>
      <c r="G27" s="32" t="n">
        <v>0.079</v>
      </c>
      <c r="H27" s="31" t="n">
        <v>2.062</v>
      </c>
      <c r="I27" s="32" t="n">
        <v>4.886</v>
      </c>
      <c r="J27" s="31" t="n">
        <v>3.252</v>
      </c>
      <c r="K27" s="32" t="n">
        <v>1.256</v>
      </c>
      <c r="L27" s="31" t="n">
        <v>2.554</v>
      </c>
      <c r="M27" s="32" t="n">
        <v>1.241</v>
      </c>
      <c r="N27" s="31" t="n">
        <v>0.331</v>
      </c>
      <c r="O27" s="32" t="n">
        <v>35.851</v>
      </c>
      <c r="P27" s="31" t="n">
        <v>75.111</v>
      </c>
      <c r="Q27" s="32" t="n">
        <v>18.08</v>
      </c>
      <c r="R27" s="31" t="n">
        <v>30.644</v>
      </c>
      <c r="S27" s="32" t="n">
        <v>48.205</v>
      </c>
      <c r="T27" s="31" t="n">
        <v>162.427</v>
      </c>
      <c r="U27" s="32" t="n">
        <v>0</v>
      </c>
      <c r="V27" s="31" t="n">
        <v>72.886</v>
      </c>
      <c r="W27" s="32" t="n">
        <v>37.655</v>
      </c>
      <c r="X27" s="31" t="n">
        <v>0.897</v>
      </c>
      <c r="Y27" s="32" t="n">
        <v>33.11</v>
      </c>
      <c r="Z27" s="31" t="n">
        <v>6.539</v>
      </c>
      <c r="AA27" s="32" t="n">
        <v>11.418</v>
      </c>
      <c r="AB27" s="31" t="n">
        <v>12.257</v>
      </c>
      <c r="AC27" s="32" t="n">
        <v>15.001</v>
      </c>
      <c r="AD27" s="31" t="n">
        <v>13.767</v>
      </c>
      <c r="AE27" s="32" t="n">
        <v>7.1</v>
      </c>
      <c r="AF27" s="31" t="n">
        <v>0</v>
      </c>
      <c r="AG27" s="32" t="n">
        <v>10.099</v>
      </c>
      <c r="AH27" s="31" t="n">
        <v>10.55</v>
      </c>
      <c r="AI27" s="32" t="n">
        <v>0</v>
      </c>
      <c r="AJ27" s="33" t="n">
        <v>719.268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8.652</v>
      </c>
      <c r="AR27" s="33" t="n">
        <v>0</v>
      </c>
      <c r="AS27" s="32" t="n">
        <v>0.049</v>
      </c>
      <c r="AT27" s="33" t="n">
        <v>0.69</v>
      </c>
      <c r="AU27" s="32" t="n">
        <v>61.222</v>
      </c>
      <c r="AV27" s="33" t="n">
        <v>0.229</v>
      </c>
      <c r="AW27" s="32" t="n">
        <v>16.367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429.235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1.838</v>
      </c>
      <c r="E28" s="32" t="n">
        <v>1.729</v>
      </c>
      <c r="F28" s="31" t="n">
        <v>0.007</v>
      </c>
      <c r="G28" s="32" t="n">
        <v>0.808</v>
      </c>
      <c r="H28" s="31" t="n">
        <v>10.949</v>
      </c>
      <c r="I28" s="32" t="n">
        <v>6.766</v>
      </c>
      <c r="J28" s="31" t="n">
        <v>16.62</v>
      </c>
      <c r="K28" s="32" t="n">
        <v>18.056</v>
      </c>
      <c r="L28" s="31" t="n">
        <v>18.58</v>
      </c>
      <c r="M28" s="32" t="n">
        <v>8.578</v>
      </c>
      <c r="N28" s="31" t="n">
        <v>0.874</v>
      </c>
      <c r="O28" s="32" t="n">
        <v>85.936</v>
      </c>
      <c r="P28" s="31" t="n">
        <v>71.918</v>
      </c>
      <c r="Q28" s="32" t="n">
        <v>110.567</v>
      </c>
      <c r="R28" s="31" t="n">
        <v>109.698</v>
      </c>
      <c r="S28" s="32" t="n">
        <v>21.402</v>
      </c>
      <c r="T28" s="31" t="n">
        <v>67.145</v>
      </c>
      <c r="U28" s="32" t="n">
        <v>32.043</v>
      </c>
      <c r="V28" s="31" t="n">
        <v>39.841</v>
      </c>
      <c r="W28" s="32" t="n">
        <v>27.918</v>
      </c>
      <c r="X28" s="31" t="n">
        <v>2.761</v>
      </c>
      <c r="Y28" s="32" t="n">
        <v>17.223</v>
      </c>
      <c r="Z28" s="31" t="n">
        <v>6.256</v>
      </c>
      <c r="AA28" s="32" t="n">
        <v>17.839</v>
      </c>
      <c r="AB28" s="31" t="n">
        <v>15.39</v>
      </c>
      <c r="AC28" s="32" t="n">
        <v>28.326</v>
      </c>
      <c r="AD28" s="31" t="n">
        <v>8.993</v>
      </c>
      <c r="AE28" s="32" t="n">
        <v>4.403</v>
      </c>
      <c r="AF28" s="31" t="n">
        <v>0</v>
      </c>
      <c r="AG28" s="32" t="n">
        <v>9.019</v>
      </c>
      <c r="AH28" s="31" t="n">
        <v>21.535</v>
      </c>
      <c r="AI28" s="32" t="n">
        <v>0</v>
      </c>
      <c r="AJ28" s="33" t="n">
        <v>952.7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735.72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2</v>
      </c>
      <c r="E30" s="32" t="n">
        <v>0.003</v>
      </c>
      <c r="F30" s="31" t="n">
        <v>0</v>
      </c>
      <c r="G30" s="32" t="n">
        <v>0.001</v>
      </c>
      <c r="H30" s="31" t="n">
        <v>0.017</v>
      </c>
      <c r="I30" s="32" t="n">
        <v>0.004</v>
      </c>
      <c r="J30" s="31" t="n">
        <v>0.014</v>
      </c>
      <c r="K30" s="32" t="n">
        <v>0.001</v>
      </c>
      <c r="L30" s="31" t="n">
        <v>0.002</v>
      </c>
      <c r="M30" s="32" t="n">
        <v>0</v>
      </c>
      <c r="N30" s="31" t="n">
        <v>0.001</v>
      </c>
      <c r="O30" s="32" t="n">
        <v>0.261</v>
      </c>
      <c r="P30" s="31" t="n">
        <v>0.399</v>
      </c>
      <c r="Q30" s="32" t="n">
        <v>0.495</v>
      </c>
      <c r="R30" s="31" t="n">
        <v>0.758</v>
      </c>
      <c r="S30" s="32" t="n">
        <v>5.376</v>
      </c>
      <c r="T30" s="31" t="n">
        <v>1.095</v>
      </c>
      <c r="U30" s="32" t="n">
        <v>0</v>
      </c>
      <c r="V30" s="31" t="n">
        <v>16.027</v>
      </c>
      <c r="W30" s="32" t="n">
        <v>0.168</v>
      </c>
      <c r="X30" s="31" t="n">
        <v>0.007</v>
      </c>
      <c r="Y30" s="32" t="n">
        <v>0.038</v>
      </c>
      <c r="Z30" s="31" t="n">
        <v>0.057</v>
      </c>
      <c r="AA30" s="32" t="n">
        <v>0.093</v>
      </c>
      <c r="AB30" s="31" t="n">
        <v>0.043</v>
      </c>
      <c r="AC30" s="32" t="n">
        <v>0.157</v>
      </c>
      <c r="AD30" s="31" t="n">
        <v>0.097</v>
      </c>
      <c r="AE30" s="32" t="n">
        <v>0.036</v>
      </c>
      <c r="AF30" s="31" t="n">
        <v>0</v>
      </c>
      <c r="AG30" s="32" t="n">
        <v>0.395</v>
      </c>
      <c r="AH30" s="31" t="n">
        <v>0.293</v>
      </c>
      <c r="AI30" s="32" t="n">
        <v>0</v>
      </c>
      <c r="AJ30" s="33" t="n">
        <v>12.059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13.025</v>
      </c>
      <c r="AR30" s="33" t="n">
        <v>0</v>
      </c>
      <c r="AS30" s="32" t="n">
        <v>0.098</v>
      </c>
      <c r="AT30" s="33" t="n">
        <v>1.375</v>
      </c>
      <c r="AU30" s="32" t="n">
        <v>37.607</v>
      </c>
      <c r="AV30" s="33" t="n">
        <v>0.141</v>
      </c>
      <c r="AW30" s="32" t="n">
        <v>10.053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00.19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3</v>
      </c>
      <c r="E31" s="32" t="n">
        <v>0.005</v>
      </c>
      <c r="F31" s="31" t="n">
        <v>0</v>
      </c>
      <c r="G31" s="32" t="n">
        <v>0.001</v>
      </c>
      <c r="H31" s="31" t="n">
        <v>0.007</v>
      </c>
      <c r="I31" s="32" t="n">
        <v>0.004</v>
      </c>
      <c r="J31" s="31" t="n">
        <v>0.003</v>
      </c>
      <c r="K31" s="32" t="n">
        <v>0.003</v>
      </c>
      <c r="L31" s="31" t="n">
        <v>0.011</v>
      </c>
      <c r="M31" s="32" t="n">
        <v>0.003</v>
      </c>
      <c r="N31" s="31" t="n">
        <v>0</v>
      </c>
      <c r="O31" s="32" t="n">
        <v>0.399</v>
      </c>
      <c r="P31" s="31" t="n">
        <v>0.653</v>
      </c>
      <c r="Q31" s="32" t="n">
        <v>0.014</v>
      </c>
      <c r="R31" s="31" t="n">
        <v>0.131</v>
      </c>
      <c r="S31" s="32" t="n">
        <v>0.043</v>
      </c>
      <c r="T31" s="31" t="n">
        <v>0.22</v>
      </c>
      <c r="U31" s="32" t="n">
        <v>0</v>
      </c>
      <c r="V31" s="31" t="n">
        <v>0.167</v>
      </c>
      <c r="W31" s="32" t="n">
        <v>0.12</v>
      </c>
      <c r="X31" s="31" t="n">
        <v>0.01</v>
      </c>
      <c r="Y31" s="32" t="n">
        <v>0.031</v>
      </c>
      <c r="Z31" s="31" t="n">
        <v>0.052</v>
      </c>
      <c r="AA31" s="32" t="n">
        <v>0.089</v>
      </c>
      <c r="AB31" s="31" t="n">
        <v>0.406</v>
      </c>
      <c r="AC31" s="32" t="n">
        <v>0.085</v>
      </c>
      <c r="AD31" s="31" t="n">
        <v>0.018</v>
      </c>
      <c r="AE31" s="32" t="n">
        <v>0.049</v>
      </c>
      <c r="AF31" s="31" t="n">
        <v>0</v>
      </c>
      <c r="AG31" s="32" t="n">
        <v>0.013</v>
      </c>
      <c r="AH31" s="31" t="n">
        <v>0.03</v>
      </c>
      <c r="AI31" s="32" t="n">
        <v>0</v>
      </c>
      <c r="AJ31" s="33" t="n">
        <v>2.03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4.606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01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001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5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5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4</v>
      </c>
      <c r="E34" s="32" t="n">
        <v>0.004</v>
      </c>
      <c r="F34" s="31" t="n">
        <v>0</v>
      </c>
      <c r="G34" s="32" t="n">
        <v>0.001</v>
      </c>
      <c r="H34" s="31" t="n">
        <v>0.072</v>
      </c>
      <c r="I34" s="32" t="n">
        <v>0.151</v>
      </c>
      <c r="J34" s="31" t="n">
        <v>0.157</v>
      </c>
      <c r="K34" s="32" t="n">
        <v>0.18</v>
      </c>
      <c r="L34" s="31" t="n">
        <v>0.031</v>
      </c>
      <c r="M34" s="32" t="n">
        <v>0.177</v>
      </c>
      <c r="N34" s="31" t="n">
        <v>0.003</v>
      </c>
      <c r="O34" s="32" t="n">
        <v>0.923</v>
      </c>
      <c r="P34" s="31" t="n">
        <v>1.031</v>
      </c>
      <c r="Q34" s="32" t="n">
        <v>0.409</v>
      </c>
      <c r="R34" s="31" t="n">
        <v>0.787</v>
      </c>
      <c r="S34" s="32" t="n">
        <v>1.084</v>
      </c>
      <c r="T34" s="31" t="n">
        <v>1.349</v>
      </c>
      <c r="U34" s="32" t="n">
        <v>0</v>
      </c>
      <c r="V34" s="31" t="n">
        <v>1.195</v>
      </c>
      <c r="W34" s="32" t="n">
        <v>0.544</v>
      </c>
      <c r="X34" s="31" t="n">
        <v>0.214</v>
      </c>
      <c r="Y34" s="32" t="n">
        <v>0.216</v>
      </c>
      <c r="Z34" s="31" t="n">
        <v>0.241</v>
      </c>
      <c r="AA34" s="32" t="n">
        <v>0.791</v>
      </c>
      <c r="AB34" s="31" t="n">
        <v>1.922</v>
      </c>
      <c r="AC34" s="32" t="n">
        <v>0.717</v>
      </c>
      <c r="AD34" s="31" t="n">
        <v>0.808</v>
      </c>
      <c r="AE34" s="32" t="n">
        <v>0.046</v>
      </c>
      <c r="AF34" s="31" t="n">
        <v>0</v>
      </c>
      <c r="AG34" s="32" t="n">
        <v>0.538</v>
      </c>
      <c r="AH34" s="31" t="n">
        <v>0.403</v>
      </c>
      <c r="AI34" s="32" t="n">
        <v>0</v>
      </c>
      <c r="AJ34" s="33" t="n">
        <v>77.902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91.90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04</v>
      </c>
      <c r="E35" s="32" t="n">
        <v>0.076</v>
      </c>
      <c r="F35" s="31" t="n">
        <v>0</v>
      </c>
      <c r="G35" s="32" t="n">
        <v>0.053</v>
      </c>
      <c r="H35" s="31" t="n">
        <v>1.885</v>
      </c>
      <c r="I35" s="32" t="n">
        <v>3.81</v>
      </c>
      <c r="J35" s="31" t="n">
        <v>0.951</v>
      </c>
      <c r="K35" s="32" t="n">
        <v>0.462</v>
      </c>
      <c r="L35" s="31" t="n">
        <v>0.565</v>
      </c>
      <c r="M35" s="32" t="n">
        <v>0.246</v>
      </c>
      <c r="N35" s="31" t="n">
        <v>0.101</v>
      </c>
      <c r="O35" s="32" t="n">
        <v>24.603</v>
      </c>
      <c r="P35" s="31" t="n">
        <v>14.135</v>
      </c>
      <c r="Q35" s="32" t="n">
        <v>6.548</v>
      </c>
      <c r="R35" s="31" t="n">
        <v>28.787</v>
      </c>
      <c r="S35" s="32" t="n">
        <v>10.474</v>
      </c>
      <c r="T35" s="31" t="n">
        <v>39.708</v>
      </c>
      <c r="U35" s="32" t="n">
        <v>0</v>
      </c>
      <c r="V35" s="31" t="n">
        <v>29.596</v>
      </c>
      <c r="W35" s="32" t="n">
        <v>14.46</v>
      </c>
      <c r="X35" s="31" t="n">
        <v>1.567</v>
      </c>
      <c r="Y35" s="32" t="n">
        <v>2.794</v>
      </c>
      <c r="Z35" s="31" t="n">
        <v>3.793</v>
      </c>
      <c r="AA35" s="32" t="n">
        <v>2.871</v>
      </c>
      <c r="AB35" s="31" t="n">
        <v>6.699</v>
      </c>
      <c r="AC35" s="32" t="n">
        <v>6.711</v>
      </c>
      <c r="AD35" s="31" t="n">
        <v>12.905</v>
      </c>
      <c r="AE35" s="32" t="n">
        <v>0.402</v>
      </c>
      <c r="AF35" s="31" t="n">
        <v>0</v>
      </c>
      <c r="AG35" s="32" t="n">
        <v>5.607</v>
      </c>
      <c r="AH35" s="31" t="n">
        <v>9.924</v>
      </c>
      <c r="AI35" s="32" t="n">
        <v>0</v>
      </c>
      <c r="AJ35" s="33" t="n">
        <v>1080.894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310.731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8</v>
      </c>
      <c r="E36" s="32" t="n">
        <v>0.176</v>
      </c>
      <c r="F36" s="31" t="n">
        <v>0</v>
      </c>
      <c r="G36" s="32" t="n">
        <v>0.073</v>
      </c>
      <c r="H36" s="31" t="n">
        <v>0.357</v>
      </c>
      <c r="I36" s="32" t="n">
        <v>0.266</v>
      </c>
      <c r="J36" s="31" t="n">
        <v>0.219</v>
      </c>
      <c r="K36" s="32" t="n">
        <v>0.304</v>
      </c>
      <c r="L36" s="31" t="n">
        <v>0.433</v>
      </c>
      <c r="M36" s="32" t="n">
        <v>0.089</v>
      </c>
      <c r="N36" s="31" t="n">
        <v>0.011</v>
      </c>
      <c r="O36" s="32" t="n">
        <v>6.983</v>
      </c>
      <c r="P36" s="31" t="n">
        <v>0.892</v>
      </c>
      <c r="Q36" s="32" t="n">
        <v>1.211</v>
      </c>
      <c r="R36" s="31" t="n">
        <v>6.829</v>
      </c>
      <c r="S36" s="32" t="n">
        <v>2.01</v>
      </c>
      <c r="T36" s="31" t="n">
        <v>10.858</v>
      </c>
      <c r="U36" s="32" t="n">
        <v>0</v>
      </c>
      <c r="V36" s="31" t="n">
        <v>6.518</v>
      </c>
      <c r="W36" s="32" t="n">
        <v>7.75</v>
      </c>
      <c r="X36" s="31" t="n">
        <v>0.306</v>
      </c>
      <c r="Y36" s="32" t="n">
        <v>1.267</v>
      </c>
      <c r="Z36" s="31" t="n">
        <v>2.752</v>
      </c>
      <c r="AA36" s="32" t="n">
        <v>1.833</v>
      </c>
      <c r="AB36" s="31" t="n">
        <v>2.781</v>
      </c>
      <c r="AC36" s="32" t="n">
        <v>2.715</v>
      </c>
      <c r="AD36" s="31" t="n">
        <v>0.914</v>
      </c>
      <c r="AE36" s="32" t="n">
        <v>0.779</v>
      </c>
      <c r="AF36" s="31" t="n">
        <v>0</v>
      </c>
      <c r="AG36" s="32" t="n">
        <v>0.659</v>
      </c>
      <c r="AH36" s="31" t="n">
        <v>1.463</v>
      </c>
      <c r="AI36" s="32" t="n">
        <v>0</v>
      </c>
      <c r="AJ36" s="33" t="n">
        <v>172.81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33.346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4</v>
      </c>
      <c r="E37" s="32" t="n">
        <v>0.002</v>
      </c>
      <c r="F37" s="31" t="n">
        <v>0</v>
      </c>
      <c r="G37" s="32" t="n">
        <v>0.002</v>
      </c>
      <c r="H37" s="31" t="n">
        <v>0.084</v>
      </c>
      <c r="I37" s="32" t="n">
        <v>0.186</v>
      </c>
      <c r="J37" s="31" t="n">
        <v>0.036</v>
      </c>
      <c r="K37" s="32" t="n">
        <v>0.012</v>
      </c>
      <c r="L37" s="31" t="n">
        <v>0.016</v>
      </c>
      <c r="M37" s="32" t="n">
        <v>0.009</v>
      </c>
      <c r="N37" s="31" t="n">
        <v>0.005</v>
      </c>
      <c r="O37" s="32" t="n">
        <v>1.196</v>
      </c>
      <c r="P37" s="31" t="n">
        <v>0.343</v>
      </c>
      <c r="Q37" s="32" t="n">
        <v>0.149</v>
      </c>
      <c r="R37" s="31" t="n">
        <v>0.973</v>
      </c>
      <c r="S37" s="32" t="n">
        <v>0.484</v>
      </c>
      <c r="T37" s="31" t="n">
        <v>2.059</v>
      </c>
      <c r="U37" s="32" t="n">
        <v>0</v>
      </c>
      <c r="V37" s="31" t="n">
        <v>1.59</v>
      </c>
      <c r="W37" s="32" t="n">
        <v>0.75</v>
      </c>
      <c r="X37" s="31" t="n">
        <v>0.085</v>
      </c>
      <c r="Y37" s="32" t="n">
        <v>0.149</v>
      </c>
      <c r="Z37" s="31" t="n">
        <v>0.406</v>
      </c>
      <c r="AA37" s="32" t="n">
        <v>0.112</v>
      </c>
      <c r="AB37" s="31" t="n">
        <v>0.326</v>
      </c>
      <c r="AC37" s="32" t="n">
        <v>0.356</v>
      </c>
      <c r="AD37" s="31" t="n">
        <v>0.421</v>
      </c>
      <c r="AE37" s="32" t="n">
        <v>0.019</v>
      </c>
      <c r="AF37" s="31" t="n">
        <v>0</v>
      </c>
      <c r="AG37" s="32" t="n">
        <v>0.259</v>
      </c>
      <c r="AH37" s="31" t="n">
        <v>0.323</v>
      </c>
      <c r="AI37" s="32" t="n">
        <v>0</v>
      </c>
      <c r="AJ37" s="33" t="n">
        <v>26.98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7.34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04</v>
      </c>
      <c r="E38" s="32" t="n">
        <v>0.001</v>
      </c>
      <c r="F38" s="31" t="n">
        <v>0</v>
      </c>
      <c r="G38" s="32" t="n">
        <v>0.001</v>
      </c>
      <c r="H38" s="31" t="n">
        <v>0.044</v>
      </c>
      <c r="I38" s="32" t="n">
        <v>0.08</v>
      </c>
      <c r="J38" s="31" t="n">
        <v>0.023</v>
      </c>
      <c r="K38" s="32" t="n">
        <v>0.007</v>
      </c>
      <c r="L38" s="31" t="n">
        <v>0.01</v>
      </c>
      <c r="M38" s="32" t="n">
        <v>0.004</v>
      </c>
      <c r="N38" s="31" t="n">
        <v>0.007</v>
      </c>
      <c r="O38" s="32" t="n">
        <v>0.539</v>
      </c>
      <c r="P38" s="31" t="n">
        <v>0.209</v>
      </c>
      <c r="Q38" s="32" t="n">
        <v>0.096</v>
      </c>
      <c r="R38" s="31" t="n">
        <v>0.547</v>
      </c>
      <c r="S38" s="32" t="n">
        <v>0.27</v>
      </c>
      <c r="T38" s="31" t="n">
        <v>0.93</v>
      </c>
      <c r="U38" s="32" t="n">
        <v>0</v>
      </c>
      <c r="V38" s="31" t="n">
        <v>0.684</v>
      </c>
      <c r="W38" s="32" t="n">
        <v>0.322</v>
      </c>
      <c r="X38" s="31" t="n">
        <v>0.034</v>
      </c>
      <c r="Y38" s="32" t="n">
        <v>0.085</v>
      </c>
      <c r="Z38" s="31" t="n">
        <v>0.167</v>
      </c>
      <c r="AA38" s="32" t="n">
        <v>0.056</v>
      </c>
      <c r="AB38" s="31" t="n">
        <v>0.159</v>
      </c>
      <c r="AC38" s="32" t="n">
        <v>0.214</v>
      </c>
      <c r="AD38" s="31" t="n">
        <v>0.291</v>
      </c>
      <c r="AE38" s="32" t="n">
        <v>0.011</v>
      </c>
      <c r="AF38" s="31" t="n">
        <v>0</v>
      </c>
      <c r="AG38" s="32" t="n">
        <v>0.325</v>
      </c>
      <c r="AH38" s="31" t="n">
        <v>0.189</v>
      </c>
      <c r="AI38" s="32" t="n">
        <v>0</v>
      </c>
      <c r="AJ38" s="33" t="n">
        <v>17.511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22.819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03</v>
      </c>
      <c r="E39" s="32" t="n">
        <v>0.002</v>
      </c>
      <c r="F39" s="31" t="n">
        <v>0</v>
      </c>
      <c r="G39" s="32" t="n">
        <v>0.002</v>
      </c>
      <c r="H39" s="31" t="n">
        <v>0.071</v>
      </c>
      <c r="I39" s="32" t="n">
        <v>0.159</v>
      </c>
      <c r="J39" s="31" t="n">
        <v>0.029</v>
      </c>
      <c r="K39" s="32" t="n">
        <v>0.009</v>
      </c>
      <c r="L39" s="31" t="n">
        <v>0.014</v>
      </c>
      <c r="M39" s="32" t="n">
        <v>0.007</v>
      </c>
      <c r="N39" s="31" t="n">
        <v>0.005</v>
      </c>
      <c r="O39" s="32" t="n">
        <v>1.024</v>
      </c>
      <c r="P39" s="31" t="n">
        <v>0.219</v>
      </c>
      <c r="Q39" s="32" t="n">
        <v>0.095</v>
      </c>
      <c r="R39" s="31" t="n">
        <v>0.946</v>
      </c>
      <c r="S39" s="32" t="n">
        <v>0.411</v>
      </c>
      <c r="T39" s="31" t="n">
        <v>1.787</v>
      </c>
      <c r="U39" s="32" t="n">
        <v>0</v>
      </c>
      <c r="V39" s="31" t="n">
        <v>1.405</v>
      </c>
      <c r="W39" s="32" t="n">
        <v>0.651</v>
      </c>
      <c r="X39" s="31" t="n">
        <v>0.075</v>
      </c>
      <c r="Y39" s="32" t="n">
        <v>0.158</v>
      </c>
      <c r="Z39" s="31" t="n">
        <v>0.352</v>
      </c>
      <c r="AA39" s="32" t="n">
        <v>0.092</v>
      </c>
      <c r="AB39" s="31" t="n">
        <v>0.282</v>
      </c>
      <c r="AC39" s="32" t="n">
        <v>0.315</v>
      </c>
      <c r="AD39" s="31" t="n">
        <v>0.419</v>
      </c>
      <c r="AE39" s="32" t="n">
        <v>0.194</v>
      </c>
      <c r="AF39" s="31" t="n">
        <v>0</v>
      </c>
      <c r="AG39" s="32" t="n">
        <v>0.879</v>
      </c>
      <c r="AH39" s="31" t="n">
        <v>0.331</v>
      </c>
      <c r="AI39" s="32" t="n">
        <v>0</v>
      </c>
      <c r="AJ39" s="33" t="n">
        <v>24.31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34.25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5</v>
      </c>
      <c r="E40" s="32" t="n">
        <v>0.013</v>
      </c>
      <c r="F40" s="31" t="n">
        <v>0</v>
      </c>
      <c r="G40" s="32" t="n">
        <v>0.007</v>
      </c>
      <c r="H40" s="31" t="n">
        <v>0.054</v>
      </c>
      <c r="I40" s="32" t="n">
        <v>0.008</v>
      </c>
      <c r="J40" s="31" t="n">
        <v>0.031</v>
      </c>
      <c r="K40" s="32" t="n">
        <v>0.067</v>
      </c>
      <c r="L40" s="31" t="n">
        <v>0.11</v>
      </c>
      <c r="M40" s="32" t="n">
        <v>0.022</v>
      </c>
      <c r="N40" s="31" t="n">
        <v>0.003</v>
      </c>
      <c r="O40" s="32" t="n">
        <v>0.495</v>
      </c>
      <c r="P40" s="31" t="n">
        <v>0.117</v>
      </c>
      <c r="Q40" s="32" t="n">
        <v>0.225</v>
      </c>
      <c r="R40" s="31" t="n">
        <v>0.399</v>
      </c>
      <c r="S40" s="32" t="n">
        <v>0.107</v>
      </c>
      <c r="T40" s="31" t="n">
        <v>0.189</v>
      </c>
      <c r="U40" s="32" t="n">
        <v>0</v>
      </c>
      <c r="V40" s="31" t="n">
        <v>0.126</v>
      </c>
      <c r="W40" s="32" t="n">
        <v>0.064</v>
      </c>
      <c r="X40" s="31" t="n">
        <v>0.004</v>
      </c>
      <c r="Y40" s="32" t="n">
        <v>0.018</v>
      </c>
      <c r="Z40" s="31" t="n">
        <v>0.035</v>
      </c>
      <c r="AA40" s="32" t="n">
        <v>0.02</v>
      </c>
      <c r="AB40" s="31" t="n">
        <v>0.102</v>
      </c>
      <c r="AC40" s="32" t="n">
        <v>0.077</v>
      </c>
      <c r="AD40" s="31" t="n">
        <v>0.045</v>
      </c>
      <c r="AE40" s="32" t="n">
        <v>0.002</v>
      </c>
      <c r="AF40" s="31" t="n">
        <v>0</v>
      </c>
      <c r="AG40" s="32" t="n">
        <v>0.032</v>
      </c>
      <c r="AH40" s="31" t="n">
        <v>0.116</v>
      </c>
      <c r="AI40" s="32" t="n">
        <v>0</v>
      </c>
      <c r="AJ40" s="33" t="n">
        <v>1.525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4.02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4</v>
      </c>
      <c r="E41" s="32" t="n">
        <v>0.005</v>
      </c>
      <c r="F41" s="31" t="n">
        <v>0</v>
      </c>
      <c r="G41" s="32" t="n">
        <v>0.003</v>
      </c>
      <c r="H41" s="31" t="n">
        <v>0.022</v>
      </c>
      <c r="I41" s="32" t="n">
        <v>0.01</v>
      </c>
      <c r="J41" s="31" t="n">
        <v>0.126</v>
      </c>
      <c r="K41" s="32" t="n">
        <v>0.034</v>
      </c>
      <c r="L41" s="31" t="n">
        <v>0.042</v>
      </c>
      <c r="M41" s="32" t="n">
        <v>0.012</v>
      </c>
      <c r="N41" s="31" t="n">
        <v>0.001</v>
      </c>
      <c r="O41" s="32" t="n">
        <v>0.13</v>
      </c>
      <c r="P41" s="31" t="n">
        <v>0.055</v>
      </c>
      <c r="Q41" s="32" t="n">
        <v>0.097</v>
      </c>
      <c r="R41" s="31" t="n">
        <v>0.178</v>
      </c>
      <c r="S41" s="32" t="n">
        <v>0.081</v>
      </c>
      <c r="T41" s="31" t="n">
        <v>0.129</v>
      </c>
      <c r="U41" s="32" t="n">
        <v>0</v>
      </c>
      <c r="V41" s="31" t="n">
        <v>0.108</v>
      </c>
      <c r="W41" s="32" t="n">
        <v>0.044</v>
      </c>
      <c r="X41" s="31" t="n">
        <v>0.002</v>
      </c>
      <c r="Y41" s="32" t="n">
        <v>0.31</v>
      </c>
      <c r="Z41" s="31" t="n">
        <v>0.025</v>
      </c>
      <c r="AA41" s="32" t="n">
        <v>0.01</v>
      </c>
      <c r="AB41" s="31" t="n">
        <v>0.095</v>
      </c>
      <c r="AC41" s="32" t="n">
        <v>0.086</v>
      </c>
      <c r="AD41" s="31" t="n">
        <v>0.07</v>
      </c>
      <c r="AE41" s="32" t="n">
        <v>1.513</v>
      </c>
      <c r="AF41" s="31" t="n">
        <v>0</v>
      </c>
      <c r="AG41" s="32" t="n">
        <v>5.544</v>
      </c>
      <c r="AH41" s="31" t="n">
        <v>0.183</v>
      </c>
      <c r="AI41" s="32" t="n">
        <v>0</v>
      </c>
      <c r="AJ41" s="33" t="n">
        <v>6.69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16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5.63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27</v>
      </c>
      <c r="E42" s="32" t="n">
        <v>0.068</v>
      </c>
      <c r="F42" s="31" t="n">
        <v>0</v>
      </c>
      <c r="G42" s="32" t="n">
        <v>0.034</v>
      </c>
      <c r="H42" s="31" t="n">
        <v>0.276</v>
      </c>
      <c r="I42" s="32" t="n">
        <v>0.051</v>
      </c>
      <c r="J42" s="31" t="n">
        <v>0.172</v>
      </c>
      <c r="K42" s="32" t="n">
        <v>0.386</v>
      </c>
      <c r="L42" s="31" t="n">
        <v>0.708</v>
      </c>
      <c r="M42" s="32" t="n">
        <v>0.142</v>
      </c>
      <c r="N42" s="31" t="n">
        <v>0.01</v>
      </c>
      <c r="O42" s="32" t="n">
        <v>1.372</v>
      </c>
      <c r="P42" s="31" t="n">
        <v>0.597</v>
      </c>
      <c r="Q42" s="32" t="n">
        <v>1.251</v>
      </c>
      <c r="R42" s="31" t="n">
        <v>2.09</v>
      </c>
      <c r="S42" s="32" t="n">
        <v>0.66</v>
      </c>
      <c r="T42" s="31" t="n">
        <v>1.1</v>
      </c>
      <c r="U42" s="32" t="n">
        <v>0</v>
      </c>
      <c r="V42" s="31" t="n">
        <v>0.712</v>
      </c>
      <c r="W42" s="32" t="n">
        <v>0.331</v>
      </c>
      <c r="X42" s="31" t="n">
        <v>0.02</v>
      </c>
      <c r="Y42" s="32" t="n">
        <v>0.078</v>
      </c>
      <c r="Z42" s="31" t="n">
        <v>0.204</v>
      </c>
      <c r="AA42" s="32" t="n">
        <v>0.084</v>
      </c>
      <c r="AB42" s="31" t="n">
        <v>0.668</v>
      </c>
      <c r="AC42" s="32" t="n">
        <v>0.4</v>
      </c>
      <c r="AD42" s="31" t="n">
        <v>0.249</v>
      </c>
      <c r="AE42" s="32" t="n">
        <v>0.011</v>
      </c>
      <c r="AF42" s="31" t="n">
        <v>0</v>
      </c>
      <c r="AG42" s="32" t="n">
        <v>0.227</v>
      </c>
      <c r="AH42" s="31" t="n">
        <v>0.629</v>
      </c>
      <c r="AI42" s="32" t="n">
        <v>0</v>
      </c>
      <c r="AJ42" s="33" t="n">
        <v>8.73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8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1.307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22.166</v>
      </c>
      <c r="E44" s="32" t="n">
        <v>10.511</v>
      </c>
      <c r="F44" s="31" t="n">
        <v>0.017</v>
      </c>
      <c r="G44" s="32" t="n">
        <v>4.819</v>
      </c>
      <c r="H44" s="31" t="n">
        <v>55.542</v>
      </c>
      <c r="I44" s="32" t="n">
        <v>103.313</v>
      </c>
      <c r="J44" s="31" t="n">
        <v>906.156</v>
      </c>
      <c r="K44" s="32" t="n">
        <v>361.086</v>
      </c>
      <c r="L44" s="31" t="n">
        <v>347.18</v>
      </c>
      <c r="M44" s="32" t="n">
        <v>222.127</v>
      </c>
      <c r="N44" s="31" t="n">
        <v>3.925</v>
      </c>
      <c r="O44" s="32" t="n">
        <v>582.44</v>
      </c>
      <c r="P44" s="31" t="n">
        <v>279.603</v>
      </c>
      <c r="Q44" s="32" t="n">
        <v>214.124</v>
      </c>
      <c r="R44" s="31" t="n">
        <v>342.823</v>
      </c>
      <c r="S44" s="32" t="n">
        <v>336.055</v>
      </c>
      <c r="T44" s="31" t="n">
        <v>444.807</v>
      </c>
      <c r="U44" s="32" t="n">
        <v>32.043</v>
      </c>
      <c r="V44" s="31" t="n">
        <v>295.657</v>
      </c>
      <c r="W44" s="32" t="n">
        <v>196.481</v>
      </c>
      <c r="X44" s="31" t="n">
        <v>9.984</v>
      </c>
      <c r="Y44" s="32" t="n">
        <v>131.606</v>
      </c>
      <c r="Z44" s="31" t="n">
        <v>66.672</v>
      </c>
      <c r="AA44" s="32" t="n">
        <v>90.261</v>
      </c>
      <c r="AB44" s="31" t="n">
        <v>133.294</v>
      </c>
      <c r="AC44" s="32" t="n">
        <v>142.487</v>
      </c>
      <c r="AD44" s="31" t="n">
        <v>95.26</v>
      </c>
      <c r="AE44" s="32" t="n">
        <v>47.018</v>
      </c>
      <c r="AF44" s="31" t="n">
        <v>0</v>
      </c>
      <c r="AG44" s="32" t="n">
        <v>167.692</v>
      </c>
      <c r="AH44" s="31" t="n">
        <v>97.028</v>
      </c>
      <c r="AI44" s="32" t="n">
        <v>0</v>
      </c>
      <c r="AJ44" s="41" t="n">
        <v>9755.912</v>
      </c>
      <c r="AK44" s="32" t="n">
        <v>0</v>
      </c>
      <c r="AL44" s="33" t="n">
        <v>0</v>
      </c>
      <c r="AM44" s="32" t="n">
        <v>0.783</v>
      </c>
      <c r="AN44" s="33" t="n">
        <v>0</v>
      </c>
      <c r="AO44" s="32" t="n">
        <v>0</v>
      </c>
      <c r="AP44" s="33" t="n">
        <v>0</v>
      </c>
      <c r="AQ44" s="32" t="n">
        <v>1309.754</v>
      </c>
      <c r="AR44" s="33" t="n">
        <v>0</v>
      </c>
      <c r="AS44" s="32" t="n">
        <v>6.556</v>
      </c>
      <c r="AT44" s="33" t="n">
        <v>123.873</v>
      </c>
      <c r="AU44" s="32" t="n">
        <v>98.829</v>
      </c>
      <c r="AV44" s="33" t="n">
        <v>0.37</v>
      </c>
      <c r="AW44" s="32" t="n">
        <v>26.42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7064.67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-0.001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-0.001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.000999999999999999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.000999999999999002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-0.001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-0.001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.001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-0.00099999999999989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.000999999999999987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-1.59594559789866E-015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.001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.000999999999999987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.001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-1.33226762955019E-014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-0.000999999999940826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-0.00099999999999989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.00100000000000033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-0.00099999999999989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-0.000999999999999995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.00100000000000006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.00099999999999989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099999999999989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3.90798504668055E-014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.000999999999962142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-1.81903103690928E-014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-0.00099999999999989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-0.001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.000999999999999997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-0.0010000000000332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-0.000999999999990564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-2.43034758984351E-015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.000999999999990564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.000999999999983459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-0.000999999999976353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.001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.00100000000000011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.00100000000000033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.00100000000000033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-0.001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-0.00100000000000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.00100000000000033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-0.00100000000000033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.00100000000000011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-0.00100000000000033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.00100000000000033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-0.00099999999999989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-0.00099999999999989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-0.00100000000000477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-0.001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-0.000999999999999446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.00100000000000094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0999999999999973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-0.00099999999999989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.00100000000000039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-9.15933995315754E-016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.00100000000000012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.00100000000001899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0999999999997669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.000999999999999446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-0.000999999999997669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.00100000000000122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.00100000000000477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.000999999999997669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.00100000000000122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.000999999999999446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-0.000999999999999446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100000000020373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-0.000999999999999446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.00100000000000477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-0.000999999999997669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.000999999999999446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-0.000999999999990564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.00100000000001899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-0.000999999999997669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.000999999999999446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.000999999999999999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-0.001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.001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.00100000000000033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-3.29597460435593E-015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.00100000000000027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.00100000000000003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.00100000000000125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4.16333634234434E-016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-0.00099999999999234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-0.001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.000999999999997669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.000999999999962142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-0.00100000000000591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5.82867087928207E-016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-3.95516952522712E-016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-2.04697370165263E-016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2.30926389122033E-014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.00100000000000244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1.22211268882566E-015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-1.06685493772574E-016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-1.06685493772574E-016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-0.00100000000000001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.00100000000000003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.000999999999999994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-0.001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-0.00099999999999989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.00099999999999989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.000999999999999973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.00099999999999989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-0.00100000000000011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.00099999999999989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.001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-0.001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-0.001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.000999999999997669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-0.000999999999997669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-0.001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-0.001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-0.001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.00100000000000033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.00100000000000011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.00099999999999989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.001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.001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-0.00100000000000001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.001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.00099999999999989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-0.00100000000000011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-0.001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.000999999999999987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1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.001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-0.000999999999999991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.001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.000999999999999945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0999999999983459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.001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.001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0999999999999987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1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.001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-0.000999999999999987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-0.000999999999999973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-0.000999999999999991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.001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.001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-0.001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.001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.00099999999999989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.001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.001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0999999999997669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.001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.001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-0.001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.001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-0.00100000000000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.001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.001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.000999999999999994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.000999999999999999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.000999999999999987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.001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.000999999999999999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.000999999999999994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-0.000999999999999997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.00100000000000033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-0.00199999999999889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.000999999999999999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.00100000000000011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.001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.00099999999999989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-0.00100000000000011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-0.001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.00099999999999989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.001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-6.37857822116672E-015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-3.08780778723872E-016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-9.82547376793264E-014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4.25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4.25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3.646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.64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2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2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7.92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7.92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6.567</v>
      </c>
      <c r="E23" s="32" t="n">
        <v>6.309</v>
      </c>
      <c r="F23" s="31" t="n">
        <v>0.15</v>
      </c>
      <c r="G23" s="32" t="n">
        <v>2.458</v>
      </c>
      <c r="H23" s="31" t="n">
        <v>14.557</v>
      </c>
      <c r="I23" s="32" t="n">
        <v>12.34</v>
      </c>
      <c r="J23" s="31" t="n">
        <v>18.541</v>
      </c>
      <c r="K23" s="32" t="n">
        <v>5.655</v>
      </c>
      <c r="L23" s="31" t="n">
        <v>22.867</v>
      </c>
      <c r="M23" s="32" t="n">
        <v>9.177</v>
      </c>
      <c r="N23" s="31" t="n">
        <v>1.48</v>
      </c>
      <c r="O23" s="32" t="n">
        <v>53.806</v>
      </c>
      <c r="P23" s="31" t="n">
        <v>101.373</v>
      </c>
      <c r="Q23" s="32" t="n">
        <v>43.288</v>
      </c>
      <c r="R23" s="31" t="n">
        <v>231.554</v>
      </c>
      <c r="S23" s="32" t="n">
        <v>16.481</v>
      </c>
      <c r="T23" s="31" t="n">
        <v>107.579</v>
      </c>
      <c r="U23" s="32" t="n">
        <v>0</v>
      </c>
      <c r="V23" s="31" t="n">
        <v>23.801</v>
      </c>
      <c r="W23" s="32" t="n">
        <v>89.19</v>
      </c>
      <c r="X23" s="31" t="n">
        <v>1.611</v>
      </c>
      <c r="Y23" s="32" t="n">
        <v>25.155</v>
      </c>
      <c r="Z23" s="31" t="n">
        <v>3.713</v>
      </c>
      <c r="AA23" s="32" t="n">
        <v>6.555</v>
      </c>
      <c r="AB23" s="31" t="n">
        <v>39.6</v>
      </c>
      <c r="AC23" s="32" t="n">
        <v>10.851</v>
      </c>
      <c r="AD23" s="31" t="n">
        <v>46.815</v>
      </c>
      <c r="AE23" s="32" t="n">
        <v>0.836</v>
      </c>
      <c r="AF23" s="31" t="n">
        <v>9.709</v>
      </c>
      <c r="AG23" s="32" t="n">
        <v>5.723</v>
      </c>
      <c r="AH23" s="31" t="n">
        <v>57.841</v>
      </c>
      <c r="AI23" s="32" t="n">
        <v>0.925</v>
      </c>
      <c r="AJ23" s="33" t="n">
        <v>1045.2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051.79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6.567</v>
      </c>
      <c r="E44" s="32" t="n">
        <v>6.309</v>
      </c>
      <c r="F44" s="31" t="n">
        <v>0.15</v>
      </c>
      <c r="G44" s="32" t="n">
        <v>2.458</v>
      </c>
      <c r="H44" s="31" t="n">
        <v>14.557</v>
      </c>
      <c r="I44" s="32" t="n">
        <v>12.34</v>
      </c>
      <c r="J44" s="31" t="n">
        <v>18.541</v>
      </c>
      <c r="K44" s="32" t="n">
        <v>5.655</v>
      </c>
      <c r="L44" s="31" t="n">
        <v>22.867</v>
      </c>
      <c r="M44" s="32" t="n">
        <v>9.177</v>
      </c>
      <c r="N44" s="31" t="n">
        <v>1.48</v>
      </c>
      <c r="O44" s="32" t="n">
        <v>53.806</v>
      </c>
      <c r="P44" s="31" t="n">
        <v>101.373</v>
      </c>
      <c r="Q44" s="32" t="n">
        <v>43.288</v>
      </c>
      <c r="R44" s="31" t="n">
        <v>231.554</v>
      </c>
      <c r="S44" s="32" t="n">
        <v>16.481</v>
      </c>
      <c r="T44" s="31" t="n">
        <v>107.579</v>
      </c>
      <c r="U44" s="32" t="n">
        <v>0</v>
      </c>
      <c r="V44" s="31" t="n">
        <v>23.801</v>
      </c>
      <c r="W44" s="32" t="n">
        <v>89.19</v>
      </c>
      <c r="X44" s="31" t="n">
        <v>1.611</v>
      </c>
      <c r="Y44" s="32" t="n">
        <v>25.155</v>
      </c>
      <c r="Z44" s="31" t="n">
        <v>3.713</v>
      </c>
      <c r="AA44" s="32" t="n">
        <v>6.555</v>
      </c>
      <c r="AB44" s="31" t="n">
        <v>39.6</v>
      </c>
      <c r="AC44" s="32" t="n">
        <v>10.851</v>
      </c>
      <c r="AD44" s="31" t="n">
        <v>46.815</v>
      </c>
      <c r="AE44" s="32" t="n">
        <v>0.836</v>
      </c>
      <c r="AF44" s="31" t="n">
        <v>9.709</v>
      </c>
      <c r="AG44" s="32" t="n">
        <v>5.723</v>
      </c>
      <c r="AH44" s="31" t="n">
        <v>57.841</v>
      </c>
      <c r="AI44" s="32" t="n">
        <v>0.925</v>
      </c>
      <c r="AJ44" s="41" t="n">
        <v>1045.2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051.7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268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268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1</v>
      </c>
      <c r="I23" s="32" t="n">
        <v>0.006</v>
      </c>
      <c r="J23" s="31" t="n">
        <v>0.002</v>
      </c>
      <c r="K23" s="32" t="n">
        <v>0.001</v>
      </c>
      <c r="L23" s="31" t="n">
        <v>0</v>
      </c>
      <c r="M23" s="32" t="n">
        <v>0</v>
      </c>
      <c r="N23" s="31" t="n">
        <v>0</v>
      </c>
      <c r="O23" s="32" t="n">
        <v>0.257</v>
      </c>
      <c r="P23" s="31" t="n">
        <v>0.072</v>
      </c>
      <c r="Q23" s="32" t="n">
        <v>0.023</v>
      </c>
      <c r="R23" s="31" t="n">
        <v>0.007</v>
      </c>
      <c r="S23" s="32" t="n">
        <v>0.016</v>
      </c>
      <c r="T23" s="31" t="n">
        <v>0.043</v>
      </c>
      <c r="U23" s="32" t="n">
        <v>0</v>
      </c>
      <c r="V23" s="31" t="n">
        <v>0.021</v>
      </c>
      <c r="W23" s="32" t="n">
        <v>0.015</v>
      </c>
      <c r="X23" s="31" t="n">
        <v>0.001</v>
      </c>
      <c r="Y23" s="32" t="n">
        <v>0.001</v>
      </c>
      <c r="Z23" s="31" t="n">
        <v>0.085</v>
      </c>
      <c r="AA23" s="32" t="n">
        <v>0.61</v>
      </c>
      <c r="AB23" s="31" t="n">
        <v>0.007</v>
      </c>
      <c r="AC23" s="32" t="n">
        <v>0.013</v>
      </c>
      <c r="AD23" s="31" t="n">
        <v>0.006</v>
      </c>
      <c r="AE23" s="32" t="n">
        <v>0.001</v>
      </c>
      <c r="AF23" s="31" t="n">
        <v>0.024</v>
      </c>
      <c r="AG23" s="32" t="n">
        <v>0.003</v>
      </c>
      <c r="AH23" s="31" t="n">
        <v>0.005</v>
      </c>
      <c r="AI23" s="32" t="n">
        <v>0.001</v>
      </c>
      <c r="AJ23" s="33" t="n">
        <v>57.63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6.955</v>
      </c>
      <c r="AR23" s="33" t="n">
        <v>0</v>
      </c>
      <c r="AS23" s="32" t="n">
        <v>0.1</v>
      </c>
      <c r="AT23" s="33" t="n">
        <v>1.47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11.603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8.99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23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23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203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20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49</v>
      </c>
      <c r="I28" s="32" t="n">
        <v>0.114</v>
      </c>
      <c r="J28" s="31" t="n">
        <v>0.159</v>
      </c>
      <c r="K28" s="32" t="n">
        <v>0.101</v>
      </c>
      <c r="L28" s="31" t="n">
        <v>0.059</v>
      </c>
      <c r="M28" s="32" t="n">
        <v>0.052</v>
      </c>
      <c r="N28" s="31" t="n">
        <v>0.009</v>
      </c>
      <c r="O28" s="32" t="n">
        <v>0.605</v>
      </c>
      <c r="P28" s="31" t="n">
        <v>1.564</v>
      </c>
      <c r="Q28" s="32" t="n">
        <v>1.34</v>
      </c>
      <c r="R28" s="31" t="n">
        <v>0.783</v>
      </c>
      <c r="S28" s="32" t="n">
        <v>0.083</v>
      </c>
      <c r="T28" s="31" t="n">
        <v>0.875</v>
      </c>
      <c r="U28" s="32" t="n">
        <v>0</v>
      </c>
      <c r="V28" s="31" t="n">
        <v>0.158</v>
      </c>
      <c r="W28" s="32" t="n">
        <v>0.104</v>
      </c>
      <c r="X28" s="31" t="n">
        <v>0</v>
      </c>
      <c r="Y28" s="32" t="n">
        <v>0</v>
      </c>
      <c r="Z28" s="31" t="n">
        <v>0.046</v>
      </c>
      <c r="AA28" s="32" t="n">
        <v>0.112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6.213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5</v>
      </c>
      <c r="I44" s="32" t="n">
        <v>0.12</v>
      </c>
      <c r="J44" s="31" t="n">
        <v>0.161</v>
      </c>
      <c r="K44" s="32" t="n">
        <v>0.102</v>
      </c>
      <c r="L44" s="31" t="n">
        <v>0.059</v>
      </c>
      <c r="M44" s="32" t="n">
        <v>0.052</v>
      </c>
      <c r="N44" s="31" t="n">
        <v>0.009</v>
      </c>
      <c r="O44" s="32" t="n">
        <v>0.862</v>
      </c>
      <c r="P44" s="31" t="n">
        <v>1.636</v>
      </c>
      <c r="Q44" s="32" t="n">
        <v>1.363</v>
      </c>
      <c r="R44" s="31" t="n">
        <v>0.79</v>
      </c>
      <c r="S44" s="32" t="n">
        <v>0.099</v>
      </c>
      <c r="T44" s="31" t="n">
        <v>0.918</v>
      </c>
      <c r="U44" s="32" t="n">
        <v>0</v>
      </c>
      <c r="V44" s="31" t="n">
        <v>0.179</v>
      </c>
      <c r="W44" s="32" t="n">
        <v>0.119</v>
      </c>
      <c r="X44" s="31" t="n">
        <v>0.001</v>
      </c>
      <c r="Y44" s="32" t="n">
        <v>0.001</v>
      </c>
      <c r="Z44" s="31" t="n">
        <v>0.131</v>
      </c>
      <c r="AA44" s="32" t="n">
        <v>0.722</v>
      </c>
      <c r="AB44" s="31" t="n">
        <v>0.007</v>
      </c>
      <c r="AC44" s="32" t="n">
        <v>0.013</v>
      </c>
      <c r="AD44" s="31" t="n">
        <v>0.006</v>
      </c>
      <c r="AE44" s="32" t="n">
        <v>0.001</v>
      </c>
      <c r="AF44" s="31" t="n">
        <v>0.024</v>
      </c>
      <c r="AG44" s="32" t="n">
        <v>0.003</v>
      </c>
      <c r="AH44" s="31" t="n">
        <v>0.005</v>
      </c>
      <c r="AI44" s="32" t="n">
        <v>0.001</v>
      </c>
      <c r="AJ44" s="41" t="n">
        <v>57.63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6.955</v>
      </c>
      <c r="AR44" s="33" t="n">
        <v>0</v>
      </c>
      <c r="AS44" s="32" t="n">
        <v>0.1</v>
      </c>
      <c r="AT44" s="33" t="n">
        <v>1.477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13.304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6.90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34.67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34.67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15</v>
      </c>
      <c r="E23" s="32" t="n">
        <v>0.007</v>
      </c>
      <c r="F23" s="31" t="n">
        <v>0</v>
      </c>
      <c r="G23" s="32" t="n">
        <v>0.008</v>
      </c>
      <c r="H23" s="31" t="n">
        <v>0.33</v>
      </c>
      <c r="I23" s="32" t="n">
        <v>0.599</v>
      </c>
      <c r="J23" s="31" t="n">
        <v>0.24</v>
      </c>
      <c r="K23" s="32" t="n">
        <v>0.088</v>
      </c>
      <c r="L23" s="31" t="n">
        <v>0.064</v>
      </c>
      <c r="M23" s="32" t="n">
        <v>0.046</v>
      </c>
      <c r="N23" s="31" t="n">
        <v>0.009</v>
      </c>
      <c r="O23" s="32" t="n">
        <v>12.188</v>
      </c>
      <c r="P23" s="31" t="n">
        <v>6.68</v>
      </c>
      <c r="Q23" s="32" t="n">
        <v>2.87</v>
      </c>
      <c r="R23" s="31" t="n">
        <v>0.934</v>
      </c>
      <c r="S23" s="32" t="n">
        <v>1.837</v>
      </c>
      <c r="T23" s="31" t="n">
        <v>4.481</v>
      </c>
      <c r="U23" s="32" t="n">
        <v>0</v>
      </c>
      <c r="V23" s="31" t="n">
        <v>2.06</v>
      </c>
      <c r="W23" s="32" t="n">
        <v>1.572</v>
      </c>
      <c r="X23" s="31" t="n">
        <v>0.111</v>
      </c>
      <c r="Y23" s="32" t="n">
        <v>0.276</v>
      </c>
      <c r="Z23" s="31" t="n">
        <v>9.128</v>
      </c>
      <c r="AA23" s="32" t="n">
        <v>72.504</v>
      </c>
      <c r="AB23" s="31" t="n">
        <v>0.885</v>
      </c>
      <c r="AC23" s="32" t="n">
        <v>1.49</v>
      </c>
      <c r="AD23" s="31" t="n">
        <v>0.635</v>
      </c>
      <c r="AE23" s="32" t="n">
        <v>0.127</v>
      </c>
      <c r="AF23" s="31" t="n">
        <v>0.728</v>
      </c>
      <c r="AG23" s="32" t="n">
        <v>0.326</v>
      </c>
      <c r="AH23" s="31" t="n">
        <v>0.48</v>
      </c>
      <c r="AI23" s="32" t="n">
        <v>0.149</v>
      </c>
      <c r="AJ23" s="33" t="n">
        <v>1149.45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17.849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288.27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15</v>
      </c>
      <c r="E44" s="32" t="n">
        <v>0.007</v>
      </c>
      <c r="F44" s="31" t="n">
        <v>0</v>
      </c>
      <c r="G44" s="32" t="n">
        <v>0.008</v>
      </c>
      <c r="H44" s="31" t="n">
        <v>0.33</v>
      </c>
      <c r="I44" s="32" t="n">
        <v>0.599</v>
      </c>
      <c r="J44" s="31" t="n">
        <v>0.24</v>
      </c>
      <c r="K44" s="32" t="n">
        <v>0.088</v>
      </c>
      <c r="L44" s="31" t="n">
        <v>0.064</v>
      </c>
      <c r="M44" s="32" t="n">
        <v>0.046</v>
      </c>
      <c r="N44" s="31" t="n">
        <v>0.009</v>
      </c>
      <c r="O44" s="32" t="n">
        <v>12.188</v>
      </c>
      <c r="P44" s="31" t="n">
        <v>6.68</v>
      </c>
      <c r="Q44" s="32" t="n">
        <v>2.87</v>
      </c>
      <c r="R44" s="31" t="n">
        <v>0.934</v>
      </c>
      <c r="S44" s="32" t="n">
        <v>1.837</v>
      </c>
      <c r="T44" s="31" t="n">
        <v>4.481</v>
      </c>
      <c r="U44" s="32" t="n">
        <v>0</v>
      </c>
      <c r="V44" s="31" t="n">
        <v>2.06</v>
      </c>
      <c r="W44" s="32" t="n">
        <v>1.572</v>
      </c>
      <c r="X44" s="31" t="n">
        <v>0.111</v>
      </c>
      <c r="Y44" s="32" t="n">
        <v>0.276</v>
      </c>
      <c r="Z44" s="31" t="n">
        <v>9.128</v>
      </c>
      <c r="AA44" s="32" t="n">
        <v>72.504</v>
      </c>
      <c r="AB44" s="31" t="n">
        <v>0.885</v>
      </c>
      <c r="AC44" s="32" t="n">
        <v>1.49</v>
      </c>
      <c r="AD44" s="31" t="n">
        <v>0.635</v>
      </c>
      <c r="AE44" s="32" t="n">
        <v>0.127</v>
      </c>
      <c r="AF44" s="31" t="n">
        <v>0.728</v>
      </c>
      <c r="AG44" s="32" t="n">
        <v>0.326</v>
      </c>
      <c r="AH44" s="31" t="n">
        <v>0.48</v>
      </c>
      <c r="AI44" s="32" t="n">
        <v>0.149</v>
      </c>
      <c r="AJ44" s="41" t="n">
        <v>1149.45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52.519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322.94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5</v>
      </c>
      <c r="E26" s="32" t="n">
        <v>0.019</v>
      </c>
      <c r="F26" s="31" t="n">
        <v>0.001</v>
      </c>
      <c r="G26" s="32" t="n">
        <v>0.02</v>
      </c>
      <c r="H26" s="31" t="n">
        <v>0.477</v>
      </c>
      <c r="I26" s="32" t="n">
        <v>1.034</v>
      </c>
      <c r="J26" s="31" t="n">
        <v>0.175</v>
      </c>
      <c r="K26" s="32" t="n">
        <v>0.057</v>
      </c>
      <c r="L26" s="31" t="n">
        <v>0.108</v>
      </c>
      <c r="M26" s="32" t="n">
        <v>0.049</v>
      </c>
      <c r="N26" s="31" t="n">
        <v>0.036</v>
      </c>
      <c r="O26" s="32" t="n">
        <v>6.965</v>
      </c>
      <c r="P26" s="31" t="n">
        <v>0.585</v>
      </c>
      <c r="Q26" s="32" t="n">
        <v>0.274</v>
      </c>
      <c r="R26" s="31" t="n">
        <v>1.884</v>
      </c>
      <c r="S26" s="32" t="n">
        <v>2.643</v>
      </c>
      <c r="T26" s="31" t="n">
        <v>12.274</v>
      </c>
      <c r="U26" s="32" t="n">
        <v>0</v>
      </c>
      <c r="V26" s="31" t="n">
        <v>9.533</v>
      </c>
      <c r="W26" s="32" t="n">
        <v>4.375</v>
      </c>
      <c r="X26" s="31" t="n">
        <v>0.534</v>
      </c>
      <c r="Y26" s="32" t="n">
        <v>0.937</v>
      </c>
      <c r="Z26" s="31" t="n">
        <v>0.798</v>
      </c>
      <c r="AA26" s="32" t="n">
        <v>0.552</v>
      </c>
      <c r="AB26" s="31" t="n">
        <v>1.868</v>
      </c>
      <c r="AC26" s="32" t="n">
        <v>2.029</v>
      </c>
      <c r="AD26" s="31" t="n">
        <v>2.175</v>
      </c>
      <c r="AE26" s="32" t="n">
        <v>0.489</v>
      </c>
      <c r="AF26" s="31" t="n">
        <v>4.306</v>
      </c>
      <c r="AG26" s="32" t="n">
        <v>1.269</v>
      </c>
      <c r="AH26" s="31" t="n">
        <v>1.645</v>
      </c>
      <c r="AI26" s="32" t="n">
        <v>0.755</v>
      </c>
      <c r="AJ26" s="33" t="n">
        <v>100.718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58.73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1</v>
      </c>
      <c r="I41" s="32" t="n">
        <v>0.003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19</v>
      </c>
      <c r="P41" s="31" t="n">
        <v>0.002</v>
      </c>
      <c r="Q41" s="32" t="n">
        <v>0.001</v>
      </c>
      <c r="R41" s="31" t="n">
        <v>0.005</v>
      </c>
      <c r="S41" s="32" t="n">
        <v>0.007</v>
      </c>
      <c r="T41" s="31" t="n">
        <v>0.034</v>
      </c>
      <c r="U41" s="32" t="n">
        <v>0</v>
      </c>
      <c r="V41" s="31" t="n">
        <v>0.027</v>
      </c>
      <c r="W41" s="32" t="n">
        <v>0.012</v>
      </c>
      <c r="X41" s="31" t="n">
        <v>0.001</v>
      </c>
      <c r="Y41" s="32" t="n">
        <v>0.003</v>
      </c>
      <c r="Z41" s="31" t="n">
        <v>0.002</v>
      </c>
      <c r="AA41" s="32" t="n">
        <v>0.002</v>
      </c>
      <c r="AB41" s="31" t="n">
        <v>0.005</v>
      </c>
      <c r="AC41" s="32" t="n">
        <v>0.006</v>
      </c>
      <c r="AD41" s="31" t="n">
        <v>0.006</v>
      </c>
      <c r="AE41" s="32" t="n">
        <v>0.001</v>
      </c>
      <c r="AF41" s="31" t="n">
        <v>0.012</v>
      </c>
      <c r="AG41" s="32" t="n">
        <v>0.004</v>
      </c>
      <c r="AH41" s="31" t="n">
        <v>0.005</v>
      </c>
      <c r="AI41" s="32" t="n">
        <v>0.002</v>
      </c>
      <c r="AJ41" s="33" t="n">
        <v>0.28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44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5</v>
      </c>
      <c r="E44" s="32" t="n">
        <v>0.019</v>
      </c>
      <c r="F44" s="31" t="n">
        <v>0.001</v>
      </c>
      <c r="G44" s="32" t="n">
        <v>0.02</v>
      </c>
      <c r="H44" s="31" t="n">
        <v>0.478</v>
      </c>
      <c r="I44" s="32" t="n">
        <v>1.037</v>
      </c>
      <c r="J44" s="31" t="n">
        <v>0.175</v>
      </c>
      <c r="K44" s="32" t="n">
        <v>0.057</v>
      </c>
      <c r="L44" s="31" t="n">
        <v>0.108</v>
      </c>
      <c r="M44" s="32" t="n">
        <v>0.049</v>
      </c>
      <c r="N44" s="31" t="n">
        <v>0.036</v>
      </c>
      <c r="O44" s="32" t="n">
        <v>6.984</v>
      </c>
      <c r="P44" s="31" t="n">
        <v>0.587</v>
      </c>
      <c r="Q44" s="32" t="n">
        <v>0.275</v>
      </c>
      <c r="R44" s="31" t="n">
        <v>1.889</v>
      </c>
      <c r="S44" s="32" t="n">
        <v>2.65</v>
      </c>
      <c r="T44" s="31" t="n">
        <v>12.308</v>
      </c>
      <c r="U44" s="32" t="n">
        <v>0</v>
      </c>
      <c r="V44" s="31" t="n">
        <v>9.56</v>
      </c>
      <c r="W44" s="32" t="n">
        <v>4.387</v>
      </c>
      <c r="X44" s="31" t="n">
        <v>0.535</v>
      </c>
      <c r="Y44" s="32" t="n">
        <v>0.94</v>
      </c>
      <c r="Z44" s="31" t="n">
        <v>0.8</v>
      </c>
      <c r="AA44" s="32" t="n">
        <v>0.554</v>
      </c>
      <c r="AB44" s="31" t="n">
        <v>1.873</v>
      </c>
      <c r="AC44" s="32" t="n">
        <v>2.035</v>
      </c>
      <c r="AD44" s="31" t="n">
        <v>2.181</v>
      </c>
      <c r="AE44" s="32" t="n">
        <v>0.49</v>
      </c>
      <c r="AF44" s="31" t="n">
        <v>4.318</v>
      </c>
      <c r="AG44" s="32" t="n">
        <v>1.273</v>
      </c>
      <c r="AH44" s="31" t="n">
        <v>1.65</v>
      </c>
      <c r="AI44" s="32" t="n">
        <v>0.757</v>
      </c>
      <c r="AJ44" s="41" t="n">
        <v>10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59.17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209</v>
      </c>
      <c r="E23" s="32" t="n">
        <v>0.013</v>
      </c>
      <c r="F23" s="31" t="n">
        <v>0</v>
      </c>
      <c r="G23" s="32" t="n">
        <v>0.013</v>
      </c>
      <c r="H23" s="31" t="n">
        <v>0.599</v>
      </c>
      <c r="I23" s="32" t="n">
        <v>1.083</v>
      </c>
      <c r="J23" s="31" t="n">
        <v>0.444</v>
      </c>
      <c r="K23" s="32" t="n">
        <v>0.163</v>
      </c>
      <c r="L23" s="31" t="n">
        <v>0.115</v>
      </c>
      <c r="M23" s="32" t="n">
        <v>0.083</v>
      </c>
      <c r="N23" s="31" t="n">
        <v>0.014</v>
      </c>
      <c r="O23" s="32" t="n">
        <v>6.878</v>
      </c>
      <c r="P23" s="31" t="n">
        <v>12.545</v>
      </c>
      <c r="Q23" s="32" t="n">
        <v>5.391</v>
      </c>
      <c r="R23" s="31" t="n">
        <v>1.317</v>
      </c>
      <c r="S23" s="32" t="n">
        <v>3.341</v>
      </c>
      <c r="T23" s="31" t="n">
        <v>7.872</v>
      </c>
      <c r="U23" s="32" t="n">
        <v>0</v>
      </c>
      <c r="V23" s="31" t="n">
        <v>3.44</v>
      </c>
      <c r="W23" s="32" t="n">
        <v>2.757</v>
      </c>
      <c r="X23" s="31" t="n">
        <v>0.184</v>
      </c>
      <c r="Y23" s="32" t="n">
        <v>0.477</v>
      </c>
      <c r="Z23" s="31" t="n">
        <v>8.24</v>
      </c>
      <c r="AA23" s="32" t="n">
        <v>63.229</v>
      </c>
      <c r="AB23" s="31" t="n">
        <v>1.576</v>
      </c>
      <c r="AC23" s="32" t="n">
        <v>2.568</v>
      </c>
      <c r="AD23" s="31" t="n">
        <v>1.096</v>
      </c>
      <c r="AE23" s="32" t="n">
        <v>0.217</v>
      </c>
      <c r="AF23" s="31" t="n">
        <v>1.172</v>
      </c>
      <c r="AG23" s="32" t="n">
        <v>0.555</v>
      </c>
      <c r="AH23" s="31" t="n">
        <v>0.828</v>
      </c>
      <c r="AI23" s="32" t="n">
        <v>0.244</v>
      </c>
      <c r="AJ23" s="33" t="n">
        <v>315.4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42.12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09</v>
      </c>
      <c r="E44" s="32" t="n">
        <v>0.013</v>
      </c>
      <c r="F44" s="31" t="n">
        <v>0</v>
      </c>
      <c r="G44" s="32" t="n">
        <v>0.013</v>
      </c>
      <c r="H44" s="31" t="n">
        <v>0.599</v>
      </c>
      <c r="I44" s="32" t="n">
        <v>1.083</v>
      </c>
      <c r="J44" s="31" t="n">
        <v>0.444</v>
      </c>
      <c r="K44" s="32" t="n">
        <v>0.163</v>
      </c>
      <c r="L44" s="31" t="n">
        <v>0.115</v>
      </c>
      <c r="M44" s="32" t="n">
        <v>0.083</v>
      </c>
      <c r="N44" s="31" t="n">
        <v>0.014</v>
      </c>
      <c r="O44" s="32" t="n">
        <v>6.878</v>
      </c>
      <c r="P44" s="31" t="n">
        <v>12.545</v>
      </c>
      <c r="Q44" s="32" t="n">
        <v>5.391</v>
      </c>
      <c r="R44" s="31" t="n">
        <v>1.317</v>
      </c>
      <c r="S44" s="32" t="n">
        <v>3.341</v>
      </c>
      <c r="T44" s="31" t="n">
        <v>7.872</v>
      </c>
      <c r="U44" s="32" t="n">
        <v>0</v>
      </c>
      <c r="V44" s="31" t="n">
        <v>3.44</v>
      </c>
      <c r="W44" s="32" t="n">
        <v>2.757</v>
      </c>
      <c r="X44" s="31" t="n">
        <v>0.184</v>
      </c>
      <c r="Y44" s="32" t="n">
        <v>0.477</v>
      </c>
      <c r="Z44" s="31" t="n">
        <v>8.24</v>
      </c>
      <c r="AA44" s="32" t="n">
        <v>63.229</v>
      </c>
      <c r="AB44" s="31" t="n">
        <v>1.576</v>
      </c>
      <c r="AC44" s="32" t="n">
        <v>2.568</v>
      </c>
      <c r="AD44" s="31" t="n">
        <v>1.096</v>
      </c>
      <c r="AE44" s="32" t="n">
        <v>0.217</v>
      </c>
      <c r="AF44" s="31" t="n">
        <v>1.172</v>
      </c>
      <c r="AG44" s="32" t="n">
        <v>0.555</v>
      </c>
      <c r="AH44" s="31" t="n">
        <v>0.828</v>
      </c>
      <c r="AI44" s="32" t="n">
        <v>0.244</v>
      </c>
      <c r="AJ44" s="41" t="n">
        <v>315.4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42.12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245</v>
      </c>
      <c r="E23" s="32" t="n">
        <v>0.016</v>
      </c>
      <c r="F23" s="31" t="n">
        <v>0.001</v>
      </c>
      <c r="G23" s="32" t="n">
        <v>0.016</v>
      </c>
      <c r="H23" s="31" t="n">
        <v>0.709</v>
      </c>
      <c r="I23" s="32" t="n">
        <v>1.296</v>
      </c>
      <c r="J23" s="31" t="n">
        <v>0.505</v>
      </c>
      <c r="K23" s="32" t="n">
        <v>0.185</v>
      </c>
      <c r="L23" s="31" t="n">
        <v>0.136</v>
      </c>
      <c r="M23" s="32" t="n">
        <v>0.096</v>
      </c>
      <c r="N23" s="31" t="n">
        <v>0.019</v>
      </c>
      <c r="O23" s="32" t="n">
        <v>34.508</v>
      </c>
      <c r="P23" s="31" t="n">
        <v>13.783</v>
      </c>
      <c r="Q23" s="32" t="n">
        <v>5.923</v>
      </c>
      <c r="R23" s="31" t="n">
        <v>2.269</v>
      </c>
      <c r="S23" s="32" t="n">
        <v>3.939</v>
      </c>
      <c r="T23" s="31" t="n">
        <v>9.951</v>
      </c>
      <c r="U23" s="32" t="n">
        <v>0</v>
      </c>
      <c r="V23" s="31" t="n">
        <v>4.807</v>
      </c>
      <c r="W23" s="32" t="n">
        <v>3.495</v>
      </c>
      <c r="X23" s="31" t="n">
        <v>0.26</v>
      </c>
      <c r="Y23" s="32" t="n">
        <v>0.623</v>
      </c>
      <c r="Z23" s="31" t="n">
        <v>25.672</v>
      </c>
      <c r="AA23" s="32" t="n">
        <v>200.877</v>
      </c>
      <c r="AB23" s="31" t="n">
        <v>1.928</v>
      </c>
      <c r="AC23" s="32" t="n">
        <v>3.369</v>
      </c>
      <c r="AD23" s="31" t="n">
        <v>1.435</v>
      </c>
      <c r="AE23" s="32" t="n">
        <v>0.291</v>
      </c>
      <c r="AF23" s="31" t="n">
        <v>1.752</v>
      </c>
      <c r="AG23" s="32" t="n">
        <v>0.746</v>
      </c>
      <c r="AH23" s="31" t="n">
        <v>1.085</v>
      </c>
      <c r="AI23" s="32" t="n">
        <v>0.35</v>
      </c>
      <c r="AJ23" s="33" t="n">
        <v>1113.29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433.5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540.90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540.90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31.62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31.6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1.31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31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45</v>
      </c>
      <c r="E44" s="32" t="n">
        <v>0.016</v>
      </c>
      <c r="F44" s="31" t="n">
        <v>0.001</v>
      </c>
      <c r="G44" s="32" t="n">
        <v>0.016</v>
      </c>
      <c r="H44" s="31" t="n">
        <v>0.709</v>
      </c>
      <c r="I44" s="32" t="n">
        <v>1.296</v>
      </c>
      <c r="J44" s="31" t="n">
        <v>0.505</v>
      </c>
      <c r="K44" s="32" t="n">
        <v>0.185</v>
      </c>
      <c r="L44" s="31" t="n">
        <v>0.136</v>
      </c>
      <c r="M44" s="32" t="n">
        <v>0.096</v>
      </c>
      <c r="N44" s="31" t="n">
        <v>0.019</v>
      </c>
      <c r="O44" s="32" t="n">
        <v>34.508</v>
      </c>
      <c r="P44" s="31" t="n">
        <v>13.783</v>
      </c>
      <c r="Q44" s="32" t="n">
        <v>5.923</v>
      </c>
      <c r="R44" s="31" t="n">
        <v>2.269</v>
      </c>
      <c r="S44" s="32" t="n">
        <v>3.939</v>
      </c>
      <c r="T44" s="31" t="n">
        <v>9.951</v>
      </c>
      <c r="U44" s="32" t="n">
        <v>0</v>
      </c>
      <c r="V44" s="31" t="n">
        <v>4.807</v>
      </c>
      <c r="W44" s="32" t="n">
        <v>3.495</v>
      </c>
      <c r="X44" s="31" t="n">
        <v>0.26</v>
      </c>
      <c r="Y44" s="32" t="n">
        <v>0.623</v>
      </c>
      <c r="Z44" s="31" t="n">
        <v>25.672</v>
      </c>
      <c r="AA44" s="32" t="n">
        <v>200.877</v>
      </c>
      <c r="AB44" s="31" t="n">
        <v>1.928</v>
      </c>
      <c r="AC44" s="32" t="n">
        <v>3.369</v>
      </c>
      <c r="AD44" s="31" t="n">
        <v>1.435</v>
      </c>
      <c r="AE44" s="32" t="n">
        <v>0.291</v>
      </c>
      <c r="AF44" s="31" t="n">
        <v>1.752</v>
      </c>
      <c r="AG44" s="32" t="n">
        <v>0.746</v>
      </c>
      <c r="AH44" s="31" t="n">
        <v>1.085</v>
      </c>
      <c r="AI44" s="32" t="n">
        <v>0.35</v>
      </c>
      <c r="AJ44" s="41" t="n">
        <v>2887.13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207.42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