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183">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Northwest Territories</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amp; BS114</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 &amp; "Fishing, hunting and trapping"</t>
  </si>
  <si>
    <t xml:space="preserve">Forestry and logg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38.25" hidden="false" customHeight="fals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129</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13</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002</v>
      </c>
      <c r="U13" s="37" t="n">
        <v>0</v>
      </c>
      <c r="V13" s="36" t="n">
        <v>0</v>
      </c>
      <c r="W13" s="37" t="n">
        <v>0</v>
      </c>
      <c r="X13" s="36" t="n">
        <v>0</v>
      </c>
      <c r="Y13" s="37" t="n">
        <v>0.001</v>
      </c>
      <c r="Z13" s="36" t="n">
        <v>0</v>
      </c>
      <c r="AA13" s="37" t="n">
        <v>0</v>
      </c>
      <c r="AB13" s="36" t="n">
        <v>0</v>
      </c>
      <c r="AC13" s="37" t="n">
        <v>0</v>
      </c>
      <c r="AD13" s="36" t="n">
        <v>0</v>
      </c>
      <c r="AE13" s="37" t="n">
        <v>0</v>
      </c>
      <c r="AF13" s="36" t="n">
        <v>0</v>
      </c>
      <c r="AG13" s="37" t="n">
        <v>0</v>
      </c>
      <c r="AH13" s="36" t="n">
        <v>0</v>
      </c>
      <c r="AI13" s="37" t="n">
        <v>0</v>
      </c>
      <c r="AJ13" s="38" t="n">
        <v>0.02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024</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001</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001</v>
      </c>
      <c r="S16" s="37" t="n">
        <v>0</v>
      </c>
      <c r="T16" s="36" t="n">
        <v>0.041</v>
      </c>
      <c r="U16" s="37" t="n">
        <v>0</v>
      </c>
      <c r="V16" s="36" t="n">
        <v>0</v>
      </c>
      <c r="W16" s="37" t="n">
        <v>0</v>
      </c>
      <c r="X16" s="36" t="n">
        <v>0</v>
      </c>
      <c r="Y16" s="37" t="n">
        <v>0.004</v>
      </c>
      <c r="Z16" s="36" t="n">
        <v>0</v>
      </c>
      <c r="AA16" s="37" t="n">
        <v>0</v>
      </c>
      <c r="AB16" s="36" t="n">
        <v>0</v>
      </c>
      <c r="AC16" s="37" t="n">
        <v>0.001</v>
      </c>
      <c r="AD16" s="36" t="n">
        <v>0.068</v>
      </c>
      <c r="AE16" s="37" t="n">
        <v>0</v>
      </c>
      <c r="AF16" s="36" t="n">
        <v>0</v>
      </c>
      <c r="AG16" s="37" t="n">
        <v>0</v>
      </c>
      <c r="AH16" s="36" t="n">
        <v>0</v>
      </c>
      <c r="AI16" s="37" t="n">
        <v>0</v>
      </c>
      <c r="AJ16" s="38" t="n">
        <v>0.141</v>
      </c>
      <c r="AK16" s="37" t="n">
        <v>0</v>
      </c>
      <c r="AL16" s="38" t="n">
        <v>0</v>
      </c>
      <c r="AM16" s="37" t="n">
        <v>0</v>
      </c>
      <c r="AN16" s="38" t="n">
        <v>0</v>
      </c>
      <c r="AO16" s="37" t="n">
        <v>0</v>
      </c>
      <c r="AP16" s="38" t="n">
        <v>0</v>
      </c>
      <c r="AQ16" s="37" t="n">
        <v>0.002</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259</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003</v>
      </c>
      <c r="S17" s="37" t="n">
        <v>0</v>
      </c>
      <c r="T17" s="36" t="n">
        <v>0.098</v>
      </c>
      <c r="U17" s="37" t="n">
        <v>0</v>
      </c>
      <c r="V17" s="36" t="n">
        <v>0</v>
      </c>
      <c r="W17" s="37" t="n">
        <v>0</v>
      </c>
      <c r="X17" s="36" t="n">
        <v>0</v>
      </c>
      <c r="Y17" s="37" t="n">
        <v>0.009</v>
      </c>
      <c r="Z17" s="36" t="n">
        <v>0</v>
      </c>
      <c r="AA17" s="37" t="n">
        <v>0</v>
      </c>
      <c r="AB17" s="36" t="n">
        <v>0</v>
      </c>
      <c r="AC17" s="37" t="n">
        <v>0.143</v>
      </c>
      <c r="AD17" s="36" t="n">
        <v>0.038</v>
      </c>
      <c r="AE17" s="37" t="n">
        <v>0.005</v>
      </c>
      <c r="AF17" s="36" t="n">
        <v>0</v>
      </c>
      <c r="AG17" s="37" t="n">
        <v>0</v>
      </c>
      <c r="AH17" s="36" t="n">
        <v>0</v>
      </c>
      <c r="AI17" s="37" t="n">
        <v>0</v>
      </c>
      <c r="AJ17" s="38" t="n">
        <v>1.946</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243</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03</v>
      </c>
      <c r="AK18" s="37" t="n">
        <v>0</v>
      </c>
      <c r="AL18" s="38" t="n">
        <v>0</v>
      </c>
      <c r="AM18" s="37" t="n">
        <v>2.453</v>
      </c>
      <c r="AN18" s="38" t="n">
        <v>0</v>
      </c>
      <c r="AO18" s="37" t="n">
        <v>0.008</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2.464</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138</v>
      </c>
      <c r="AO19" s="37" t="n">
        <v>0.002</v>
      </c>
      <c r="AP19" s="38" t="n">
        <v>1.066</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206</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036</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036</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001</v>
      </c>
      <c r="S21" s="37" t="n">
        <v>0</v>
      </c>
      <c r="T21" s="36" t="n">
        <v>0.212</v>
      </c>
      <c r="U21" s="37" t="n">
        <v>0.147</v>
      </c>
      <c r="V21" s="36" t="n">
        <v>0</v>
      </c>
      <c r="W21" s="37" t="n">
        <v>0</v>
      </c>
      <c r="X21" s="36" t="n">
        <v>0</v>
      </c>
      <c r="Y21" s="37" t="n">
        <v>0.006</v>
      </c>
      <c r="Z21" s="36" t="n">
        <v>0</v>
      </c>
      <c r="AA21" s="37" t="n">
        <v>0</v>
      </c>
      <c r="AB21" s="36" t="n">
        <v>0</v>
      </c>
      <c r="AC21" s="37" t="n">
        <v>0.002</v>
      </c>
      <c r="AD21" s="36" t="n">
        <v>0.122</v>
      </c>
      <c r="AE21" s="37" t="n">
        <v>0.004</v>
      </c>
      <c r="AF21" s="36" t="n">
        <v>0</v>
      </c>
      <c r="AG21" s="37" t="n">
        <v>0</v>
      </c>
      <c r="AH21" s="36" t="n">
        <v>0</v>
      </c>
      <c r="AI21" s="37" t="n">
        <v>0</v>
      </c>
      <c r="AJ21" s="38" t="n">
        <v>0.018</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512</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001</v>
      </c>
      <c r="S22" s="37" t="n">
        <v>0</v>
      </c>
      <c r="T22" s="36" t="n">
        <v>0.015</v>
      </c>
      <c r="U22" s="37" t="n">
        <v>0</v>
      </c>
      <c r="V22" s="36" t="n">
        <v>0</v>
      </c>
      <c r="W22" s="37" t="n">
        <v>0.002</v>
      </c>
      <c r="X22" s="36" t="n">
        <v>0</v>
      </c>
      <c r="Y22" s="37" t="n">
        <v>0.01</v>
      </c>
      <c r="Z22" s="36" t="n">
        <v>0</v>
      </c>
      <c r="AA22" s="37" t="n">
        <v>0</v>
      </c>
      <c r="AB22" s="36" t="n">
        <v>0</v>
      </c>
      <c r="AC22" s="37" t="n">
        <v>0.007</v>
      </c>
      <c r="AD22" s="36" t="n">
        <v>0.001</v>
      </c>
      <c r="AE22" s="37" t="n">
        <v>0</v>
      </c>
      <c r="AF22" s="36" t="n">
        <v>0</v>
      </c>
      <c r="AG22" s="37" t="n">
        <v>0</v>
      </c>
      <c r="AH22" s="36" t="n">
        <v>0</v>
      </c>
      <c r="AI22" s="37" t="n">
        <v>0</v>
      </c>
      <c r="AJ22" s="38" t="n">
        <v>0.055</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092</v>
      </c>
    </row>
    <row r="23" customFormat="false" ht="12.75" hidden="false" customHeight="false" outlineLevel="0" collapsed="false">
      <c r="A23" s="33" t="n">
        <v>12</v>
      </c>
      <c r="B23" s="33" t="s">
        <v>38</v>
      </c>
      <c r="C23" s="35" t="s">
        <v>92</v>
      </c>
      <c r="D23" s="36" t="n">
        <v>0.02</v>
      </c>
      <c r="E23" s="37" t="n">
        <v>0</v>
      </c>
      <c r="F23" s="36" t="n">
        <v>0</v>
      </c>
      <c r="G23" s="37" t="n">
        <v>0.002</v>
      </c>
      <c r="H23" s="36" t="n">
        <v>17.73</v>
      </c>
      <c r="I23" s="37" t="n">
        <v>0.652</v>
      </c>
      <c r="J23" s="36" t="n">
        <v>0.191</v>
      </c>
      <c r="K23" s="37" t="n">
        <v>0.213</v>
      </c>
      <c r="L23" s="36" t="n">
        <v>0.934</v>
      </c>
      <c r="M23" s="37" t="n">
        <v>0.363</v>
      </c>
      <c r="N23" s="36" t="n">
        <v>1.118</v>
      </c>
      <c r="O23" s="37" t="n">
        <v>0.015</v>
      </c>
      <c r="P23" s="36" t="n">
        <v>0.413</v>
      </c>
      <c r="Q23" s="37" t="n">
        <v>0.431</v>
      </c>
      <c r="R23" s="36" t="n">
        <v>3.164</v>
      </c>
      <c r="S23" s="37" t="n">
        <v>0.154</v>
      </c>
      <c r="T23" s="36" t="n">
        <v>0.969</v>
      </c>
      <c r="U23" s="37" t="n">
        <v>0</v>
      </c>
      <c r="V23" s="36" t="n">
        <v>0.543</v>
      </c>
      <c r="W23" s="37" t="n">
        <v>0.56</v>
      </c>
      <c r="X23" s="36" t="n">
        <v>0.001</v>
      </c>
      <c r="Y23" s="37" t="n">
        <v>1.128</v>
      </c>
      <c r="Z23" s="36" t="n">
        <v>0.233</v>
      </c>
      <c r="AA23" s="37" t="n">
        <v>4.705</v>
      </c>
      <c r="AB23" s="36" t="n">
        <v>0.168</v>
      </c>
      <c r="AC23" s="37" t="n">
        <v>0.23</v>
      </c>
      <c r="AD23" s="36" t="n">
        <v>0.452</v>
      </c>
      <c r="AE23" s="37" t="n">
        <v>0.167</v>
      </c>
      <c r="AF23" s="36" t="n">
        <v>0.382</v>
      </c>
      <c r="AG23" s="37" t="n">
        <v>1.526</v>
      </c>
      <c r="AH23" s="36" t="n">
        <v>0.475</v>
      </c>
      <c r="AI23" s="37" t="n">
        <v>0.186</v>
      </c>
      <c r="AJ23" s="38" t="n">
        <v>65.515</v>
      </c>
      <c r="AK23" s="37" t="n">
        <v>0</v>
      </c>
      <c r="AL23" s="38" t="n">
        <v>0</v>
      </c>
      <c r="AM23" s="37" t="n">
        <v>0.137</v>
      </c>
      <c r="AN23" s="38" t="n">
        <v>0</v>
      </c>
      <c r="AO23" s="37" t="n">
        <v>0</v>
      </c>
      <c r="AP23" s="38" t="n">
        <v>0</v>
      </c>
      <c r="AQ23" s="37" t="n">
        <v>0.414</v>
      </c>
      <c r="AR23" s="38" t="n">
        <v>0</v>
      </c>
      <c r="AS23" s="37" t="n">
        <v>0.001</v>
      </c>
      <c r="AT23" s="38" t="n">
        <v>0.021</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103.213</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001</v>
      </c>
      <c r="S24" s="37" t="n">
        <v>0</v>
      </c>
      <c r="T24" s="36" t="n">
        <v>0.059</v>
      </c>
      <c r="U24" s="37" t="n">
        <v>0</v>
      </c>
      <c r="V24" s="36" t="n">
        <v>0</v>
      </c>
      <c r="W24" s="37" t="n">
        <v>0.001</v>
      </c>
      <c r="X24" s="36" t="n">
        <v>0</v>
      </c>
      <c r="Y24" s="37" t="n">
        <v>0.019</v>
      </c>
      <c r="Z24" s="36" t="n">
        <v>0</v>
      </c>
      <c r="AA24" s="37" t="n">
        <v>0</v>
      </c>
      <c r="AB24" s="36" t="n">
        <v>0</v>
      </c>
      <c r="AC24" s="37" t="n">
        <v>0.004</v>
      </c>
      <c r="AD24" s="36" t="n">
        <v>0.009</v>
      </c>
      <c r="AE24" s="37" t="n">
        <v>0.013</v>
      </c>
      <c r="AF24" s="36" t="n">
        <v>0</v>
      </c>
      <c r="AG24" s="37" t="n">
        <v>0</v>
      </c>
      <c r="AH24" s="36" t="n">
        <v>0</v>
      </c>
      <c r="AI24" s="37" t="n">
        <v>0</v>
      </c>
      <c r="AJ24" s="38" t="n">
        <v>1.407</v>
      </c>
      <c r="AK24" s="37" t="n">
        <v>0</v>
      </c>
      <c r="AL24" s="38" t="n">
        <v>0</v>
      </c>
      <c r="AM24" s="37" t="n">
        <v>0.003</v>
      </c>
      <c r="AN24" s="38" t="n">
        <v>0</v>
      </c>
      <c r="AO24" s="37" t="n">
        <v>0</v>
      </c>
      <c r="AP24" s="38" t="n">
        <v>0</v>
      </c>
      <c r="AQ24" s="37" t="n">
        <v>0.001</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1.517</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02</v>
      </c>
      <c r="S25" s="37" t="n">
        <v>0</v>
      </c>
      <c r="T25" s="36" t="n">
        <v>0.027</v>
      </c>
      <c r="U25" s="37" t="n">
        <v>0</v>
      </c>
      <c r="V25" s="36" t="n">
        <v>0</v>
      </c>
      <c r="W25" s="37" t="n">
        <v>0.003</v>
      </c>
      <c r="X25" s="36" t="n">
        <v>0.001</v>
      </c>
      <c r="Y25" s="37" t="n">
        <v>0.01</v>
      </c>
      <c r="Z25" s="36" t="n">
        <v>0</v>
      </c>
      <c r="AA25" s="37" t="n">
        <v>0</v>
      </c>
      <c r="AB25" s="36" t="n">
        <v>0</v>
      </c>
      <c r="AC25" s="37" t="n">
        <v>0.007</v>
      </c>
      <c r="AD25" s="36" t="n">
        <v>0.008</v>
      </c>
      <c r="AE25" s="37" t="n">
        <v>0.007</v>
      </c>
      <c r="AF25" s="36" t="n">
        <v>0</v>
      </c>
      <c r="AG25" s="37" t="n">
        <v>0</v>
      </c>
      <c r="AH25" s="36" t="n">
        <v>0</v>
      </c>
      <c r="AI25" s="37" t="n">
        <v>0</v>
      </c>
      <c r="AJ25" s="38" t="n">
        <v>0.467</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533</v>
      </c>
    </row>
    <row r="26" customFormat="false" ht="12.75" hidden="false" customHeight="false" outlineLevel="0" collapsed="false">
      <c r="A26" s="33" t="n">
        <v>15</v>
      </c>
      <c r="B26" s="33" t="s">
        <v>41</v>
      </c>
      <c r="C26" s="35" t="s">
        <v>95</v>
      </c>
      <c r="D26" s="36" t="n">
        <v>0</v>
      </c>
      <c r="E26" s="37" t="n">
        <v>0</v>
      </c>
      <c r="F26" s="36" t="n">
        <v>0</v>
      </c>
      <c r="G26" s="37" t="n">
        <v>0</v>
      </c>
      <c r="H26" s="36" t="n">
        <v>0.407</v>
      </c>
      <c r="I26" s="37" t="n">
        <v>0</v>
      </c>
      <c r="J26" s="36" t="n">
        <v>0.001</v>
      </c>
      <c r="K26" s="37" t="n">
        <v>0.002</v>
      </c>
      <c r="L26" s="36" t="n">
        <v>0.004</v>
      </c>
      <c r="M26" s="37" t="n">
        <v>0.002</v>
      </c>
      <c r="N26" s="36" t="n">
        <v>0.006</v>
      </c>
      <c r="O26" s="37" t="n">
        <v>0.001</v>
      </c>
      <c r="P26" s="36" t="n">
        <v>0.002</v>
      </c>
      <c r="Q26" s="37" t="n">
        <v>0</v>
      </c>
      <c r="R26" s="36" t="n">
        <v>0.088</v>
      </c>
      <c r="S26" s="37" t="n">
        <v>0.016</v>
      </c>
      <c r="T26" s="36" t="n">
        <v>0.234</v>
      </c>
      <c r="U26" s="37" t="n">
        <v>0</v>
      </c>
      <c r="V26" s="36" t="n">
        <v>0.096</v>
      </c>
      <c r="W26" s="37" t="n">
        <v>0.047</v>
      </c>
      <c r="X26" s="36" t="n">
        <v>0.001</v>
      </c>
      <c r="Y26" s="37" t="n">
        <v>0.494</v>
      </c>
      <c r="Z26" s="36" t="n">
        <v>0.008</v>
      </c>
      <c r="AA26" s="37" t="n">
        <v>0.01</v>
      </c>
      <c r="AB26" s="36" t="n">
        <v>0.014</v>
      </c>
      <c r="AC26" s="37" t="n">
        <v>0.092</v>
      </c>
      <c r="AD26" s="36" t="n">
        <v>0.1</v>
      </c>
      <c r="AE26" s="37" t="n">
        <v>0.034</v>
      </c>
      <c r="AF26" s="36" t="n">
        <v>0.177</v>
      </c>
      <c r="AG26" s="37" t="n">
        <v>0.48</v>
      </c>
      <c r="AH26" s="36" t="n">
        <v>0.037</v>
      </c>
      <c r="AI26" s="37" t="n">
        <v>0.18</v>
      </c>
      <c r="AJ26" s="38" t="n">
        <v>1.754</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4.286</v>
      </c>
    </row>
    <row r="27" customFormat="false" ht="12.75" hidden="false" customHeight="false" outlineLevel="0" collapsed="false">
      <c r="A27" s="33" t="n">
        <v>16</v>
      </c>
      <c r="B27" s="33" t="s">
        <v>42</v>
      </c>
      <c r="C27" s="35" t="s">
        <v>96</v>
      </c>
      <c r="D27" s="36" t="n">
        <v>0</v>
      </c>
      <c r="E27" s="37" t="n">
        <v>0</v>
      </c>
      <c r="F27" s="36" t="n">
        <v>0</v>
      </c>
      <c r="G27" s="37" t="n">
        <v>0</v>
      </c>
      <c r="H27" s="36" t="n">
        <v>0.002</v>
      </c>
      <c r="I27" s="37" t="n">
        <v>0</v>
      </c>
      <c r="J27" s="36" t="n">
        <v>0</v>
      </c>
      <c r="K27" s="37" t="n">
        <v>0</v>
      </c>
      <c r="L27" s="36" t="n">
        <v>0</v>
      </c>
      <c r="M27" s="37" t="n">
        <v>0</v>
      </c>
      <c r="N27" s="36" t="n">
        <v>0</v>
      </c>
      <c r="O27" s="37" t="n">
        <v>0</v>
      </c>
      <c r="P27" s="36" t="n">
        <v>0</v>
      </c>
      <c r="Q27" s="37" t="n">
        <v>0</v>
      </c>
      <c r="R27" s="36" t="n">
        <v>0.007</v>
      </c>
      <c r="S27" s="37" t="n">
        <v>0</v>
      </c>
      <c r="T27" s="36" t="n">
        <v>0.259</v>
      </c>
      <c r="U27" s="37" t="n">
        <v>0</v>
      </c>
      <c r="V27" s="36" t="n">
        <v>0</v>
      </c>
      <c r="W27" s="37" t="n">
        <v>0</v>
      </c>
      <c r="X27" s="36" t="n">
        <v>0</v>
      </c>
      <c r="Y27" s="37" t="n">
        <v>0.049</v>
      </c>
      <c r="Z27" s="36" t="n">
        <v>0.001</v>
      </c>
      <c r="AA27" s="37" t="n">
        <v>0</v>
      </c>
      <c r="AB27" s="36" t="n">
        <v>0</v>
      </c>
      <c r="AC27" s="37" t="n">
        <v>0.014</v>
      </c>
      <c r="AD27" s="36" t="n">
        <v>0.033</v>
      </c>
      <c r="AE27" s="37" t="n">
        <v>0.022</v>
      </c>
      <c r="AF27" s="36" t="n">
        <v>0</v>
      </c>
      <c r="AG27" s="37" t="n">
        <v>0</v>
      </c>
      <c r="AH27" s="36" t="n">
        <v>0</v>
      </c>
      <c r="AI27" s="37" t="n">
        <v>0</v>
      </c>
      <c r="AJ27" s="38" t="n">
        <v>1.721</v>
      </c>
      <c r="AK27" s="37" t="n">
        <v>0</v>
      </c>
      <c r="AL27" s="38" t="n">
        <v>0</v>
      </c>
      <c r="AM27" s="37" t="n">
        <v>0</v>
      </c>
      <c r="AN27" s="38" t="n">
        <v>0</v>
      </c>
      <c r="AO27" s="37" t="n">
        <v>0</v>
      </c>
      <c r="AP27" s="38" t="n">
        <v>0</v>
      </c>
      <c r="AQ27" s="37" t="n">
        <v>0.003</v>
      </c>
      <c r="AR27" s="38" t="n">
        <v>0</v>
      </c>
      <c r="AS27" s="37" t="n">
        <v>0</v>
      </c>
      <c r="AT27" s="38" t="n">
        <v>0</v>
      </c>
      <c r="AU27" s="37" t="n">
        <v>0.009</v>
      </c>
      <c r="AV27" s="38" t="n">
        <v>0</v>
      </c>
      <c r="AW27" s="37" t="n">
        <v>0.009</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2.128</v>
      </c>
    </row>
    <row r="28" customFormat="false" ht="22.5" hidden="false" customHeight="false" outlineLevel="0" collapsed="false">
      <c r="A28" s="33" t="n">
        <v>17</v>
      </c>
      <c r="B28" s="33" t="s">
        <v>43</v>
      </c>
      <c r="C28" s="35" t="s">
        <v>97</v>
      </c>
      <c r="D28" s="36" t="n">
        <v>0</v>
      </c>
      <c r="E28" s="37" t="n">
        <v>0</v>
      </c>
      <c r="F28" s="36" t="n">
        <v>0</v>
      </c>
      <c r="G28" s="37" t="n">
        <v>0</v>
      </c>
      <c r="H28" s="36" t="n">
        <v>0.003</v>
      </c>
      <c r="I28" s="37" t="n">
        <v>0.001</v>
      </c>
      <c r="J28" s="36" t="n">
        <v>0</v>
      </c>
      <c r="K28" s="37" t="n">
        <v>0</v>
      </c>
      <c r="L28" s="36" t="n">
        <v>0</v>
      </c>
      <c r="M28" s="37" t="n">
        <v>0</v>
      </c>
      <c r="N28" s="36" t="n">
        <v>0</v>
      </c>
      <c r="O28" s="37" t="n">
        <v>0</v>
      </c>
      <c r="P28" s="36" t="n">
        <v>0.002</v>
      </c>
      <c r="Q28" s="37" t="n">
        <v>0.003</v>
      </c>
      <c r="R28" s="36" t="n">
        <v>0.014</v>
      </c>
      <c r="S28" s="37" t="n">
        <v>0</v>
      </c>
      <c r="T28" s="36" t="n">
        <v>0.506</v>
      </c>
      <c r="U28" s="37" t="n">
        <v>0.04</v>
      </c>
      <c r="V28" s="36" t="n">
        <v>0</v>
      </c>
      <c r="W28" s="37" t="n">
        <v>0.003</v>
      </c>
      <c r="X28" s="36" t="n">
        <v>0</v>
      </c>
      <c r="Y28" s="37" t="n">
        <v>0.087</v>
      </c>
      <c r="Z28" s="36" t="n">
        <v>0.001</v>
      </c>
      <c r="AA28" s="37" t="n">
        <v>0</v>
      </c>
      <c r="AB28" s="36" t="n">
        <v>0</v>
      </c>
      <c r="AC28" s="37" t="n">
        <v>0.07</v>
      </c>
      <c r="AD28" s="36" t="n">
        <v>0.012</v>
      </c>
      <c r="AE28" s="37" t="n">
        <v>0.009</v>
      </c>
      <c r="AF28" s="36" t="n">
        <v>0</v>
      </c>
      <c r="AG28" s="37" t="n">
        <v>0</v>
      </c>
      <c r="AH28" s="36" t="n">
        <v>0</v>
      </c>
      <c r="AI28" s="37" t="n">
        <v>0</v>
      </c>
      <c r="AJ28" s="38" t="n">
        <v>0.251</v>
      </c>
      <c r="AK28" s="37" t="n">
        <v>0</v>
      </c>
      <c r="AL28" s="38" t="n">
        <v>0</v>
      </c>
      <c r="AM28" s="37" t="n">
        <v>0.234</v>
      </c>
      <c r="AN28" s="38" t="n">
        <v>0.026</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1.263</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004</v>
      </c>
      <c r="S30" s="37" t="n">
        <v>0</v>
      </c>
      <c r="T30" s="36" t="n">
        <v>0.573</v>
      </c>
      <c r="U30" s="37" t="n">
        <v>0</v>
      </c>
      <c r="V30" s="36" t="n">
        <v>0</v>
      </c>
      <c r="W30" s="37" t="n">
        <v>0.001</v>
      </c>
      <c r="X30" s="36" t="n">
        <v>0</v>
      </c>
      <c r="Y30" s="37" t="n">
        <v>0.059</v>
      </c>
      <c r="Z30" s="36" t="n">
        <v>0.001</v>
      </c>
      <c r="AA30" s="37" t="n">
        <v>0</v>
      </c>
      <c r="AB30" s="36" t="n">
        <v>0</v>
      </c>
      <c r="AC30" s="37" t="n">
        <v>0.027</v>
      </c>
      <c r="AD30" s="36" t="n">
        <v>0.208</v>
      </c>
      <c r="AE30" s="37" t="n">
        <v>0.004</v>
      </c>
      <c r="AF30" s="36" t="n">
        <v>0</v>
      </c>
      <c r="AG30" s="37" t="n">
        <v>0</v>
      </c>
      <c r="AH30" s="36" t="n">
        <v>0</v>
      </c>
      <c r="AI30" s="37" t="n">
        <v>0</v>
      </c>
      <c r="AJ30" s="38" t="n">
        <v>0.182</v>
      </c>
      <c r="AK30" s="37" t="n">
        <v>0</v>
      </c>
      <c r="AL30" s="38" t="n">
        <v>0</v>
      </c>
      <c r="AM30" s="37" t="n">
        <v>0.044</v>
      </c>
      <c r="AN30" s="38" t="n">
        <v>0</v>
      </c>
      <c r="AO30" s="37" t="n">
        <v>0</v>
      </c>
      <c r="AP30" s="38" t="n">
        <v>0</v>
      </c>
      <c r="AQ30" s="37" t="n">
        <v>0.001</v>
      </c>
      <c r="AR30" s="38" t="n">
        <v>0</v>
      </c>
      <c r="AS30" s="37" t="n">
        <v>0</v>
      </c>
      <c r="AT30" s="38" t="n">
        <v>0</v>
      </c>
      <c r="AU30" s="37" t="n">
        <v>0.023</v>
      </c>
      <c r="AV30" s="38" t="n">
        <v>0</v>
      </c>
      <c r="AW30" s="37" t="n">
        <v>0.023</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1.153</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65</v>
      </c>
      <c r="U31" s="37" t="n">
        <v>0.024</v>
      </c>
      <c r="V31" s="36" t="n">
        <v>0</v>
      </c>
      <c r="W31" s="37" t="n">
        <v>0</v>
      </c>
      <c r="X31" s="36" t="n">
        <v>0</v>
      </c>
      <c r="Y31" s="37" t="n">
        <v>0.1</v>
      </c>
      <c r="Z31" s="36" t="n">
        <v>0.002</v>
      </c>
      <c r="AA31" s="37" t="n">
        <v>0.001</v>
      </c>
      <c r="AB31" s="36" t="n">
        <v>0</v>
      </c>
      <c r="AC31" s="37" t="n">
        <v>0.014</v>
      </c>
      <c r="AD31" s="36" t="n">
        <v>0.081</v>
      </c>
      <c r="AE31" s="37" t="n">
        <v>0.033</v>
      </c>
      <c r="AF31" s="36" t="n">
        <v>0</v>
      </c>
      <c r="AG31" s="37" t="n">
        <v>0</v>
      </c>
      <c r="AH31" s="36" t="n">
        <v>0</v>
      </c>
      <c r="AI31" s="37" t="n">
        <v>0</v>
      </c>
      <c r="AJ31" s="42" t="n">
        <v>0.05</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955</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012</v>
      </c>
      <c r="Z32" s="36" t="n">
        <v>0</v>
      </c>
      <c r="AA32" s="37" t="n">
        <v>0</v>
      </c>
      <c r="AB32" s="36" t="n">
        <v>0</v>
      </c>
      <c r="AC32" s="37" t="n">
        <v>0</v>
      </c>
      <c r="AD32" s="36" t="n">
        <v>0</v>
      </c>
      <c r="AE32" s="37" t="n">
        <v>0</v>
      </c>
      <c r="AF32" s="36" t="n">
        <v>0</v>
      </c>
      <c r="AG32" s="37" t="n">
        <v>0</v>
      </c>
      <c r="AH32" s="36" t="n">
        <v>0</v>
      </c>
      <c r="AI32" s="37" t="n">
        <v>0</v>
      </c>
      <c r="AJ32" s="42" t="n">
        <v>0.009</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02</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004</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004</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004</v>
      </c>
      <c r="S34" s="37" t="n">
        <v>0</v>
      </c>
      <c r="T34" s="36" t="n">
        <v>0.006</v>
      </c>
      <c r="U34" s="37" t="n">
        <v>0</v>
      </c>
      <c r="V34" s="36" t="n">
        <v>0</v>
      </c>
      <c r="W34" s="37" t="n">
        <v>0</v>
      </c>
      <c r="X34" s="36" t="n">
        <v>0</v>
      </c>
      <c r="Y34" s="37" t="n">
        <v>0.005</v>
      </c>
      <c r="Z34" s="36" t="n">
        <v>0</v>
      </c>
      <c r="AA34" s="37" t="n">
        <v>0.003</v>
      </c>
      <c r="AB34" s="36" t="n">
        <v>0</v>
      </c>
      <c r="AC34" s="37" t="n">
        <v>0.002</v>
      </c>
      <c r="AD34" s="36" t="n">
        <v>0</v>
      </c>
      <c r="AE34" s="37" t="n">
        <v>0.001</v>
      </c>
      <c r="AF34" s="36" t="n">
        <v>0</v>
      </c>
      <c r="AG34" s="37" t="n">
        <v>0</v>
      </c>
      <c r="AH34" s="36" t="n">
        <v>0</v>
      </c>
      <c r="AI34" s="37" t="n">
        <v>0</v>
      </c>
      <c r="AJ34" s="42" t="n">
        <v>3.34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3.368</v>
      </c>
    </row>
    <row r="35" customFormat="false" ht="12.75" hidden="false" customHeight="false" outlineLevel="0" collapsed="false">
      <c r="A35" s="40" t="n">
        <v>24</v>
      </c>
      <c r="B35" s="40" t="s">
        <v>50</v>
      </c>
      <c r="C35" s="41" t="s">
        <v>104</v>
      </c>
      <c r="D35" s="36" t="n">
        <v>0</v>
      </c>
      <c r="E35" s="37" t="n">
        <v>0</v>
      </c>
      <c r="F35" s="36" t="n">
        <v>0</v>
      </c>
      <c r="G35" s="37" t="n">
        <v>0</v>
      </c>
      <c r="H35" s="36" t="n">
        <v>0.002</v>
      </c>
      <c r="I35" s="37" t="n">
        <v>0</v>
      </c>
      <c r="J35" s="36" t="n">
        <v>0</v>
      </c>
      <c r="K35" s="37" t="n">
        <v>0</v>
      </c>
      <c r="L35" s="36" t="n">
        <v>0</v>
      </c>
      <c r="M35" s="37" t="n">
        <v>0</v>
      </c>
      <c r="N35" s="36" t="n">
        <v>0</v>
      </c>
      <c r="O35" s="37" t="n">
        <v>0</v>
      </c>
      <c r="P35" s="36" t="n">
        <v>0</v>
      </c>
      <c r="Q35" s="37" t="n">
        <v>0</v>
      </c>
      <c r="R35" s="36" t="n">
        <v>0.204</v>
      </c>
      <c r="S35" s="37" t="n">
        <v>0</v>
      </c>
      <c r="T35" s="36" t="n">
        <v>0.008</v>
      </c>
      <c r="U35" s="37" t="n">
        <v>0</v>
      </c>
      <c r="V35" s="36" t="n">
        <v>0.005</v>
      </c>
      <c r="W35" s="37" t="n">
        <v>0</v>
      </c>
      <c r="X35" s="36" t="n">
        <v>0</v>
      </c>
      <c r="Y35" s="37" t="n">
        <v>0.038</v>
      </c>
      <c r="Z35" s="36" t="n">
        <v>0</v>
      </c>
      <c r="AA35" s="37" t="n">
        <v>0</v>
      </c>
      <c r="AB35" s="36" t="n">
        <v>0</v>
      </c>
      <c r="AC35" s="37" t="n">
        <v>0.004</v>
      </c>
      <c r="AD35" s="36" t="n">
        <v>0.004</v>
      </c>
      <c r="AE35" s="37" t="n">
        <v>0.019</v>
      </c>
      <c r="AF35" s="36" t="n">
        <v>0</v>
      </c>
      <c r="AG35" s="37" t="n">
        <v>0</v>
      </c>
      <c r="AH35" s="36" t="n">
        <v>0</v>
      </c>
      <c r="AI35" s="37" t="n">
        <v>0</v>
      </c>
      <c r="AJ35" s="42" t="n">
        <v>3.534</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3.817</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001</v>
      </c>
      <c r="S36" s="37" t="n">
        <v>0</v>
      </c>
      <c r="T36" s="36" t="n">
        <v>0.046</v>
      </c>
      <c r="U36" s="37" t="n">
        <v>0</v>
      </c>
      <c r="V36" s="36" t="n">
        <v>0</v>
      </c>
      <c r="W36" s="37" t="n">
        <v>0.001</v>
      </c>
      <c r="X36" s="36" t="n">
        <v>0.001</v>
      </c>
      <c r="Y36" s="37" t="n">
        <v>0.031</v>
      </c>
      <c r="Z36" s="36" t="n">
        <v>0</v>
      </c>
      <c r="AA36" s="37" t="n">
        <v>0</v>
      </c>
      <c r="AB36" s="36" t="n">
        <v>0</v>
      </c>
      <c r="AC36" s="37" t="n">
        <v>0.006</v>
      </c>
      <c r="AD36" s="36" t="n">
        <v>0.008</v>
      </c>
      <c r="AE36" s="37" t="n">
        <v>0.023</v>
      </c>
      <c r="AF36" s="36" t="n">
        <v>0</v>
      </c>
      <c r="AG36" s="37" t="n">
        <v>0</v>
      </c>
      <c r="AH36" s="36" t="n">
        <v>0</v>
      </c>
      <c r="AI36" s="37" t="n">
        <v>0</v>
      </c>
      <c r="AJ36" s="42" t="n">
        <v>0.484</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602</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002</v>
      </c>
      <c r="S37" s="37" t="n">
        <v>0</v>
      </c>
      <c r="T37" s="36" t="n">
        <v>0.002</v>
      </c>
      <c r="U37" s="37" t="n">
        <v>0</v>
      </c>
      <c r="V37" s="36" t="n">
        <v>0</v>
      </c>
      <c r="W37" s="37" t="n">
        <v>0</v>
      </c>
      <c r="X37" s="36" t="n">
        <v>0</v>
      </c>
      <c r="Y37" s="37" t="n">
        <v>0.001</v>
      </c>
      <c r="Z37" s="36" t="n">
        <v>0</v>
      </c>
      <c r="AA37" s="37" t="n">
        <v>0</v>
      </c>
      <c r="AB37" s="36" t="n">
        <v>0</v>
      </c>
      <c r="AC37" s="37" t="n">
        <v>0.001</v>
      </c>
      <c r="AD37" s="36" t="n">
        <v>0</v>
      </c>
      <c r="AE37" s="37" t="n">
        <v>0</v>
      </c>
      <c r="AF37" s="36" t="n">
        <v>0</v>
      </c>
      <c r="AG37" s="37" t="n">
        <v>0</v>
      </c>
      <c r="AH37" s="36" t="n">
        <v>0</v>
      </c>
      <c r="AI37" s="37" t="n">
        <v>0</v>
      </c>
      <c r="AJ37" s="42" t="n">
        <v>1.058</v>
      </c>
      <c r="AK37" s="37" t="n">
        <v>0</v>
      </c>
      <c r="AL37" s="42" t="n">
        <v>0</v>
      </c>
      <c r="AM37" s="37" t="n">
        <v>0.001</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1.066</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001</v>
      </c>
      <c r="S38" s="37" t="n">
        <v>0</v>
      </c>
      <c r="T38" s="36" t="n">
        <v>0.074</v>
      </c>
      <c r="U38" s="37" t="n">
        <v>0.001</v>
      </c>
      <c r="V38" s="36" t="n">
        <v>0</v>
      </c>
      <c r="W38" s="37" t="n">
        <v>0</v>
      </c>
      <c r="X38" s="36" t="n">
        <v>0</v>
      </c>
      <c r="Y38" s="37" t="n">
        <v>0.038</v>
      </c>
      <c r="Z38" s="36" t="n">
        <v>0</v>
      </c>
      <c r="AA38" s="37" t="n">
        <v>0</v>
      </c>
      <c r="AB38" s="36" t="n">
        <v>0</v>
      </c>
      <c r="AC38" s="37" t="n">
        <v>0.001</v>
      </c>
      <c r="AD38" s="36" t="n">
        <v>0.009</v>
      </c>
      <c r="AE38" s="37" t="n">
        <v>0</v>
      </c>
      <c r="AF38" s="36" t="n">
        <v>0</v>
      </c>
      <c r="AG38" s="37" t="n">
        <v>0</v>
      </c>
      <c r="AH38" s="36" t="n">
        <v>0</v>
      </c>
      <c r="AI38" s="37" t="n">
        <v>0</v>
      </c>
      <c r="AJ38" s="42" t="n">
        <v>0.03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16</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008</v>
      </c>
      <c r="U39" s="37" t="n">
        <v>0</v>
      </c>
      <c r="V39" s="36" t="n">
        <v>0</v>
      </c>
      <c r="W39" s="37" t="n">
        <v>0</v>
      </c>
      <c r="X39" s="36" t="n">
        <v>0</v>
      </c>
      <c r="Y39" s="37" t="n">
        <v>0.026</v>
      </c>
      <c r="Z39" s="36" t="n">
        <v>0</v>
      </c>
      <c r="AA39" s="37" t="n">
        <v>0</v>
      </c>
      <c r="AB39" s="36" t="n">
        <v>0</v>
      </c>
      <c r="AC39" s="37" t="n">
        <v>0.002</v>
      </c>
      <c r="AD39" s="36" t="n">
        <v>0.001</v>
      </c>
      <c r="AE39" s="37" t="n">
        <v>0.001</v>
      </c>
      <c r="AF39" s="36" t="n">
        <v>0</v>
      </c>
      <c r="AG39" s="37" t="n">
        <v>0</v>
      </c>
      <c r="AH39" s="36" t="n">
        <v>0</v>
      </c>
      <c r="AI39" s="37" t="n">
        <v>0</v>
      </c>
      <c r="AJ39" s="42" t="n">
        <v>0.034</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071</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014</v>
      </c>
      <c r="U40" s="37" t="n">
        <v>0.001</v>
      </c>
      <c r="V40" s="36" t="n">
        <v>0</v>
      </c>
      <c r="W40" s="37" t="n">
        <v>0</v>
      </c>
      <c r="X40" s="36" t="n">
        <v>0</v>
      </c>
      <c r="Y40" s="37" t="n">
        <v>0.006</v>
      </c>
      <c r="Z40" s="36" t="n">
        <v>0</v>
      </c>
      <c r="AA40" s="37" t="n">
        <v>0</v>
      </c>
      <c r="AB40" s="36" t="n">
        <v>0</v>
      </c>
      <c r="AC40" s="37" t="n">
        <v>0.003</v>
      </c>
      <c r="AD40" s="36" t="n">
        <v>0.002</v>
      </c>
      <c r="AE40" s="37" t="n">
        <v>0</v>
      </c>
      <c r="AF40" s="36" t="n">
        <v>0</v>
      </c>
      <c r="AG40" s="37" t="n">
        <v>0</v>
      </c>
      <c r="AH40" s="36" t="n">
        <v>0</v>
      </c>
      <c r="AI40" s="37" t="n">
        <v>0</v>
      </c>
      <c r="AJ40" s="42" t="n">
        <v>0.015</v>
      </c>
      <c r="AK40" s="37" t="n">
        <v>0</v>
      </c>
      <c r="AL40" s="42" t="n">
        <v>0</v>
      </c>
      <c r="AM40" s="37" t="n">
        <v>0.005</v>
      </c>
      <c r="AN40" s="42" t="n">
        <v>0.001</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048</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027</v>
      </c>
      <c r="U41" s="37" t="n">
        <v>0</v>
      </c>
      <c r="V41" s="36" t="n">
        <v>0</v>
      </c>
      <c r="W41" s="37" t="n">
        <v>0</v>
      </c>
      <c r="X41" s="36" t="n">
        <v>0</v>
      </c>
      <c r="Y41" s="37" t="n">
        <v>0.017</v>
      </c>
      <c r="Z41" s="36" t="n">
        <v>0</v>
      </c>
      <c r="AA41" s="37" t="n">
        <v>0</v>
      </c>
      <c r="AB41" s="36" t="n">
        <v>0</v>
      </c>
      <c r="AC41" s="37" t="n">
        <v>0.003</v>
      </c>
      <c r="AD41" s="36" t="n">
        <v>0.005</v>
      </c>
      <c r="AE41" s="37" t="n">
        <v>0.002</v>
      </c>
      <c r="AF41" s="36" t="n">
        <v>0</v>
      </c>
      <c r="AG41" s="37" t="n">
        <v>0.001</v>
      </c>
      <c r="AH41" s="36" t="n">
        <v>0</v>
      </c>
      <c r="AI41" s="37" t="n">
        <v>0</v>
      </c>
      <c r="AJ41" s="42" t="n">
        <v>0.03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95</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002</v>
      </c>
      <c r="S42" s="37" t="n">
        <v>0</v>
      </c>
      <c r="T42" s="36" t="n">
        <v>0.008</v>
      </c>
      <c r="U42" s="37" t="n">
        <v>0</v>
      </c>
      <c r="V42" s="36" t="n">
        <v>0</v>
      </c>
      <c r="W42" s="37" t="n">
        <v>0</v>
      </c>
      <c r="X42" s="36" t="n">
        <v>0</v>
      </c>
      <c r="Y42" s="37" t="n">
        <v>0.005</v>
      </c>
      <c r="Z42" s="36" t="n">
        <v>0</v>
      </c>
      <c r="AA42" s="37" t="n">
        <v>0.001</v>
      </c>
      <c r="AB42" s="36" t="n">
        <v>0</v>
      </c>
      <c r="AC42" s="37" t="n">
        <v>0.004</v>
      </c>
      <c r="AD42" s="36" t="n">
        <v>0.002</v>
      </c>
      <c r="AE42" s="37" t="n">
        <v>0</v>
      </c>
      <c r="AF42" s="36" t="n">
        <v>0</v>
      </c>
      <c r="AG42" s="37" t="n">
        <v>0</v>
      </c>
      <c r="AH42" s="36" t="n">
        <v>0</v>
      </c>
      <c r="AI42" s="37" t="n">
        <v>0</v>
      </c>
      <c r="AJ42" s="42" t="n">
        <v>0.079</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101</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2</v>
      </c>
      <c r="E52" s="37" t="n">
        <v>0</v>
      </c>
      <c r="F52" s="36" t="n">
        <v>0</v>
      </c>
      <c r="G52" s="37" t="n">
        <v>0.002</v>
      </c>
      <c r="H52" s="36" t="n">
        <v>18.144</v>
      </c>
      <c r="I52" s="37" t="n">
        <v>0.653</v>
      </c>
      <c r="J52" s="36" t="n">
        <v>0.192</v>
      </c>
      <c r="K52" s="37" t="n">
        <v>0.215</v>
      </c>
      <c r="L52" s="36" t="n">
        <v>0.938</v>
      </c>
      <c r="M52" s="37" t="n">
        <v>0.365</v>
      </c>
      <c r="N52" s="36" t="n">
        <v>1.124</v>
      </c>
      <c r="O52" s="37" t="n">
        <v>0.016</v>
      </c>
      <c r="P52" s="36" t="n">
        <v>0.417</v>
      </c>
      <c r="Q52" s="37" t="n">
        <v>0.434</v>
      </c>
      <c r="R52" s="36" t="n">
        <v>3.502</v>
      </c>
      <c r="S52" s="37" t="n">
        <v>0.17</v>
      </c>
      <c r="T52" s="36" t="n">
        <v>3.84</v>
      </c>
      <c r="U52" s="37" t="n">
        <v>0.214</v>
      </c>
      <c r="V52" s="36" t="n">
        <v>0.644</v>
      </c>
      <c r="W52" s="37" t="n">
        <v>0.619</v>
      </c>
      <c r="X52" s="36" t="n">
        <v>0.005</v>
      </c>
      <c r="Y52" s="37" t="n">
        <v>2.155</v>
      </c>
      <c r="Z52" s="36" t="n">
        <v>0.247</v>
      </c>
      <c r="AA52" s="37" t="n">
        <v>4.72</v>
      </c>
      <c r="AB52" s="36" t="n">
        <v>0.182</v>
      </c>
      <c r="AC52" s="37" t="n">
        <v>0.637</v>
      </c>
      <c r="AD52" s="36" t="n">
        <v>1.161</v>
      </c>
      <c r="AE52" s="37" t="n">
        <v>0.344</v>
      </c>
      <c r="AF52" s="36" t="n">
        <v>0.559</v>
      </c>
      <c r="AG52" s="37" t="n">
        <v>2.007</v>
      </c>
      <c r="AH52" s="36" t="n">
        <v>0.512</v>
      </c>
      <c r="AI52" s="37" t="n">
        <v>0.366</v>
      </c>
      <c r="AJ52" s="42" t="n">
        <v>82.298</v>
      </c>
      <c r="AK52" s="37" t="n">
        <v>0</v>
      </c>
      <c r="AL52" s="42" t="n">
        <v>0</v>
      </c>
      <c r="AM52" s="37" t="n">
        <v>2.879</v>
      </c>
      <c r="AN52" s="42" t="n">
        <v>0.201</v>
      </c>
      <c r="AO52" s="37" t="n">
        <v>0.01</v>
      </c>
      <c r="AP52" s="42" t="n">
        <v>1.066</v>
      </c>
      <c r="AQ52" s="37" t="n">
        <v>0.422</v>
      </c>
      <c r="AR52" s="42" t="n">
        <v>0</v>
      </c>
      <c r="AS52" s="37" t="n">
        <v>0.001</v>
      </c>
      <c r="AT52" s="42" t="n">
        <v>0.021</v>
      </c>
      <c r="AU52" s="37" t="n">
        <v>0.032</v>
      </c>
      <c r="AV52" s="42" t="n">
        <v>0</v>
      </c>
      <c r="AW52" s="37" t="n">
        <v>0.032</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31.36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337</v>
      </c>
      <c r="J17" s="36" t="n">
        <v>0</v>
      </c>
      <c r="K17" s="37" t="n">
        <v>0</v>
      </c>
      <c r="L17" s="36" t="n">
        <v>0</v>
      </c>
      <c r="M17" s="37" t="n">
        <v>0</v>
      </c>
      <c r="N17" s="36" t="n">
        <v>0</v>
      </c>
      <c r="O17" s="37" t="n">
        <v>0.002</v>
      </c>
      <c r="P17" s="36" t="n">
        <v>0.084</v>
      </c>
      <c r="Q17" s="37" t="n">
        <v>0.172</v>
      </c>
      <c r="R17" s="36" t="n">
        <v>0.127</v>
      </c>
      <c r="S17" s="37" t="n">
        <v>0.02</v>
      </c>
      <c r="T17" s="36" t="n">
        <v>0.317</v>
      </c>
      <c r="U17" s="37" t="n">
        <v>0</v>
      </c>
      <c r="V17" s="36" t="n">
        <v>0.104</v>
      </c>
      <c r="W17" s="37" t="n">
        <v>0.011</v>
      </c>
      <c r="X17" s="36" t="n">
        <v>0</v>
      </c>
      <c r="Y17" s="37" t="n">
        <v>0</v>
      </c>
      <c r="Z17" s="36" t="n">
        <v>0.004</v>
      </c>
      <c r="AA17" s="37" t="n">
        <v>0</v>
      </c>
      <c r="AB17" s="36" t="n">
        <v>0.01</v>
      </c>
      <c r="AC17" s="37" t="n">
        <v>0.013</v>
      </c>
      <c r="AD17" s="36" t="n">
        <v>1.169</v>
      </c>
      <c r="AE17" s="37" t="n">
        <v>0</v>
      </c>
      <c r="AF17" s="36" t="n">
        <v>0.102</v>
      </c>
      <c r="AG17" s="37" t="n">
        <v>0.044</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2.516</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337</v>
      </c>
      <c r="J52" s="36" t="n">
        <v>0</v>
      </c>
      <c r="K52" s="37" t="n">
        <v>0</v>
      </c>
      <c r="L52" s="36" t="n">
        <v>0</v>
      </c>
      <c r="M52" s="37" t="n">
        <v>0</v>
      </c>
      <c r="N52" s="36" t="n">
        <v>0</v>
      </c>
      <c r="O52" s="37" t="n">
        <v>0.002</v>
      </c>
      <c r="P52" s="36" t="n">
        <v>0.084</v>
      </c>
      <c r="Q52" s="37" t="n">
        <v>0.172</v>
      </c>
      <c r="R52" s="36" t="n">
        <v>0.127</v>
      </c>
      <c r="S52" s="37" t="n">
        <v>0.02</v>
      </c>
      <c r="T52" s="36" t="n">
        <v>0.317</v>
      </c>
      <c r="U52" s="37" t="n">
        <v>0</v>
      </c>
      <c r="V52" s="36" t="n">
        <v>0.104</v>
      </c>
      <c r="W52" s="37" t="n">
        <v>0.011</v>
      </c>
      <c r="X52" s="36" t="n">
        <v>0</v>
      </c>
      <c r="Y52" s="37" t="n">
        <v>0</v>
      </c>
      <c r="Z52" s="36" t="n">
        <v>0.004</v>
      </c>
      <c r="AA52" s="37" t="n">
        <v>0</v>
      </c>
      <c r="AB52" s="36" t="n">
        <v>0.01</v>
      </c>
      <c r="AC52" s="37" t="n">
        <v>0.013</v>
      </c>
      <c r="AD52" s="36" t="n">
        <v>1.169</v>
      </c>
      <c r="AE52" s="37" t="n">
        <v>0</v>
      </c>
      <c r="AF52" s="36" t="n">
        <v>0.102</v>
      </c>
      <c r="AG52" s="37" t="n">
        <v>0.044</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5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018</v>
      </c>
      <c r="I13" s="37" t="n">
        <v>0</v>
      </c>
      <c r="J13" s="36" t="n">
        <v>0.01</v>
      </c>
      <c r="K13" s="37" t="n">
        <v>0.01</v>
      </c>
      <c r="L13" s="36" t="n">
        <v>0.013</v>
      </c>
      <c r="M13" s="37" t="n">
        <v>0.006</v>
      </c>
      <c r="N13" s="36" t="n">
        <v>0</v>
      </c>
      <c r="O13" s="37" t="n">
        <v>0</v>
      </c>
      <c r="P13" s="36" t="n">
        <v>0</v>
      </c>
      <c r="Q13" s="37" t="n">
        <v>0</v>
      </c>
      <c r="R13" s="36" t="n">
        <v>0.001</v>
      </c>
      <c r="S13" s="37" t="n">
        <v>0</v>
      </c>
      <c r="T13" s="36" t="n">
        <v>0.001</v>
      </c>
      <c r="U13" s="37" t="n">
        <v>0</v>
      </c>
      <c r="V13" s="36" t="n">
        <v>0</v>
      </c>
      <c r="W13" s="37" t="n">
        <v>0</v>
      </c>
      <c r="X13" s="36" t="n">
        <v>0</v>
      </c>
      <c r="Y13" s="37" t="n">
        <v>0</v>
      </c>
      <c r="Z13" s="36" t="n">
        <v>0</v>
      </c>
      <c r="AA13" s="37" t="n">
        <v>0</v>
      </c>
      <c r="AB13" s="36" t="n">
        <v>0</v>
      </c>
      <c r="AC13" s="37" t="n">
        <v>0</v>
      </c>
      <c r="AD13" s="36" t="n">
        <v>0</v>
      </c>
      <c r="AE13" s="37" t="n">
        <v>0.001</v>
      </c>
      <c r="AF13" s="36" t="n">
        <v>0</v>
      </c>
      <c r="AG13" s="37" t="n">
        <v>0</v>
      </c>
      <c r="AH13" s="36" t="n">
        <v>0</v>
      </c>
      <c r="AI13" s="37" t="n">
        <v>0</v>
      </c>
      <c r="AJ13" s="38" t="n">
        <v>0.005</v>
      </c>
      <c r="AK13" s="37" t="n">
        <v>0</v>
      </c>
      <c r="AL13" s="38" t="n">
        <v>0</v>
      </c>
      <c r="AM13" s="37" t="n">
        <v>0</v>
      </c>
      <c r="AN13" s="38" t="n">
        <v>0</v>
      </c>
      <c r="AO13" s="37" t="n">
        <v>0</v>
      </c>
      <c r="AP13" s="38" t="n">
        <v>0</v>
      </c>
      <c r="AQ13" s="37" t="n">
        <v>0.001</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03</v>
      </c>
      <c r="BU13" s="37" t="n">
        <v>-0.015</v>
      </c>
      <c r="BV13" s="38" t="n">
        <v>0</v>
      </c>
      <c r="BW13" s="37" t="n">
        <v>0</v>
      </c>
      <c r="BX13" s="38" t="n">
        <v>-0.007</v>
      </c>
      <c r="BY13" s="37" t="n">
        <v>-0.016</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003</v>
      </c>
      <c r="I16" s="37" t="n">
        <v>0</v>
      </c>
      <c r="J16" s="36" t="n">
        <v>0</v>
      </c>
      <c r="K16" s="37" t="n">
        <v>0</v>
      </c>
      <c r="L16" s="36" t="n">
        <v>0.001</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001</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003</v>
      </c>
      <c r="BU16" s="37" t="n">
        <v>-0.006</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016</v>
      </c>
      <c r="E23" s="37" t="n">
        <v>0</v>
      </c>
      <c r="F23" s="36" t="n">
        <v>0</v>
      </c>
      <c r="G23" s="37" t="n">
        <v>0</v>
      </c>
      <c r="H23" s="36" t="n">
        <v>1.793</v>
      </c>
      <c r="I23" s="37" t="n">
        <v>0.018</v>
      </c>
      <c r="J23" s="36" t="n">
        <v>0.391</v>
      </c>
      <c r="K23" s="37" t="n">
        <v>0.573</v>
      </c>
      <c r="L23" s="36" t="n">
        <v>0.526</v>
      </c>
      <c r="M23" s="37" t="n">
        <v>0.445</v>
      </c>
      <c r="N23" s="36" t="n">
        <v>0.052</v>
      </c>
      <c r="O23" s="37" t="n">
        <v>0.068</v>
      </c>
      <c r="P23" s="36" t="n">
        <v>0.015</v>
      </c>
      <c r="Q23" s="37" t="n">
        <v>0.015</v>
      </c>
      <c r="R23" s="36" t="n">
        <v>0.167</v>
      </c>
      <c r="S23" s="37" t="n">
        <v>0.033</v>
      </c>
      <c r="T23" s="36" t="n">
        <v>0.135</v>
      </c>
      <c r="U23" s="37" t="n">
        <v>0</v>
      </c>
      <c r="V23" s="36" t="n">
        <v>0.044</v>
      </c>
      <c r="W23" s="37" t="n">
        <v>0.041</v>
      </c>
      <c r="X23" s="36" t="n">
        <v>0.001</v>
      </c>
      <c r="Y23" s="37" t="n">
        <v>0.05</v>
      </c>
      <c r="Z23" s="36" t="n">
        <v>0.01</v>
      </c>
      <c r="AA23" s="37" t="n">
        <v>0.193</v>
      </c>
      <c r="AB23" s="36" t="n">
        <v>0.024</v>
      </c>
      <c r="AC23" s="37" t="n">
        <v>0.039</v>
      </c>
      <c r="AD23" s="36" t="n">
        <v>0.179</v>
      </c>
      <c r="AE23" s="37" t="n">
        <v>0.329</v>
      </c>
      <c r="AF23" s="36" t="n">
        <v>0.042</v>
      </c>
      <c r="AG23" s="37" t="n">
        <v>0.259</v>
      </c>
      <c r="AH23" s="36" t="n">
        <v>0.094</v>
      </c>
      <c r="AI23" s="37" t="n">
        <v>0.035</v>
      </c>
      <c r="AJ23" s="38" t="n">
        <v>2.548</v>
      </c>
      <c r="AK23" s="37" t="n">
        <v>0</v>
      </c>
      <c r="AL23" s="38" t="n">
        <v>0</v>
      </c>
      <c r="AM23" s="37" t="n">
        <v>0</v>
      </c>
      <c r="AN23" s="38" t="n">
        <v>0</v>
      </c>
      <c r="AO23" s="37" t="n">
        <v>0</v>
      </c>
      <c r="AP23" s="38" t="n">
        <v>0</v>
      </c>
      <c r="AQ23" s="37" t="n">
        <v>0.441</v>
      </c>
      <c r="AR23" s="38" t="n">
        <v>0</v>
      </c>
      <c r="AS23" s="37" t="n">
        <v>0</v>
      </c>
      <c r="AT23" s="38" t="n">
        <v>0.071</v>
      </c>
      <c r="AU23" s="37" t="n">
        <v>0</v>
      </c>
      <c r="AV23" s="38" t="n">
        <v>0</v>
      </c>
      <c r="AW23" s="37" t="n">
        <v>0</v>
      </c>
      <c r="AX23" s="38" t="n">
        <v>0</v>
      </c>
      <c r="AY23" s="37" t="n">
        <v>0</v>
      </c>
      <c r="AZ23" s="38" t="n">
        <v>0.247</v>
      </c>
      <c r="BA23" s="37" t="n">
        <v>0</v>
      </c>
      <c r="BB23" s="38" t="n">
        <v>0</v>
      </c>
      <c r="BC23" s="37" t="n">
        <v>0</v>
      </c>
      <c r="BD23" s="36" t="n">
        <v>0</v>
      </c>
      <c r="BE23" s="37" t="n">
        <v>0</v>
      </c>
      <c r="BF23" s="36" t="n">
        <v>0</v>
      </c>
      <c r="BG23" s="37" t="n">
        <v>0</v>
      </c>
      <c r="BH23" s="36" t="n">
        <v>0</v>
      </c>
      <c r="BI23" s="37" t="n">
        <v>0</v>
      </c>
      <c r="BJ23" s="36" t="n">
        <v>0</v>
      </c>
      <c r="BK23" s="37" t="n">
        <v>0.002</v>
      </c>
      <c r="BL23" s="36" t="n">
        <v>0.001</v>
      </c>
      <c r="BM23" s="37" t="n">
        <v>0.002</v>
      </c>
      <c r="BN23" s="36" t="n">
        <v>0.013</v>
      </c>
      <c r="BO23" s="37" t="n">
        <v>0</v>
      </c>
      <c r="BP23" s="38" t="n">
        <v>0</v>
      </c>
      <c r="BQ23" s="37" t="n">
        <v>0</v>
      </c>
      <c r="BR23" s="38" t="n">
        <v>-0.001</v>
      </c>
      <c r="BS23" s="37" t="n">
        <v>-0.001</v>
      </c>
      <c r="BT23" s="38" t="n">
        <v>-2.064</v>
      </c>
      <c r="BU23" s="37" t="n">
        <v>-3.391</v>
      </c>
      <c r="BV23" s="38" t="n">
        <v>-0.761</v>
      </c>
      <c r="BW23" s="37" t="n">
        <v>-0.185</v>
      </c>
      <c r="BX23" s="38" t="n">
        <v>-1.215</v>
      </c>
      <c r="BY23" s="37" t="n">
        <v>-0.566</v>
      </c>
      <c r="BZ23" s="38" t="n">
        <v>-0.021</v>
      </c>
      <c r="CA23" s="37" t="n">
        <v>-0.173</v>
      </c>
      <c r="CB23" s="38" t="n">
        <v>0</v>
      </c>
      <c r="CC23" s="37" t="n">
        <v>0.529</v>
      </c>
    </row>
    <row r="24" customFormat="false" ht="12.75" hidden="false" customHeight="false" outlineLevel="0" collapsed="false">
      <c r="A24" s="33" t="n">
        <v>13</v>
      </c>
      <c r="B24" s="33" t="s">
        <v>39</v>
      </c>
      <c r="C24" s="35" t="s">
        <v>93</v>
      </c>
      <c r="D24" s="36" t="n">
        <v>0.126</v>
      </c>
      <c r="E24" s="37" t="n">
        <v>0</v>
      </c>
      <c r="F24" s="36" t="n">
        <v>0</v>
      </c>
      <c r="G24" s="37" t="n">
        <v>0.007</v>
      </c>
      <c r="H24" s="36" t="n">
        <v>37.763</v>
      </c>
      <c r="I24" s="37" t="n">
        <v>0.898</v>
      </c>
      <c r="J24" s="36" t="n">
        <v>4.854</v>
      </c>
      <c r="K24" s="37" t="n">
        <v>7.661</v>
      </c>
      <c r="L24" s="36" t="n">
        <v>8.116</v>
      </c>
      <c r="M24" s="37" t="n">
        <v>4.401</v>
      </c>
      <c r="N24" s="36" t="n">
        <v>1.478</v>
      </c>
      <c r="O24" s="37" t="n">
        <v>0.597</v>
      </c>
      <c r="P24" s="36" t="n">
        <v>0.293</v>
      </c>
      <c r="Q24" s="37" t="n">
        <v>0.292</v>
      </c>
      <c r="R24" s="36" t="n">
        <v>6.071</v>
      </c>
      <c r="S24" s="37" t="n">
        <v>0.508</v>
      </c>
      <c r="T24" s="36" t="n">
        <v>2.81</v>
      </c>
      <c r="U24" s="37" t="n">
        <v>0</v>
      </c>
      <c r="V24" s="36" t="n">
        <v>0.836</v>
      </c>
      <c r="W24" s="37" t="n">
        <v>0.752</v>
      </c>
      <c r="X24" s="36" t="n">
        <v>0.019</v>
      </c>
      <c r="Y24" s="37" t="n">
        <v>1.278</v>
      </c>
      <c r="Z24" s="36" t="n">
        <v>0.182</v>
      </c>
      <c r="AA24" s="37" t="n">
        <v>3.842</v>
      </c>
      <c r="AB24" s="36" t="n">
        <v>0.349</v>
      </c>
      <c r="AC24" s="37" t="n">
        <v>0.67</v>
      </c>
      <c r="AD24" s="36" t="n">
        <v>3.405</v>
      </c>
      <c r="AE24" s="37" t="n">
        <v>6.283</v>
      </c>
      <c r="AF24" s="36" t="n">
        <v>0.848</v>
      </c>
      <c r="AG24" s="37" t="n">
        <v>6.744</v>
      </c>
      <c r="AH24" s="36" t="n">
        <v>2.121</v>
      </c>
      <c r="AI24" s="37" t="n">
        <v>0.472</v>
      </c>
      <c r="AJ24" s="38" t="n">
        <v>53.533</v>
      </c>
      <c r="AK24" s="37" t="n">
        <v>0</v>
      </c>
      <c r="AL24" s="38" t="n">
        <v>0</v>
      </c>
      <c r="AM24" s="37" t="n">
        <v>0</v>
      </c>
      <c r="AN24" s="38" t="n">
        <v>0</v>
      </c>
      <c r="AO24" s="37" t="n">
        <v>0</v>
      </c>
      <c r="AP24" s="38" t="n">
        <v>0</v>
      </c>
      <c r="AQ24" s="37" t="n">
        <v>17.453</v>
      </c>
      <c r="AR24" s="38" t="n">
        <v>0</v>
      </c>
      <c r="AS24" s="37" t="n">
        <v>0.016</v>
      </c>
      <c r="AT24" s="38" t="n">
        <v>3.054</v>
      </c>
      <c r="AU24" s="37" t="n">
        <v>0</v>
      </c>
      <c r="AV24" s="38" t="n">
        <v>0</v>
      </c>
      <c r="AW24" s="37" t="n">
        <v>0</v>
      </c>
      <c r="AX24" s="38" t="n">
        <v>0</v>
      </c>
      <c r="AY24" s="37" t="n">
        <v>0</v>
      </c>
      <c r="AZ24" s="38" t="n">
        <v>18.481</v>
      </c>
      <c r="BA24" s="37" t="n">
        <v>0</v>
      </c>
      <c r="BB24" s="38" t="n">
        <v>0</v>
      </c>
      <c r="BC24" s="37" t="n">
        <v>0.089</v>
      </c>
      <c r="BD24" s="36" t="n">
        <v>0.006</v>
      </c>
      <c r="BE24" s="37" t="n">
        <v>0.209</v>
      </c>
      <c r="BF24" s="36" t="n">
        <v>0.037</v>
      </c>
      <c r="BG24" s="37" t="n">
        <v>0.264</v>
      </c>
      <c r="BH24" s="36" t="n">
        <v>0.976</v>
      </c>
      <c r="BI24" s="37" t="n">
        <v>0.085</v>
      </c>
      <c r="BJ24" s="36" t="n">
        <v>0.003</v>
      </c>
      <c r="BK24" s="37" t="n">
        <v>0.278</v>
      </c>
      <c r="BL24" s="36" t="n">
        <v>0.395</v>
      </c>
      <c r="BM24" s="37" t="n">
        <v>0.303</v>
      </c>
      <c r="BN24" s="36" t="n">
        <v>2.386</v>
      </c>
      <c r="BO24" s="37" t="n">
        <v>0</v>
      </c>
      <c r="BP24" s="38" t="n">
        <v>-0.036</v>
      </c>
      <c r="BQ24" s="37" t="n">
        <v>0</v>
      </c>
      <c r="BR24" s="38" t="n">
        <v>-0.017</v>
      </c>
      <c r="BS24" s="37" t="n">
        <v>-0.073</v>
      </c>
      <c r="BT24" s="38" t="n">
        <v>-20.632</v>
      </c>
      <c r="BU24" s="37" t="n">
        <v>-40.265</v>
      </c>
      <c r="BV24" s="38" t="n">
        <v>-9.986</v>
      </c>
      <c r="BW24" s="37" t="n">
        <v>-0.317</v>
      </c>
      <c r="BX24" s="38" t="n">
        <v>-37.101</v>
      </c>
      <c r="BY24" s="37" t="n">
        <v>-11.546</v>
      </c>
      <c r="BZ24" s="38" t="n">
        <v>-2.333</v>
      </c>
      <c r="CA24" s="37" t="n">
        <v>-3.58</v>
      </c>
      <c r="CB24" s="38" t="n">
        <v>0</v>
      </c>
      <c r="CC24" s="37" t="n">
        <v>75.361</v>
      </c>
    </row>
    <row r="25" customFormat="false" ht="12.75" hidden="false" customHeight="false" outlineLevel="0" collapsed="false">
      <c r="A25" s="33" t="n">
        <v>14</v>
      </c>
      <c r="B25" s="33" t="s">
        <v>40</v>
      </c>
      <c r="C25" s="35" t="s">
        <v>94</v>
      </c>
      <c r="D25" s="36" t="n">
        <v>0</v>
      </c>
      <c r="E25" s="37" t="n">
        <v>0</v>
      </c>
      <c r="F25" s="36" t="n">
        <v>0</v>
      </c>
      <c r="G25" s="37" t="n">
        <v>0</v>
      </c>
      <c r="H25" s="36" t="n">
        <v>0.002</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001</v>
      </c>
      <c r="AE25" s="37" t="n">
        <v>0.001</v>
      </c>
      <c r="AF25" s="36" t="n">
        <v>0</v>
      </c>
      <c r="AG25" s="37" t="n">
        <v>0</v>
      </c>
      <c r="AH25" s="36" t="n">
        <v>0</v>
      </c>
      <c r="AI25" s="37" t="n">
        <v>0</v>
      </c>
      <c r="AJ25" s="38" t="n">
        <v>0.009</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005</v>
      </c>
      <c r="BU25" s="37" t="n">
        <v>-0.007</v>
      </c>
      <c r="BV25" s="38" t="n">
        <v>0</v>
      </c>
      <c r="BW25" s="37" t="n">
        <v>0</v>
      </c>
      <c r="BX25" s="38" t="n">
        <v>-0.001</v>
      </c>
      <c r="BY25" s="37" t="n">
        <v>-0.002</v>
      </c>
      <c r="BZ25" s="38" t="n">
        <v>0</v>
      </c>
      <c r="CA25" s="37" t="n">
        <v>0</v>
      </c>
      <c r="CB25" s="38" t="n">
        <v>0</v>
      </c>
      <c r="CC25" s="37" t="n">
        <v>0</v>
      </c>
    </row>
    <row r="26" customFormat="false" ht="12.75" hidden="false" customHeight="false" outlineLevel="0" collapsed="false">
      <c r="A26" s="33" t="n">
        <v>15</v>
      </c>
      <c r="B26" s="33" t="s">
        <v>41</v>
      </c>
      <c r="C26" s="35" t="s">
        <v>95</v>
      </c>
      <c r="D26" s="36" t="n">
        <v>0.001</v>
      </c>
      <c r="E26" s="37" t="n">
        <v>0</v>
      </c>
      <c r="F26" s="36" t="n">
        <v>0</v>
      </c>
      <c r="G26" s="37" t="n">
        <v>0</v>
      </c>
      <c r="H26" s="36" t="n">
        <v>0.029</v>
      </c>
      <c r="I26" s="37" t="n">
        <v>0</v>
      </c>
      <c r="J26" s="36" t="n">
        <v>0.003</v>
      </c>
      <c r="K26" s="37" t="n">
        <v>0.007</v>
      </c>
      <c r="L26" s="36" t="n">
        <v>0.003</v>
      </c>
      <c r="M26" s="37" t="n">
        <v>0.009</v>
      </c>
      <c r="N26" s="36" t="n">
        <v>0.001</v>
      </c>
      <c r="O26" s="37" t="n">
        <v>0.002</v>
      </c>
      <c r="P26" s="36" t="n">
        <v>0</v>
      </c>
      <c r="Q26" s="37" t="n">
        <v>0</v>
      </c>
      <c r="R26" s="36" t="n">
        <v>0.003</v>
      </c>
      <c r="S26" s="37" t="n">
        <v>0.001</v>
      </c>
      <c r="T26" s="36" t="n">
        <v>0.003</v>
      </c>
      <c r="U26" s="37" t="n">
        <v>0</v>
      </c>
      <c r="V26" s="36" t="n">
        <v>0.001</v>
      </c>
      <c r="W26" s="37" t="n">
        <v>0.001</v>
      </c>
      <c r="X26" s="36" t="n">
        <v>0</v>
      </c>
      <c r="Y26" s="37" t="n">
        <v>0.001</v>
      </c>
      <c r="Z26" s="36" t="n">
        <v>0</v>
      </c>
      <c r="AA26" s="37" t="n">
        <v>0.001</v>
      </c>
      <c r="AB26" s="36" t="n">
        <v>0.001</v>
      </c>
      <c r="AC26" s="37" t="n">
        <v>0.001</v>
      </c>
      <c r="AD26" s="36" t="n">
        <v>0.003</v>
      </c>
      <c r="AE26" s="37" t="n">
        <v>0.007</v>
      </c>
      <c r="AF26" s="36" t="n">
        <v>0.001</v>
      </c>
      <c r="AG26" s="37" t="n">
        <v>0.004</v>
      </c>
      <c r="AH26" s="36" t="n">
        <v>0.001</v>
      </c>
      <c r="AI26" s="37" t="n">
        <v>0.001</v>
      </c>
      <c r="AJ26" s="38" t="n">
        <v>0.033</v>
      </c>
      <c r="AK26" s="37" t="n">
        <v>0</v>
      </c>
      <c r="AL26" s="38" t="n">
        <v>0</v>
      </c>
      <c r="AM26" s="37" t="n">
        <v>0</v>
      </c>
      <c r="AN26" s="38" t="n">
        <v>0</v>
      </c>
      <c r="AO26" s="37" t="n">
        <v>0</v>
      </c>
      <c r="AP26" s="38" t="n">
        <v>0</v>
      </c>
      <c r="AQ26" s="37" t="n">
        <v>0.006</v>
      </c>
      <c r="AR26" s="38" t="n">
        <v>0</v>
      </c>
      <c r="AS26" s="37" t="n">
        <v>0</v>
      </c>
      <c r="AT26" s="38" t="n">
        <v>0.001</v>
      </c>
      <c r="AU26" s="37" t="n">
        <v>0</v>
      </c>
      <c r="AV26" s="38" t="n">
        <v>0</v>
      </c>
      <c r="AW26" s="37" t="n">
        <v>0</v>
      </c>
      <c r="AX26" s="38" t="n">
        <v>0</v>
      </c>
      <c r="AY26" s="37" t="n">
        <v>0</v>
      </c>
      <c r="AZ26" s="38" t="n">
        <v>0.034</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002</v>
      </c>
      <c r="BO26" s="37" t="n">
        <v>0</v>
      </c>
      <c r="BP26" s="38" t="n">
        <v>0</v>
      </c>
      <c r="BQ26" s="37" t="n">
        <v>0</v>
      </c>
      <c r="BR26" s="38" t="n">
        <v>0</v>
      </c>
      <c r="BS26" s="37" t="n">
        <v>0</v>
      </c>
      <c r="BT26" s="38" t="n">
        <v>-0.005</v>
      </c>
      <c r="BU26" s="37" t="n">
        <v>-0.025</v>
      </c>
      <c r="BV26" s="38" t="n">
        <v>-0.016</v>
      </c>
      <c r="BW26" s="37" t="n">
        <v>0</v>
      </c>
      <c r="BX26" s="38" t="n">
        <v>-0.022</v>
      </c>
      <c r="BY26" s="37" t="n">
        <v>-0.015</v>
      </c>
      <c r="BZ26" s="38" t="n">
        <v>-0.001</v>
      </c>
      <c r="CA26" s="37" t="n">
        <v>-0.002</v>
      </c>
      <c r="CB26" s="38" t="n">
        <v>0</v>
      </c>
      <c r="CC26" s="37" t="n">
        <v>0.077</v>
      </c>
    </row>
    <row r="27" customFormat="false" ht="12.75" hidden="false" customHeight="false" outlineLevel="0" collapsed="false">
      <c r="A27" s="33" t="n">
        <v>16</v>
      </c>
      <c r="B27" s="33" t="s">
        <v>42</v>
      </c>
      <c r="C27" s="35" t="s">
        <v>96</v>
      </c>
      <c r="D27" s="36" t="n">
        <v>0</v>
      </c>
      <c r="E27" s="37" t="n">
        <v>0</v>
      </c>
      <c r="F27" s="36" t="n">
        <v>0</v>
      </c>
      <c r="G27" s="37" t="n">
        <v>0</v>
      </c>
      <c r="H27" s="36" t="n">
        <v>0.077</v>
      </c>
      <c r="I27" s="37" t="n">
        <v>0.003</v>
      </c>
      <c r="J27" s="36" t="n">
        <v>0.002</v>
      </c>
      <c r="K27" s="37" t="n">
        <v>0.011</v>
      </c>
      <c r="L27" s="36" t="n">
        <v>0.012</v>
      </c>
      <c r="M27" s="37" t="n">
        <v>0.002</v>
      </c>
      <c r="N27" s="36" t="n">
        <v>0.003</v>
      </c>
      <c r="O27" s="37" t="n">
        <v>0</v>
      </c>
      <c r="P27" s="36" t="n">
        <v>0</v>
      </c>
      <c r="Q27" s="37" t="n">
        <v>0</v>
      </c>
      <c r="R27" s="36" t="n">
        <v>0.005</v>
      </c>
      <c r="S27" s="37" t="n">
        <v>0.001</v>
      </c>
      <c r="T27" s="36" t="n">
        <v>0.006</v>
      </c>
      <c r="U27" s="37" t="n">
        <v>0</v>
      </c>
      <c r="V27" s="36" t="n">
        <v>0.002</v>
      </c>
      <c r="W27" s="37" t="n">
        <v>0.002</v>
      </c>
      <c r="X27" s="36" t="n">
        <v>0</v>
      </c>
      <c r="Y27" s="37" t="n">
        <v>0.003</v>
      </c>
      <c r="Z27" s="36" t="n">
        <v>0</v>
      </c>
      <c r="AA27" s="37" t="n">
        <v>0.001</v>
      </c>
      <c r="AB27" s="36" t="n">
        <v>0.001</v>
      </c>
      <c r="AC27" s="37" t="n">
        <v>0.001</v>
      </c>
      <c r="AD27" s="36" t="n">
        <v>0.004</v>
      </c>
      <c r="AE27" s="37" t="n">
        <v>0.014</v>
      </c>
      <c r="AF27" s="36" t="n">
        <v>0.001</v>
      </c>
      <c r="AG27" s="37" t="n">
        <v>0.019</v>
      </c>
      <c r="AH27" s="36" t="n">
        <v>0.004</v>
      </c>
      <c r="AI27" s="37" t="n">
        <v>0.001</v>
      </c>
      <c r="AJ27" s="38" t="n">
        <v>0.032</v>
      </c>
      <c r="AK27" s="37" t="n">
        <v>0</v>
      </c>
      <c r="AL27" s="38" t="n">
        <v>0</v>
      </c>
      <c r="AM27" s="37" t="n">
        <v>0</v>
      </c>
      <c r="AN27" s="38" t="n">
        <v>0</v>
      </c>
      <c r="AO27" s="37" t="n">
        <v>0</v>
      </c>
      <c r="AP27" s="38" t="n">
        <v>0</v>
      </c>
      <c r="AQ27" s="37" t="n">
        <v>0.091</v>
      </c>
      <c r="AR27" s="38" t="n">
        <v>0</v>
      </c>
      <c r="AS27" s="37" t="n">
        <v>0</v>
      </c>
      <c r="AT27" s="38" t="n">
        <v>0.016</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001</v>
      </c>
      <c r="BL27" s="36" t="n">
        <v>0</v>
      </c>
      <c r="BM27" s="37" t="n">
        <v>0.001</v>
      </c>
      <c r="BN27" s="36" t="n">
        <v>0.006</v>
      </c>
      <c r="BO27" s="37" t="n">
        <v>0</v>
      </c>
      <c r="BP27" s="38" t="n">
        <v>0</v>
      </c>
      <c r="BQ27" s="37" t="n">
        <v>0</v>
      </c>
      <c r="BR27" s="38" t="n">
        <v>0</v>
      </c>
      <c r="BS27" s="37" t="n">
        <v>0</v>
      </c>
      <c r="BT27" s="38" t="n">
        <v>-0.045</v>
      </c>
      <c r="BU27" s="37" t="n">
        <v>-0.106</v>
      </c>
      <c r="BV27" s="38" t="n">
        <v>-0.006</v>
      </c>
      <c r="BW27" s="37" t="n">
        <v>0</v>
      </c>
      <c r="BX27" s="38" t="n">
        <v>-0.014</v>
      </c>
      <c r="BY27" s="37" t="n">
        <v>-0.022</v>
      </c>
      <c r="BZ27" s="38" t="n">
        <v>-0.006</v>
      </c>
      <c r="CA27" s="37" t="n">
        <v>-0.013</v>
      </c>
      <c r="CB27" s="38" t="n">
        <v>0</v>
      </c>
      <c r="CC27" s="37" t="n">
        <v>0.113</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361</v>
      </c>
      <c r="I30" s="37" t="n">
        <v>0.014</v>
      </c>
      <c r="J30" s="36" t="n">
        <v>0.009</v>
      </c>
      <c r="K30" s="37" t="n">
        <v>0.051</v>
      </c>
      <c r="L30" s="36" t="n">
        <v>0.059</v>
      </c>
      <c r="M30" s="37" t="n">
        <v>0.011</v>
      </c>
      <c r="N30" s="36" t="n">
        <v>0.016</v>
      </c>
      <c r="O30" s="37" t="n">
        <v>0.001</v>
      </c>
      <c r="P30" s="36" t="n">
        <v>0.002</v>
      </c>
      <c r="Q30" s="37" t="n">
        <v>0.002</v>
      </c>
      <c r="R30" s="36" t="n">
        <v>0.023</v>
      </c>
      <c r="S30" s="37" t="n">
        <v>0.006</v>
      </c>
      <c r="T30" s="36" t="n">
        <v>0.031</v>
      </c>
      <c r="U30" s="37" t="n">
        <v>0</v>
      </c>
      <c r="V30" s="36" t="n">
        <v>0.009</v>
      </c>
      <c r="W30" s="37" t="n">
        <v>0.008</v>
      </c>
      <c r="X30" s="36" t="n">
        <v>0</v>
      </c>
      <c r="Y30" s="37" t="n">
        <v>0.014</v>
      </c>
      <c r="Z30" s="36" t="n">
        <v>0.001</v>
      </c>
      <c r="AA30" s="37" t="n">
        <v>0.005</v>
      </c>
      <c r="AB30" s="36" t="n">
        <v>0.003</v>
      </c>
      <c r="AC30" s="37" t="n">
        <v>0.006</v>
      </c>
      <c r="AD30" s="36" t="n">
        <v>0.021</v>
      </c>
      <c r="AE30" s="37" t="n">
        <v>0.066</v>
      </c>
      <c r="AF30" s="36" t="n">
        <v>0.004</v>
      </c>
      <c r="AG30" s="37" t="n">
        <v>0.09</v>
      </c>
      <c r="AH30" s="36" t="n">
        <v>0.018</v>
      </c>
      <c r="AI30" s="37" t="n">
        <v>0.005</v>
      </c>
      <c r="AJ30" s="38" t="n">
        <v>0.127</v>
      </c>
      <c r="AK30" s="37" t="n">
        <v>0</v>
      </c>
      <c r="AL30" s="38" t="n">
        <v>0</v>
      </c>
      <c r="AM30" s="37" t="n">
        <v>0</v>
      </c>
      <c r="AN30" s="38" t="n">
        <v>0</v>
      </c>
      <c r="AO30" s="37" t="n">
        <v>0</v>
      </c>
      <c r="AP30" s="38" t="n">
        <v>0</v>
      </c>
      <c r="AQ30" s="37" t="n">
        <v>0.432</v>
      </c>
      <c r="AR30" s="38" t="n">
        <v>0</v>
      </c>
      <c r="AS30" s="37" t="n">
        <v>0</v>
      </c>
      <c r="AT30" s="38" t="n">
        <v>0.077</v>
      </c>
      <c r="AU30" s="37" t="n">
        <v>0</v>
      </c>
      <c r="AV30" s="38" t="n">
        <v>0</v>
      </c>
      <c r="AW30" s="37" t="n">
        <v>0</v>
      </c>
      <c r="AX30" s="38" t="n">
        <v>0</v>
      </c>
      <c r="AY30" s="37" t="n">
        <v>0</v>
      </c>
      <c r="AZ30" s="38" t="n">
        <v>0.001</v>
      </c>
      <c r="BA30" s="37" t="n">
        <v>0</v>
      </c>
      <c r="BB30" s="38" t="n">
        <v>0</v>
      </c>
      <c r="BC30" s="37" t="n">
        <v>0</v>
      </c>
      <c r="BD30" s="36" t="n">
        <v>0</v>
      </c>
      <c r="BE30" s="37" t="n">
        <v>0</v>
      </c>
      <c r="BF30" s="36" t="n">
        <v>0</v>
      </c>
      <c r="BG30" s="37" t="n">
        <v>0</v>
      </c>
      <c r="BH30" s="36" t="n">
        <v>0</v>
      </c>
      <c r="BI30" s="37" t="n">
        <v>0</v>
      </c>
      <c r="BJ30" s="36" t="n">
        <v>0</v>
      </c>
      <c r="BK30" s="37" t="n">
        <v>0.002</v>
      </c>
      <c r="BL30" s="36" t="n">
        <v>0</v>
      </c>
      <c r="BM30" s="37" t="n">
        <v>0.002</v>
      </c>
      <c r="BN30" s="36" t="n">
        <v>0.011</v>
      </c>
      <c r="BO30" s="37" t="n">
        <v>0</v>
      </c>
      <c r="BP30" s="38" t="n">
        <v>-0.001</v>
      </c>
      <c r="BQ30" s="37" t="n">
        <v>0</v>
      </c>
      <c r="BR30" s="38" t="n">
        <v>0</v>
      </c>
      <c r="BS30" s="37" t="n">
        <v>0</v>
      </c>
      <c r="BT30" s="38" t="n">
        <v>-0.159</v>
      </c>
      <c r="BU30" s="37" t="n">
        <v>-0.711</v>
      </c>
      <c r="BV30" s="38" t="n">
        <v>-0.061</v>
      </c>
      <c r="BW30" s="37" t="n">
        <v>0</v>
      </c>
      <c r="BX30" s="38" t="n">
        <v>-0.164</v>
      </c>
      <c r="BY30" s="37" t="n">
        <v>-0.154</v>
      </c>
      <c r="BZ30" s="38" t="n">
        <v>-0.02</v>
      </c>
      <c r="CA30" s="37" t="n">
        <v>0</v>
      </c>
      <c r="CB30" s="38" t="n">
        <v>0</v>
      </c>
      <c r="CC30" s="37" t="n">
        <v>0.217</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143</v>
      </c>
      <c r="E52" s="37" t="n">
        <v>0</v>
      </c>
      <c r="F52" s="36" t="n">
        <v>0</v>
      </c>
      <c r="G52" s="37" t="n">
        <v>0.007</v>
      </c>
      <c r="H52" s="36" t="n">
        <v>40.045</v>
      </c>
      <c r="I52" s="37" t="n">
        <v>0.933</v>
      </c>
      <c r="J52" s="36" t="n">
        <v>5.269</v>
      </c>
      <c r="K52" s="37" t="n">
        <v>8.314</v>
      </c>
      <c r="L52" s="36" t="n">
        <v>8.732</v>
      </c>
      <c r="M52" s="37" t="n">
        <v>4.877</v>
      </c>
      <c r="N52" s="36" t="n">
        <v>1.551</v>
      </c>
      <c r="O52" s="37" t="n">
        <v>0.668</v>
      </c>
      <c r="P52" s="36" t="n">
        <v>0.31</v>
      </c>
      <c r="Q52" s="37" t="n">
        <v>0.31</v>
      </c>
      <c r="R52" s="36" t="n">
        <v>6.269</v>
      </c>
      <c r="S52" s="37" t="n">
        <v>0.548</v>
      </c>
      <c r="T52" s="36" t="n">
        <v>2.986</v>
      </c>
      <c r="U52" s="37" t="n">
        <v>0</v>
      </c>
      <c r="V52" s="36" t="n">
        <v>0.892</v>
      </c>
      <c r="W52" s="37" t="n">
        <v>0.802</v>
      </c>
      <c r="X52" s="36" t="n">
        <v>0.02</v>
      </c>
      <c r="Y52" s="37" t="n">
        <v>1.347</v>
      </c>
      <c r="Z52" s="36" t="n">
        <v>0.193</v>
      </c>
      <c r="AA52" s="37" t="n">
        <v>4.042</v>
      </c>
      <c r="AB52" s="36" t="n">
        <v>0.378</v>
      </c>
      <c r="AC52" s="37" t="n">
        <v>0.717</v>
      </c>
      <c r="AD52" s="36" t="n">
        <v>3.612</v>
      </c>
      <c r="AE52" s="37" t="n">
        <v>6.7</v>
      </c>
      <c r="AF52" s="36" t="n">
        <v>0.896</v>
      </c>
      <c r="AG52" s="37" t="n">
        <v>7.118</v>
      </c>
      <c r="AH52" s="36" t="n">
        <v>2.239</v>
      </c>
      <c r="AI52" s="37" t="n">
        <v>0.514</v>
      </c>
      <c r="AJ52" s="42" t="n">
        <v>56.287</v>
      </c>
      <c r="AK52" s="37" t="n">
        <v>0</v>
      </c>
      <c r="AL52" s="42" t="n">
        <v>0</v>
      </c>
      <c r="AM52" s="37" t="n">
        <v>0</v>
      </c>
      <c r="AN52" s="42" t="n">
        <v>0</v>
      </c>
      <c r="AO52" s="37" t="n">
        <v>0</v>
      </c>
      <c r="AP52" s="42" t="n">
        <v>0</v>
      </c>
      <c r="AQ52" s="37" t="n">
        <v>18.423</v>
      </c>
      <c r="AR52" s="42" t="n">
        <v>0</v>
      </c>
      <c r="AS52" s="37" t="n">
        <v>0.017</v>
      </c>
      <c r="AT52" s="42" t="n">
        <v>3.22</v>
      </c>
      <c r="AU52" s="37" t="n">
        <v>0</v>
      </c>
      <c r="AV52" s="42" t="n">
        <v>0</v>
      </c>
      <c r="AW52" s="37" t="n">
        <v>0</v>
      </c>
      <c r="AX52" s="42" t="n">
        <v>0</v>
      </c>
      <c r="AY52" s="37" t="n">
        <v>0</v>
      </c>
      <c r="AZ52" s="42" t="n">
        <v>18.763</v>
      </c>
      <c r="BA52" s="37" t="n">
        <v>0</v>
      </c>
      <c r="BB52" s="42" t="n">
        <v>0</v>
      </c>
      <c r="BC52" s="37" t="n">
        <v>0.089</v>
      </c>
      <c r="BD52" s="43" t="n">
        <v>0.006</v>
      </c>
      <c r="BE52" s="37" t="n">
        <v>0.209</v>
      </c>
      <c r="BF52" s="43" t="n">
        <v>0.037</v>
      </c>
      <c r="BG52" s="37" t="n">
        <v>0.264</v>
      </c>
      <c r="BH52" s="43" t="n">
        <v>0.976</v>
      </c>
      <c r="BI52" s="37" t="n">
        <v>0.086</v>
      </c>
      <c r="BJ52" s="43" t="n">
        <v>0.003</v>
      </c>
      <c r="BK52" s="37" t="n">
        <v>0.283</v>
      </c>
      <c r="BL52" s="43" t="n">
        <v>0.397</v>
      </c>
      <c r="BM52" s="37" t="n">
        <v>0.308</v>
      </c>
      <c r="BN52" s="43" t="n">
        <v>2.418</v>
      </c>
      <c r="BO52" s="37" t="n">
        <v>0</v>
      </c>
      <c r="BP52" s="38" t="n">
        <v>-0.038</v>
      </c>
      <c r="BQ52" s="37" t="n">
        <v>0</v>
      </c>
      <c r="BR52" s="38" t="n">
        <v>-0.018</v>
      </c>
      <c r="BS52" s="37" t="n">
        <v>-0.074</v>
      </c>
      <c r="BT52" s="38" t="n">
        <v>-22.941</v>
      </c>
      <c r="BU52" s="37" t="n">
        <v>-44.526</v>
      </c>
      <c r="BV52" s="38" t="n">
        <v>-10.829</v>
      </c>
      <c r="BW52" s="37" t="n">
        <v>-0.502</v>
      </c>
      <c r="BX52" s="38" t="n">
        <v>-38.523</v>
      </c>
      <c r="BY52" s="37" t="n">
        <v>-12.321</v>
      </c>
      <c r="BZ52" s="38" t="n">
        <v>-2.381</v>
      </c>
      <c r="CA52" s="37" t="n">
        <v>-3.768</v>
      </c>
      <c r="CB52" s="38" t="n">
        <v>0</v>
      </c>
      <c r="CC52" s="37" t="n">
        <v>76.2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001</v>
      </c>
      <c r="E17" s="37" t="n">
        <v>0</v>
      </c>
      <c r="F17" s="36" t="n">
        <v>0</v>
      </c>
      <c r="G17" s="37" t="n">
        <v>0</v>
      </c>
      <c r="H17" s="36" t="n">
        <v>0.029</v>
      </c>
      <c r="I17" s="37" t="n">
        <v>0</v>
      </c>
      <c r="J17" s="36" t="n">
        <v>0.007</v>
      </c>
      <c r="K17" s="37" t="n">
        <v>0</v>
      </c>
      <c r="L17" s="36" t="n">
        <v>0</v>
      </c>
      <c r="M17" s="37" t="n">
        <v>0.012</v>
      </c>
      <c r="N17" s="36" t="n">
        <v>0.07</v>
      </c>
      <c r="O17" s="37" t="n">
        <v>0</v>
      </c>
      <c r="P17" s="36" t="n">
        <v>0</v>
      </c>
      <c r="Q17" s="37" t="n">
        <v>0</v>
      </c>
      <c r="R17" s="36" t="n">
        <v>0.002</v>
      </c>
      <c r="S17" s="37" t="n">
        <v>0</v>
      </c>
      <c r="T17" s="36" t="n">
        <v>0.005</v>
      </c>
      <c r="U17" s="37" t="n">
        <v>0</v>
      </c>
      <c r="V17" s="36" t="n">
        <v>0.027</v>
      </c>
      <c r="W17" s="37" t="n">
        <v>0.002</v>
      </c>
      <c r="X17" s="36" t="n">
        <v>0</v>
      </c>
      <c r="Y17" s="37" t="n">
        <v>0.044</v>
      </c>
      <c r="Z17" s="36" t="n">
        <v>0.004</v>
      </c>
      <c r="AA17" s="37" t="n">
        <v>0.032</v>
      </c>
      <c r="AB17" s="36" t="n">
        <v>0</v>
      </c>
      <c r="AC17" s="37" t="n">
        <v>0.03</v>
      </c>
      <c r="AD17" s="36" t="n">
        <v>0.201</v>
      </c>
      <c r="AE17" s="37" t="n">
        <v>0.446</v>
      </c>
      <c r="AF17" s="36" t="n">
        <v>0.091</v>
      </c>
      <c r="AG17" s="37" t="n">
        <v>0.547</v>
      </c>
      <c r="AH17" s="36" t="n">
        <v>0.204</v>
      </c>
      <c r="AI17" s="37" t="n">
        <v>0.003</v>
      </c>
      <c r="AJ17" s="38" t="n">
        <v>2.92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04</v>
      </c>
      <c r="BD17" s="36" t="n">
        <v>0</v>
      </c>
      <c r="BE17" s="37" t="n">
        <v>0.021</v>
      </c>
      <c r="BF17" s="36" t="n">
        <v>0.002</v>
      </c>
      <c r="BG17" s="37" t="n">
        <v>0.076</v>
      </c>
      <c r="BH17" s="36" t="n">
        <v>0.073</v>
      </c>
      <c r="BI17" s="37" t="n">
        <v>0.007</v>
      </c>
      <c r="BJ17" s="36" t="n">
        <v>0.001</v>
      </c>
      <c r="BK17" s="37" t="n">
        <v>0.01</v>
      </c>
      <c r="BL17" s="36" t="n">
        <v>0.008</v>
      </c>
      <c r="BM17" s="37" t="n">
        <v>0.001</v>
      </c>
      <c r="BN17" s="36" t="n">
        <v>0.005</v>
      </c>
      <c r="BO17" s="37" t="n">
        <v>0</v>
      </c>
      <c r="BP17" s="38" t="n">
        <v>0</v>
      </c>
      <c r="BQ17" s="37" t="n">
        <v>0</v>
      </c>
      <c r="BR17" s="38" t="n">
        <v>0</v>
      </c>
      <c r="BS17" s="37" t="n">
        <v>0</v>
      </c>
      <c r="BT17" s="38" t="n">
        <v>0</v>
      </c>
      <c r="BU17" s="37" t="n">
        <v>-0.036</v>
      </c>
      <c r="BV17" s="38" t="n">
        <v>0</v>
      </c>
      <c r="BW17" s="37" t="n">
        <v>-0.03</v>
      </c>
      <c r="BX17" s="38" t="n">
        <v>-3.063</v>
      </c>
      <c r="BY17" s="37" t="n">
        <v>-0.557</v>
      </c>
      <c r="BZ17" s="38" t="n">
        <v>-0.001</v>
      </c>
      <c r="CA17" s="37" t="n">
        <v>-0.001</v>
      </c>
      <c r="CB17" s="38" t="n">
        <v>0</v>
      </c>
      <c r="CC17" s="37" t="n">
        <v>1.201</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024</v>
      </c>
      <c r="E25" s="37" t="n">
        <v>0</v>
      </c>
      <c r="F25" s="36" t="n">
        <v>0</v>
      </c>
      <c r="G25" s="37" t="n">
        <v>0.007</v>
      </c>
      <c r="H25" s="36" t="n">
        <v>12.049</v>
      </c>
      <c r="I25" s="37" t="n">
        <v>0.054</v>
      </c>
      <c r="J25" s="36" t="n">
        <v>3.722</v>
      </c>
      <c r="K25" s="37" t="n">
        <v>0.067</v>
      </c>
      <c r="L25" s="36" t="n">
        <v>0.175</v>
      </c>
      <c r="M25" s="37" t="n">
        <v>3.891</v>
      </c>
      <c r="N25" s="36" t="n">
        <v>1.558</v>
      </c>
      <c r="O25" s="37" t="n">
        <v>0.143</v>
      </c>
      <c r="P25" s="36" t="n">
        <v>0.084</v>
      </c>
      <c r="Q25" s="37" t="n">
        <v>0.138</v>
      </c>
      <c r="R25" s="36" t="n">
        <v>0.85</v>
      </c>
      <c r="S25" s="37" t="n">
        <v>0.148</v>
      </c>
      <c r="T25" s="36" t="n">
        <v>1.991</v>
      </c>
      <c r="U25" s="37" t="n">
        <v>0</v>
      </c>
      <c r="V25" s="36" t="n">
        <v>0.961</v>
      </c>
      <c r="W25" s="37" t="n">
        <v>0.409</v>
      </c>
      <c r="X25" s="36" t="n">
        <v>0.015</v>
      </c>
      <c r="Y25" s="37" t="n">
        <v>1.395</v>
      </c>
      <c r="Z25" s="36" t="n">
        <v>0.256</v>
      </c>
      <c r="AA25" s="37" t="n">
        <v>6.049</v>
      </c>
      <c r="AB25" s="36" t="n">
        <v>0.276</v>
      </c>
      <c r="AC25" s="37" t="n">
        <v>0.812</v>
      </c>
      <c r="AD25" s="36" t="n">
        <v>4.707</v>
      </c>
      <c r="AE25" s="37" t="n">
        <v>8.179</v>
      </c>
      <c r="AF25" s="36" t="n">
        <v>1.319</v>
      </c>
      <c r="AG25" s="37" t="n">
        <v>7.742</v>
      </c>
      <c r="AH25" s="36" t="n">
        <v>3.061</v>
      </c>
      <c r="AI25" s="37" t="n">
        <v>0.473</v>
      </c>
      <c r="AJ25" s="38" t="n">
        <v>140.119</v>
      </c>
      <c r="AK25" s="37" t="n">
        <v>0</v>
      </c>
      <c r="AL25" s="38" t="n">
        <v>0</v>
      </c>
      <c r="AM25" s="37" t="n">
        <v>0</v>
      </c>
      <c r="AN25" s="38" t="n">
        <v>0</v>
      </c>
      <c r="AO25" s="37" t="n">
        <v>0</v>
      </c>
      <c r="AP25" s="38" t="n">
        <v>0</v>
      </c>
      <c r="AQ25" s="37" t="n">
        <v>5.156</v>
      </c>
      <c r="AR25" s="38" t="n">
        <v>0</v>
      </c>
      <c r="AS25" s="37" t="n">
        <v>0.01</v>
      </c>
      <c r="AT25" s="38" t="n">
        <v>1.281</v>
      </c>
      <c r="AU25" s="37" t="n">
        <v>0</v>
      </c>
      <c r="AV25" s="38" t="n">
        <v>0</v>
      </c>
      <c r="AW25" s="37" t="n">
        <v>0</v>
      </c>
      <c r="AX25" s="38" t="n">
        <v>0</v>
      </c>
      <c r="AY25" s="37" t="n">
        <v>0</v>
      </c>
      <c r="AZ25" s="38" t="n">
        <v>0</v>
      </c>
      <c r="BA25" s="37" t="n">
        <v>0</v>
      </c>
      <c r="BB25" s="38" t="n">
        <v>0</v>
      </c>
      <c r="BC25" s="37" t="n">
        <v>0.639</v>
      </c>
      <c r="BD25" s="36" t="n">
        <v>0.034</v>
      </c>
      <c r="BE25" s="37" t="n">
        <v>2.142</v>
      </c>
      <c r="BF25" s="36" t="n">
        <v>0.311</v>
      </c>
      <c r="BG25" s="37" t="n">
        <v>15.952</v>
      </c>
      <c r="BH25" s="36" t="n">
        <v>20.511</v>
      </c>
      <c r="BI25" s="37" t="n">
        <v>1.658</v>
      </c>
      <c r="BJ25" s="36" t="n">
        <v>0.347</v>
      </c>
      <c r="BK25" s="37" t="n">
        <v>3.952</v>
      </c>
      <c r="BL25" s="36" t="n">
        <v>2.258</v>
      </c>
      <c r="BM25" s="37" t="n">
        <v>0.122</v>
      </c>
      <c r="BN25" s="36" t="n">
        <v>0.97</v>
      </c>
      <c r="BO25" s="37" t="n">
        <v>0</v>
      </c>
      <c r="BP25" s="38" t="n">
        <v>-0.005</v>
      </c>
      <c r="BQ25" s="37" t="n">
        <v>0</v>
      </c>
      <c r="BR25" s="38" t="n">
        <v>-0.001</v>
      </c>
      <c r="BS25" s="37" t="n">
        <v>-0.001</v>
      </c>
      <c r="BT25" s="38" t="n">
        <v>-0.081</v>
      </c>
      <c r="BU25" s="37" t="n">
        <v>-0.552</v>
      </c>
      <c r="BV25" s="38" t="n">
        <v>-0.721</v>
      </c>
      <c r="BW25" s="37" t="n">
        <v>-1.114</v>
      </c>
      <c r="BX25" s="38" t="n">
        <v>-53.297</v>
      </c>
      <c r="BY25" s="37" t="n">
        <v>-10.093</v>
      </c>
      <c r="BZ25" s="38" t="n">
        <v>-0.192</v>
      </c>
      <c r="CA25" s="37" t="n">
        <v>-0.01</v>
      </c>
      <c r="CB25" s="38" t="n">
        <v>0</v>
      </c>
      <c r="CC25" s="37" t="n">
        <v>189.935</v>
      </c>
    </row>
    <row r="26" customFormat="false" ht="12.75" hidden="false" customHeight="false" outlineLevel="0" collapsed="false">
      <c r="A26" s="33" t="n">
        <v>15</v>
      </c>
      <c r="B26" s="33" t="s">
        <v>41</v>
      </c>
      <c r="C26" s="35" t="s">
        <v>95</v>
      </c>
      <c r="D26" s="36" t="n">
        <v>0</v>
      </c>
      <c r="E26" s="37" t="n">
        <v>0</v>
      </c>
      <c r="F26" s="36" t="n">
        <v>0</v>
      </c>
      <c r="G26" s="37" t="n">
        <v>0</v>
      </c>
      <c r="H26" s="36" t="n">
        <v>0.019</v>
      </c>
      <c r="I26" s="37" t="n">
        <v>0</v>
      </c>
      <c r="J26" s="36" t="n">
        <v>0.004</v>
      </c>
      <c r="K26" s="37" t="n">
        <v>0</v>
      </c>
      <c r="L26" s="36" t="n">
        <v>0</v>
      </c>
      <c r="M26" s="37" t="n">
        <v>0.007</v>
      </c>
      <c r="N26" s="36" t="n">
        <v>0.004</v>
      </c>
      <c r="O26" s="37" t="n">
        <v>0</v>
      </c>
      <c r="P26" s="36" t="n">
        <v>0</v>
      </c>
      <c r="Q26" s="37" t="n">
        <v>0.001</v>
      </c>
      <c r="R26" s="36" t="n">
        <v>0.003</v>
      </c>
      <c r="S26" s="37" t="n">
        <v>0.001</v>
      </c>
      <c r="T26" s="36" t="n">
        <v>0.004</v>
      </c>
      <c r="U26" s="37" t="n">
        <v>0</v>
      </c>
      <c r="V26" s="36" t="n">
        <v>0.004</v>
      </c>
      <c r="W26" s="37" t="n">
        <v>0.002</v>
      </c>
      <c r="X26" s="36" t="n">
        <v>0</v>
      </c>
      <c r="Y26" s="37" t="n">
        <v>0.006</v>
      </c>
      <c r="Z26" s="36" t="n">
        <v>0.001</v>
      </c>
      <c r="AA26" s="37" t="n">
        <v>0.049</v>
      </c>
      <c r="AB26" s="36" t="n">
        <v>0.001</v>
      </c>
      <c r="AC26" s="37" t="n">
        <v>0.003</v>
      </c>
      <c r="AD26" s="36" t="n">
        <v>0.019</v>
      </c>
      <c r="AE26" s="37" t="n">
        <v>0.031</v>
      </c>
      <c r="AF26" s="36" t="n">
        <v>0.005</v>
      </c>
      <c r="AG26" s="37" t="n">
        <v>0.031</v>
      </c>
      <c r="AH26" s="36" t="n">
        <v>0.008</v>
      </c>
      <c r="AI26" s="37" t="n">
        <v>0.003</v>
      </c>
      <c r="AJ26" s="38" t="n">
        <v>0.598</v>
      </c>
      <c r="AK26" s="37" t="n">
        <v>0</v>
      </c>
      <c r="AL26" s="38" t="n">
        <v>0</v>
      </c>
      <c r="AM26" s="37" t="n">
        <v>0</v>
      </c>
      <c r="AN26" s="38" t="n">
        <v>0</v>
      </c>
      <c r="AO26" s="37" t="n">
        <v>0</v>
      </c>
      <c r="AP26" s="38" t="n">
        <v>0</v>
      </c>
      <c r="AQ26" s="37" t="n">
        <v>0.015</v>
      </c>
      <c r="AR26" s="38" t="n">
        <v>0</v>
      </c>
      <c r="AS26" s="37" t="n">
        <v>0</v>
      </c>
      <c r="AT26" s="38" t="n">
        <v>0.004</v>
      </c>
      <c r="AU26" s="37" t="n">
        <v>0</v>
      </c>
      <c r="AV26" s="38" t="n">
        <v>0</v>
      </c>
      <c r="AW26" s="37" t="n">
        <v>0</v>
      </c>
      <c r="AX26" s="38" t="n">
        <v>0</v>
      </c>
      <c r="AY26" s="37" t="n">
        <v>0</v>
      </c>
      <c r="AZ26" s="38" t="n">
        <v>0</v>
      </c>
      <c r="BA26" s="37" t="n">
        <v>0</v>
      </c>
      <c r="BB26" s="38" t="n">
        <v>0</v>
      </c>
      <c r="BC26" s="37" t="n">
        <v>0.003</v>
      </c>
      <c r="BD26" s="36" t="n">
        <v>0</v>
      </c>
      <c r="BE26" s="37" t="n">
        <v>0.01</v>
      </c>
      <c r="BF26" s="36" t="n">
        <v>0.002</v>
      </c>
      <c r="BG26" s="37" t="n">
        <v>0.081</v>
      </c>
      <c r="BH26" s="36" t="n">
        <v>0.105</v>
      </c>
      <c r="BI26" s="37" t="n">
        <v>0.008</v>
      </c>
      <c r="BJ26" s="36" t="n">
        <v>0.002</v>
      </c>
      <c r="BK26" s="37" t="n">
        <v>0.021</v>
      </c>
      <c r="BL26" s="36" t="n">
        <v>0.011</v>
      </c>
      <c r="BM26" s="37" t="n">
        <v>0</v>
      </c>
      <c r="BN26" s="36" t="n">
        <v>0.003</v>
      </c>
      <c r="BO26" s="37" t="n">
        <v>0</v>
      </c>
      <c r="BP26" s="38" t="n">
        <v>0</v>
      </c>
      <c r="BQ26" s="37" t="n">
        <v>0</v>
      </c>
      <c r="BR26" s="38" t="n">
        <v>0</v>
      </c>
      <c r="BS26" s="37" t="n">
        <v>0</v>
      </c>
      <c r="BT26" s="38" t="n">
        <v>0</v>
      </c>
      <c r="BU26" s="37" t="n">
        <v>-0.001</v>
      </c>
      <c r="BV26" s="38" t="n">
        <v>-0.002</v>
      </c>
      <c r="BW26" s="37" t="n">
        <v>-0.002</v>
      </c>
      <c r="BX26" s="38" t="n">
        <v>-0.11</v>
      </c>
      <c r="BY26" s="37" t="n">
        <v>-0.023</v>
      </c>
      <c r="BZ26" s="38" t="n">
        <v>0</v>
      </c>
      <c r="CA26" s="37" t="n">
        <v>0</v>
      </c>
      <c r="CB26" s="38" t="n">
        <v>0</v>
      </c>
      <c r="CC26" s="37" t="n">
        <v>0.932</v>
      </c>
    </row>
    <row r="27" customFormat="false" ht="12.75" hidden="false" customHeight="false" outlineLevel="0" collapsed="false">
      <c r="A27" s="33" t="n">
        <v>16</v>
      </c>
      <c r="B27" s="33" t="s">
        <v>42</v>
      </c>
      <c r="C27" s="35" t="s">
        <v>96</v>
      </c>
      <c r="D27" s="36" t="n">
        <v>0</v>
      </c>
      <c r="E27" s="37" t="n">
        <v>0</v>
      </c>
      <c r="F27" s="36" t="n">
        <v>0</v>
      </c>
      <c r="G27" s="37" t="n">
        <v>0</v>
      </c>
      <c r="H27" s="36" t="n">
        <v>0.002</v>
      </c>
      <c r="I27" s="37" t="n">
        <v>0</v>
      </c>
      <c r="J27" s="36" t="n">
        <v>0</v>
      </c>
      <c r="K27" s="37" t="n">
        <v>0</v>
      </c>
      <c r="L27" s="36" t="n">
        <v>0</v>
      </c>
      <c r="M27" s="37" t="n">
        <v>0</v>
      </c>
      <c r="N27" s="36" t="n">
        <v>0.001</v>
      </c>
      <c r="O27" s="37" t="n">
        <v>0</v>
      </c>
      <c r="P27" s="36" t="n">
        <v>0</v>
      </c>
      <c r="Q27" s="37" t="n">
        <v>0</v>
      </c>
      <c r="R27" s="36" t="n">
        <v>0</v>
      </c>
      <c r="S27" s="37" t="n">
        <v>0</v>
      </c>
      <c r="T27" s="36" t="n">
        <v>0</v>
      </c>
      <c r="U27" s="37" t="n">
        <v>0</v>
      </c>
      <c r="V27" s="36" t="n">
        <v>0.001</v>
      </c>
      <c r="W27" s="37" t="n">
        <v>0</v>
      </c>
      <c r="X27" s="36" t="n">
        <v>0</v>
      </c>
      <c r="Y27" s="37" t="n">
        <v>0.001</v>
      </c>
      <c r="Z27" s="36" t="n">
        <v>0</v>
      </c>
      <c r="AA27" s="37" t="n">
        <v>0.012</v>
      </c>
      <c r="AB27" s="36" t="n">
        <v>0</v>
      </c>
      <c r="AC27" s="37" t="n">
        <v>0</v>
      </c>
      <c r="AD27" s="36" t="n">
        <v>0.003</v>
      </c>
      <c r="AE27" s="37" t="n">
        <v>0.005</v>
      </c>
      <c r="AF27" s="36" t="n">
        <v>0.001</v>
      </c>
      <c r="AG27" s="37" t="n">
        <v>0.006</v>
      </c>
      <c r="AH27" s="36" t="n">
        <v>0.001</v>
      </c>
      <c r="AI27" s="37" t="n">
        <v>0</v>
      </c>
      <c r="AJ27" s="38" t="n">
        <v>0.14</v>
      </c>
      <c r="AK27" s="37" t="n">
        <v>0</v>
      </c>
      <c r="AL27" s="38" t="n">
        <v>0</v>
      </c>
      <c r="AM27" s="37" t="n">
        <v>0</v>
      </c>
      <c r="AN27" s="38" t="n">
        <v>0</v>
      </c>
      <c r="AO27" s="37" t="n">
        <v>0</v>
      </c>
      <c r="AP27" s="38" t="n">
        <v>0</v>
      </c>
      <c r="AQ27" s="37" t="n">
        <v>0.001</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002</v>
      </c>
      <c r="BF27" s="36" t="n">
        <v>0</v>
      </c>
      <c r="BG27" s="37" t="n">
        <v>0.013</v>
      </c>
      <c r="BH27" s="36" t="n">
        <v>0.017</v>
      </c>
      <c r="BI27" s="37" t="n">
        <v>0.001</v>
      </c>
      <c r="BJ27" s="36" t="n">
        <v>0</v>
      </c>
      <c r="BK27" s="37" t="n">
        <v>0.003</v>
      </c>
      <c r="BL27" s="36" t="n">
        <v>0.002</v>
      </c>
      <c r="BM27" s="37" t="n">
        <v>0</v>
      </c>
      <c r="BN27" s="36" t="n">
        <v>0.001</v>
      </c>
      <c r="BO27" s="37" t="n">
        <v>0</v>
      </c>
      <c r="BP27" s="38" t="n">
        <v>0</v>
      </c>
      <c r="BQ27" s="37" t="n">
        <v>0</v>
      </c>
      <c r="BR27" s="38" t="n">
        <v>0</v>
      </c>
      <c r="BS27" s="37" t="n">
        <v>0</v>
      </c>
      <c r="BT27" s="38" t="n">
        <v>0</v>
      </c>
      <c r="BU27" s="37" t="n">
        <v>0</v>
      </c>
      <c r="BV27" s="38" t="n">
        <v>0</v>
      </c>
      <c r="BW27" s="37" t="n">
        <v>-0.001</v>
      </c>
      <c r="BX27" s="38" t="n">
        <v>-0.053</v>
      </c>
      <c r="BY27" s="37" t="n">
        <v>-0.008</v>
      </c>
      <c r="BZ27" s="38" t="n">
        <v>0</v>
      </c>
      <c r="CA27" s="37" t="n">
        <v>0</v>
      </c>
      <c r="CB27" s="38" t="n">
        <v>0</v>
      </c>
      <c r="CC27" s="37" t="n">
        <v>0.157</v>
      </c>
    </row>
    <row r="28" customFormat="false" ht="22.5" hidden="false" customHeight="false" outlineLevel="0" collapsed="false">
      <c r="A28" s="33" t="n">
        <v>17</v>
      </c>
      <c r="B28" s="33" t="s">
        <v>43</v>
      </c>
      <c r="C28" s="35" t="s">
        <v>97</v>
      </c>
      <c r="D28" s="36" t="n">
        <v>0</v>
      </c>
      <c r="E28" s="37" t="n">
        <v>0</v>
      </c>
      <c r="F28" s="36" t="n">
        <v>0</v>
      </c>
      <c r="G28" s="37" t="n">
        <v>0</v>
      </c>
      <c r="H28" s="36" t="n">
        <v>0.215</v>
      </c>
      <c r="I28" s="37" t="n">
        <v>0.001</v>
      </c>
      <c r="J28" s="36" t="n">
        <v>0.015</v>
      </c>
      <c r="K28" s="37" t="n">
        <v>0.001</v>
      </c>
      <c r="L28" s="36" t="n">
        <v>0.003</v>
      </c>
      <c r="M28" s="37" t="n">
        <v>0.037</v>
      </c>
      <c r="N28" s="36" t="n">
        <v>0.023</v>
      </c>
      <c r="O28" s="37" t="n">
        <v>0.002</v>
      </c>
      <c r="P28" s="36" t="n">
        <v>0.002</v>
      </c>
      <c r="Q28" s="37" t="n">
        <v>0.003</v>
      </c>
      <c r="R28" s="36" t="n">
        <v>0.017</v>
      </c>
      <c r="S28" s="37" t="n">
        <v>0.003</v>
      </c>
      <c r="T28" s="36" t="n">
        <v>0.034</v>
      </c>
      <c r="U28" s="37" t="n">
        <v>0</v>
      </c>
      <c r="V28" s="36" t="n">
        <v>0.019</v>
      </c>
      <c r="W28" s="37" t="n">
        <v>0.007</v>
      </c>
      <c r="X28" s="36" t="n">
        <v>0</v>
      </c>
      <c r="Y28" s="37" t="n">
        <v>0.024</v>
      </c>
      <c r="Z28" s="36" t="n">
        <v>0.004</v>
      </c>
      <c r="AA28" s="37" t="n">
        <v>0.224</v>
      </c>
      <c r="AB28" s="36" t="n">
        <v>0.005</v>
      </c>
      <c r="AC28" s="37" t="n">
        <v>0.014</v>
      </c>
      <c r="AD28" s="36" t="n">
        <v>0.097</v>
      </c>
      <c r="AE28" s="37" t="n">
        <v>0.137</v>
      </c>
      <c r="AF28" s="36" t="n">
        <v>0.027</v>
      </c>
      <c r="AG28" s="37" t="n">
        <v>0.123</v>
      </c>
      <c r="AH28" s="36" t="n">
        <v>0.039</v>
      </c>
      <c r="AI28" s="37" t="n">
        <v>0.009</v>
      </c>
      <c r="AJ28" s="38" t="n">
        <v>4.429</v>
      </c>
      <c r="AK28" s="37" t="n">
        <v>0</v>
      </c>
      <c r="AL28" s="38" t="n">
        <v>0</v>
      </c>
      <c r="AM28" s="37" t="n">
        <v>0</v>
      </c>
      <c r="AN28" s="38" t="n">
        <v>0</v>
      </c>
      <c r="AO28" s="37" t="n">
        <v>0</v>
      </c>
      <c r="AP28" s="38" t="n">
        <v>0</v>
      </c>
      <c r="AQ28" s="37" t="n">
        <v>0.045</v>
      </c>
      <c r="AR28" s="38" t="n">
        <v>0</v>
      </c>
      <c r="AS28" s="37" t="n">
        <v>0</v>
      </c>
      <c r="AT28" s="38" t="n">
        <v>0.011</v>
      </c>
      <c r="AU28" s="37" t="n">
        <v>0</v>
      </c>
      <c r="AV28" s="38" t="n">
        <v>0</v>
      </c>
      <c r="AW28" s="37" t="n">
        <v>0</v>
      </c>
      <c r="AX28" s="38" t="n">
        <v>0</v>
      </c>
      <c r="AY28" s="37" t="n">
        <v>0</v>
      </c>
      <c r="AZ28" s="38" t="n">
        <v>0</v>
      </c>
      <c r="BA28" s="37" t="n">
        <v>0</v>
      </c>
      <c r="BB28" s="38" t="n">
        <v>0</v>
      </c>
      <c r="BC28" s="37" t="n">
        <v>0.021</v>
      </c>
      <c r="BD28" s="36" t="n">
        <v>0.001</v>
      </c>
      <c r="BE28" s="37" t="n">
        <v>0.063</v>
      </c>
      <c r="BF28" s="36" t="n">
        <v>0.01</v>
      </c>
      <c r="BG28" s="37" t="n">
        <v>0.522</v>
      </c>
      <c r="BH28" s="36" t="n">
        <v>0.653</v>
      </c>
      <c r="BI28" s="37" t="n">
        <v>0.056</v>
      </c>
      <c r="BJ28" s="36" t="n">
        <v>0.011</v>
      </c>
      <c r="BK28" s="37" t="n">
        <v>0.135</v>
      </c>
      <c r="BL28" s="36" t="n">
        <v>0.075</v>
      </c>
      <c r="BM28" s="37" t="n">
        <v>0.004</v>
      </c>
      <c r="BN28" s="36" t="n">
        <v>0.039</v>
      </c>
      <c r="BO28" s="37" t="n">
        <v>0</v>
      </c>
      <c r="BP28" s="38" t="n">
        <v>0</v>
      </c>
      <c r="BQ28" s="37" t="n">
        <v>0</v>
      </c>
      <c r="BR28" s="38" t="n">
        <v>0</v>
      </c>
      <c r="BS28" s="37" t="n">
        <v>0</v>
      </c>
      <c r="BT28" s="38" t="n">
        <v>0</v>
      </c>
      <c r="BU28" s="37" t="n">
        <v>-0.003</v>
      </c>
      <c r="BV28" s="38" t="n">
        <v>-0.002</v>
      </c>
      <c r="BW28" s="37" t="n">
        <v>-0.006</v>
      </c>
      <c r="BX28" s="38" t="n">
        <v>-0.547</v>
      </c>
      <c r="BY28" s="37" t="n">
        <v>-0.054</v>
      </c>
      <c r="BZ28" s="38" t="n">
        <v>-0.001</v>
      </c>
      <c r="CA28" s="37" t="n">
        <v>0</v>
      </c>
      <c r="CB28" s="38" t="n">
        <v>0</v>
      </c>
      <c r="CC28" s="37" t="n">
        <v>6.551</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014</v>
      </c>
      <c r="I30" s="37" t="n">
        <v>0</v>
      </c>
      <c r="J30" s="36" t="n">
        <v>0.004</v>
      </c>
      <c r="K30" s="37" t="n">
        <v>0</v>
      </c>
      <c r="L30" s="36" t="n">
        <v>0</v>
      </c>
      <c r="M30" s="37" t="n">
        <v>0.004</v>
      </c>
      <c r="N30" s="36" t="n">
        <v>0.001</v>
      </c>
      <c r="O30" s="37" t="n">
        <v>0</v>
      </c>
      <c r="P30" s="36" t="n">
        <v>0</v>
      </c>
      <c r="Q30" s="37" t="n">
        <v>0</v>
      </c>
      <c r="R30" s="36" t="n">
        <v>0.001</v>
      </c>
      <c r="S30" s="37" t="n">
        <v>0</v>
      </c>
      <c r="T30" s="36" t="n">
        <v>0.003</v>
      </c>
      <c r="U30" s="37" t="n">
        <v>0</v>
      </c>
      <c r="V30" s="36" t="n">
        <v>0.001</v>
      </c>
      <c r="W30" s="37" t="n">
        <v>0</v>
      </c>
      <c r="X30" s="36" t="n">
        <v>0</v>
      </c>
      <c r="Y30" s="37" t="n">
        <v>0.001</v>
      </c>
      <c r="Z30" s="36" t="n">
        <v>0</v>
      </c>
      <c r="AA30" s="37" t="n">
        <v>0.011</v>
      </c>
      <c r="AB30" s="36" t="n">
        <v>0</v>
      </c>
      <c r="AC30" s="37" t="n">
        <v>0.001</v>
      </c>
      <c r="AD30" s="36" t="n">
        <v>0.006</v>
      </c>
      <c r="AE30" s="37" t="n">
        <v>0.01</v>
      </c>
      <c r="AF30" s="36" t="n">
        <v>0.001</v>
      </c>
      <c r="AG30" s="37" t="n">
        <v>0.009</v>
      </c>
      <c r="AH30" s="36" t="n">
        <v>0.003</v>
      </c>
      <c r="AI30" s="37" t="n">
        <v>0</v>
      </c>
      <c r="AJ30" s="38" t="n">
        <v>0.244</v>
      </c>
      <c r="AK30" s="37" t="n">
        <v>0</v>
      </c>
      <c r="AL30" s="38" t="n">
        <v>0</v>
      </c>
      <c r="AM30" s="37" t="n">
        <v>0</v>
      </c>
      <c r="AN30" s="38" t="n">
        <v>0</v>
      </c>
      <c r="AO30" s="37" t="n">
        <v>0</v>
      </c>
      <c r="AP30" s="38" t="n">
        <v>0</v>
      </c>
      <c r="AQ30" s="37" t="n">
        <v>0.003</v>
      </c>
      <c r="AR30" s="38" t="n">
        <v>0</v>
      </c>
      <c r="AS30" s="37" t="n">
        <v>0</v>
      </c>
      <c r="AT30" s="38" t="n">
        <v>0.001</v>
      </c>
      <c r="AU30" s="37" t="n">
        <v>0</v>
      </c>
      <c r="AV30" s="38" t="n">
        <v>0</v>
      </c>
      <c r="AW30" s="37" t="n">
        <v>0</v>
      </c>
      <c r="AX30" s="38" t="n">
        <v>0</v>
      </c>
      <c r="AY30" s="37" t="n">
        <v>0</v>
      </c>
      <c r="AZ30" s="38" t="n">
        <v>0</v>
      </c>
      <c r="BA30" s="37" t="n">
        <v>0</v>
      </c>
      <c r="BB30" s="38" t="n">
        <v>0</v>
      </c>
      <c r="BC30" s="37" t="n">
        <v>0</v>
      </c>
      <c r="BD30" s="36" t="n">
        <v>0</v>
      </c>
      <c r="BE30" s="37" t="n">
        <v>0.001</v>
      </c>
      <c r="BF30" s="36" t="n">
        <v>0</v>
      </c>
      <c r="BG30" s="37" t="n">
        <v>0.009</v>
      </c>
      <c r="BH30" s="36" t="n">
        <v>0.011</v>
      </c>
      <c r="BI30" s="37" t="n">
        <v>0.001</v>
      </c>
      <c r="BJ30" s="36" t="n">
        <v>0</v>
      </c>
      <c r="BK30" s="37" t="n">
        <v>0.002</v>
      </c>
      <c r="BL30" s="36" t="n">
        <v>0.001</v>
      </c>
      <c r="BM30" s="37" t="n">
        <v>0</v>
      </c>
      <c r="BN30" s="36" t="n">
        <v>0.001</v>
      </c>
      <c r="BO30" s="37" t="n">
        <v>0</v>
      </c>
      <c r="BP30" s="38" t="n">
        <v>0</v>
      </c>
      <c r="BQ30" s="37" t="n">
        <v>0</v>
      </c>
      <c r="BR30" s="38" t="n">
        <v>0</v>
      </c>
      <c r="BS30" s="37" t="n">
        <v>0</v>
      </c>
      <c r="BT30" s="38" t="n">
        <v>0</v>
      </c>
      <c r="BU30" s="37" t="n">
        <v>-0.001</v>
      </c>
      <c r="BV30" s="38" t="n">
        <v>-0.002</v>
      </c>
      <c r="BW30" s="37" t="n">
        <v>-0.001</v>
      </c>
      <c r="BX30" s="38" t="n">
        <v>-0.153</v>
      </c>
      <c r="BY30" s="37" t="n">
        <v>-0.072</v>
      </c>
      <c r="BZ30" s="38" t="n">
        <v>0</v>
      </c>
      <c r="CA30" s="37" t="n">
        <v>0</v>
      </c>
      <c r="CB30" s="38" t="n">
        <v>0</v>
      </c>
      <c r="CC30" s="37" t="n">
        <v>0.12</v>
      </c>
    </row>
    <row r="31" customFormat="false" ht="22.5" hidden="false" customHeight="false" outlineLevel="0" collapsed="false">
      <c r="A31" s="40" t="n">
        <v>20</v>
      </c>
      <c r="B31" s="40" t="s">
        <v>46</v>
      </c>
      <c r="C31" s="41" t="s">
        <v>100</v>
      </c>
      <c r="D31" s="36" t="n">
        <v>0</v>
      </c>
      <c r="E31" s="37" t="n">
        <v>0</v>
      </c>
      <c r="F31" s="36" t="n">
        <v>0</v>
      </c>
      <c r="G31" s="37" t="n">
        <v>0</v>
      </c>
      <c r="H31" s="36" t="n">
        <v>0.003</v>
      </c>
      <c r="I31" s="37" t="n">
        <v>0</v>
      </c>
      <c r="J31" s="36" t="n">
        <v>0.001</v>
      </c>
      <c r="K31" s="37" t="n">
        <v>0</v>
      </c>
      <c r="L31" s="36" t="n">
        <v>0</v>
      </c>
      <c r="M31" s="37" t="n">
        <v>0.001</v>
      </c>
      <c r="N31" s="36" t="n">
        <v>0</v>
      </c>
      <c r="O31" s="37" t="n">
        <v>0</v>
      </c>
      <c r="P31" s="36" t="n">
        <v>0</v>
      </c>
      <c r="Q31" s="37" t="n">
        <v>0</v>
      </c>
      <c r="R31" s="36" t="n">
        <v>0</v>
      </c>
      <c r="S31" s="37" t="n">
        <v>0</v>
      </c>
      <c r="T31" s="36" t="n">
        <v>0</v>
      </c>
      <c r="U31" s="37" t="n">
        <v>0</v>
      </c>
      <c r="V31" s="36" t="n">
        <v>0</v>
      </c>
      <c r="W31" s="37" t="n">
        <v>0</v>
      </c>
      <c r="X31" s="36" t="n">
        <v>0</v>
      </c>
      <c r="Y31" s="37" t="n">
        <v>0.001</v>
      </c>
      <c r="Z31" s="36" t="n">
        <v>0</v>
      </c>
      <c r="AA31" s="37" t="n">
        <v>0</v>
      </c>
      <c r="AB31" s="36" t="n">
        <v>0</v>
      </c>
      <c r="AC31" s="37" t="n">
        <v>0</v>
      </c>
      <c r="AD31" s="36" t="n">
        <v>0.002</v>
      </c>
      <c r="AE31" s="37" t="n">
        <v>0.004</v>
      </c>
      <c r="AF31" s="36" t="n">
        <v>0</v>
      </c>
      <c r="AG31" s="37" t="n">
        <v>0.003</v>
      </c>
      <c r="AH31" s="36" t="n">
        <v>0</v>
      </c>
      <c r="AI31" s="37" t="n">
        <v>0</v>
      </c>
      <c r="AJ31" s="42" t="n">
        <v>0.028</v>
      </c>
      <c r="AK31" s="37" t="n">
        <v>0</v>
      </c>
      <c r="AL31" s="42" t="n">
        <v>0</v>
      </c>
      <c r="AM31" s="37" t="n">
        <v>0</v>
      </c>
      <c r="AN31" s="42" t="n">
        <v>0</v>
      </c>
      <c r="AO31" s="37" t="n">
        <v>0</v>
      </c>
      <c r="AP31" s="42" t="n">
        <v>0</v>
      </c>
      <c r="AQ31" s="37" t="n">
        <v>0.004</v>
      </c>
      <c r="AR31" s="42" t="n">
        <v>0</v>
      </c>
      <c r="AS31" s="37" t="n">
        <v>0</v>
      </c>
      <c r="AT31" s="42" t="n">
        <v>0.001</v>
      </c>
      <c r="AU31" s="37" t="n">
        <v>0</v>
      </c>
      <c r="AV31" s="42" t="n">
        <v>0</v>
      </c>
      <c r="AW31" s="37" t="n">
        <v>0</v>
      </c>
      <c r="AX31" s="42" t="n">
        <v>0</v>
      </c>
      <c r="AY31" s="37" t="n">
        <v>0</v>
      </c>
      <c r="AZ31" s="42" t="n">
        <v>0</v>
      </c>
      <c r="BA31" s="37" t="n">
        <v>0</v>
      </c>
      <c r="BB31" s="42" t="n">
        <v>0</v>
      </c>
      <c r="BC31" s="37" t="n">
        <v>0</v>
      </c>
      <c r="BD31" s="43" t="n">
        <v>0</v>
      </c>
      <c r="BE31" s="37" t="n">
        <v>0.001</v>
      </c>
      <c r="BF31" s="43" t="n">
        <v>0</v>
      </c>
      <c r="BG31" s="37" t="n">
        <v>0.005</v>
      </c>
      <c r="BH31" s="43" t="n">
        <v>0.007</v>
      </c>
      <c r="BI31" s="37" t="n">
        <v>0.001</v>
      </c>
      <c r="BJ31" s="43" t="n">
        <v>0</v>
      </c>
      <c r="BK31" s="37" t="n">
        <v>0.001</v>
      </c>
      <c r="BL31" s="43" t="n">
        <v>0.001</v>
      </c>
      <c r="BM31" s="37" t="n">
        <v>0</v>
      </c>
      <c r="BN31" s="43" t="n">
        <v>0</v>
      </c>
      <c r="BO31" s="37" t="n">
        <v>0</v>
      </c>
      <c r="BP31" s="38" t="n">
        <v>0</v>
      </c>
      <c r="BQ31" s="37" t="n">
        <v>0</v>
      </c>
      <c r="BR31" s="38" t="n">
        <v>0</v>
      </c>
      <c r="BS31" s="37" t="n">
        <v>0</v>
      </c>
      <c r="BT31" s="38" t="n">
        <v>0</v>
      </c>
      <c r="BU31" s="37" t="n">
        <v>0</v>
      </c>
      <c r="BV31" s="38" t="n">
        <v>0</v>
      </c>
      <c r="BW31" s="37" t="n">
        <v>0</v>
      </c>
      <c r="BX31" s="38" t="n">
        <v>-0.01</v>
      </c>
      <c r="BY31" s="37" t="n">
        <v>-0.002</v>
      </c>
      <c r="BZ31" s="38" t="n">
        <v>0</v>
      </c>
      <c r="CA31" s="37" t="n">
        <v>0</v>
      </c>
      <c r="CB31" s="38" t="n">
        <v>0</v>
      </c>
      <c r="CC31" s="37" t="n">
        <v>0.054</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014</v>
      </c>
      <c r="I34" s="37" t="n">
        <v>0</v>
      </c>
      <c r="J34" s="36" t="n">
        <v>0.003</v>
      </c>
      <c r="K34" s="37" t="n">
        <v>0</v>
      </c>
      <c r="L34" s="36" t="n">
        <v>0.001</v>
      </c>
      <c r="M34" s="37" t="n">
        <v>0.007</v>
      </c>
      <c r="N34" s="36" t="n">
        <v>0.001</v>
      </c>
      <c r="O34" s="37" t="n">
        <v>0</v>
      </c>
      <c r="P34" s="36" t="n">
        <v>0</v>
      </c>
      <c r="Q34" s="37" t="n">
        <v>0.001</v>
      </c>
      <c r="R34" s="36" t="n">
        <v>0.002</v>
      </c>
      <c r="S34" s="37" t="n">
        <v>0.001</v>
      </c>
      <c r="T34" s="36" t="n">
        <v>0.002</v>
      </c>
      <c r="U34" s="37" t="n">
        <v>0</v>
      </c>
      <c r="V34" s="36" t="n">
        <v>0.002</v>
      </c>
      <c r="W34" s="37" t="n">
        <v>0.001</v>
      </c>
      <c r="X34" s="36" t="n">
        <v>0</v>
      </c>
      <c r="Y34" s="37" t="n">
        <v>0.003</v>
      </c>
      <c r="Z34" s="36" t="n">
        <v>0</v>
      </c>
      <c r="AA34" s="37" t="n">
        <v>0.001</v>
      </c>
      <c r="AB34" s="36" t="n">
        <v>0.001</v>
      </c>
      <c r="AC34" s="37" t="n">
        <v>0.001</v>
      </c>
      <c r="AD34" s="36" t="n">
        <v>0.013</v>
      </c>
      <c r="AE34" s="37" t="n">
        <v>0.02</v>
      </c>
      <c r="AF34" s="36" t="n">
        <v>0.002</v>
      </c>
      <c r="AG34" s="37" t="n">
        <v>0.015</v>
      </c>
      <c r="AH34" s="36" t="n">
        <v>0.005</v>
      </c>
      <c r="AI34" s="37" t="n">
        <v>0.002</v>
      </c>
      <c r="AJ34" s="42" t="n">
        <v>0.169</v>
      </c>
      <c r="AK34" s="37" t="n">
        <v>0</v>
      </c>
      <c r="AL34" s="42" t="n">
        <v>0</v>
      </c>
      <c r="AM34" s="37" t="n">
        <v>0</v>
      </c>
      <c r="AN34" s="42" t="n">
        <v>0</v>
      </c>
      <c r="AO34" s="37" t="n">
        <v>0</v>
      </c>
      <c r="AP34" s="42" t="n">
        <v>0</v>
      </c>
      <c r="AQ34" s="37" t="n">
        <v>0.017</v>
      </c>
      <c r="AR34" s="42" t="n">
        <v>0</v>
      </c>
      <c r="AS34" s="37" t="n">
        <v>0</v>
      </c>
      <c r="AT34" s="42" t="n">
        <v>0.005</v>
      </c>
      <c r="AU34" s="37" t="n">
        <v>0</v>
      </c>
      <c r="AV34" s="42" t="n">
        <v>0</v>
      </c>
      <c r="AW34" s="37" t="n">
        <v>0</v>
      </c>
      <c r="AX34" s="42" t="n">
        <v>0</v>
      </c>
      <c r="AY34" s="37" t="n">
        <v>0</v>
      </c>
      <c r="AZ34" s="42" t="n">
        <v>0</v>
      </c>
      <c r="BA34" s="37" t="n">
        <v>0</v>
      </c>
      <c r="BB34" s="42" t="n">
        <v>0</v>
      </c>
      <c r="BC34" s="37" t="n">
        <v>0</v>
      </c>
      <c r="BD34" s="43" t="n">
        <v>0</v>
      </c>
      <c r="BE34" s="37" t="n">
        <v>0.001</v>
      </c>
      <c r="BF34" s="43" t="n">
        <v>0</v>
      </c>
      <c r="BG34" s="37" t="n">
        <v>0.011</v>
      </c>
      <c r="BH34" s="43" t="n">
        <v>0.014</v>
      </c>
      <c r="BI34" s="37" t="n">
        <v>0.001</v>
      </c>
      <c r="BJ34" s="43" t="n">
        <v>0</v>
      </c>
      <c r="BK34" s="37" t="n">
        <v>0.003</v>
      </c>
      <c r="BL34" s="43" t="n">
        <v>0.002</v>
      </c>
      <c r="BM34" s="37" t="n">
        <v>0</v>
      </c>
      <c r="BN34" s="43" t="n">
        <v>0</v>
      </c>
      <c r="BO34" s="37" t="n">
        <v>0</v>
      </c>
      <c r="BP34" s="38" t="n">
        <v>0</v>
      </c>
      <c r="BQ34" s="37" t="n">
        <v>0</v>
      </c>
      <c r="BR34" s="38" t="n">
        <v>0</v>
      </c>
      <c r="BS34" s="37" t="n">
        <v>0</v>
      </c>
      <c r="BT34" s="38" t="n">
        <v>0</v>
      </c>
      <c r="BU34" s="37" t="n">
        <v>-0.002</v>
      </c>
      <c r="BV34" s="38" t="n">
        <v>-0.002</v>
      </c>
      <c r="BW34" s="37" t="n">
        <v>-0.003</v>
      </c>
      <c r="BX34" s="38" t="n">
        <v>-0.164</v>
      </c>
      <c r="BY34" s="37" t="n">
        <v>-0.037</v>
      </c>
      <c r="BZ34" s="38" t="n">
        <v>-0.001</v>
      </c>
      <c r="CA34" s="37" t="n">
        <v>0</v>
      </c>
      <c r="CB34" s="38" t="n">
        <v>0</v>
      </c>
      <c r="CC34" s="37" t="n">
        <v>0.115</v>
      </c>
    </row>
    <row r="35" customFormat="false" ht="12.75" hidden="false" customHeight="false" outlineLevel="0" collapsed="false">
      <c r="A35" s="40" t="n">
        <v>24</v>
      </c>
      <c r="B35" s="40" t="s">
        <v>50</v>
      </c>
      <c r="C35" s="41" t="s">
        <v>104</v>
      </c>
      <c r="D35" s="36" t="n">
        <v>0</v>
      </c>
      <c r="E35" s="37" t="n">
        <v>0</v>
      </c>
      <c r="F35" s="36" t="n">
        <v>0</v>
      </c>
      <c r="G35" s="37" t="n">
        <v>0</v>
      </c>
      <c r="H35" s="36" t="n">
        <v>0.119</v>
      </c>
      <c r="I35" s="37" t="n">
        <v>0.002</v>
      </c>
      <c r="J35" s="36" t="n">
        <v>0.034</v>
      </c>
      <c r="K35" s="37" t="n">
        <v>0.003</v>
      </c>
      <c r="L35" s="36" t="n">
        <v>0.006</v>
      </c>
      <c r="M35" s="37" t="n">
        <v>0.068</v>
      </c>
      <c r="N35" s="36" t="n">
        <v>0.011</v>
      </c>
      <c r="O35" s="37" t="n">
        <v>0.001</v>
      </c>
      <c r="P35" s="36" t="n">
        <v>0.005</v>
      </c>
      <c r="Q35" s="37" t="n">
        <v>0.008</v>
      </c>
      <c r="R35" s="36" t="n">
        <v>0.017</v>
      </c>
      <c r="S35" s="37" t="n">
        <v>0.006</v>
      </c>
      <c r="T35" s="36" t="n">
        <v>0.02</v>
      </c>
      <c r="U35" s="37" t="n">
        <v>0</v>
      </c>
      <c r="V35" s="36" t="n">
        <v>0.023</v>
      </c>
      <c r="W35" s="37" t="n">
        <v>0.007</v>
      </c>
      <c r="X35" s="36" t="n">
        <v>0</v>
      </c>
      <c r="Y35" s="37" t="n">
        <v>0.027</v>
      </c>
      <c r="Z35" s="36" t="n">
        <v>0.003</v>
      </c>
      <c r="AA35" s="37" t="n">
        <v>0.012</v>
      </c>
      <c r="AB35" s="36" t="n">
        <v>0.011</v>
      </c>
      <c r="AC35" s="37" t="n">
        <v>0.014</v>
      </c>
      <c r="AD35" s="36" t="n">
        <v>0.071</v>
      </c>
      <c r="AE35" s="37" t="n">
        <v>0.186</v>
      </c>
      <c r="AF35" s="36" t="n">
        <v>0.022</v>
      </c>
      <c r="AG35" s="37" t="n">
        <v>0.132</v>
      </c>
      <c r="AH35" s="36" t="n">
        <v>0.019</v>
      </c>
      <c r="AI35" s="37" t="n">
        <v>0.021</v>
      </c>
      <c r="AJ35" s="42" t="n">
        <v>1.304</v>
      </c>
      <c r="AK35" s="37" t="n">
        <v>0</v>
      </c>
      <c r="AL35" s="42" t="n">
        <v>0</v>
      </c>
      <c r="AM35" s="37" t="n">
        <v>0</v>
      </c>
      <c r="AN35" s="42" t="n">
        <v>0</v>
      </c>
      <c r="AO35" s="37" t="n">
        <v>0</v>
      </c>
      <c r="AP35" s="42" t="n">
        <v>0</v>
      </c>
      <c r="AQ35" s="37" t="n">
        <v>0.173</v>
      </c>
      <c r="AR35" s="42" t="n">
        <v>0</v>
      </c>
      <c r="AS35" s="37" t="n">
        <v>0</v>
      </c>
      <c r="AT35" s="42" t="n">
        <v>0.049</v>
      </c>
      <c r="AU35" s="37" t="n">
        <v>0</v>
      </c>
      <c r="AV35" s="42" t="n">
        <v>0</v>
      </c>
      <c r="AW35" s="37" t="n">
        <v>0</v>
      </c>
      <c r="AX35" s="42" t="n">
        <v>0</v>
      </c>
      <c r="AY35" s="37" t="n">
        <v>0</v>
      </c>
      <c r="AZ35" s="42" t="n">
        <v>0</v>
      </c>
      <c r="BA35" s="37" t="n">
        <v>0</v>
      </c>
      <c r="BB35" s="42" t="n">
        <v>0</v>
      </c>
      <c r="BC35" s="37" t="n">
        <v>0.011</v>
      </c>
      <c r="BD35" s="43" t="n">
        <v>0</v>
      </c>
      <c r="BE35" s="37" t="n">
        <v>0.038</v>
      </c>
      <c r="BF35" s="43" t="n">
        <v>0.006</v>
      </c>
      <c r="BG35" s="37" t="n">
        <v>0.297</v>
      </c>
      <c r="BH35" s="43" t="n">
        <v>0.372</v>
      </c>
      <c r="BI35" s="37" t="n">
        <v>0.033</v>
      </c>
      <c r="BJ35" s="43" t="n">
        <v>0.008</v>
      </c>
      <c r="BK35" s="37" t="n">
        <v>0.083</v>
      </c>
      <c r="BL35" s="43" t="n">
        <v>0.046</v>
      </c>
      <c r="BM35" s="37" t="n">
        <v>0.003</v>
      </c>
      <c r="BN35" s="43" t="n">
        <v>0.005</v>
      </c>
      <c r="BO35" s="37" t="n">
        <v>0</v>
      </c>
      <c r="BP35" s="38" t="n">
        <v>0</v>
      </c>
      <c r="BQ35" s="37" t="n">
        <v>0</v>
      </c>
      <c r="BR35" s="38" t="n">
        <v>0</v>
      </c>
      <c r="BS35" s="37" t="n">
        <v>0</v>
      </c>
      <c r="BT35" s="38" t="n">
        <v>0</v>
      </c>
      <c r="BU35" s="37" t="n">
        <v>-0.001</v>
      </c>
      <c r="BV35" s="38" t="n">
        <v>-0.006</v>
      </c>
      <c r="BW35" s="37" t="n">
        <v>-0.004</v>
      </c>
      <c r="BX35" s="38" t="n">
        <v>-0.174</v>
      </c>
      <c r="BY35" s="37" t="n">
        <v>-0.033</v>
      </c>
      <c r="BZ35" s="38" t="n">
        <v>-0.004</v>
      </c>
      <c r="CA35" s="37" t="n">
        <v>0</v>
      </c>
      <c r="CB35" s="38" t="n">
        <v>0</v>
      </c>
      <c r="CC35" s="37" t="n">
        <v>3.053</v>
      </c>
    </row>
    <row r="36" customFormat="false" ht="22.5" hidden="false" customHeight="false" outlineLevel="0" collapsed="false">
      <c r="A36" s="33" t="n">
        <v>25</v>
      </c>
      <c r="B36" s="33" t="s">
        <v>51</v>
      </c>
      <c r="C36" s="35" t="s">
        <v>105</v>
      </c>
      <c r="D36" s="36" t="n">
        <v>0</v>
      </c>
      <c r="E36" s="37" t="n">
        <v>0</v>
      </c>
      <c r="F36" s="36" t="n">
        <v>0</v>
      </c>
      <c r="G36" s="37" t="n">
        <v>0</v>
      </c>
      <c r="H36" s="36" t="n">
        <v>0.638</v>
      </c>
      <c r="I36" s="37" t="n">
        <v>0.002</v>
      </c>
      <c r="J36" s="36" t="n">
        <v>0.037</v>
      </c>
      <c r="K36" s="37" t="n">
        <v>0.001</v>
      </c>
      <c r="L36" s="36" t="n">
        <v>0.007</v>
      </c>
      <c r="M36" s="37" t="n">
        <v>0.136</v>
      </c>
      <c r="N36" s="36" t="n">
        <v>0.065</v>
      </c>
      <c r="O36" s="37" t="n">
        <v>0.001</v>
      </c>
      <c r="P36" s="36" t="n">
        <v>0.002</v>
      </c>
      <c r="Q36" s="37" t="n">
        <v>0.003</v>
      </c>
      <c r="R36" s="36" t="n">
        <v>0.036</v>
      </c>
      <c r="S36" s="37" t="n">
        <v>0.004</v>
      </c>
      <c r="T36" s="36" t="n">
        <v>0.108</v>
      </c>
      <c r="U36" s="37" t="n">
        <v>0</v>
      </c>
      <c r="V36" s="36" t="n">
        <v>0.031</v>
      </c>
      <c r="W36" s="37" t="n">
        <v>0.02</v>
      </c>
      <c r="X36" s="36" t="n">
        <v>0.001</v>
      </c>
      <c r="Y36" s="37" t="n">
        <v>0.049</v>
      </c>
      <c r="Z36" s="36" t="n">
        <v>0.005</v>
      </c>
      <c r="AA36" s="37" t="n">
        <v>0.028</v>
      </c>
      <c r="AB36" s="36" t="n">
        <v>0.008</v>
      </c>
      <c r="AC36" s="37" t="n">
        <v>0.031</v>
      </c>
      <c r="AD36" s="36" t="n">
        <v>0.126</v>
      </c>
      <c r="AE36" s="37" t="n">
        <v>0.327</v>
      </c>
      <c r="AF36" s="36" t="n">
        <v>0.049</v>
      </c>
      <c r="AG36" s="37" t="n">
        <v>0.341</v>
      </c>
      <c r="AH36" s="36" t="n">
        <v>0.142</v>
      </c>
      <c r="AI36" s="37" t="n">
        <v>0.013</v>
      </c>
      <c r="AJ36" s="42" t="n">
        <v>3.638</v>
      </c>
      <c r="AK36" s="37" t="n">
        <v>0</v>
      </c>
      <c r="AL36" s="42" t="n">
        <v>0</v>
      </c>
      <c r="AM36" s="37" t="n">
        <v>0</v>
      </c>
      <c r="AN36" s="42" t="n">
        <v>0</v>
      </c>
      <c r="AO36" s="37" t="n">
        <v>0</v>
      </c>
      <c r="AP36" s="42" t="n">
        <v>0</v>
      </c>
      <c r="AQ36" s="37" t="n">
        <v>0.238</v>
      </c>
      <c r="AR36" s="42" t="n">
        <v>0</v>
      </c>
      <c r="AS36" s="37" t="n">
        <v>0</v>
      </c>
      <c r="AT36" s="42" t="n">
        <v>0.062</v>
      </c>
      <c r="AU36" s="37" t="n">
        <v>0</v>
      </c>
      <c r="AV36" s="42" t="n">
        <v>0</v>
      </c>
      <c r="AW36" s="37" t="n">
        <v>0</v>
      </c>
      <c r="AX36" s="42" t="n">
        <v>0</v>
      </c>
      <c r="AY36" s="37" t="n">
        <v>0</v>
      </c>
      <c r="AZ36" s="42" t="n">
        <v>0</v>
      </c>
      <c r="BA36" s="37" t="n">
        <v>0</v>
      </c>
      <c r="BB36" s="42" t="n">
        <v>0</v>
      </c>
      <c r="BC36" s="37" t="n">
        <v>0.013</v>
      </c>
      <c r="BD36" s="43" t="n">
        <v>0</v>
      </c>
      <c r="BE36" s="37" t="n">
        <v>0.041</v>
      </c>
      <c r="BF36" s="43" t="n">
        <v>0.004</v>
      </c>
      <c r="BG36" s="37" t="n">
        <v>0.318</v>
      </c>
      <c r="BH36" s="43" t="n">
        <v>0.423</v>
      </c>
      <c r="BI36" s="37" t="n">
        <v>0.029</v>
      </c>
      <c r="BJ36" s="43" t="n">
        <v>0.005</v>
      </c>
      <c r="BK36" s="37" t="n">
        <v>0.067</v>
      </c>
      <c r="BL36" s="43" t="n">
        <v>0.04</v>
      </c>
      <c r="BM36" s="37" t="n">
        <v>0.002</v>
      </c>
      <c r="BN36" s="43" t="n">
        <v>0.014</v>
      </c>
      <c r="BO36" s="37" t="n">
        <v>0</v>
      </c>
      <c r="BP36" s="38" t="n">
        <v>0</v>
      </c>
      <c r="BQ36" s="37" t="n">
        <v>0</v>
      </c>
      <c r="BR36" s="38" t="n">
        <v>0</v>
      </c>
      <c r="BS36" s="37" t="n">
        <v>0</v>
      </c>
      <c r="BT36" s="38" t="n">
        <v>-0.004</v>
      </c>
      <c r="BU36" s="37" t="n">
        <v>-0.016</v>
      </c>
      <c r="BV36" s="38" t="n">
        <v>-0.027</v>
      </c>
      <c r="BW36" s="37" t="n">
        <v>-0.049</v>
      </c>
      <c r="BX36" s="38" t="n">
        <v>-3.614</v>
      </c>
      <c r="BY36" s="37" t="n">
        <v>-0.318</v>
      </c>
      <c r="BZ36" s="38" t="n">
        <v>-0.007</v>
      </c>
      <c r="CA36" s="37" t="n">
        <v>0</v>
      </c>
      <c r="CB36" s="38" t="n">
        <v>0</v>
      </c>
      <c r="CC36" s="37" t="n">
        <v>3.081</v>
      </c>
    </row>
    <row r="37" customFormat="false" ht="12.75" hidden="false" customHeight="false" outlineLevel="0" collapsed="false">
      <c r="A37" s="40" t="n">
        <v>26</v>
      </c>
      <c r="B37" s="40" t="s">
        <v>52</v>
      </c>
      <c r="C37" s="35" t="s">
        <v>106</v>
      </c>
      <c r="D37" s="36" t="n">
        <v>0</v>
      </c>
      <c r="E37" s="37" t="n">
        <v>0</v>
      </c>
      <c r="F37" s="36" t="n">
        <v>0</v>
      </c>
      <c r="G37" s="37" t="n">
        <v>0</v>
      </c>
      <c r="H37" s="36" t="n">
        <v>0.105</v>
      </c>
      <c r="I37" s="37" t="n">
        <v>0.001</v>
      </c>
      <c r="J37" s="36" t="n">
        <v>0.03</v>
      </c>
      <c r="K37" s="37" t="n">
        <v>0.002</v>
      </c>
      <c r="L37" s="36" t="n">
        <v>0.005</v>
      </c>
      <c r="M37" s="37" t="n">
        <v>0.06</v>
      </c>
      <c r="N37" s="36" t="n">
        <v>0.01</v>
      </c>
      <c r="O37" s="37" t="n">
        <v>0.001</v>
      </c>
      <c r="P37" s="36" t="n">
        <v>0.004</v>
      </c>
      <c r="Q37" s="37" t="n">
        <v>0.007</v>
      </c>
      <c r="R37" s="36" t="n">
        <v>0.015</v>
      </c>
      <c r="S37" s="37" t="n">
        <v>0.005</v>
      </c>
      <c r="T37" s="36" t="n">
        <v>0.018</v>
      </c>
      <c r="U37" s="37" t="n">
        <v>0</v>
      </c>
      <c r="V37" s="36" t="n">
        <v>0.02</v>
      </c>
      <c r="W37" s="37" t="n">
        <v>0.006</v>
      </c>
      <c r="X37" s="36" t="n">
        <v>0</v>
      </c>
      <c r="Y37" s="37" t="n">
        <v>0.024</v>
      </c>
      <c r="Z37" s="36" t="n">
        <v>0.003</v>
      </c>
      <c r="AA37" s="37" t="n">
        <v>0.01</v>
      </c>
      <c r="AB37" s="36" t="n">
        <v>0.01</v>
      </c>
      <c r="AC37" s="37" t="n">
        <v>0.012</v>
      </c>
      <c r="AD37" s="36" t="n">
        <v>0.063</v>
      </c>
      <c r="AE37" s="37" t="n">
        <v>0.165</v>
      </c>
      <c r="AF37" s="36" t="n">
        <v>0.019</v>
      </c>
      <c r="AG37" s="37" t="n">
        <v>0.117</v>
      </c>
      <c r="AH37" s="36" t="n">
        <v>0.017</v>
      </c>
      <c r="AI37" s="37" t="n">
        <v>0.018</v>
      </c>
      <c r="AJ37" s="42" t="n">
        <v>1.155</v>
      </c>
      <c r="AK37" s="37" t="n">
        <v>0</v>
      </c>
      <c r="AL37" s="42" t="n">
        <v>0</v>
      </c>
      <c r="AM37" s="37" t="n">
        <v>0</v>
      </c>
      <c r="AN37" s="42" t="n">
        <v>0</v>
      </c>
      <c r="AO37" s="37" t="n">
        <v>0</v>
      </c>
      <c r="AP37" s="42" t="n">
        <v>0</v>
      </c>
      <c r="AQ37" s="37" t="n">
        <v>0.153</v>
      </c>
      <c r="AR37" s="42" t="n">
        <v>0</v>
      </c>
      <c r="AS37" s="37" t="n">
        <v>0</v>
      </c>
      <c r="AT37" s="42" t="n">
        <v>0.043</v>
      </c>
      <c r="AU37" s="37" t="n">
        <v>0</v>
      </c>
      <c r="AV37" s="42" t="n">
        <v>0</v>
      </c>
      <c r="AW37" s="37" t="n">
        <v>0</v>
      </c>
      <c r="AX37" s="42" t="n">
        <v>0</v>
      </c>
      <c r="AY37" s="37" t="n">
        <v>0</v>
      </c>
      <c r="AZ37" s="42" t="n">
        <v>0</v>
      </c>
      <c r="BA37" s="37" t="n">
        <v>0</v>
      </c>
      <c r="BB37" s="42" t="n">
        <v>0</v>
      </c>
      <c r="BC37" s="37" t="n">
        <v>0.009</v>
      </c>
      <c r="BD37" s="43" t="n">
        <v>0</v>
      </c>
      <c r="BE37" s="37" t="n">
        <v>0.032</v>
      </c>
      <c r="BF37" s="43" t="n">
        <v>0.005</v>
      </c>
      <c r="BG37" s="37" t="n">
        <v>0.25</v>
      </c>
      <c r="BH37" s="43" t="n">
        <v>0.313</v>
      </c>
      <c r="BI37" s="37" t="n">
        <v>0.028</v>
      </c>
      <c r="BJ37" s="43" t="n">
        <v>0.007</v>
      </c>
      <c r="BK37" s="37" t="n">
        <v>0.07</v>
      </c>
      <c r="BL37" s="43" t="n">
        <v>0.038</v>
      </c>
      <c r="BM37" s="37" t="n">
        <v>0.002</v>
      </c>
      <c r="BN37" s="43" t="n">
        <v>0.004</v>
      </c>
      <c r="BO37" s="37" t="n">
        <v>0</v>
      </c>
      <c r="BP37" s="38" t="n">
        <v>0</v>
      </c>
      <c r="BQ37" s="37" t="n">
        <v>0</v>
      </c>
      <c r="BR37" s="38" t="n">
        <v>0</v>
      </c>
      <c r="BS37" s="37" t="n">
        <v>0</v>
      </c>
      <c r="BT37" s="38" t="n">
        <v>0</v>
      </c>
      <c r="BU37" s="37" t="n">
        <v>-0.003</v>
      </c>
      <c r="BV37" s="38" t="n">
        <v>-0.004</v>
      </c>
      <c r="BW37" s="37" t="n">
        <v>-0.004</v>
      </c>
      <c r="BX37" s="38" t="n">
        <v>-0.227</v>
      </c>
      <c r="BY37" s="37" t="n">
        <v>-0.049</v>
      </c>
      <c r="BZ37" s="38" t="n">
        <v>-0.001</v>
      </c>
      <c r="CA37" s="37" t="n">
        <v>0</v>
      </c>
      <c r="CB37" s="38" t="n">
        <v>0</v>
      </c>
      <c r="CC37" s="37" t="n">
        <v>2.571</v>
      </c>
    </row>
    <row r="38" customFormat="false" ht="12.75" hidden="false" customHeight="false" outlineLevel="0" collapsed="false">
      <c r="A38" s="33" t="n">
        <v>27</v>
      </c>
      <c r="B38" s="40" t="s">
        <v>53</v>
      </c>
      <c r="C38" s="35" t="s">
        <v>107</v>
      </c>
      <c r="D38" s="36" t="n">
        <v>0</v>
      </c>
      <c r="E38" s="37" t="n">
        <v>0</v>
      </c>
      <c r="F38" s="36" t="n">
        <v>0</v>
      </c>
      <c r="G38" s="37" t="n">
        <v>0</v>
      </c>
      <c r="H38" s="36" t="n">
        <v>0.02</v>
      </c>
      <c r="I38" s="37" t="n">
        <v>0</v>
      </c>
      <c r="J38" s="36" t="n">
        <v>0.001</v>
      </c>
      <c r="K38" s="37" t="n">
        <v>0</v>
      </c>
      <c r="L38" s="36" t="n">
        <v>0.001</v>
      </c>
      <c r="M38" s="37" t="n">
        <v>0.001</v>
      </c>
      <c r="N38" s="36" t="n">
        <v>0.001</v>
      </c>
      <c r="O38" s="37" t="n">
        <v>0</v>
      </c>
      <c r="P38" s="36" t="n">
        <v>0.001</v>
      </c>
      <c r="Q38" s="37" t="n">
        <v>0.001</v>
      </c>
      <c r="R38" s="36" t="n">
        <v>0.003</v>
      </c>
      <c r="S38" s="37" t="n">
        <v>0.001</v>
      </c>
      <c r="T38" s="36" t="n">
        <v>0.003</v>
      </c>
      <c r="U38" s="37" t="n">
        <v>0</v>
      </c>
      <c r="V38" s="36" t="n">
        <v>0.002</v>
      </c>
      <c r="W38" s="37" t="n">
        <v>0.001</v>
      </c>
      <c r="X38" s="36" t="n">
        <v>0</v>
      </c>
      <c r="Y38" s="37" t="n">
        <v>0.001</v>
      </c>
      <c r="Z38" s="36" t="n">
        <v>0.002</v>
      </c>
      <c r="AA38" s="37" t="n">
        <v>0.001</v>
      </c>
      <c r="AB38" s="36" t="n">
        <v>0.002</v>
      </c>
      <c r="AC38" s="37" t="n">
        <v>0.004</v>
      </c>
      <c r="AD38" s="36" t="n">
        <v>0.056</v>
      </c>
      <c r="AE38" s="37" t="n">
        <v>0.021</v>
      </c>
      <c r="AF38" s="36" t="n">
        <v>0.005</v>
      </c>
      <c r="AG38" s="37" t="n">
        <v>0.015</v>
      </c>
      <c r="AH38" s="36" t="n">
        <v>0.03</v>
      </c>
      <c r="AI38" s="37" t="n">
        <v>0.003</v>
      </c>
      <c r="AJ38" s="42" t="n">
        <v>0.419</v>
      </c>
      <c r="AK38" s="37" t="n">
        <v>0</v>
      </c>
      <c r="AL38" s="42" t="n">
        <v>0</v>
      </c>
      <c r="AM38" s="37" t="n">
        <v>0</v>
      </c>
      <c r="AN38" s="42" t="n">
        <v>0</v>
      </c>
      <c r="AO38" s="37" t="n">
        <v>0</v>
      </c>
      <c r="AP38" s="42" t="n">
        <v>0</v>
      </c>
      <c r="AQ38" s="37" t="n">
        <v>0.002</v>
      </c>
      <c r="AR38" s="42" t="n">
        <v>0</v>
      </c>
      <c r="AS38" s="37" t="n">
        <v>0</v>
      </c>
      <c r="AT38" s="42" t="n">
        <v>0</v>
      </c>
      <c r="AU38" s="37" t="n">
        <v>0</v>
      </c>
      <c r="AV38" s="42" t="n">
        <v>0</v>
      </c>
      <c r="AW38" s="37" t="n">
        <v>0</v>
      </c>
      <c r="AX38" s="42" t="n">
        <v>0</v>
      </c>
      <c r="AY38" s="37" t="n">
        <v>0</v>
      </c>
      <c r="AZ38" s="42" t="n">
        <v>0</v>
      </c>
      <c r="BA38" s="37" t="n">
        <v>0</v>
      </c>
      <c r="BB38" s="42" t="n">
        <v>0</v>
      </c>
      <c r="BC38" s="37" t="n">
        <v>0.001</v>
      </c>
      <c r="BD38" s="43" t="n">
        <v>0</v>
      </c>
      <c r="BE38" s="37" t="n">
        <v>0.003</v>
      </c>
      <c r="BF38" s="43" t="n">
        <v>0</v>
      </c>
      <c r="BG38" s="37" t="n">
        <v>0.021</v>
      </c>
      <c r="BH38" s="43" t="n">
        <v>0.023</v>
      </c>
      <c r="BI38" s="37" t="n">
        <v>0.002</v>
      </c>
      <c r="BJ38" s="43" t="n">
        <v>0</v>
      </c>
      <c r="BK38" s="37" t="n">
        <v>0.005</v>
      </c>
      <c r="BL38" s="43" t="n">
        <v>0.003</v>
      </c>
      <c r="BM38" s="37" t="n">
        <v>0</v>
      </c>
      <c r="BN38" s="43" t="n">
        <v>0</v>
      </c>
      <c r="BO38" s="37" t="n">
        <v>0</v>
      </c>
      <c r="BP38" s="38" t="n">
        <v>0</v>
      </c>
      <c r="BQ38" s="37" t="n">
        <v>0</v>
      </c>
      <c r="BR38" s="38" t="n">
        <v>0</v>
      </c>
      <c r="BS38" s="37" t="n">
        <v>0</v>
      </c>
      <c r="BT38" s="38" t="n">
        <v>0</v>
      </c>
      <c r="BU38" s="37" t="n">
        <v>-0.003</v>
      </c>
      <c r="BV38" s="38" t="n">
        <v>-0.003</v>
      </c>
      <c r="BW38" s="37" t="n">
        <v>-0.006</v>
      </c>
      <c r="BX38" s="38" t="n">
        <v>-0.336</v>
      </c>
      <c r="BY38" s="37" t="n">
        <v>-0.041</v>
      </c>
      <c r="BZ38" s="38" t="n">
        <v>0</v>
      </c>
      <c r="CA38" s="37" t="n">
        <v>0</v>
      </c>
      <c r="CB38" s="38" t="n">
        <v>0</v>
      </c>
      <c r="CC38" s="37" t="n">
        <v>0.269</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204</v>
      </c>
      <c r="I41" s="37" t="n">
        <v>0.003</v>
      </c>
      <c r="J41" s="36" t="n">
        <v>0.058</v>
      </c>
      <c r="K41" s="37" t="n">
        <v>0.005</v>
      </c>
      <c r="L41" s="36" t="n">
        <v>0.01</v>
      </c>
      <c r="M41" s="37" t="n">
        <v>0.116</v>
      </c>
      <c r="N41" s="36" t="n">
        <v>0.018</v>
      </c>
      <c r="O41" s="37" t="n">
        <v>0.001</v>
      </c>
      <c r="P41" s="36" t="n">
        <v>0.008</v>
      </c>
      <c r="Q41" s="37" t="n">
        <v>0.014</v>
      </c>
      <c r="R41" s="36" t="n">
        <v>0.029</v>
      </c>
      <c r="S41" s="37" t="n">
        <v>0.01</v>
      </c>
      <c r="T41" s="36" t="n">
        <v>0.034</v>
      </c>
      <c r="U41" s="37" t="n">
        <v>0</v>
      </c>
      <c r="V41" s="36" t="n">
        <v>0.039</v>
      </c>
      <c r="W41" s="37" t="n">
        <v>0.012</v>
      </c>
      <c r="X41" s="36" t="n">
        <v>0.001</v>
      </c>
      <c r="Y41" s="37" t="n">
        <v>0.047</v>
      </c>
      <c r="Z41" s="36" t="n">
        <v>0.006</v>
      </c>
      <c r="AA41" s="37" t="n">
        <v>0.02</v>
      </c>
      <c r="AB41" s="36" t="n">
        <v>0.019</v>
      </c>
      <c r="AC41" s="37" t="n">
        <v>0.023</v>
      </c>
      <c r="AD41" s="36" t="n">
        <v>0.122</v>
      </c>
      <c r="AE41" s="37" t="n">
        <v>0.319</v>
      </c>
      <c r="AF41" s="36" t="n">
        <v>0.038</v>
      </c>
      <c r="AG41" s="37" t="n">
        <v>0.225</v>
      </c>
      <c r="AH41" s="36" t="n">
        <v>0.032</v>
      </c>
      <c r="AI41" s="37" t="n">
        <v>0.035</v>
      </c>
      <c r="AJ41" s="42" t="n">
        <v>2.236</v>
      </c>
      <c r="AK41" s="37" t="n">
        <v>0</v>
      </c>
      <c r="AL41" s="42" t="n">
        <v>0</v>
      </c>
      <c r="AM41" s="37" t="n">
        <v>0</v>
      </c>
      <c r="AN41" s="42" t="n">
        <v>0</v>
      </c>
      <c r="AO41" s="37" t="n">
        <v>0</v>
      </c>
      <c r="AP41" s="42" t="n">
        <v>0</v>
      </c>
      <c r="AQ41" s="37" t="n">
        <v>0.296</v>
      </c>
      <c r="AR41" s="42" t="n">
        <v>0</v>
      </c>
      <c r="AS41" s="37" t="n">
        <v>0</v>
      </c>
      <c r="AT41" s="42" t="n">
        <v>0.084</v>
      </c>
      <c r="AU41" s="37" t="n">
        <v>0</v>
      </c>
      <c r="AV41" s="42" t="n">
        <v>0</v>
      </c>
      <c r="AW41" s="37" t="n">
        <v>0</v>
      </c>
      <c r="AX41" s="42" t="n">
        <v>0</v>
      </c>
      <c r="AY41" s="37" t="n">
        <v>0</v>
      </c>
      <c r="AZ41" s="42" t="n">
        <v>0</v>
      </c>
      <c r="BA41" s="37" t="n">
        <v>0</v>
      </c>
      <c r="BB41" s="42" t="n">
        <v>0</v>
      </c>
      <c r="BC41" s="37" t="n">
        <v>0.021</v>
      </c>
      <c r="BD41" s="43" t="n">
        <v>0.001</v>
      </c>
      <c r="BE41" s="37" t="n">
        <v>0.073</v>
      </c>
      <c r="BF41" s="43" t="n">
        <v>0.011</v>
      </c>
      <c r="BG41" s="37" t="n">
        <v>0.561</v>
      </c>
      <c r="BH41" s="43" t="n">
        <v>0.702</v>
      </c>
      <c r="BI41" s="37" t="n">
        <v>0.063</v>
      </c>
      <c r="BJ41" s="43" t="n">
        <v>0.015</v>
      </c>
      <c r="BK41" s="37" t="n">
        <v>0.157</v>
      </c>
      <c r="BL41" s="43" t="n">
        <v>0.086</v>
      </c>
      <c r="BM41" s="37" t="n">
        <v>0.005</v>
      </c>
      <c r="BN41" s="43" t="n">
        <v>0.01</v>
      </c>
      <c r="BO41" s="37" t="n">
        <v>0</v>
      </c>
      <c r="BP41" s="38" t="n">
        <v>0</v>
      </c>
      <c r="BQ41" s="37" t="n">
        <v>0</v>
      </c>
      <c r="BR41" s="38" t="n">
        <v>0</v>
      </c>
      <c r="BS41" s="37" t="n">
        <v>0</v>
      </c>
      <c r="BT41" s="38" t="n">
        <v>0</v>
      </c>
      <c r="BU41" s="37" t="n">
        <v>-0.001</v>
      </c>
      <c r="BV41" s="38" t="n">
        <v>0</v>
      </c>
      <c r="BW41" s="37" t="n">
        <v>0</v>
      </c>
      <c r="BX41" s="38" t="n">
        <v>0</v>
      </c>
      <c r="BY41" s="37" t="n">
        <v>0</v>
      </c>
      <c r="BZ41" s="38" t="n">
        <v>0</v>
      </c>
      <c r="CA41" s="37" t="n">
        <v>-0.004</v>
      </c>
      <c r="CB41" s="38" t="n">
        <v>0</v>
      </c>
      <c r="CC41" s="37" t="n">
        <v>5.764</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25</v>
      </c>
      <c r="E52" s="37" t="n">
        <v>0</v>
      </c>
      <c r="F52" s="36" t="n">
        <v>0</v>
      </c>
      <c r="G52" s="37" t="n">
        <v>0.007</v>
      </c>
      <c r="H52" s="36" t="n">
        <v>13.434</v>
      </c>
      <c r="I52" s="37" t="n">
        <v>0.063</v>
      </c>
      <c r="J52" s="36" t="n">
        <v>3.915</v>
      </c>
      <c r="K52" s="37" t="n">
        <v>0.08</v>
      </c>
      <c r="L52" s="36" t="n">
        <v>0.207</v>
      </c>
      <c r="M52" s="37" t="n">
        <v>4.341</v>
      </c>
      <c r="N52" s="36" t="n">
        <v>1.764</v>
      </c>
      <c r="O52" s="37" t="n">
        <v>0.149</v>
      </c>
      <c r="P52" s="36" t="n">
        <v>0.108</v>
      </c>
      <c r="Q52" s="37" t="n">
        <v>0.177</v>
      </c>
      <c r="R52" s="36" t="n">
        <v>0.975</v>
      </c>
      <c r="S52" s="37" t="n">
        <v>0.178</v>
      </c>
      <c r="T52" s="36" t="n">
        <v>2.222</v>
      </c>
      <c r="U52" s="37" t="n">
        <v>0</v>
      </c>
      <c r="V52" s="36" t="n">
        <v>1.131</v>
      </c>
      <c r="W52" s="37" t="n">
        <v>0.467</v>
      </c>
      <c r="X52" s="36" t="n">
        <v>0.017</v>
      </c>
      <c r="Y52" s="37" t="n">
        <v>1.622</v>
      </c>
      <c r="Z52" s="36" t="n">
        <v>0.286</v>
      </c>
      <c r="AA52" s="37" t="n">
        <v>6.451</v>
      </c>
      <c r="AB52" s="36" t="n">
        <v>0.334</v>
      </c>
      <c r="AC52" s="37" t="n">
        <v>0.945</v>
      </c>
      <c r="AD52" s="36" t="n">
        <v>5.489</v>
      </c>
      <c r="AE52" s="37" t="n">
        <v>9.85</v>
      </c>
      <c r="AF52" s="36" t="n">
        <v>1.581</v>
      </c>
      <c r="AG52" s="37" t="n">
        <v>9.305</v>
      </c>
      <c r="AH52" s="36" t="n">
        <v>3.56</v>
      </c>
      <c r="AI52" s="37" t="n">
        <v>0.581</v>
      </c>
      <c r="AJ52" s="42" t="n">
        <v>157.402</v>
      </c>
      <c r="AK52" s="37" t="n">
        <v>0</v>
      </c>
      <c r="AL52" s="42" t="n">
        <v>0</v>
      </c>
      <c r="AM52" s="37" t="n">
        <v>0</v>
      </c>
      <c r="AN52" s="42" t="n">
        <v>0</v>
      </c>
      <c r="AO52" s="37" t="n">
        <v>0</v>
      </c>
      <c r="AP52" s="42" t="n">
        <v>0</v>
      </c>
      <c r="AQ52" s="37" t="n">
        <v>6.103</v>
      </c>
      <c r="AR52" s="42" t="n">
        <v>0</v>
      </c>
      <c r="AS52" s="37" t="n">
        <v>0.011</v>
      </c>
      <c r="AT52" s="42" t="n">
        <v>1.539</v>
      </c>
      <c r="AU52" s="37" t="n">
        <v>0</v>
      </c>
      <c r="AV52" s="42" t="n">
        <v>0</v>
      </c>
      <c r="AW52" s="37" t="n">
        <v>0</v>
      </c>
      <c r="AX52" s="42" t="n">
        <v>0</v>
      </c>
      <c r="AY52" s="37" t="n">
        <v>0</v>
      </c>
      <c r="AZ52" s="42" t="n">
        <v>0</v>
      </c>
      <c r="BA52" s="37" t="n">
        <v>0</v>
      </c>
      <c r="BB52" s="42" t="n">
        <v>0</v>
      </c>
      <c r="BC52" s="37" t="n">
        <v>0.724</v>
      </c>
      <c r="BD52" s="43" t="n">
        <v>0.037</v>
      </c>
      <c r="BE52" s="37" t="n">
        <v>2.428</v>
      </c>
      <c r="BF52" s="43" t="n">
        <v>0.353</v>
      </c>
      <c r="BG52" s="37" t="n">
        <v>18.117</v>
      </c>
      <c r="BH52" s="43" t="n">
        <v>23.225</v>
      </c>
      <c r="BI52" s="37" t="n">
        <v>1.889</v>
      </c>
      <c r="BJ52" s="43" t="n">
        <v>0.398</v>
      </c>
      <c r="BK52" s="37" t="n">
        <v>4.511</v>
      </c>
      <c r="BL52" s="43" t="n">
        <v>2.57</v>
      </c>
      <c r="BM52" s="37" t="n">
        <v>0.14</v>
      </c>
      <c r="BN52" s="43" t="n">
        <v>1.053</v>
      </c>
      <c r="BO52" s="37" t="n">
        <v>0</v>
      </c>
      <c r="BP52" s="38" t="n">
        <v>-0.005</v>
      </c>
      <c r="BQ52" s="37" t="n">
        <v>0</v>
      </c>
      <c r="BR52" s="38" t="n">
        <v>-0.001</v>
      </c>
      <c r="BS52" s="37" t="n">
        <v>-0.001</v>
      </c>
      <c r="BT52" s="38" t="n">
        <v>-0.087</v>
      </c>
      <c r="BU52" s="37" t="n">
        <v>-0.62</v>
      </c>
      <c r="BV52" s="38" t="n">
        <v>-0.77</v>
      </c>
      <c r="BW52" s="37" t="n">
        <v>-1.219</v>
      </c>
      <c r="BX52" s="38" t="n">
        <v>-61.748</v>
      </c>
      <c r="BY52" s="37" t="n">
        <v>-11.286</v>
      </c>
      <c r="BZ52" s="38" t="n">
        <v>-0.208</v>
      </c>
      <c r="CA52" s="37" t="n">
        <v>-0.016</v>
      </c>
      <c r="CB52" s="38" t="n">
        <v>0</v>
      </c>
      <c r="CC52" s="37" t="n">
        <v>213.80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092</v>
      </c>
      <c r="I12" s="37" t="n">
        <v>0.002</v>
      </c>
      <c r="J12" s="36" t="n">
        <v>0.008</v>
      </c>
      <c r="K12" s="37" t="n">
        <v>0.015</v>
      </c>
      <c r="L12" s="36" t="n">
        <v>0.042</v>
      </c>
      <c r="M12" s="37" t="n">
        <v>0.028</v>
      </c>
      <c r="N12" s="36" t="n">
        <v>0.007</v>
      </c>
      <c r="O12" s="37" t="n">
        <v>0.004</v>
      </c>
      <c r="P12" s="36" t="n">
        <v>0.003</v>
      </c>
      <c r="Q12" s="37" t="n">
        <v>0.002</v>
      </c>
      <c r="R12" s="36" t="n">
        <v>0.042</v>
      </c>
      <c r="S12" s="37" t="n">
        <v>0.001</v>
      </c>
      <c r="T12" s="36" t="n">
        <v>0.01</v>
      </c>
      <c r="U12" s="37" t="n">
        <v>0</v>
      </c>
      <c r="V12" s="36" t="n">
        <v>0.003</v>
      </c>
      <c r="W12" s="37" t="n">
        <v>0.003</v>
      </c>
      <c r="X12" s="36" t="n">
        <v>0</v>
      </c>
      <c r="Y12" s="37" t="n">
        <v>0.004</v>
      </c>
      <c r="Z12" s="36" t="n">
        <v>0</v>
      </c>
      <c r="AA12" s="37" t="n">
        <v>0.014</v>
      </c>
      <c r="AB12" s="36" t="n">
        <v>0.001</v>
      </c>
      <c r="AC12" s="37" t="n">
        <v>0.002</v>
      </c>
      <c r="AD12" s="36" t="n">
        <v>0.017</v>
      </c>
      <c r="AE12" s="37" t="n">
        <v>0.025</v>
      </c>
      <c r="AF12" s="36" t="n">
        <v>0.005</v>
      </c>
      <c r="AG12" s="37" t="n">
        <v>0.023</v>
      </c>
      <c r="AH12" s="36" t="n">
        <v>0.011</v>
      </c>
      <c r="AI12" s="37" t="n">
        <v>0.002</v>
      </c>
      <c r="AJ12" s="38" t="n">
        <v>0.148</v>
      </c>
      <c r="AK12" s="37" t="n">
        <v>0</v>
      </c>
      <c r="AL12" s="38" t="n">
        <v>0</v>
      </c>
      <c r="AM12" s="37" t="n">
        <v>0.002</v>
      </c>
      <c r="AN12" s="38" t="n">
        <v>0</v>
      </c>
      <c r="AO12" s="37" t="n">
        <v>0</v>
      </c>
      <c r="AP12" s="38" t="n">
        <v>0</v>
      </c>
      <c r="AQ12" s="37" t="n">
        <v>0.015</v>
      </c>
      <c r="AR12" s="38" t="n">
        <v>0</v>
      </c>
      <c r="AS12" s="37" t="n">
        <v>0</v>
      </c>
      <c r="AT12" s="38" t="n">
        <v>0.001</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001</v>
      </c>
      <c r="BS12" s="37" t="n">
        <v>0</v>
      </c>
      <c r="BT12" s="38" t="n">
        <v>-0.007</v>
      </c>
      <c r="BU12" s="37" t="n">
        <v>-0.001</v>
      </c>
      <c r="BV12" s="38" t="n">
        <v>-0.005</v>
      </c>
      <c r="BW12" s="37" t="n">
        <v>-0.002</v>
      </c>
      <c r="BX12" s="38" t="n">
        <v>-0.514</v>
      </c>
      <c r="BY12" s="37" t="n">
        <v>-0.005</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141</v>
      </c>
      <c r="I15" s="37" t="n">
        <v>0.004</v>
      </c>
      <c r="J15" s="36" t="n">
        <v>0.013</v>
      </c>
      <c r="K15" s="37" t="n">
        <v>0.023</v>
      </c>
      <c r="L15" s="36" t="n">
        <v>0.064</v>
      </c>
      <c r="M15" s="37" t="n">
        <v>0.043</v>
      </c>
      <c r="N15" s="36" t="n">
        <v>0.011</v>
      </c>
      <c r="O15" s="37" t="n">
        <v>0.006</v>
      </c>
      <c r="P15" s="36" t="n">
        <v>0.005</v>
      </c>
      <c r="Q15" s="37" t="n">
        <v>0.002</v>
      </c>
      <c r="R15" s="36" t="n">
        <v>0.064</v>
      </c>
      <c r="S15" s="37" t="n">
        <v>0.001</v>
      </c>
      <c r="T15" s="36" t="n">
        <v>0.016</v>
      </c>
      <c r="U15" s="37" t="n">
        <v>0</v>
      </c>
      <c r="V15" s="36" t="n">
        <v>0.005</v>
      </c>
      <c r="W15" s="37" t="n">
        <v>0.005</v>
      </c>
      <c r="X15" s="36" t="n">
        <v>0</v>
      </c>
      <c r="Y15" s="37" t="n">
        <v>0.007</v>
      </c>
      <c r="Z15" s="36" t="n">
        <v>0</v>
      </c>
      <c r="AA15" s="37" t="n">
        <v>0.021</v>
      </c>
      <c r="AB15" s="36" t="n">
        <v>0.002</v>
      </c>
      <c r="AC15" s="37" t="n">
        <v>0.003</v>
      </c>
      <c r="AD15" s="36" t="n">
        <v>0.027</v>
      </c>
      <c r="AE15" s="37" t="n">
        <v>0.038</v>
      </c>
      <c r="AF15" s="36" t="n">
        <v>0.008</v>
      </c>
      <c r="AG15" s="37" t="n">
        <v>0.036</v>
      </c>
      <c r="AH15" s="36" t="n">
        <v>0.017</v>
      </c>
      <c r="AI15" s="37" t="n">
        <v>0.003</v>
      </c>
      <c r="AJ15" s="38" t="n">
        <v>0.226</v>
      </c>
      <c r="AK15" s="37" t="n">
        <v>0</v>
      </c>
      <c r="AL15" s="38" t="n">
        <v>0</v>
      </c>
      <c r="AM15" s="37" t="n">
        <v>0.003</v>
      </c>
      <c r="AN15" s="38" t="n">
        <v>0</v>
      </c>
      <c r="AO15" s="37" t="n">
        <v>0</v>
      </c>
      <c r="AP15" s="38" t="n">
        <v>0</v>
      </c>
      <c r="AQ15" s="37" t="n">
        <v>0.024</v>
      </c>
      <c r="AR15" s="38" t="n">
        <v>0</v>
      </c>
      <c r="AS15" s="37" t="n">
        <v>0</v>
      </c>
      <c r="AT15" s="38" t="n">
        <v>0.002</v>
      </c>
      <c r="AU15" s="37" t="n">
        <v>0</v>
      </c>
      <c r="AV15" s="38" t="n">
        <v>0</v>
      </c>
      <c r="AW15" s="37" t="n">
        <v>0</v>
      </c>
      <c r="AX15" s="38" t="n">
        <v>0</v>
      </c>
      <c r="AY15" s="37" t="n">
        <v>0</v>
      </c>
      <c r="AZ15" s="38" t="n">
        <v>0.002</v>
      </c>
      <c r="BA15" s="37" t="n">
        <v>0.001</v>
      </c>
      <c r="BB15" s="38" t="n">
        <v>0</v>
      </c>
      <c r="BC15" s="37" t="n">
        <v>0</v>
      </c>
      <c r="BD15" s="36" t="n">
        <v>0.002</v>
      </c>
      <c r="BE15" s="37" t="n">
        <v>0.01</v>
      </c>
      <c r="BF15" s="36" t="n">
        <v>0.002</v>
      </c>
      <c r="BG15" s="37" t="n">
        <v>0.034</v>
      </c>
      <c r="BH15" s="36" t="n">
        <v>0.094</v>
      </c>
      <c r="BI15" s="37" t="n">
        <v>0.017</v>
      </c>
      <c r="BJ15" s="36" t="n">
        <v>0.038</v>
      </c>
      <c r="BK15" s="37" t="n">
        <v>0.173</v>
      </c>
      <c r="BL15" s="36" t="n">
        <v>0.05</v>
      </c>
      <c r="BM15" s="37" t="n">
        <v>0.001</v>
      </c>
      <c r="BN15" s="36" t="n">
        <v>0.096</v>
      </c>
      <c r="BO15" s="37" t="n">
        <v>0</v>
      </c>
      <c r="BP15" s="38" t="n">
        <v>0</v>
      </c>
      <c r="BQ15" s="37" t="n">
        <v>0</v>
      </c>
      <c r="BR15" s="38" t="n">
        <v>0</v>
      </c>
      <c r="BS15" s="37" t="n">
        <v>0</v>
      </c>
      <c r="BT15" s="38" t="n">
        <v>-0.001</v>
      </c>
      <c r="BU15" s="37" t="n">
        <v>0</v>
      </c>
      <c r="BV15" s="38" t="n">
        <v>-0.001</v>
      </c>
      <c r="BW15" s="37" t="n">
        <v>0</v>
      </c>
      <c r="BX15" s="38" t="n">
        <v>-0.402</v>
      </c>
      <c r="BY15" s="37" t="n">
        <v>-0.013</v>
      </c>
      <c r="BZ15" s="38" t="n">
        <v>0</v>
      </c>
      <c r="CA15" s="37" t="n">
        <v>0</v>
      </c>
      <c r="CB15" s="38" t="n">
        <v>0</v>
      </c>
      <c r="CC15" s="37" t="n">
        <v>0.921</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028</v>
      </c>
      <c r="E26" s="37" t="n">
        <v>0</v>
      </c>
      <c r="F26" s="36" t="n">
        <v>0</v>
      </c>
      <c r="G26" s="37" t="n">
        <v>0.002</v>
      </c>
      <c r="H26" s="36" t="n">
        <v>17.014</v>
      </c>
      <c r="I26" s="37" t="n">
        <v>0.188</v>
      </c>
      <c r="J26" s="36" t="n">
        <v>8.404</v>
      </c>
      <c r="K26" s="37" t="n">
        <v>4.65</v>
      </c>
      <c r="L26" s="36" t="n">
        <v>6.006</v>
      </c>
      <c r="M26" s="37" t="n">
        <v>3.438</v>
      </c>
      <c r="N26" s="36" t="n">
        <v>0.589</v>
      </c>
      <c r="O26" s="37" t="n">
        <v>0.411</v>
      </c>
      <c r="P26" s="36" t="n">
        <v>0.198</v>
      </c>
      <c r="Q26" s="37" t="n">
        <v>0.143</v>
      </c>
      <c r="R26" s="36" t="n">
        <v>3.461</v>
      </c>
      <c r="S26" s="37" t="n">
        <v>0.454</v>
      </c>
      <c r="T26" s="36" t="n">
        <v>1.077</v>
      </c>
      <c r="U26" s="37" t="n">
        <v>0</v>
      </c>
      <c r="V26" s="36" t="n">
        <v>0.282</v>
      </c>
      <c r="W26" s="37" t="n">
        <v>0.261</v>
      </c>
      <c r="X26" s="36" t="n">
        <v>0.005</v>
      </c>
      <c r="Y26" s="37" t="n">
        <v>0.346</v>
      </c>
      <c r="Z26" s="36" t="n">
        <v>0.047</v>
      </c>
      <c r="AA26" s="37" t="n">
        <v>1.07</v>
      </c>
      <c r="AB26" s="36" t="n">
        <v>0.12</v>
      </c>
      <c r="AC26" s="37" t="n">
        <v>0.212</v>
      </c>
      <c r="AD26" s="36" t="n">
        <v>1.983</v>
      </c>
      <c r="AE26" s="37" t="n">
        <v>2.149</v>
      </c>
      <c r="AF26" s="36" t="n">
        <v>0.399</v>
      </c>
      <c r="AG26" s="37" t="n">
        <v>2.459</v>
      </c>
      <c r="AH26" s="36" t="n">
        <v>1.038</v>
      </c>
      <c r="AI26" s="37" t="n">
        <v>0.188</v>
      </c>
      <c r="AJ26" s="38" t="n">
        <v>13.169</v>
      </c>
      <c r="AK26" s="37" t="n">
        <v>0</v>
      </c>
      <c r="AL26" s="38" t="n">
        <v>0</v>
      </c>
      <c r="AM26" s="37" t="n">
        <v>0.087</v>
      </c>
      <c r="AN26" s="38" t="n">
        <v>0</v>
      </c>
      <c r="AO26" s="37" t="n">
        <v>0</v>
      </c>
      <c r="AP26" s="38" t="n">
        <v>0</v>
      </c>
      <c r="AQ26" s="37" t="n">
        <v>3.257</v>
      </c>
      <c r="AR26" s="38" t="n">
        <v>0</v>
      </c>
      <c r="AS26" s="37" t="n">
        <v>0.002</v>
      </c>
      <c r="AT26" s="38" t="n">
        <v>0.403</v>
      </c>
      <c r="AU26" s="37" t="n">
        <v>0.01</v>
      </c>
      <c r="AV26" s="38" t="n">
        <v>0</v>
      </c>
      <c r="AW26" s="37" t="n">
        <v>0.007</v>
      </c>
      <c r="AX26" s="38" t="n">
        <v>0</v>
      </c>
      <c r="AY26" s="37" t="n">
        <v>0</v>
      </c>
      <c r="AZ26" s="38" t="n">
        <v>1.089</v>
      </c>
      <c r="BA26" s="37" t="n">
        <v>0.425</v>
      </c>
      <c r="BB26" s="38" t="n">
        <v>0</v>
      </c>
      <c r="BC26" s="37" t="n">
        <v>0.032</v>
      </c>
      <c r="BD26" s="36" t="n">
        <v>0.066</v>
      </c>
      <c r="BE26" s="37" t="n">
        <v>0.533</v>
      </c>
      <c r="BF26" s="36" t="n">
        <v>0.054</v>
      </c>
      <c r="BG26" s="37" t="n">
        <v>2.006</v>
      </c>
      <c r="BH26" s="36" t="n">
        <v>4.176</v>
      </c>
      <c r="BI26" s="37" t="n">
        <v>0.795</v>
      </c>
      <c r="BJ26" s="36" t="n">
        <v>2.24</v>
      </c>
      <c r="BK26" s="37" t="n">
        <v>17.046</v>
      </c>
      <c r="BL26" s="36" t="n">
        <v>2.265</v>
      </c>
      <c r="BM26" s="37" t="n">
        <v>0.049</v>
      </c>
      <c r="BN26" s="36" t="n">
        <v>6.411</v>
      </c>
      <c r="BO26" s="37" t="n">
        <v>0</v>
      </c>
      <c r="BP26" s="38" t="n">
        <v>-0.129</v>
      </c>
      <c r="BQ26" s="37" t="n">
        <v>-0.001</v>
      </c>
      <c r="BR26" s="38" t="n">
        <v>-0.314</v>
      </c>
      <c r="BS26" s="37" t="n">
        <v>-0.043</v>
      </c>
      <c r="BT26" s="38" t="n">
        <v>-2.742</v>
      </c>
      <c r="BU26" s="37" t="n">
        <v>-1.133</v>
      </c>
      <c r="BV26" s="38" t="n">
        <v>-0.807</v>
      </c>
      <c r="BW26" s="37" t="n">
        <v>-0.082</v>
      </c>
      <c r="BX26" s="38" t="n">
        <v>-40.299</v>
      </c>
      <c r="BY26" s="37" t="n">
        <v>-2.342</v>
      </c>
      <c r="BZ26" s="38" t="n">
        <v>-0.102</v>
      </c>
      <c r="CA26" s="37" t="n">
        <v>-1.17</v>
      </c>
      <c r="CB26" s="38" t="n">
        <v>0</v>
      </c>
      <c r="CC26" s="37" t="n">
        <v>61.57</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026</v>
      </c>
      <c r="I40" s="37" t="n">
        <v>0.001</v>
      </c>
      <c r="J40" s="36" t="n">
        <v>0.008</v>
      </c>
      <c r="K40" s="37" t="n">
        <v>0.003</v>
      </c>
      <c r="L40" s="36" t="n">
        <v>0.012</v>
      </c>
      <c r="M40" s="37" t="n">
        <v>0.003</v>
      </c>
      <c r="N40" s="36" t="n">
        <v>0.001</v>
      </c>
      <c r="O40" s="37" t="n">
        <v>0</v>
      </c>
      <c r="P40" s="36" t="n">
        <v>0</v>
      </c>
      <c r="Q40" s="37" t="n">
        <v>0</v>
      </c>
      <c r="R40" s="36" t="n">
        <v>0.022</v>
      </c>
      <c r="S40" s="37" t="n">
        <v>0.001</v>
      </c>
      <c r="T40" s="36" t="n">
        <v>0.004</v>
      </c>
      <c r="U40" s="37" t="n">
        <v>0</v>
      </c>
      <c r="V40" s="36" t="n">
        <v>0</v>
      </c>
      <c r="W40" s="37" t="n">
        <v>0</v>
      </c>
      <c r="X40" s="36" t="n">
        <v>0</v>
      </c>
      <c r="Y40" s="37" t="n">
        <v>0</v>
      </c>
      <c r="Z40" s="36" t="n">
        <v>0</v>
      </c>
      <c r="AA40" s="37" t="n">
        <v>0.001</v>
      </c>
      <c r="AB40" s="36" t="n">
        <v>0.001</v>
      </c>
      <c r="AC40" s="37" t="n">
        <v>0</v>
      </c>
      <c r="AD40" s="36" t="n">
        <v>0.005</v>
      </c>
      <c r="AE40" s="37" t="n">
        <v>0.01</v>
      </c>
      <c r="AF40" s="36" t="n">
        <v>0.002</v>
      </c>
      <c r="AG40" s="37" t="n">
        <v>0.01</v>
      </c>
      <c r="AH40" s="36" t="n">
        <v>0.006</v>
      </c>
      <c r="AI40" s="37" t="n">
        <v>0</v>
      </c>
      <c r="AJ40" s="42" t="n">
        <v>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001</v>
      </c>
      <c r="BF40" s="43" t="n">
        <v>0</v>
      </c>
      <c r="BG40" s="37" t="n">
        <v>0</v>
      </c>
      <c r="BH40" s="43" t="n">
        <v>0</v>
      </c>
      <c r="BI40" s="37" t="n">
        <v>0</v>
      </c>
      <c r="BJ40" s="43" t="n">
        <v>0</v>
      </c>
      <c r="BK40" s="37" t="n">
        <v>0.002</v>
      </c>
      <c r="BL40" s="43" t="n">
        <v>0</v>
      </c>
      <c r="BM40" s="37" t="n">
        <v>0</v>
      </c>
      <c r="BN40" s="43" t="n">
        <v>0</v>
      </c>
      <c r="BO40" s="37" t="n">
        <v>0</v>
      </c>
      <c r="BP40" s="38" t="n">
        <v>0</v>
      </c>
      <c r="BQ40" s="37" t="n">
        <v>0</v>
      </c>
      <c r="BR40" s="38" t="n">
        <v>-0.006</v>
      </c>
      <c r="BS40" s="37" t="n">
        <v>0</v>
      </c>
      <c r="BT40" s="38" t="n">
        <v>-0.009</v>
      </c>
      <c r="BU40" s="37" t="n">
        <v>-0.068</v>
      </c>
      <c r="BV40" s="38" t="n">
        <v>0</v>
      </c>
      <c r="BW40" s="37" t="n">
        <v>0</v>
      </c>
      <c r="BX40" s="38" t="n">
        <v>0</v>
      </c>
      <c r="BY40" s="37" t="n">
        <v>-0.001</v>
      </c>
      <c r="BZ40" s="38" t="n">
        <v>0</v>
      </c>
      <c r="CA40" s="37" t="n">
        <v>0</v>
      </c>
      <c r="CB40" s="38" t="n">
        <v>0</v>
      </c>
      <c r="CC40" s="37" t="n">
        <v>0.046</v>
      </c>
    </row>
    <row r="41" customFormat="false" ht="22.5" hidden="false" customHeight="false" outlineLevel="0" collapsed="false">
      <c r="A41" s="40" t="n">
        <v>30</v>
      </c>
      <c r="B41" s="40" t="s">
        <v>56</v>
      </c>
      <c r="C41" s="35" t="s">
        <v>110</v>
      </c>
      <c r="D41" s="36" t="n">
        <v>0</v>
      </c>
      <c r="E41" s="37" t="n">
        <v>0</v>
      </c>
      <c r="F41" s="36" t="n">
        <v>0</v>
      </c>
      <c r="G41" s="37" t="n">
        <v>0</v>
      </c>
      <c r="H41" s="36" t="n">
        <v>0.001</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001</v>
      </c>
      <c r="BS41" s="37" t="n">
        <v>0</v>
      </c>
      <c r="BT41" s="38" t="n">
        <v>0</v>
      </c>
      <c r="BU41" s="37" t="n">
        <v>0</v>
      </c>
      <c r="BV41" s="38" t="n">
        <v>0</v>
      </c>
      <c r="BW41" s="37" t="n">
        <v>0</v>
      </c>
      <c r="BX41" s="38" t="n">
        <v>0</v>
      </c>
      <c r="BY41" s="37" t="n">
        <v>-0.001</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114</v>
      </c>
      <c r="I42" s="37" t="n">
        <v>0.001</v>
      </c>
      <c r="J42" s="36" t="n">
        <v>0.053</v>
      </c>
      <c r="K42" s="37" t="n">
        <v>0.033</v>
      </c>
      <c r="L42" s="36" t="n">
        <v>0.037</v>
      </c>
      <c r="M42" s="37" t="n">
        <v>0.02</v>
      </c>
      <c r="N42" s="36" t="n">
        <v>0.002</v>
      </c>
      <c r="O42" s="37" t="n">
        <v>0.002</v>
      </c>
      <c r="P42" s="36" t="n">
        <v>0.001</v>
      </c>
      <c r="Q42" s="37" t="n">
        <v>0.001</v>
      </c>
      <c r="R42" s="36" t="n">
        <v>0.008</v>
      </c>
      <c r="S42" s="37" t="n">
        <v>0.001</v>
      </c>
      <c r="T42" s="36" t="n">
        <v>0.004</v>
      </c>
      <c r="U42" s="37" t="n">
        <v>0</v>
      </c>
      <c r="V42" s="36" t="n">
        <v>0.001</v>
      </c>
      <c r="W42" s="37" t="n">
        <v>0.002</v>
      </c>
      <c r="X42" s="36" t="n">
        <v>0</v>
      </c>
      <c r="Y42" s="37" t="n">
        <v>0.001</v>
      </c>
      <c r="Z42" s="36" t="n">
        <v>0</v>
      </c>
      <c r="AA42" s="37" t="n">
        <v>0.005</v>
      </c>
      <c r="AB42" s="36" t="n">
        <v>0</v>
      </c>
      <c r="AC42" s="37" t="n">
        <v>0.002</v>
      </c>
      <c r="AD42" s="36" t="n">
        <v>0.01</v>
      </c>
      <c r="AE42" s="37" t="n">
        <v>0.007</v>
      </c>
      <c r="AF42" s="36" t="n">
        <v>0.001</v>
      </c>
      <c r="AG42" s="37" t="n">
        <v>0.008</v>
      </c>
      <c r="AH42" s="36" t="n">
        <v>0.004</v>
      </c>
      <c r="AI42" s="37" t="n">
        <v>0.001</v>
      </c>
      <c r="AJ42" s="42" t="n">
        <v>0.071</v>
      </c>
      <c r="AK42" s="37" t="n">
        <v>0</v>
      </c>
      <c r="AL42" s="42" t="n">
        <v>0</v>
      </c>
      <c r="AM42" s="37" t="n">
        <v>0</v>
      </c>
      <c r="AN42" s="42" t="n">
        <v>0</v>
      </c>
      <c r="AO42" s="37" t="n">
        <v>0</v>
      </c>
      <c r="AP42" s="42" t="n">
        <v>0</v>
      </c>
      <c r="AQ42" s="37" t="n">
        <v>0.019</v>
      </c>
      <c r="AR42" s="42" t="n">
        <v>0</v>
      </c>
      <c r="AS42" s="37" t="n">
        <v>0</v>
      </c>
      <c r="AT42" s="42" t="n">
        <v>0.002</v>
      </c>
      <c r="AU42" s="37" t="n">
        <v>0</v>
      </c>
      <c r="AV42" s="42" t="n">
        <v>0</v>
      </c>
      <c r="AW42" s="37" t="n">
        <v>0</v>
      </c>
      <c r="AX42" s="42" t="n">
        <v>0</v>
      </c>
      <c r="AY42" s="37" t="n">
        <v>0</v>
      </c>
      <c r="AZ42" s="42" t="n">
        <v>0</v>
      </c>
      <c r="BA42" s="37" t="n">
        <v>0.002</v>
      </c>
      <c r="BB42" s="42" t="n">
        <v>0</v>
      </c>
      <c r="BC42" s="37" t="n">
        <v>0</v>
      </c>
      <c r="BD42" s="43" t="n">
        <v>0</v>
      </c>
      <c r="BE42" s="37" t="n">
        <v>0</v>
      </c>
      <c r="BF42" s="43" t="n">
        <v>0</v>
      </c>
      <c r="BG42" s="37" t="n">
        <v>0.001</v>
      </c>
      <c r="BH42" s="43" t="n">
        <v>0.003</v>
      </c>
      <c r="BI42" s="37" t="n">
        <v>0.004</v>
      </c>
      <c r="BJ42" s="43" t="n">
        <v>0.005</v>
      </c>
      <c r="BK42" s="37" t="n">
        <v>0.018</v>
      </c>
      <c r="BL42" s="43" t="n">
        <v>0.03</v>
      </c>
      <c r="BM42" s="37" t="n">
        <v>0</v>
      </c>
      <c r="BN42" s="43" t="n">
        <v>0.246</v>
      </c>
      <c r="BO42" s="37" t="n">
        <v>0</v>
      </c>
      <c r="BP42" s="38" t="n">
        <v>0</v>
      </c>
      <c r="BQ42" s="37" t="n">
        <v>0</v>
      </c>
      <c r="BR42" s="38" t="n">
        <v>0</v>
      </c>
      <c r="BS42" s="37" t="n">
        <v>0</v>
      </c>
      <c r="BT42" s="38" t="n">
        <v>-0.003</v>
      </c>
      <c r="BU42" s="37" t="n">
        <v>0</v>
      </c>
      <c r="BV42" s="38" t="n">
        <v>-0.001</v>
      </c>
      <c r="BW42" s="37" t="n">
        <v>0</v>
      </c>
      <c r="BX42" s="38" t="n">
        <v>-0.212</v>
      </c>
      <c r="BY42" s="37" t="n">
        <v>-0.001</v>
      </c>
      <c r="BZ42" s="38" t="n">
        <v>0</v>
      </c>
      <c r="CA42" s="37" t="n">
        <v>0</v>
      </c>
      <c r="CB42" s="38" t="n">
        <v>0</v>
      </c>
      <c r="CC42" s="37" t="n">
        <v>0.508</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29</v>
      </c>
      <c r="E52" s="37" t="n">
        <v>0</v>
      </c>
      <c r="F52" s="36" t="n">
        <v>0</v>
      </c>
      <c r="G52" s="37" t="n">
        <v>0.002</v>
      </c>
      <c r="H52" s="36" t="n">
        <v>17.388</v>
      </c>
      <c r="I52" s="37" t="n">
        <v>0.196</v>
      </c>
      <c r="J52" s="36" t="n">
        <v>8.487</v>
      </c>
      <c r="K52" s="37" t="n">
        <v>4.724</v>
      </c>
      <c r="L52" s="36" t="n">
        <v>6.161</v>
      </c>
      <c r="M52" s="37" t="n">
        <v>3.531</v>
      </c>
      <c r="N52" s="36" t="n">
        <v>0.61</v>
      </c>
      <c r="O52" s="37" t="n">
        <v>0.422</v>
      </c>
      <c r="P52" s="36" t="n">
        <v>0.207</v>
      </c>
      <c r="Q52" s="37" t="n">
        <v>0.148</v>
      </c>
      <c r="R52" s="36" t="n">
        <v>3.598</v>
      </c>
      <c r="S52" s="37" t="n">
        <v>0.458</v>
      </c>
      <c r="T52" s="36" t="n">
        <v>1.111</v>
      </c>
      <c r="U52" s="37" t="n">
        <v>0</v>
      </c>
      <c r="V52" s="36" t="n">
        <v>0.291</v>
      </c>
      <c r="W52" s="37" t="n">
        <v>0.271</v>
      </c>
      <c r="X52" s="36" t="n">
        <v>0.005</v>
      </c>
      <c r="Y52" s="37" t="n">
        <v>0.358</v>
      </c>
      <c r="Z52" s="36" t="n">
        <v>0.048</v>
      </c>
      <c r="AA52" s="37" t="n">
        <v>1.111</v>
      </c>
      <c r="AB52" s="36" t="n">
        <v>0.124</v>
      </c>
      <c r="AC52" s="37" t="n">
        <v>0.219</v>
      </c>
      <c r="AD52" s="36" t="n">
        <v>2.042</v>
      </c>
      <c r="AE52" s="37" t="n">
        <v>2.228</v>
      </c>
      <c r="AF52" s="36" t="n">
        <v>0.415</v>
      </c>
      <c r="AG52" s="37" t="n">
        <v>2.536</v>
      </c>
      <c r="AH52" s="36" t="n">
        <v>1.075</v>
      </c>
      <c r="AI52" s="37" t="n">
        <v>0.194</v>
      </c>
      <c r="AJ52" s="42" t="n">
        <v>13.625</v>
      </c>
      <c r="AK52" s="37" t="n">
        <v>0</v>
      </c>
      <c r="AL52" s="42" t="n">
        <v>0</v>
      </c>
      <c r="AM52" s="37" t="n">
        <v>0.092</v>
      </c>
      <c r="AN52" s="42" t="n">
        <v>0</v>
      </c>
      <c r="AO52" s="37" t="n">
        <v>0</v>
      </c>
      <c r="AP52" s="42" t="n">
        <v>0</v>
      </c>
      <c r="AQ52" s="37" t="n">
        <v>3.315</v>
      </c>
      <c r="AR52" s="42" t="n">
        <v>0</v>
      </c>
      <c r="AS52" s="37" t="n">
        <v>0.002</v>
      </c>
      <c r="AT52" s="42" t="n">
        <v>0.408</v>
      </c>
      <c r="AU52" s="37" t="n">
        <v>0.01</v>
      </c>
      <c r="AV52" s="42" t="n">
        <v>0</v>
      </c>
      <c r="AW52" s="37" t="n">
        <v>0.007</v>
      </c>
      <c r="AX52" s="42" t="n">
        <v>0</v>
      </c>
      <c r="AY52" s="37" t="n">
        <v>0</v>
      </c>
      <c r="AZ52" s="42" t="n">
        <v>1.091</v>
      </c>
      <c r="BA52" s="37" t="n">
        <v>0.428</v>
      </c>
      <c r="BB52" s="42" t="n">
        <v>0</v>
      </c>
      <c r="BC52" s="37" t="n">
        <v>0.032</v>
      </c>
      <c r="BD52" s="43" t="n">
        <v>0.069</v>
      </c>
      <c r="BE52" s="37" t="n">
        <v>0.544</v>
      </c>
      <c r="BF52" s="43" t="n">
        <v>0.056</v>
      </c>
      <c r="BG52" s="37" t="n">
        <v>2.042</v>
      </c>
      <c r="BH52" s="43" t="n">
        <v>4.273</v>
      </c>
      <c r="BI52" s="37" t="n">
        <v>0.815</v>
      </c>
      <c r="BJ52" s="43" t="n">
        <v>2.284</v>
      </c>
      <c r="BK52" s="37" t="n">
        <v>17.239</v>
      </c>
      <c r="BL52" s="43" t="n">
        <v>2.345</v>
      </c>
      <c r="BM52" s="37" t="n">
        <v>0.05</v>
      </c>
      <c r="BN52" s="43" t="n">
        <v>6.753</v>
      </c>
      <c r="BO52" s="37" t="n">
        <v>0</v>
      </c>
      <c r="BP52" s="38" t="n">
        <v>-0.129</v>
      </c>
      <c r="BQ52" s="37" t="n">
        <v>-0.001</v>
      </c>
      <c r="BR52" s="38" t="n">
        <v>-0.325</v>
      </c>
      <c r="BS52" s="37" t="n">
        <v>-0.043</v>
      </c>
      <c r="BT52" s="38" t="n">
        <v>-2.763</v>
      </c>
      <c r="BU52" s="37" t="n">
        <v>-1.202</v>
      </c>
      <c r="BV52" s="38" t="n">
        <v>-0.814</v>
      </c>
      <c r="BW52" s="37" t="n">
        <v>-0.084</v>
      </c>
      <c r="BX52" s="38" t="n">
        <v>-41.427</v>
      </c>
      <c r="BY52" s="37" t="n">
        <v>-2.363</v>
      </c>
      <c r="BZ52" s="38" t="n">
        <v>-0.102</v>
      </c>
      <c r="CA52" s="37" t="n">
        <v>-1.17</v>
      </c>
      <c r="CB52" s="38" t="n">
        <v>0</v>
      </c>
      <c r="CC52" s="37" t="n">
        <v>63.0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226</v>
      </c>
      <c r="BA26" s="37" t="n">
        <v>0</v>
      </c>
      <c r="BB26" s="38" t="n">
        <v>0</v>
      </c>
      <c r="BC26" s="37" t="n">
        <v>0</v>
      </c>
      <c r="BD26" s="36" t="n">
        <v>0</v>
      </c>
      <c r="BE26" s="37" t="n">
        <v>0</v>
      </c>
      <c r="BF26" s="36" t="n">
        <v>0</v>
      </c>
      <c r="BG26" s="37" t="n">
        <v>0.015</v>
      </c>
      <c r="BH26" s="36" t="n">
        <v>1.424</v>
      </c>
      <c r="BI26" s="37" t="n">
        <v>0</v>
      </c>
      <c r="BJ26" s="36" t="n">
        <v>0</v>
      </c>
      <c r="BK26" s="37" t="n">
        <v>0.022</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1.687</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226</v>
      </c>
      <c r="BA52" s="37" t="n">
        <v>0</v>
      </c>
      <c r="BB52" s="42" t="n">
        <v>0</v>
      </c>
      <c r="BC52" s="37" t="n">
        <v>0</v>
      </c>
      <c r="BD52" s="43" t="n">
        <v>0</v>
      </c>
      <c r="BE52" s="37" t="n">
        <v>0</v>
      </c>
      <c r="BF52" s="43" t="n">
        <v>0</v>
      </c>
      <c r="BG52" s="37" t="n">
        <v>0.015</v>
      </c>
      <c r="BH52" s="43" t="n">
        <v>1.424</v>
      </c>
      <c r="BI52" s="37" t="n">
        <v>0</v>
      </c>
      <c r="BJ52" s="43" t="n">
        <v>0</v>
      </c>
      <c r="BK52" s="37" t="n">
        <v>0.022</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6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002</v>
      </c>
      <c r="E26" s="37" t="n">
        <v>0</v>
      </c>
      <c r="F26" s="36" t="n">
        <v>0</v>
      </c>
      <c r="G26" s="37" t="n">
        <v>0</v>
      </c>
      <c r="H26" s="36" t="n">
        <v>0.681</v>
      </c>
      <c r="I26" s="37" t="n">
        <v>0.044</v>
      </c>
      <c r="J26" s="36" t="n">
        <v>0.015</v>
      </c>
      <c r="K26" s="37" t="n">
        <v>0.007</v>
      </c>
      <c r="L26" s="36" t="n">
        <v>0.041</v>
      </c>
      <c r="M26" s="37" t="n">
        <v>0.06</v>
      </c>
      <c r="N26" s="36" t="n">
        <v>0.018</v>
      </c>
      <c r="O26" s="37" t="n">
        <v>0</v>
      </c>
      <c r="P26" s="36" t="n">
        <v>0.017</v>
      </c>
      <c r="Q26" s="37" t="n">
        <v>0.012</v>
      </c>
      <c r="R26" s="36" t="n">
        <v>0.813</v>
      </c>
      <c r="S26" s="37" t="n">
        <v>0.005</v>
      </c>
      <c r="T26" s="36" t="n">
        <v>0.051</v>
      </c>
      <c r="U26" s="37" t="n">
        <v>0</v>
      </c>
      <c r="V26" s="36" t="n">
        <v>0.029</v>
      </c>
      <c r="W26" s="37" t="n">
        <v>0.018</v>
      </c>
      <c r="X26" s="36" t="n">
        <v>0</v>
      </c>
      <c r="Y26" s="37" t="n">
        <v>0.045</v>
      </c>
      <c r="Z26" s="36" t="n">
        <v>0.006</v>
      </c>
      <c r="AA26" s="37" t="n">
        <v>0.007</v>
      </c>
      <c r="AB26" s="36" t="n">
        <v>0.007</v>
      </c>
      <c r="AC26" s="37" t="n">
        <v>0.014</v>
      </c>
      <c r="AD26" s="36" t="n">
        <v>0.029</v>
      </c>
      <c r="AE26" s="37" t="n">
        <v>0.071</v>
      </c>
      <c r="AF26" s="36" t="n">
        <v>0.079</v>
      </c>
      <c r="AG26" s="37" t="n">
        <v>0.536</v>
      </c>
      <c r="AH26" s="36" t="n">
        <v>0.046</v>
      </c>
      <c r="AI26" s="37" t="n">
        <v>0.002</v>
      </c>
      <c r="AJ26" s="38" t="n">
        <v>0.498</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57</v>
      </c>
      <c r="BH26" s="36" t="n">
        <v>51.655</v>
      </c>
      <c r="BI26" s="37" t="n">
        <v>0</v>
      </c>
      <c r="BJ26" s="36" t="n">
        <v>0</v>
      </c>
      <c r="BK26" s="37" t="n">
        <v>0.089</v>
      </c>
      <c r="BL26" s="36" t="n">
        <v>0</v>
      </c>
      <c r="BM26" s="37" t="n">
        <v>0</v>
      </c>
      <c r="BN26" s="36" t="n">
        <v>0</v>
      </c>
      <c r="BO26" s="37" t="n">
        <v>0</v>
      </c>
      <c r="BP26" s="38" t="n">
        <v>0</v>
      </c>
      <c r="BQ26" s="37" t="n">
        <v>0</v>
      </c>
      <c r="BR26" s="38" t="n">
        <v>0</v>
      </c>
      <c r="BS26" s="37" t="n">
        <v>0</v>
      </c>
      <c r="BT26" s="38" t="n">
        <v>0</v>
      </c>
      <c r="BU26" s="37" t="n">
        <v>0</v>
      </c>
      <c r="BV26" s="38" t="n">
        <v>0</v>
      </c>
      <c r="BW26" s="37" t="n">
        <v>0</v>
      </c>
      <c r="BX26" s="38" t="n">
        <v>-2.293</v>
      </c>
      <c r="BY26" s="37" t="n">
        <v>0</v>
      </c>
      <c r="BZ26" s="38" t="n">
        <v>0</v>
      </c>
      <c r="CA26" s="37" t="n">
        <v>0</v>
      </c>
      <c r="CB26" s="38" t="n">
        <v>0</v>
      </c>
      <c r="CC26" s="37" t="n">
        <v>53.174</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02</v>
      </c>
      <c r="E52" s="37" t="n">
        <v>0</v>
      </c>
      <c r="F52" s="36" t="n">
        <v>0</v>
      </c>
      <c r="G52" s="37" t="n">
        <v>0</v>
      </c>
      <c r="H52" s="36" t="n">
        <v>0.681</v>
      </c>
      <c r="I52" s="37" t="n">
        <v>0.044</v>
      </c>
      <c r="J52" s="36" t="n">
        <v>0.015</v>
      </c>
      <c r="K52" s="37" t="n">
        <v>0.007</v>
      </c>
      <c r="L52" s="36" t="n">
        <v>0.041</v>
      </c>
      <c r="M52" s="37" t="n">
        <v>0.06</v>
      </c>
      <c r="N52" s="36" t="n">
        <v>0.018</v>
      </c>
      <c r="O52" s="37" t="n">
        <v>0</v>
      </c>
      <c r="P52" s="36" t="n">
        <v>0.017</v>
      </c>
      <c r="Q52" s="37" t="n">
        <v>0.012</v>
      </c>
      <c r="R52" s="36" t="n">
        <v>0.813</v>
      </c>
      <c r="S52" s="37" t="n">
        <v>0.005</v>
      </c>
      <c r="T52" s="36" t="n">
        <v>0.051</v>
      </c>
      <c r="U52" s="37" t="n">
        <v>0</v>
      </c>
      <c r="V52" s="36" t="n">
        <v>0.029</v>
      </c>
      <c r="W52" s="37" t="n">
        <v>0.018</v>
      </c>
      <c r="X52" s="36" t="n">
        <v>0</v>
      </c>
      <c r="Y52" s="37" t="n">
        <v>0.045</v>
      </c>
      <c r="Z52" s="36" t="n">
        <v>0.006</v>
      </c>
      <c r="AA52" s="37" t="n">
        <v>0.007</v>
      </c>
      <c r="AB52" s="36" t="n">
        <v>0.007</v>
      </c>
      <c r="AC52" s="37" t="n">
        <v>0.014</v>
      </c>
      <c r="AD52" s="36" t="n">
        <v>0.029</v>
      </c>
      <c r="AE52" s="37" t="n">
        <v>0.071</v>
      </c>
      <c r="AF52" s="36" t="n">
        <v>0.079</v>
      </c>
      <c r="AG52" s="37" t="n">
        <v>0.536</v>
      </c>
      <c r="AH52" s="36" t="n">
        <v>0.046</v>
      </c>
      <c r="AI52" s="37" t="n">
        <v>0.002</v>
      </c>
      <c r="AJ52" s="42" t="n">
        <v>0.498</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57</v>
      </c>
      <c r="BH52" s="43" t="n">
        <v>51.655</v>
      </c>
      <c r="BI52" s="37" t="n">
        <v>0</v>
      </c>
      <c r="BJ52" s="43" t="n">
        <v>0</v>
      </c>
      <c r="BK52" s="37" t="n">
        <v>0.089</v>
      </c>
      <c r="BL52" s="43" t="n">
        <v>0</v>
      </c>
      <c r="BM52" s="37" t="n">
        <v>0</v>
      </c>
      <c r="BN52" s="43" t="n">
        <v>0</v>
      </c>
      <c r="BO52" s="37" t="n">
        <v>0</v>
      </c>
      <c r="BP52" s="38" t="n">
        <v>0</v>
      </c>
      <c r="BQ52" s="37" t="n">
        <v>0</v>
      </c>
      <c r="BR52" s="38" t="n">
        <v>0</v>
      </c>
      <c r="BS52" s="37" t="n">
        <v>0</v>
      </c>
      <c r="BT52" s="38" t="n">
        <v>0</v>
      </c>
      <c r="BU52" s="37" t="n">
        <v>0</v>
      </c>
      <c r="BV52" s="38" t="n">
        <v>0</v>
      </c>
      <c r="BW52" s="37" t="n">
        <v>0</v>
      </c>
      <c r="BX52" s="38" t="n">
        <v>-2.293</v>
      </c>
      <c r="BY52" s="37" t="n">
        <v>0</v>
      </c>
      <c r="BZ52" s="38" t="n">
        <v>0</v>
      </c>
      <c r="CA52" s="37" t="n">
        <v>0</v>
      </c>
      <c r="CB52" s="38" t="n">
        <v>0</v>
      </c>
      <c r="CC52" s="37" t="n">
        <v>53.17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c r="CD11" s="29" t="s">
        <v>180</v>
      </c>
    </row>
    <row r="12" customFormat="false" ht="25.5" hidden="false" customHeight="false" outlineLevel="0" collapsed="false">
      <c r="A12" s="33" t="n">
        <v>1</v>
      </c>
      <c r="B12" s="34" t="s">
        <v>27</v>
      </c>
      <c r="C12" s="35" t="s">
        <v>82</v>
      </c>
      <c r="D12" s="36" t="n">
        <v>0.646</v>
      </c>
      <c r="E12" s="37" t="n">
        <v>0</v>
      </c>
      <c r="F12" s="36" t="n">
        <v>0</v>
      </c>
      <c r="G12" s="37" t="n">
        <v>0.002</v>
      </c>
      <c r="H12" s="36" t="n">
        <v>0.295</v>
      </c>
      <c r="I12" s="37" t="n">
        <v>0.001</v>
      </c>
      <c r="J12" s="36" t="n">
        <v>0.654</v>
      </c>
      <c r="K12" s="37" t="n">
        <v>0.248</v>
      </c>
      <c r="L12" s="36" t="n">
        <v>0.179</v>
      </c>
      <c r="M12" s="37" t="n">
        <v>0</v>
      </c>
      <c r="N12" s="36" t="n">
        <v>0.01</v>
      </c>
      <c r="O12" s="37" t="n">
        <v>0.009</v>
      </c>
      <c r="P12" s="36" t="n">
        <v>0.027</v>
      </c>
      <c r="Q12" s="37" t="n">
        <v>0.059</v>
      </c>
      <c r="R12" s="36" t="n">
        <v>0.162</v>
      </c>
      <c r="S12" s="37" t="n">
        <v>0.003</v>
      </c>
      <c r="T12" s="36" t="n">
        <v>0.034</v>
      </c>
      <c r="U12" s="37" t="n">
        <v>0</v>
      </c>
      <c r="V12" s="36" t="n">
        <v>0.06</v>
      </c>
      <c r="W12" s="37" t="n">
        <v>0.003</v>
      </c>
      <c r="X12" s="36" t="n">
        <v>0</v>
      </c>
      <c r="Y12" s="37" t="n">
        <v>0.083</v>
      </c>
      <c r="Z12" s="36" t="n">
        <v>0.011</v>
      </c>
      <c r="AA12" s="37" t="n">
        <v>2.445</v>
      </c>
      <c r="AB12" s="36" t="n">
        <v>0.008</v>
      </c>
      <c r="AC12" s="37" t="n">
        <v>0.037</v>
      </c>
      <c r="AD12" s="36" t="n">
        <v>0.851</v>
      </c>
      <c r="AE12" s="37" t="n">
        <v>0.318</v>
      </c>
      <c r="AF12" s="36" t="n">
        <v>0.093</v>
      </c>
      <c r="AG12" s="37" t="n">
        <v>0.461</v>
      </c>
      <c r="AH12" s="36" t="n">
        <v>0.07</v>
      </c>
      <c r="AI12" s="37" t="n">
        <v>0</v>
      </c>
      <c r="AJ12" s="38" t="n">
        <v>26.643</v>
      </c>
      <c r="AK12" s="37" t="n">
        <v>0</v>
      </c>
      <c r="AL12" s="38" t="n">
        <v>0</v>
      </c>
      <c r="AM12" s="37" t="n">
        <v>0</v>
      </c>
      <c r="AN12" s="38" t="n">
        <v>0</v>
      </c>
      <c r="AO12" s="37" t="n">
        <v>0</v>
      </c>
      <c r="AP12" s="38" t="n">
        <v>0</v>
      </c>
      <c r="AQ12" s="37" t="n">
        <v>0</v>
      </c>
      <c r="AR12" s="38" t="n">
        <v>0</v>
      </c>
      <c r="AS12" s="37" t="n">
        <v>0</v>
      </c>
      <c r="AT12" s="38" t="n">
        <v>0</v>
      </c>
      <c r="AU12" s="37" t="n">
        <v>0.135</v>
      </c>
      <c r="AV12" s="38" t="n">
        <v>0</v>
      </c>
      <c r="AW12" s="37" t="n">
        <v>0.087</v>
      </c>
      <c r="AX12" s="38" t="n">
        <v>0.135</v>
      </c>
      <c r="AY12" s="37" t="n">
        <v>-0.005</v>
      </c>
      <c r="AZ12" s="38" t="n">
        <v>1.168</v>
      </c>
      <c r="BA12" s="37" t="n">
        <v>0.007</v>
      </c>
      <c r="BB12" s="38" t="n">
        <v>-2.604</v>
      </c>
      <c r="BC12" s="37" t="n">
        <v>0.022</v>
      </c>
      <c r="BD12" s="36" t="n">
        <v>0.018</v>
      </c>
      <c r="BE12" s="37" t="n">
        <v>0.104</v>
      </c>
      <c r="BF12" s="36" t="n">
        <v>0.021</v>
      </c>
      <c r="BG12" s="37" t="n">
        <v>0.902</v>
      </c>
      <c r="BH12" s="36" t="n">
        <v>1.584</v>
      </c>
      <c r="BI12" s="37" t="n">
        <v>0.496</v>
      </c>
      <c r="BJ12" s="36" t="n">
        <v>0.387</v>
      </c>
      <c r="BK12" s="37" t="n">
        <v>1.851</v>
      </c>
      <c r="BL12" s="36" t="n">
        <v>0.697</v>
      </c>
      <c r="BM12" s="37" t="n">
        <v>0.327</v>
      </c>
      <c r="BN12" s="36" t="n">
        <v>0.301</v>
      </c>
      <c r="BO12" s="37" t="n">
        <v>0</v>
      </c>
      <c r="BP12" s="38" t="n">
        <v>-0.001</v>
      </c>
      <c r="BQ12" s="37" t="n">
        <v>0</v>
      </c>
      <c r="BR12" s="38" t="n">
        <v>-0.007</v>
      </c>
      <c r="BS12" s="37" t="n">
        <v>0</v>
      </c>
      <c r="BT12" s="38" t="n">
        <v>-0.236</v>
      </c>
      <c r="BU12" s="37" t="n">
        <v>-0.674</v>
      </c>
      <c r="BV12" s="38" t="n">
        <v>-0.669</v>
      </c>
      <c r="BW12" s="37" t="n">
        <v>-7.536</v>
      </c>
      <c r="BX12" s="38" t="n">
        <v>-7.567</v>
      </c>
      <c r="BY12" s="37" t="n">
        <v>-5.806</v>
      </c>
      <c r="BZ12" s="38" t="n">
        <v>-0.277</v>
      </c>
      <c r="CA12" s="37" t="n">
        <v>-0.29</v>
      </c>
      <c r="CB12" s="38" t="n">
        <v>0</v>
      </c>
      <c r="CC12" s="37" t="n">
        <v>15.981</v>
      </c>
      <c r="CD12" s="36"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5" t="s">
        <v>83</v>
      </c>
      <c r="D13" s="36" t="n">
        <v>0</v>
      </c>
      <c r="E13" s="37" t="n">
        <v>0.001</v>
      </c>
      <c r="F13" s="36" t="n">
        <v>0</v>
      </c>
      <c r="G13" s="37" t="n">
        <v>0</v>
      </c>
      <c r="H13" s="36" t="n">
        <v>0.052</v>
      </c>
      <c r="I13" s="37" t="n">
        <v>0.005</v>
      </c>
      <c r="J13" s="36" t="n">
        <v>0.005</v>
      </c>
      <c r="K13" s="37" t="n">
        <v>0.012</v>
      </c>
      <c r="L13" s="36" t="n">
        <v>0.869</v>
      </c>
      <c r="M13" s="37" t="n">
        <v>0.001</v>
      </c>
      <c r="N13" s="36" t="n">
        <v>0.003</v>
      </c>
      <c r="O13" s="37" t="n">
        <v>0</v>
      </c>
      <c r="P13" s="36" t="n">
        <v>0.034</v>
      </c>
      <c r="Q13" s="37" t="n">
        <v>0.028</v>
      </c>
      <c r="R13" s="36" t="n">
        <v>0.019</v>
      </c>
      <c r="S13" s="37" t="n">
        <v>0.008</v>
      </c>
      <c r="T13" s="36" t="n">
        <v>0.117</v>
      </c>
      <c r="U13" s="37" t="n">
        <v>0</v>
      </c>
      <c r="V13" s="36" t="n">
        <v>0.023</v>
      </c>
      <c r="W13" s="37" t="n">
        <v>0.014</v>
      </c>
      <c r="X13" s="36" t="n">
        <v>0</v>
      </c>
      <c r="Y13" s="37" t="n">
        <v>0.024</v>
      </c>
      <c r="Z13" s="36" t="n">
        <v>0.005</v>
      </c>
      <c r="AA13" s="37" t="n">
        <v>0.02</v>
      </c>
      <c r="AB13" s="36" t="n">
        <v>0.006</v>
      </c>
      <c r="AC13" s="37" t="n">
        <v>0.003</v>
      </c>
      <c r="AD13" s="36" t="n">
        <v>0.02</v>
      </c>
      <c r="AE13" s="37" t="n">
        <v>0.007</v>
      </c>
      <c r="AF13" s="36" t="n">
        <v>0.058</v>
      </c>
      <c r="AG13" s="37" t="n">
        <v>0.346</v>
      </c>
      <c r="AH13" s="36" t="n">
        <v>0.009</v>
      </c>
      <c r="AI13" s="37" t="n">
        <v>0</v>
      </c>
      <c r="AJ13" s="38" t="n">
        <v>0.635</v>
      </c>
      <c r="AK13" s="37" t="n">
        <v>0</v>
      </c>
      <c r="AL13" s="38" t="n">
        <v>0</v>
      </c>
      <c r="AM13" s="37" t="n">
        <v>0</v>
      </c>
      <c r="AN13" s="38" t="n">
        <v>0</v>
      </c>
      <c r="AO13" s="37" t="n">
        <v>0</v>
      </c>
      <c r="AP13" s="38" t="n">
        <v>0</v>
      </c>
      <c r="AQ13" s="37" t="n">
        <v>0.018</v>
      </c>
      <c r="AR13" s="38" t="n">
        <v>0</v>
      </c>
      <c r="AS13" s="37" t="n">
        <v>0</v>
      </c>
      <c r="AT13" s="38" t="n">
        <v>0</v>
      </c>
      <c r="AU13" s="37" t="n">
        <v>0</v>
      </c>
      <c r="AV13" s="38" t="n">
        <v>0</v>
      </c>
      <c r="AW13" s="37" t="n">
        <v>0</v>
      </c>
      <c r="AX13" s="38" t="n">
        <v>0.072</v>
      </c>
      <c r="AY13" s="37" t="n">
        <v>-0.063</v>
      </c>
      <c r="AZ13" s="38" t="n">
        <v>0</v>
      </c>
      <c r="BA13" s="37" t="n">
        <v>0.002</v>
      </c>
      <c r="BB13" s="38" t="n">
        <v>-0.095</v>
      </c>
      <c r="BC13" s="37" t="n">
        <v>0.001</v>
      </c>
      <c r="BD13" s="36" t="n">
        <v>0</v>
      </c>
      <c r="BE13" s="37" t="n">
        <v>0.051</v>
      </c>
      <c r="BF13" s="36" t="n">
        <v>0.003</v>
      </c>
      <c r="BG13" s="37" t="n">
        <v>0.311</v>
      </c>
      <c r="BH13" s="36" t="n">
        <v>0.272</v>
      </c>
      <c r="BI13" s="37" t="n">
        <v>0.077</v>
      </c>
      <c r="BJ13" s="36" t="n">
        <v>0.06</v>
      </c>
      <c r="BK13" s="37" t="n">
        <v>2.986</v>
      </c>
      <c r="BL13" s="36" t="n">
        <v>0.283</v>
      </c>
      <c r="BM13" s="37" t="n">
        <v>0</v>
      </c>
      <c r="BN13" s="36" t="n">
        <v>0.017</v>
      </c>
      <c r="BO13" s="37" t="n">
        <v>0</v>
      </c>
      <c r="BP13" s="38" t="n">
        <v>-0.001</v>
      </c>
      <c r="BQ13" s="37" t="n">
        <v>0</v>
      </c>
      <c r="BR13" s="38" t="n">
        <v>-0.004</v>
      </c>
      <c r="BS13" s="37" t="n">
        <v>-0.003</v>
      </c>
      <c r="BT13" s="38" t="n">
        <v>-0.022</v>
      </c>
      <c r="BU13" s="37" t="n">
        <v>-0.034</v>
      </c>
      <c r="BV13" s="38" t="n">
        <v>-0.034</v>
      </c>
      <c r="BW13" s="37" t="n">
        <v>0</v>
      </c>
      <c r="BX13" s="38" t="n">
        <v>-0.634</v>
      </c>
      <c r="BY13" s="37" t="n">
        <v>-1.238</v>
      </c>
      <c r="BZ13" s="38" t="n">
        <v>0</v>
      </c>
      <c r="CA13" s="37" t="n">
        <v>-0.01</v>
      </c>
      <c r="CB13" s="38" t="n">
        <v>0</v>
      </c>
      <c r="CC13" s="37" t="n">
        <v>4.34</v>
      </c>
      <c r="CD13" s="36" t="n">
        <f aca="false">CC13-Gas!CC13-Wholesale!CC13-Retail!CC13-'Gas pipeline'!CC13-'Oil pipeline'!CC13-Storage!CC13-Transport!CC13-Tax!CC13+Outgas!CC13+Outwholesale!CC13+Outretail!CC13+Outgaspipeline!CC13+Outoilpipeline!CC13+Outstorage!CC13+Outtransport!CC13-Basic!E$52</f>
        <v>0.000999999999999779</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c r="CD14" s="36"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5" t="s">
        <v>84</v>
      </c>
      <c r="D15" s="36" t="n">
        <v>0.028</v>
      </c>
      <c r="E15" s="37" t="n">
        <v>0.068</v>
      </c>
      <c r="F15" s="36" t="n">
        <v>0</v>
      </c>
      <c r="G15" s="37" t="n">
        <v>0</v>
      </c>
      <c r="H15" s="36" t="n">
        <v>0.056</v>
      </c>
      <c r="I15" s="37" t="n">
        <v>0.011</v>
      </c>
      <c r="J15" s="36" t="n">
        <v>0.003</v>
      </c>
      <c r="K15" s="37" t="n">
        <v>0.006</v>
      </c>
      <c r="L15" s="36" t="n">
        <v>0.015</v>
      </c>
      <c r="M15" s="37" t="n">
        <v>0</v>
      </c>
      <c r="N15" s="36" t="n">
        <v>0.014</v>
      </c>
      <c r="O15" s="37" t="n">
        <v>0</v>
      </c>
      <c r="P15" s="36" t="n">
        <v>0.014</v>
      </c>
      <c r="Q15" s="37" t="n">
        <v>0.026</v>
      </c>
      <c r="R15" s="36" t="n">
        <v>0.259</v>
      </c>
      <c r="S15" s="37" t="n">
        <v>0.001</v>
      </c>
      <c r="T15" s="36" t="n">
        <v>0.03</v>
      </c>
      <c r="U15" s="37" t="n">
        <v>0</v>
      </c>
      <c r="V15" s="36" t="n">
        <v>0.007</v>
      </c>
      <c r="W15" s="37" t="n">
        <v>0.001</v>
      </c>
      <c r="X15" s="36" t="n">
        <v>0</v>
      </c>
      <c r="Y15" s="37" t="n">
        <v>0</v>
      </c>
      <c r="Z15" s="36" t="n">
        <v>0.001</v>
      </c>
      <c r="AA15" s="37" t="n">
        <v>0.002</v>
      </c>
      <c r="AB15" s="36" t="n">
        <v>0.001</v>
      </c>
      <c r="AC15" s="37" t="n">
        <v>0.003</v>
      </c>
      <c r="AD15" s="36" t="n">
        <v>0.001</v>
      </c>
      <c r="AE15" s="37" t="n">
        <v>0</v>
      </c>
      <c r="AF15" s="36" t="n">
        <v>0</v>
      </c>
      <c r="AG15" s="37" t="n">
        <v>0.001</v>
      </c>
      <c r="AH15" s="36" t="n">
        <v>0.007</v>
      </c>
      <c r="AI15" s="37" t="n">
        <v>0</v>
      </c>
      <c r="AJ15" s="38" t="n">
        <v>0.003</v>
      </c>
      <c r="AK15" s="37" t="n">
        <v>0</v>
      </c>
      <c r="AL15" s="38" t="n">
        <v>0</v>
      </c>
      <c r="AM15" s="37" t="n">
        <v>0</v>
      </c>
      <c r="AN15" s="38" t="n">
        <v>0</v>
      </c>
      <c r="AO15" s="37" t="n">
        <v>0</v>
      </c>
      <c r="AP15" s="38" t="n">
        <v>0</v>
      </c>
      <c r="AQ15" s="37" t="n">
        <v>0</v>
      </c>
      <c r="AR15" s="38" t="n">
        <v>0</v>
      </c>
      <c r="AS15" s="37" t="n">
        <v>0</v>
      </c>
      <c r="AT15" s="38" t="n">
        <v>0</v>
      </c>
      <c r="AU15" s="37" t="n">
        <v>0.001</v>
      </c>
      <c r="AV15" s="38" t="n">
        <v>0</v>
      </c>
      <c r="AW15" s="37" t="n">
        <v>0.001</v>
      </c>
      <c r="AX15" s="38" t="n">
        <v>0</v>
      </c>
      <c r="AY15" s="37" t="n">
        <v>0</v>
      </c>
      <c r="AZ15" s="38" t="n">
        <v>0.01</v>
      </c>
      <c r="BA15" s="37" t="n">
        <v>0</v>
      </c>
      <c r="BB15" s="38" t="n">
        <v>-0.001</v>
      </c>
      <c r="BC15" s="37" t="n">
        <v>0</v>
      </c>
      <c r="BD15" s="36" t="n">
        <v>0.001</v>
      </c>
      <c r="BE15" s="37" t="n">
        <v>0.013</v>
      </c>
      <c r="BF15" s="36" t="n">
        <v>0.002</v>
      </c>
      <c r="BG15" s="37" t="n">
        <v>0.057</v>
      </c>
      <c r="BH15" s="36" t="n">
        <v>0.15</v>
      </c>
      <c r="BI15" s="37" t="n">
        <v>0.055</v>
      </c>
      <c r="BJ15" s="36" t="n">
        <v>0.049</v>
      </c>
      <c r="BK15" s="37" t="n">
        <v>0.266</v>
      </c>
      <c r="BL15" s="36" t="n">
        <v>0.069</v>
      </c>
      <c r="BM15" s="37" t="n">
        <v>0.064</v>
      </c>
      <c r="BN15" s="36" t="n">
        <v>0.053</v>
      </c>
      <c r="BO15" s="37" t="n">
        <v>0</v>
      </c>
      <c r="BP15" s="38" t="n">
        <v>0</v>
      </c>
      <c r="BQ15" s="37" t="n">
        <v>0</v>
      </c>
      <c r="BR15" s="38" t="n">
        <v>0</v>
      </c>
      <c r="BS15" s="37" t="n">
        <v>0</v>
      </c>
      <c r="BT15" s="38" t="n">
        <v>-0.001</v>
      </c>
      <c r="BU15" s="37" t="n">
        <v>-0.003</v>
      </c>
      <c r="BV15" s="38" t="n">
        <v>-0.02</v>
      </c>
      <c r="BW15" s="37" t="n">
        <v>-0.037</v>
      </c>
      <c r="BX15" s="38" t="n">
        <v>-0.2</v>
      </c>
      <c r="BY15" s="37" t="n">
        <v>-0.035</v>
      </c>
      <c r="BZ15" s="38" t="n">
        <v>-0.001</v>
      </c>
      <c r="CA15" s="37" t="n">
        <v>0</v>
      </c>
      <c r="CB15" s="38" t="n">
        <v>0</v>
      </c>
      <c r="CC15" s="37" t="n">
        <v>1.054</v>
      </c>
      <c r="CD15" s="36"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5" t="s">
        <v>85</v>
      </c>
      <c r="D16" s="36" t="n">
        <v>0.003</v>
      </c>
      <c r="E16" s="37" t="n">
        <v>0</v>
      </c>
      <c r="F16" s="36" t="n">
        <v>0</v>
      </c>
      <c r="G16" s="37" t="n">
        <v>0</v>
      </c>
      <c r="H16" s="36" t="n">
        <v>191.673</v>
      </c>
      <c r="I16" s="37" t="n">
        <v>2.221</v>
      </c>
      <c r="J16" s="36" t="n">
        <v>0.055</v>
      </c>
      <c r="K16" s="37" t="n">
        <v>1.024</v>
      </c>
      <c r="L16" s="36" t="n">
        <v>121.237</v>
      </c>
      <c r="M16" s="37" t="n">
        <v>0.087</v>
      </c>
      <c r="N16" s="36" t="n">
        <v>0.098</v>
      </c>
      <c r="O16" s="37" t="n">
        <v>1.436</v>
      </c>
      <c r="P16" s="36" t="n">
        <v>1.042</v>
      </c>
      <c r="Q16" s="37" t="n">
        <v>1.003</v>
      </c>
      <c r="R16" s="36" t="n">
        <v>1.672</v>
      </c>
      <c r="S16" s="37" t="n">
        <v>0.106</v>
      </c>
      <c r="T16" s="36" t="n">
        <v>1.809</v>
      </c>
      <c r="U16" s="37" t="n">
        <v>0</v>
      </c>
      <c r="V16" s="36" t="n">
        <v>0.555</v>
      </c>
      <c r="W16" s="37" t="n">
        <v>0.11</v>
      </c>
      <c r="X16" s="36" t="n">
        <v>0</v>
      </c>
      <c r="Y16" s="37" t="n">
        <v>0.121</v>
      </c>
      <c r="Z16" s="36" t="n">
        <v>0.034</v>
      </c>
      <c r="AA16" s="37" t="n">
        <v>0.218</v>
      </c>
      <c r="AB16" s="36" t="n">
        <v>0.054</v>
      </c>
      <c r="AC16" s="37" t="n">
        <v>0.143</v>
      </c>
      <c r="AD16" s="36" t="n">
        <v>5.197</v>
      </c>
      <c r="AE16" s="37" t="n">
        <v>0.101</v>
      </c>
      <c r="AF16" s="36" t="n">
        <v>0.889</v>
      </c>
      <c r="AG16" s="37" t="n">
        <v>0.681</v>
      </c>
      <c r="AH16" s="36" t="n">
        <v>0.139</v>
      </c>
      <c r="AI16" s="37" t="n">
        <v>0.006</v>
      </c>
      <c r="AJ16" s="38" t="n">
        <v>4.965</v>
      </c>
      <c r="AK16" s="37" t="n">
        <v>0</v>
      </c>
      <c r="AL16" s="38" t="n">
        <v>0</v>
      </c>
      <c r="AM16" s="37" t="n">
        <v>0</v>
      </c>
      <c r="AN16" s="38" t="n">
        <v>0</v>
      </c>
      <c r="AO16" s="37" t="n">
        <v>0</v>
      </c>
      <c r="AP16" s="38" t="n">
        <v>0</v>
      </c>
      <c r="AQ16" s="37" t="n">
        <v>0.877</v>
      </c>
      <c r="AR16" s="38" t="n">
        <v>0</v>
      </c>
      <c r="AS16" s="37" t="n">
        <v>0</v>
      </c>
      <c r="AT16" s="38" t="n">
        <v>0.014</v>
      </c>
      <c r="AU16" s="37" t="n">
        <v>252.71</v>
      </c>
      <c r="AV16" s="38" t="n">
        <v>0.018</v>
      </c>
      <c r="AW16" s="37" t="n">
        <v>2.047</v>
      </c>
      <c r="AX16" s="38" t="n">
        <v>37.786</v>
      </c>
      <c r="AY16" s="37" t="n">
        <v>-2.02</v>
      </c>
      <c r="AZ16" s="38" t="n">
        <v>1508.564</v>
      </c>
      <c r="BA16" s="37" t="n">
        <v>0.119</v>
      </c>
      <c r="BB16" s="38" t="n">
        <v>-42.744</v>
      </c>
      <c r="BC16" s="37" t="n">
        <v>0.005</v>
      </c>
      <c r="BD16" s="36" t="n">
        <v>0.001</v>
      </c>
      <c r="BE16" s="37" t="n">
        <v>0.058</v>
      </c>
      <c r="BF16" s="36" t="n">
        <v>0.006</v>
      </c>
      <c r="BG16" s="37" t="n">
        <v>9.824</v>
      </c>
      <c r="BH16" s="36" t="n">
        <v>427.026</v>
      </c>
      <c r="BI16" s="37" t="n">
        <v>0.122</v>
      </c>
      <c r="BJ16" s="36" t="n">
        <v>0.326</v>
      </c>
      <c r="BK16" s="37" t="n">
        <v>4.654</v>
      </c>
      <c r="BL16" s="36" t="n">
        <v>50.467</v>
      </c>
      <c r="BM16" s="37" t="n">
        <v>0.007</v>
      </c>
      <c r="BN16" s="36" t="n">
        <v>0.136</v>
      </c>
      <c r="BO16" s="37" t="n">
        <v>0</v>
      </c>
      <c r="BP16" s="38" t="n">
        <v>-0.003</v>
      </c>
      <c r="BQ16" s="37" t="n">
        <v>0</v>
      </c>
      <c r="BR16" s="38" t="n">
        <v>-0.01</v>
      </c>
      <c r="BS16" s="37" t="n">
        <v>-0.001</v>
      </c>
      <c r="BT16" s="38" t="n">
        <v>-28.67</v>
      </c>
      <c r="BU16" s="37" t="n">
        <v>-101.843</v>
      </c>
      <c r="BV16" s="38" t="n">
        <v>-0.097</v>
      </c>
      <c r="BW16" s="37" t="n">
        <v>-0.011</v>
      </c>
      <c r="BX16" s="38" t="n">
        <v>-98.373</v>
      </c>
      <c r="BY16" s="37" t="n">
        <v>-0.656</v>
      </c>
      <c r="BZ16" s="38" t="n">
        <v>-40.223</v>
      </c>
      <c r="CA16" s="37" t="n">
        <v>-0.048</v>
      </c>
      <c r="CB16" s="38" t="n">
        <v>0</v>
      </c>
      <c r="CC16" s="37" t="n">
        <v>2316.749</v>
      </c>
      <c r="CD16" s="36" t="n">
        <f aca="false">CC16-Gas!CC16-Wholesale!CC16-Retail!CC16-'Gas pipeline'!CC16-'Oil pipeline'!CC16-Storage!CC16-Transport!CC16-Tax!CC16+Outgas!CC16+Outwholesale!CC16+Outretail!CC16+Outgaspipeline!CC16+Outoilpipeline!CC16+Outstorage!CC16+Outtransport!CC16-Basic!H$52</f>
        <v>0.00099999999974898</v>
      </c>
    </row>
    <row r="17" customFormat="false" ht="12.75" hidden="false" customHeight="false" outlineLevel="0" collapsed="false">
      <c r="A17" s="33" t="n">
        <v>6</v>
      </c>
      <c r="B17" s="33" t="s">
        <v>32</v>
      </c>
      <c r="C17" s="35" t="s">
        <v>86</v>
      </c>
      <c r="D17" s="36" t="n">
        <v>0.034</v>
      </c>
      <c r="E17" s="37" t="n">
        <v>0</v>
      </c>
      <c r="F17" s="36" t="n">
        <v>0</v>
      </c>
      <c r="G17" s="37" t="n">
        <v>0</v>
      </c>
      <c r="H17" s="36" t="n">
        <v>1.509</v>
      </c>
      <c r="I17" s="37" t="n">
        <v>0.08</v>
      </c>
      <c r="J17" s="36" t="n">
        <v>0.013</v>
      </c>
      <c r="K17" s="37" t="n">
        <v>0.101</v>
      </c>
      <c r="L17" s="36" t="n">
        <v>0.413</v>
      </c>
      <c r="M17" s="37" t="n">
        <v>0.026</v>
      </c>
      <c r="N17" s="36" t="n">
        <v>0.161</v>
      </c>
      <c r="O17" s="37" t="n">
        <v>0.247</v>
      </c>
      <c r="P17" s="36" t="n">
        <v>0.413</v>
      </c>
      <c r="Q17" s="37" t="n">
        <v>1.427</v>
      </c>
      <c r="R17" s="36" t="n">
        <v>2.267</v>
      </c>
      <c r="S17" s="37" t="n">
        <v>0.74</v>
      </c>
      <c r="T17" s="36" t="n">
        <v>4.077</v>
      </c>
      <c r="U17" s="37" t="n">
        <v>0</v>
      </c>
      <c r="V17" s="36" t="n">
        <v>0.836</v>
      </c>
      <c r="W17" s="37" t="n">
        <v>0.209</v>
      </c>
      <c r="X17" s="36" t="n">
        <v>0.001</v>
      </c>
      <c r="Y17" s="37" t="n">
        <v>0.265</v>
      </c>
      <c r="Z17" s="36" t="n">
        <v>0.472</v>
      </c>
      <c r="AA17" s="37" t="n">
        <v>1.832</v>
      </c>
      <c r="AB17" s="36" t="n">
        <v>0.352</v>
      </c>
      <c r="AC17" s="37" t="n">
        <v>7.254</v>
      </c>
      <c r="AD17" s="36" t="n">
        <v>2.907</v>
      </c>
      <c r="AE17" s="37" t="n">
        <v>0.737</v>
      </c>
      <c r="AF17" s="36" t="n">
        <v>2.95</v>
      </c>
      <c r="AG17" s="37" t="n">
        <v>17.921</v>
      </c>
      <c r="AH17" s="36" t="n">
        <v>2.875</v>
      </c>
      <c r="AI17" s="37" t="n">
        <v>0.577</v>
      </c>
      <c r="AJ17" s="38" t="n">
        <v>52.95</v>
      </c>
      <c r="AK17" s="37" t="n">
        <v>0</v>
      </c>
      <c r="AL17" s="38" t="n">
        <v>0</v>
      </c>
      <c r="AM17" s="37" t="n">
        <v>0</v>
      </c>
      <c r="AN17" s="38" t="n">
        <v>0</v>
      </c>
      <c r="AO17" s="37" t="n">
        <v>0</v>
      </c>
      <c r="AP17" s="38" t="n">
        <v>0</v>
      </c>
      <c r="AQ17" s="37" t="n">
        <v>0</v>
      </c>
      <c r="AR17" s="38" t="n">
        <v>0</v>
      </c>
      <c r="AS17" s="37" t="n">
        <v>0</v>
      </c>
      <c r="AT17" s="38" t="n">
        <v>0</v>
      </c>
      <c r="AU17" s="37" t="n">
        <v>0.026</v>
      </c>
      <c r="AV17" s="38" t="n">
        <v>0.001</v>
      </c>
      <c r="AW17" s="37" t="n">
        <v>0.03</v>
      </c>
      <c r="AX17" s="38" t="n">
        <v>0.029</v>
      </c>
      <c r="AY17" s="37" t="n">
        <v>-0.006</v>
      </c>
      <c r="AZ17" s="38" t="n">
        <v>0.031</v>
      </c>
      <c r="BA17" s="37" t="n">
        <v>0</v>
      </c>
      <c r="BB17" s="38" t="n">
        <v>-0.643</v>
      </c>
      <c r="BC17" s="37" t="n">
        <v>0.001</v>
      </c>
      <c r="BD17" s="36" t="n">
        <v>0</v>
      </c>
      <c r="BE17" s="37" t="n">
        <v>0.001</v>
      </c>
      <c r="BF17" s="36" t="n">
        <v>0</v>
      </c>
      <c r="BG17" s="37" t="n">
        <v>0.033</v>
      </c>
      <c r="BH17" s="36" t="n">
        <v>0.065</v>
      </c>
      <c r="BI17" s="37" t="n">
        <v>0.001</v>
      </c>
      <c r="BJ17" s="36" t="n">
        <v>0.001</v>
      </c>
      <c r="BK17" s="37" t="n">
        <v>0.01</v>
      </c>
      <c r="BL17" s="36" t="n">
        <v>0.483</v>
      </c>
      <c r="BM17" s="37" t="n">
        <v>0</v>
      </c>
      <c r="BN17" s="36" t="n">
        <v>0.002</v>
      </c>
      <c r="BO17" s="37" t="n">
        <v>0</v>
      </c>
      <c r="BP17" s="38" t="n">
        <v>-0.003</v>
      </c>
      <c r="BQ17" s="37" t="n">
        <v>0</v>
      </c>
      <c r="BR17" s="38" t="n">
        <v>-0.001</v>
      </c>
      <c r="BS17" s="37" t="n">
        <v>-0.003</v>
      </c>
      <c r="BT17" s="38" t="n">
        <v>-0.036</v>
      </c>
      <c r="BU17" s="37" t="n">
        <v>-0.097</v>
      </c>
      <c r="BV17" s="38" t="n">
        <v>-0.001</v>
      </c>
      <c r="BW17" s="37" t="n">
        <v>-0.008</v>
      </c>
      <c r="BX17" s="38" t="n">
        <v>-1.453</v>
      </c>
      <c r="BY17" s="37" t="n">
        <v>-0.234</v>
      </c>
      <c r="BZ17" s="38" t="n">
        <v>-0.001</v>
      </c>
      <c r="CA17" s="37" t="n">
        <v>-0.207</v>
      </c>
      <c r="CB17" s="38" t="n">
        <v>0</v>
      </c>
      <c r="CC17" s="37" t="n">
        <v>101.667</v>
      </c>
      <c r="CD17" s="36"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004</v>
      </c>
      <c r="AH18" s="36" t="n">
        <v>0</v>
      </c>
      <c r="AI18" s="37" t="n">
        <v>0</v>
      </c>
      <c r="AJ18" s="38" t="n">
        <v>0.276</v>
      </c>
      <c r="AK18" s="37" t="n">
        <v>0</v>
      </c>
      <c r="AL18" s="38" t="n">
        <v>0</v>
      </c>
      <c r="AM18" s="37" t="n">
        <v>57.754</v>
      </c>
      <c r="AN18" s="38" t="n">
        <v>0</v>
      </c>
      <c r="AO18" s="37" t="n">
        <v>0.387</v>
      </c>
      <c r="AP18" s="38" t="n">
        <v>36.304</v>
      </c>
      <c r="AQ18" s="37" t="n">
        <v>0</v>
      </c>
      <c r="AR18" s="38" t="n">
        <v>0</v>
      </c>
      <c r="AS18" s="37" t="n">
        <v>0</v>
      </c>
      <c r="AT18" s="38" t="n">
        <v>0</v>
      </c>
      <c r="AU18" s="37" t="n">
        <v>0</v>
      </c>
      <c r="AV18" s="38" t="n">
        <v>0</v>
      </c>
      <c r="AW18" s="37" t="n">
        <v>0</v>
      </c>
      <c r="AX18" s="38" t="n">
        <v>0</v>
      </c>
      <c r="AY18" s="37" t="n">
        <v>0</v>
      </c>
      <c r="AZ18" s="38" t="n">
        <v>0.002</v>
      </c>
      <c r="BA18" s="37" t="n">
        <v>0</v>
      </c>
      <c r="BB18" s="38" t="n">
        <v>-0.005</v>
      </c>
      <c r="BC18" s="37" t="n">
        <v>0</v>
      </c>
      <c r="BD18" s="36" t="n">
        <v>0</v>
      </c>
      <c r="BE18" s="37" t="n">
        <v>0</v>
      </c>
      <c r="BF18" s="36" t="n">
        <v>0</v>
      </c>
      <c r="BG18" s="37" t="n">
        <v>0.004</v>
      </c>
      <c r="BH18" s="36" t="n">
        <v>0.007</v>
      </c>
      <c r="BI18" s="37" t="n">
        <v>0</v>
      </c>
      <c r="BJ18" s="36" t="n">
        <v>0</v>
      </c>
      <c r="BK18" s="37" t="n">
        <v>0.004</v>
      </c>
      <c r="BL18" s="36" t="n">
        <v>0.002</v>
      </c>
      <c r="BM18" s="37" t="n">
        <v>0</v>
      </c>
      <c r="BN18" s="36" t="n">
        <v>0</v>
      </c>
      <c r="BO18" s="37" t="n">
        <v>0</v>
      </c>
      <c r="BP18" s="38" t="n">
        <v>-0.001</v>
      </c>
      <c r="BQ18" s="37" t="n">
        <v>0</v>
      </c>
      <c r="BR18" s="38" t="n">
        <v>0</v>
      </c>
      <c r="BS18" s="37" t="n">
        <v>0</v>
      </c>
      <c r="BT18" s="38" t="n">
        <v>0</v>
      </c>
      <c r="BU18" s="37" t="n">
        <v>-0.001</v>
      </c>
      <c r="BV18" s="38" t="n">
        <v>0</v>
      </c>
      <c r="BW18" s="37" t="n">
        <v>0</v>
      </c>
      <c r="BX18" s="38" t="n">
        <v>-0.074</v>
      </c>
      <c r="BY18" s="37" t="n">
        <v>0</v>
      </c>
      <c r="BZ18" s="38" t="n">
        <v>0</v>
      </c>
      <c r="CA18" s="37" t="n">
        <v>0</v>
      </c>
      <c r="CB18" s="38" t="n">
        <v>0</v>
      </c>
      <c r="CC18" s="37" t="n">
        <v>94.664</v>
      </c>
      <c r="CD18" s="36"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44.17</v>
      </c>
      <c r="AO19" s="37" t="n">
        <v>0.135</v>
      </c>
      <c r="AP19" s="38" t="n">
        <v>141.634</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85.939</v>
      </c>
      <c r="CD19" s="36"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03.299</v>
      </c>
      <c r="AO20" s="37" t="n">
        <v>0</v>
      </c>
      <c r="AP20" s="38" t="n">
        <v>85.523</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388.822</v>
      </c>
      <c r="CD20" s="36"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5" t="s">
        <v>90</v>
      </c>
      <c r="D21" s="36" t="n">
        <v>0.556</v>
      </c>
      <c r="E21" s="37" t="n">
        <v>0</v>
      </c>
      <c r="F21" s="36" t="n">
        <v>0</v>
      </c>
      <c r="G21" s="37" t="n">
        <v>0.008</v>
      </c>
      <c r="H21" s="36" t="n">
        <v>68.383</v>
      </c>
      <c r="I21" s="37" t="n">
        <v>1.101</v>
      </c>
      <c r="J21" s="36" t="n">
        <v>0.014</v>
      </c>
      <c r="K21" s="37" t="n">
        <v>0.018</v>
      </c>
      <c r="L21" s="36" t="n">
        <v>0.228</v>
      </c>
      <c r="M21" s="37" t="n">
        <v>0</v>
      </c>
      <c r="N21" s="36" t="n">
        <v>0</v>
      </c>
      <c r="O21" s="37" t="n">
        <v>0.054</v>
      </c>
      <c r="P21" s="36" t="n">
        <v>0.209</v>
      </c>
      <c r="Q21" s="37" t="n">
        <v>1.328</v>
      </c>
      <c r="R21" s="36" t="n">
        <v>3.901</v>
      </c>
      <c r="S21" s="37" t="n">
        <v>0.729</v>
      </c>
      <c r="T21" s="36" t="n">
        <v>7.032</v>
      </c>
      <c r="U21" s="37" t="n">
        <v>4.581</v>
      </c>
      <c r="V21" s="36" t="n">
        <v>0.143</v>
      </c>
      <c r="W21" s="37" t="n">
        <v>0.076</v>
      </c>
      <c r="X21" s="36" t="n">
        <v>0</v>
      </c>
      <c r="Y21" s="37" t="n">
        <v>0.172</v>
      </c>
      <c r="Z21" s="36" t="n">
        <v>0.059</v>
      </c>
      <c r="AA21" s="37" t="n">
        <v>1.843</v>
      </c>
      <c r="AB21" s="36" t="n">
        <v>0.109</v>
      </c>
      <c r="AC21" s="37" t="n">
        <v>0.249</v>
      </c>
      <c r="AD21" s="36" t="n">
        <v>8.724</v>
      </c>
      <c r="AE21" s="37" t="n">
        <v>0.59</v>
      </c>
      <c r="AF21" s="36" t="n">
        <v>2.424</v>
      </c>
      <c r="AG21" s="37" t="n">
        <v>59.193</v>
      </c>
      <c r="AH21" s="36" t="n">
        <v>2.523</v>
      </c>
      <c r="AI21" s="37" t="n">
        <v>0</v>
      </c>
      <c r="AJ21" s="38" t="n">
        <v>0.481</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64.728</v>
      </c>
      <c r="CD21" s="36"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5" t="s">
        <v>91</v>
      </c>
      <c r="D22" s="36" t="n">
        <v>0</v>
      </c>
      <c r="E22" s="37" t="n">
        <v>0</v>
      </c>
      <c r="F22" s="36" t="n">
        <v>0</v>
      </c>
      <c r="G22" s="37" t="n">
        <v>0</v>
      </c>
      <c r="H22" s="36" t="n">
        <v>7.407</v>
      </c>
      <c r="I22" s="37" t="n">
        <v>0.127</v>
      </c>
      <c r="J22" s="36" t="n">
        <v>0.139</v>
      </c>
      <c r="K22" s="37" t="n">
        <v>3.381</v>
      </c>
      <c r="L22" s="36" t="n">
        <v>12.544</v>
      </c>
      <c r="M22" s="37" t="n">
        <v>0.421</v>
      </c>
      <c r="N22" s="36" t="n">
        <v>0.346</v>
      </c>
      <c r="O22" s="37" t="n">
        <v>0.054</v>
      </c>
      <c r="P22" s="36" t="n">
        <v>0.287</v>
      </c>
      <c r="Q22" s="37" t="n">
        <v>1.089</v>
      </c>
      <c r="R22" s="36" t="n">
        <v>0.67</v>
      </c>
      <c r="S22" s="37" t="n">
        <v>0.305</v>
      </c>
      <c r="T22" s="36" t="n">
        <v>0.829</v>
      </c>
      <c r="U22" s="37" t="n">
        <v>0</v>
      </c>
      <c r="V22" s="36" t="n">
        <v>3.575</v>
      </c>
      <c r="W22" s="37" t="n">
        <v>0.591</v>
      </c>
      <c r="X22" s="36" t="n">
        <v>0.001</v>
      </c>
      <c r="Y22" s="37" t="n">
        <v>0.301</v>
      </c>
      <c r="Z22" s="36" t="n">
        <v>0.119</v>
      </c>
      <c r="AA22" s="37" t="n">
        <v>0.285</v>
      </c>
      <c r="AB22" s="36" t="n">
        <v>0.098</v>
      </c>
      <c r="AC22" s="37" t="n">
        <v>0.41</v>
      </c>
      <c r="AD22" s="36" t="n">
        <v>0.153</v>
      </c>
      <c r="AE22" s="37" t="n">
        <v>0.025</v>
      </c>
      <c r="AF22" s="36" t="n">
        <v>0.995</v>
      </c>
      <c r="AG22" s="37" t="n">
        <v>2.069</v>
      </c>
      <c r="AH22" s="36" t="n">
        <v>0.108</v>
      </c>
      <c r="AI22" s="37" t="n">
        <v>0.875</v>
      </c>
      <c r="AJ22" s="38" t="n">
        <v>1.302</v>
      </c>
      <c r="AK22" s="37" t="n">
        <v>0</v>
      </c>
      <c r="AL22" s="38" t="n">
        <v>0</v>
      </c>
      <c r="AM22" s="37" t="n">
        <v>0</v>
      </c>
      <c r="AN22" s="38" t="n">
        <v>0</v>
      </c>
      <c r="AO22" s="37" t="n">
        <v>0</v>
      </c>
      <c r="AP22" s="38" t="n">
        <v>0</v>
      </c>
      <c r="AQ22" s="37" t="n">
        <v>0</v>
      </c>
      <c r="AR22" s="38" t="n">
        <v>0</v>
      </c>
      <c r="AS22" s="37" t="n">
        <v>0</v>
      </c>
      <c r="AT22" s="38" t="n">
        <v>0</v>
      </c>
      <c r="AU22" s="37" t="n">
        <v>0.015</v>
      </c>
      <c r="AV22" s="38" t="n">
        <v>0</v>
      </c>
      <c r="AW22" s="37" t="n">
        <v>0.016</v>
      </c>
      <c r="AX22" s="38" t="n">
        <v>0</v>
      </c>
      <c r="AY22" s="37" t="n">
        <v>-0.026</v>
      </c>
      <c r="AZ22" s="38" t="n">
        <v>3.681</v>
      </c>
      <c r="BA22" s="37" t="n">
        <v>0</v>
      </c>
      <c r="BB22" s="38" t="n">
        <v>-0.496</v>
      </c>
      <c r="BC22" s="37" t="n">
        <v>0</v>
      </c>
      <c r="BD22" s="36" t="n">
        <v>0</v>
      </c>
      <c r="BE22" s="37" t="n">
        <v>0.008</v>
      </c>
      <c r="BF22" s="36" t="n">
        <v>0.096</v>
      </c>
      <c r="BG22" s="37" t="n">
        <v>5.9</v>
      </c>
      <c r="BH22" s="36" t="n">
        <v>0.407</v>
      </c>
      <c r="BI22" s="37" t="n">
        <v>0.083</v>
      </c>
      <c r="BJ22" s="36" t="n">
        <v>0.003</v>
      </c>
      <c r="BK22" s="37" t="n">
        <v>0.641</v>
      </c>
      <c r="BL22" s="36" t="n">
        <v>0.368</v>
      </c>
      <c r="BM22" s="37" t="n">
        <v>0.03</v>
      </c>
      <c r="BN22" s="36" t="n">
        <v>0.156</v>
      </c>
      <c r="BO22" s="37" t="n">
        <v>0</v>
      </c>
      <c r="BP22" s="38" t="n">
        <v>-0.003</v>
      </c>
      <c r="BQ22" s="37" t="n">
        <v>-0.001</v>
      </c>
      <c r="BR22" s="38" t="n">
        <v>-0.017</v>
      </c>
      <c r="BS22" s="37" t="n">
        <v>-0.002</v>
      </c>
      <c r="BT22" s="38" t="n">
        <v>-0.22</v>
      </c>
      <c r="BU22" s="37" t="n">
        <v>-1.588</v>
      </c>
      <c r="BV22" s="38" t="n">
        <v>-0.085</v>
      </c>
      <c r="BW22" s="37" t="n">
        <v>-0.007</v>
      </c>
      <c r="BX22" s="38" t="n">
        <v>-0.716</v>
      </c>
      <c r="BY22" s="37" t="n">
        <v>-1.207</v>
      </c>
      <c r="BZ22" s="38" t="n">
        <v>-0.022</v>
      </c>
      <c r="CA22" s="37" t="n">
        <v>-0.174</v>
      </c>
      <c r="CB22" s="38" t="n">
        <v>0</v>
      </c>
      <c r="CC22" s="37" t="n">
        <v>45.353</v>
      </c>
      <c r="CD22" s="36" t="n">
        <f aca="false">CC22-Gas!CC22-Wholesale!CC22-Retail!CC22-'Gas pipeline'!CC22-'Oil pipeline'!CC22-Storage!CC22-Transport!CC22-Tax!CC22+Outgas!CC22+Outwholesale!CC22+Outretail!CC22+Outgaspipeline!CC22+Outoilpipeline!CC22+Outstorage!CC22+Outtransport!CC22-Basic!N$52</f>
        <v>0.00200000000000244</v>
      </c>
    </row>
    <row r="23" customFormat="false" ht="12.75" hidden="false" customHeight="false" outlineLevel="0" collapsed="false">
      <c r="A23" s="33" t="n">
        <v>12</v>
      </c>
      <c r="B23" s="33" t="s">
        <v>38</v>
      </c>
      <c r="C23" s="35" t="s">
        <v>92</v>
      </c>
      <c r="D23" s="36" t="n">
        <v>1.464</v>
      </c>
      <c r="E23" s="37" t="n">
        <v>0</v>
      </c>
      <c r="F23" s="36" t="n">
        <v>0</v>
      </c>
      <c r="G23" s="37" t="n">
        <v>0.078</v>
      </c>
      <c r="H23" s="36" t="n">
        <v>459.825</v>
      </c>
      <c r="I23" s="37" t="n">
        <v>10.609</v>
      </c>
      <c r="J23" s="36" t="n">
        <v>59.735</v>
      </c>
      <c r="K23" s="37" t="n">
        <v>81.027</v>
      </c>
      <c r="L23" s="36" t="n">
        <v>78.188</v>
      </c>
      <c r="M23" s="37" t="n">
        <v>54.811</v>
      </c>
      <c r="N23" s="36" t="n">
        <v>17.168</v>
      </c>
      <c r="O23" s="37" t="n">
        <v>4.775</v>
      </c>
      <c r="P23" s="36" t="n">
        <v>5.231</v>
      </c>
      <c r="Q23" s="37" t="n">
        <v>5.204</v>
      </c>
      <c r="R23" s="36" t="n">
        <v>130.399</v>
      </c>
      <c r="S23" s="37" t="n">
        <v>9.106</v>
      </c>
      <c r="T23" s="36" t="n">
        <v>31.255</v>
      </c>
      <c r="U23" s="37" t="n">
        <v>0</v>
      </c>
      <c r="V23" s="36" t="n">
        <v>10.246</v>
      </c>
      <c r="W23" s="37" t="n">
        <v>9.135</v>
      </c>
      <c r="X23" s="36" t="n">
        <v>0.194</v>
      </c>
      <c r="Y23" s="37" t="n">
        <v>13.573</v>
      </c>
      <c r="Z23" s="36" t="n">
        <v>2.349</v>
      </c>
      <c r="AA23" s="37" t="n">
        <v>44.015</v>
      </c>
      <c r="AB23" s="36" t="n">
        <v>3.882</v>
      </c>
      <c r="AC23" s="37" t="n">
        <v>7.454</v>
      </c>
      <c r="AD23" s="36" t="n">
        <v>33.732</v>
      </c>
      <c r="AE23" s="37" t="n">
        <v>53.681</v>
      </c>
      <c r="AF23" s="36" t="n">
        <v>10.332</v>
      </c>
      <c r="AG23" s="37" t="n">
        <v>61.672</v>
      </c>
      <c r="AH23" s="36" t="n">
        <v>22.761</v>
      </c>
      <c r="AI23" s="37" t="n">
        <v>5.212</v>
      </c>
      <c r="AJ23" s="38" t="n">
        <v>527.982</v>
      </c>
      <c r="AK23" s="37" t="n">
        <v>0</v>
      </c>
      <c r="AL23" s="38" t="n">
        <v>0</v>
      </c>
      <c r="AM23" s="37" t="n">
        <v>4.907</v>
      </c>
      <c r="AN23" s="38" t="n">
        <v>0</v>
      </c>
      <c r="AO23" s="37" t="n">
        <v>0</v>
      </c>
      <c r="AP23" s="38" t="n">
        <v>0</v>
      </c>
      <c r="AQ23" s="37" t="n">
        <v>168.865</v>
      </c>
      <c r="AR23" s="38" t="n">
        <v>-6.474</v>
      </c>
      <c r="AS23" s="37" t="n">
        <v>0.184</v>
      </c>
      <c r="AT23" s="38" t="n">
        <v>22.977</v>
      </c>
      <c r="AU23" s="37" t="n">
        <v>0.021</v>
      </c>
      <c r="AV23" s="38" t="n">
        <v>0.001</v>
      </c>
      <c r="AW23" s="37" t="n">
        <v>0.022</v>
      </c>
      <c r="AX23" s="38" t="n">
        <v>11.82</v>
      </c>
      <c r="AY23" s="37" t="n">
        <v>-9.036</v>
      </c>
      <c r="AZ23" s="38" t="n">
        <v>2.276</v>
      </c>
      <c r="BA23" s="37" t="n">
        <v>39.114</v>
      </c>
      <c r="BB23" s="38" t="n">
        <v>-609.663</v>
      </c>
      <c r="BC23" s="37" t="n">
        <v>0.75</v>
      </c>
      <c r="BD23" s="36" t="n">
        <v>0.09</v>
      </c>
      <c r="BE23" s="37" t="n">
        <v>2.876</v>
      </c>
      <c r="BF23" s="36" t="n">
        <v>0.384</v>
      </c>
      <c r="BG23" s="37" t="n">
        <v>20.565</v>
      </c>
      <c r="BH23" s="36" t="n">
        <v>30.164</v>
      </c>
      <c r="BI23" s="37" t="n">
        <v>2.257</v>
      </c>
      <c r="BJ23" s="36" t="n">
        <v>1.856</v>
      </c>
      <c r="BK23" s="37" t="n">
        <v>13.243</v>
      </c>
      <c r="BL23" s="36" t="n">
        <v>5.238</v>
      </c>
      <c r="BM23" s="37" t="n">
        <v>0.73</v>
      </c>
      <c r="BN23" s="36" t="n">
        <v>10.284</v>
      </c>
      <c r="BO23" s="37" t="n">
        <v>0</v>
      </c>
      <c r="BP23" s="38" t="n">
        <v>-4.085</v>
      </c>
      <c r="BQ23" s="37" t="n">
        <v>-0.201</v>
      </c>
      <c r="BR23" s="38" t="n">
        <v>-26.792</v>
      </c>
      <c r="BS23" s="37" t="n">
        <v>-23.45</v>
      </c>
      <c r="BT23" s="38" t="n">
        <v>-260.969</v>
      </c>
      <c r="BU23" s="37" t="n">
        <v>-255.209</v>
      </c>
      <c r="BV23" s="38" t="n">
        <v>-51.427</v>
      </c>
      <c r="BW23" s="37" t="n">
        <v>-20.658</v>
      </c>
      <c r="BX23" s="38" t="n">
        <v>-325.322</v>
      </c>
      <c r="BY23" s="37" t="n">
        <v>-76.288</v>
      </c>
      <c r="BZ23" s="38" t="n">
        <v>-3.971</v>
      </c>
      <c r="CA23" s="37" t="n">
        <v>-4.983</v>
      </c>
      <c r="CB23" s="38" t="n">
        <v>0</v>
      </c>
      <c r="CC23" s="37" t="n">
        <v>415.189</v>
      </c>
      <c r="CD23" s="36"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3" t="n">
        <v>13</v>
      </c>
      <c r="B24" s="33" t="s">
        <v>39</v>
      </c>
      <c r="C24" s="35" t="s">
        <v>93</v>
      </c>
      <c r="D24" s="36" t="n">
        <v>0.04</v>
      </c>
      <c r="E24" s="37" t="n">
        <v>0</v>
      </c>
      <c r="F24" s="36" t="n">
        <v>0</v>
      </c>
      <c r="G24" s="37" t="n">
        <v>0.003</v>
      </c>
      <c r="H24" s="36" t="n">
        <v>22.709</v>
      </c>
      <c r="I24" s="37" t="n">
        <v>0.409</v>
      </c>
      <c r="J24" s="36" t="n">
        <v>1.27</v>
      </c>
      <c r="K24" s="37" t="n">
        <v>3.91</v>
      </c>
      <c r="L24" s="36" t="n">
        <v>4.333</v>
      </c>
      <c r="M24" s="37" t="n">
        <v>0.528</v>
      </c>
      <c r="N24" s="36" t="n">
        <v>0.733</v>
      </c>
      <c r="O24" s="37" t="n">
        <v>0.166</v>
      </c>
      <c r="P24" s="36" t="n">
        <v>1.642</v>
      </c>
      <c r="Q24" s="37" t="n">
        <v>1.876</v>
      </c>
      <c r="R24" s="36" t="n">
        <v>2.64</v>
      </c>
      <c r="S24" s="37" t="n">
        <v>0.248</v>
      </c>
      <c r="T24" s="36" t="n">
        <v>4.636</v>
      </c>
      <c r="U24" s="37" t="n">
        <v>0.011</v>
      </c>
      <c r="V24" s="36" t="n">
        <v>1.861</v>
      </c>
      <c r="W24" s="37" t="n">
        <v>0.764</v>
      </c>
      <c r="X24" s="36" t="n">
        <v>0.02</v>
      </c>
      <c r="Y24" s="37" t="n">
        <v>0.725</v>
      </c>
      <c r="Z24" s="36" t="n">
        <v>0.211</v>
      </c>
      <c r="AA24" s="37" t="n">
        <v>1.026</v>
      </c>
      <c r="AB24" s="36" t="n">
        <v>0.319</v>
      </c>
      <c r="AC24" s="37" t="n">
        <v>0.577</v>
      </c>
      <c r="AD24" s="36" t="n">
        <v>1.358</v>
      </c>
      <c r="AE24" s="37" t="n">
        <v>3.014</v>
      </c>
      <c r="AF24" s="36" t="n">
        <v>3.445</v>
      </c>
      <c r="AG24" s="37" t="n">
        <v>4.969</v>
      </c>
      <c r="AH24" s="36" t="n">
        <v>1.75</v>
      </c>
      <c r="AI24" s="37" t="n">
        <v>0.233</v>
      </c>
      <c r="AJ24" s="38" t="n">
        <v>20.768</v>
      </c>
      <c r="AK24" s="37" t="n">
        <v>0</v>
      </c>
      <c r="AL24" s="38" t="n">
        <v>0</v>
      </c>
      <c r="AM24" s="37" t="n">
        <v>0.115</v>
      </c>
      <c r="AN24" s="38" t="n">
        <v>0</v>
      </c>
      <c r="AO24" s="37" t="n">
        <v>0</v>
      </c>
      <c r="AP24" s="38" t="n">
        <v>0</v>
      </c>
      <c r="AQ24" s="37" t="n">
        <v>0.361</v>
      </c>
      <c r="AR24" s="38" t="n">
        <v>-5.965</v>
      </c>
      <c r="AS24" s="37" t="n">
        <v>0.001</v>
      </c>
      <c r="AT24" s="38" t="n">
        <v>0.087</v>
      </c>
      <c r="AU24" s="37" t="n">
        <v>0.041</v>
      </c>
      <c r="AV24" s="38" t="n">
        <v>0.001</v>
      </c>
      <c r="AW24" s="37" t="n">
        <v>0.045</v>
      </c>
      <c r="AX24" s="38" t="n">
        <v>1.203</v>
      </c>
      <c r="AY24" s="37" t="n">
        <v>-3.581</v>
      </c>
      <c r="AZ24" s="38" t="n">
        <v>1.38</v>
      </c>
      <c r="BA24" s="37" t="n">
        <v>0.42</v>
      </c>
      <c r="BB24" s="38" t="n">
        <v>-15.068</v>
      </c>
      <c r="BC24" s="37" t="n">
        <v>0.083</v>
      </c>
      <c r="BD24" s="36" t="n">
        <v>0.001</v>
      </c>
      <c r="BE24" s="37" t="n">
        <v>0.111</v>
      </c>
      <c r="BF24" s="36" t="n">
        <v>0.013</v>
      </c>
      <c r="BG24" s="37" t="n">
        <v>1.021</v>
      </c>
      <c r="BH24" s="36" t="n">
        <v>1.374</v>
      </c>
      <c r="BI24" s="37" t="n">
        <v>0.375</v>
      </c>
      <c r="BJ24" s="36" t="n">
        <v>0.079</v>
      </c>
      <c r="BK24" s="37" t="n">
        <v>0.783</v>
      </c>
      <c r="BL24" s="36" t="n">
        <v>0.255</v>
      </c>
      <c r="BM24" s="37" t="n">
        <v>0.958</v>
      </c>
      <c r="BN24" s="36" t="n">
        <v>3.588</v>
      </c>
      <c r="BO24" s="37" t="n">
        <v>0</v>
      </c>
      <c r="BP24" s="38" t="n">
        <v>-0.013</v>
      </c>
      <c r="BQ24" s="37" t="n">
        <v>-0.002</v>
      </c>
      <c r="BR24" s="38" t="n">
        <v>-0.039</v>
      </c>
      <c r="BS24" s="37" t="n">
        <v>-0.017</v>
      </c>
      <c r="BT24" s="38" t="n">
        <v>-1.717</v>
      </c>
      <c r="BU24" s="37" t="n">
        <v>-7.216</v>
      </c>
      <c r="BV24" s="38" t="n">
        <v>-1.555</v>
      </c>
      <c r="BW24" s="37" t="n">
        <v>-0.504</v>
      </c>
      <c r="BX24" s="38" t="n">
        <v>-15.957</v>
      </c>
      <c r="BY24" s="37" t="n">
        <v>-11.157</v>
      </c>
      <c r="BZ24" s="38" t="n">
        <v>-0.771</v>
      </c>
      <c r="CA24" s="37" t="n">
        <v>-0.454</v>
      </c>
      <c r="CB24" s="38" t="n">
        <v>0</v>
      </c>
      <c r="CC24" s="37" t="n">
        <v>34.474</v>
      </c>
      <c r="CD24" s="36" t="n">
        <f aca="false">CC24-Gas!CC24-Wholesale!CC24-Retail!CC24-'Gas pipeline'!CC24-'Oil pipeline'!CC24-Storage!CC24-Transport!CC24-Tax!CC24+Outgas!CC24+Outwholesale!CC24+Outretail!CC24+Outgaspipeline!CC24+Outoilpipeline!CC24+Outstorage!CC24+Outtransport!CC24-Basic!P$52</f>
        <v>-0.00100000000000477</v>
      </c>
    </row>
    <row r="25" customFormat="false" ht="12.75" hidden="false" customHeight="false" outlineLevel="0" collapsed="false">
      <c r="A25" s="33" t="n">
        <v>14</v>
      </c>
      <c r="B25" s="33" t="s">
        <v>40</v>
      </c>
      <c r="C25" s="35" t="s">
        <v>94</v>
      </c>
      <c r="D25" s="36" t="n">
        <v>0.004</v>
      </c>
      <c r="E25" s="37" t="n">
        <v>0</v>
      </c>
      <c r="F25" s="36" t="n">
        <v>0</v>
      </c>
      <c r="G25" s="37" t="n">
        <v>0.002</v>
      </c>
      <c r="H25" s="36" t="n">
        <v>8.999</v>
      </c>
      <c r="I25" s="37" t="n">
        <v>0.05</v>
      </c>
      <c r="J25" s="36" t="n">
        <v>0.561</v>
      </c>
      <c r="K25" s="37" t="n">
        <v>0.303</v>
      </c>
      <c r="L25" s="36" t="n">
        <v>0.349</v>
      </c>
      <c r="M25" s="37" t="n">
        <v>0.244</v>
      </c>
      <c r="N25" s="36" t="n">
        <v>0.45</v>
      </c>
      <c r="O25" s="37" t="n">
        <v>0.196</v>
      </c>
      <c r="P25" s="36" t="n">
        <v>0.582</v>
      </c>
      <c r="Q25" s="37" t="n">
        <v>0.716</v>
      </c>
      <c r="R25" s="36" t="n">
        <v>2.592</v>
      </c>
      <c r="S25" s="37" t="n">
        <v>0.361</v>
      </c>
      <c r="T25" s="36" t="n">
        <v>2.394</v>
      </c>
      <c r="U25" s="37" t="n">
        <v>0</v>
      </c>
      <c r="V25" s="36" t="n">
        <v>1.979</v>
      </c>
      <c r="W25" s="37" t="n">
        <v>0.993</v>
      </c>
      <c r="X25" s="36" t="n">
        <v>0.073</v>
      </c>
      <c r="Y25" s="37" t="n">
        <v>0.471</v>
      </c>
      <c r="Z25" s="36" t="n">
        <v>0.354</v>
      </c>
      <c r="AA25" s="37" t="n">
        <v>0.837</v>
      </c>
      <c r="AB25" s="36" t="n">
        <v>0.371</v>
      </c>
      <c r="AC25" s="37" t="n">
        <v>0.598</v>
      </c>
      <c r="AD25" s="36" t="n">
        <v>1.046</v>
      </c>
      <c r="AE25" s="37" t="n">
        <v>1.814</v>
      </c>
      <c r="AF25" s="36" t="n">
        <v>3.347</v>
      </c>
      <c r="AG25" s="37" t="n">
        <v>8.001</v>
      </c>
      <c r="AH25" s="36" t="n">
        <v>2.137</v>
      </c>
      <c r="AI25" s="37" t="n">
        <v>0.198</v>
      </c>
      <c r="AJ25" s="38" t="n">
        <v>13.417</v>
      </c>
      <c r="AK25" s="37" t="n">
        <v>0</v>
      </c>
      <c r="AL25" s="38" t="n">
        <v>0</v>
      </c>
      <c r="AM25" s="37" t="n">
        <v>0.001</v>
      </c>
      <c r="AN25" s="38" t="n">
        <v>0</v>
      </c>
      <c r="AO25" s="37" t="n">
        <v>0</v>
      </c>
      <c r="AP25" s="38" t="n">
        <v>0</v>
      </c>
      <c r="AQ25" s="37" t="n">
        <v>0.002</v>
      </c>
      <c r="AR25" s="38" t="n">
        <v>0</v>
      </c>
      <c r="AS25" s="37" t="n">
        <v>0</v>
      </c>
      <c r="AT25" s="38" t="n">
        <v>0.008</v>
      </c>
      <c r="AU25" s="37" t="n">
        <v>0.27</v>
      </c>
      <c r="AV25" s="38" t="n">
        <v>0.008</v>
      </c>
      <c r="AW25" s="37" t="n">
        <v>0.313</v>
      </c>
      <c r="AX25" s="38" t="n">
        <v>0.021</v>
      </c>
      <c r="AY25" s="37" t="n">
        <v>-0.016</v>
      </c>
      <c r="AZ25" s="38" t="n">
        <v>0.15</v>
      </c>
      <c r="BA25" s="37" t="n">
        <v>0.139</v>
      </c>
      <c r="BB25" s="38" t="n">
        <v>-1.485</v>
      </c>
      <c r="BC25" s="37" t="n">
        <v>0.605</v>
      </c>
      <c r="BD25" s="36" t="n">
        <v>0.001</v>
      </c>
      <c r="BE25" s="37" t="n">
        <v>0.054</v>
      </c>
      <c r="BF25" s="36" t="n">
        <v>0.016</v>
      </c>
      <c r="BG25" s="37" t="n">
        <v>1.305</v>
      </c>
      <c r="BH25" s="36" t="n">
        <v>0.954</v>
      </c>
      <c r="BI25" s="37" t="n">
        <v>0.061</v>
      </c>
      <c r="BJ25" s="36" t="n">
        <v>0.022</v>
      </c>
      <c r="BK25" s="37" t="n">
        <v>0.274</v>
      </c>
      <c r="BL25" s="36" t="n">
        <v>0.283</v>
      </c>
      <c r="BM25" s="37" t="n">
        <v>0.155</v>
      </c>
      <c r="BN25" s="36" t="n">
        <v>2.674</v>
      </c>
      <c r="BO25" s="37" t="n">
        <v>0</v>
      </c>
      <c r="BP25" s="38" t="n">
        <v>-0.007</v>
      </c>
      <c r="BQ25" s="37" t="n">
        <v>-0.002</v>
      </c>
      <c r="BR25" s="38" t="n">
        <v>-0.085</v>
      </c>
      <c r="BS25" s="37" t="n">
        <v>-0.138</v>
      </c>
      <c r="BT25" s="38" t="n">
        <v>-0.327</v>
      </c>
      <c r="BU25" s="37" t="n">
        <v>-2.069</v>
      </c>
      <c r="BV25" s="38" t="n">
        <v>-0.761</v>
      </c>
      <c r="BW25" s="37" t="n">
        <v>-0.171</v>
      </c>
      <c r="BX25" s="38" t="n">
        <v>-6.592</v>
      </c>
      <c r="BY25" s="37" t="n">
        <v>-7.865</v>
      </c>
      <c r="BZ25" s="38" t="n">
        <v>-0.29</v>
      </c>
      <c r="CA25" s="37" t="n">
        <v>-0.726</v>
      </c>
      <c r="CB25" s="38" t="n">
        <v>0</v>
      </c>
      <c r="CC25" s="37" t="n">
        <v>40.219</v>
      </c>
      <c r="CD25" s="36" t="n">
        <f aca="false">CC25-Gas!CC25-Wholesale!CC25-Retail!CC25-'Gas pipeline'!CC25-'Oil pipeline'!CC25-Storage!CC25-Transport!CC25-Tax!CC25+Outgas!CC25+Outwholesale!CC25+Outretail!CC25+Outgaspipeline!CC25+Outoilpipeline!CC25+Outstorage!CC25+Outtransport!CC25-Basic!Q$52</f>
        <v>0.00199999999998113</v>
      </c>
    </row>
    <row r="26" customFormat="false" ht="12.75" hidden="false" customHeight="false" outlineLevel="0" collapsed="false">
      <c r="A26" s="33" t="n">
        <v>15</v>
      </c>
      <c r="B26" s="33" t="s">
        <v>41</v>
      </c>
      <c r="C26" s="35" t="s">
        <v>95</v>
      </c>
      <c r="D26" s="36" t="n">
        <v>0.029</v>
      </c>
      <c r="E26" s="37" t="n">
        <v>0</v>
      </c>
      <c r="F26" s="36" t="n">
        <v>0</v>
      </c>
      <c r="G26" s="37" t="n">
        <v>0.013</v>
      </c>
      <c r="H26" s="36" t="n">
        <v>30.456</v>
      </c>
      <c r="I26" s="37" t="n">
        <v>2.047</v>
      </c>
      <c r="J26" s="36" t="n">
        <v>0.235</v>
      </c>
      <c r="K26" s="37" t="n">
        <v>1.071</v>
      </c>
      <c r="L26" s="36" t="n">
        <v>2.356</v>
      </c>
      <c r="M26" s="37" t="n">
        <v>2.967</v>
      </c>
      <c r="N26" s="36" t="n">
        <v>1.15</v>
      </c>
      <c r="O26" s="37" t="n">
        <v>0.276</v>
      </c>
      <c r="P26" s="36" t="n">
        <v>5.591</v>
      </c>
      <c r="Q26" s="37" t="n">
        <v>7.159</v>
      </c>
      <c r="R26" s="36" t="n">
        <v>99.74</v>
      </c>
      <c r="S26" s="37" t="n">
        <v>1.926</v>
      </c>
      <c r="T26" s="36" t="n">
        <v>11.459</v>
      </c>
      <c r="U26" s="37" t="n">
        <v>0</v>
      </c>
      <c r="V26" s="36" t="n">
        <v>7.068</v>
      </c>
      <c r="W26" s="37" t="n">
        <v>3.431</v>
      </c>
      <c r="X26" s="36" t="n">
        <v>0.042</v>
      </c>
      <c r="Y26" s="37" t="n">
        <v>18.085</v>
      </c>
      <c r="Z26" s="36" t="n">
        <v>0.605</v>
      </c>
      <c r="AA26" s="37" t="n">
        <v>0.919</v>
      </c>
      <c r="AB26" s="36" t="n">
        <v>1.225</v>
      </c>
      <c r="AC26" s="37" t="n">
        <v>4.542</v>
      </c>
      <c r="AD26" s="36" t="n">
        <v>6.022</v>
      </c>
      <c r="AE26" s="37" t="n">
        <v>2.091</v>
      </c>
      <c r="AF26" s="36" t="n">
        <v>16.995</v>
      </c>
      <c r="AG26" s="37" t="n">
        <v>37.939</v>
      </c>
      <c r="AH26" s="36" t="n">
        <v>3.048</v>
      </c>
      <c r="AI26" s="37" t="n">
        <v>10.202</v>
      </c>
      <c r="AJ26" s="38" t="n">
        <v>35.128</v>
      </c>
      <c r="AK26" s="37" t="n">
        <v>0</v>
      </c>
      <c r="AL26" s="38" t="n">
        <v>0</v>
      </c>
      <c r="AM26" s="37" t="n">
        <v>0</v>
      </c>
      <c r="AN26" s="38" t="n">
        <v>0</v>
      </c>
      <c r="AO26" s="37" t="n">
        <v>0</v>
      </c>
      <c r="AP26" s="38" t="n">
        <v>0</v>
      </c>
      <c r="AQ26" s="37" t="n">
        <v>0</v>
      </c>
      <c r="AR26" s="38" t="n">
        <v>0</v>
      </c>
      <c r="AS26" s="37" t="n">
        <v>0</v>
      </c>
      <c r="AT26" s="38" t="n">
        <v>0</v>
      </c>
      <c r="AU26" s="37" t="n">
        <v>0.09</v>
      </c>
      <c r="AV26" s="38" t="n">
        <v>0.003</v>
      </c>
      <c r="AW26" s="37" t="n">
        <v>0.103</v>
      </c>
      <c r="AX26" s="38" t="n">
        <v>0</v>
      </c>
      <c r="AY26" s="37" t="n">
        <v>0</v>
      </c>
      <c r="AZ26" s="38" t="n">
        <v>15.634</v>
      </c>
      <c r="BA26" s="37" t="n">
        <v>0</v>
      </c>
      <c r="BB26" s="38" t="n">
        <v>-12.659</v>
      </c>
      <c r="BC26" s="37" t="n">
        <v>4.898</v>
      </c>
      <c r="BD26" s="36" t="n">
        <v>0.735</v>
      </c>
      <c r="BE26" s="37" t="n">
        <v>4.414</v>
      </c>
      <c r="BF26" s="36" t="n">
        <v>1.647</v>
      </c>
      <c r="BG26" s="37" t="n">
        <v>19.506</v>
      </c>
      <c r="BH26" s="36" t="n">
        <v>79.618</v>
      </c>
      <c r="BI26" s="37" t="n">
        <v>16.269</v>
      </c>
      <c r="BJ26" s="36" t="n">
        <v>18.298</v>
      </c>
      <c r="BK26" s="37" t="n">
        <v>57.471</v>
      </c>
      <c r="BL26" s="36" t="n">
        <v>26.693</v>
      </c>
      <c r="BM26" s="37" t="n">
        <v>0.64</v>
      </c>
      <c r="BN26" s="36" t="n">
        <v>15.919</v>
      </c>
      <c r="BO26" s="37" t="n">
        <v>0</v>
      </c>
      <c r="BP26" s="38" t="n">
        <v>-2.206</v>
      </c>
      <c r="BQ26" s="37" t="n">
        <v>-0.008</v>
      </c>
      <c r="BR26" s="38" t="n">
        <v>-2.242</v>
      </c>
      <c r="BS26" s="37" t="n">
        <v>-0.251</v>
      </c>
      <c r="BT26" s="38" t="n">
        <v>-9.418</v>
      </c>
      <c r="BU26" s="37" t="n">
        <v>-26.994</v>
      </c>
      <c r="BV26" s="38" t="n">
        <v>-5.899</v>
      </c>
      <c r="BW26" s="37" t="n">
        <v>-0.553</v>
      </c>
      <c r="BX26" s="38" t="n">
        <v>-46.546</v>
      </c>
      <c r="BY26" s="37" t="n">
        <v>-30.146</v>
      </c>
      <c r="BZ26" s="38" t="n">
        <v>-0.274</v>
      </c>
      <c r="CA26" s="37" t="n">
        <v>-3.274</v>
      </c>
      <c r="CB26" s="38" t="n">
        <v>0</v>
      </c>
      <c r="CC26" s="37" t="n">
        <v>435.283</v>
      </c>
      <c r="CD26" s="36"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3" t="n">
        <v>16</v>
      </c>
      <c r="B27" s="33" t="s">
        <v>42</v>
      </c>
      <c r="C27" s="35" t="s">
        <v>96</v>
      </c>
      <c r="D27" s="36" t="n">
        <v>0.06</v>
      </c>
      <c r="E27" s="37" t="n">
        <v>0</v>
      </c>
      <c r="F27" s="36" t="n">
        <v>0</v>
      </c>
      <c r="G27" s="37" t="n">
        <v>0.005</v>
      </c>
      <c r="H27" s="36" t="n">
        <v>10.945</v>
      </c>
      <c r="I27" s="37" t="n">
        <v>0.419</v>
      </c>
      <c r="J27" s="36" t="n">
        <v>0.248</v>
      </c>
      <c r="K27" s="37" t="n">
        <v>0.503</v>
      </c>
      <c r="L27" s="36" t="n">
        <v>0.922</v>
      </c>
      <c r="M27" s="37" t="n">
        <v>0.233</v>
      </c>
      <c r="N27" s="36" t="n">
        <v>0.515</v>
      </c>
      <c r="O27" s="37" t="n">
        <v>0.11</v>
      </c>
      <c r="P27" s="36" t="n">
        <v>2.049</v>
      </c>
      <c r="Q27" s="37" t="n">
        <v>2.122</v>
      </c>
      <c r="R27" s="36" t="n">
        <v>7.584</v>
      </c>
      <c r="S27" s="37" t="n">
        <v>10.832</v>
      </c>
      <c r="T27" s="36" t="n">
        <v>13.67</v>
      </c>
      <c r="U27" s="37" t="n">
        <v>0</v>
      </c>
      <c r="V27" s="36" t="n">
        <v>4.33</v>
      </c>
      <c r="W27" s="37" t="n">
        <v>2.179</v>
      </c>
      <c r="X27" s="36" t="n">
        <v>0.053</v>
      </c>
      <c r="Y27" s="37" t="n">
        <v>1.685</v>
      </c>
      <c r="Z27" s="36" t="n">
        <v>0.5</v>
      </c>
      <c r="AA27" s="37" t="n">
        <v>2.68</v>
      </c>
      <c r="AB27" s="36" t="n">
        <v>1.145</v>
      </c>
      <c r="AC27" s="37" t="n">
        <v>1.538</v>
      </c>
      <c r="AD27" s="36" t="n">
        <v>7.746</v>
      </c>
      <c r="AE27" s="37" t="n">
        <v>5.352</v>
      </c>
      <c r="AF27" s="36" t="n">
        <v>5.027</v>
      </c>
      <c r="AG27" s="37" t="n">
        <v>12.449</v>
      </c>
      <c r="AH27" s="36" t="n">
        <v>3.99</v>
      </c>
      <c r="AI27" s="37" t="n">
        <v>3.124</v>
      </c>
      <c r="AJ27" s="38" t="n">
        <v>46.055</v>
      </c>
      <c r="AK27" s="37" t="n">
        <v>0</v>
      </c>
      <c r="AL27" s="38" t="n">
        <v>0</v>
      </c>
      <c r="AM27" s="37" t="n">
        <v>0</v>
      </c>
      <c r="AN27" s="38" t="n">
        <v>0</v>
      </c>
      <c r="AO27" s="37" t="n">
        <v>0</v>
      </c>
      <c r="AP27" s="38" t="n">
        <v>0</v>
      </c>
      <c r="AQ27" s="37" t="n">
        <v>0.463</v>
      </c>
      <c r="AR27" s="38" t="n">
        <v>0</v>
      </c>
      <c r="AS27" s="37" t="n">
        <v>0.001</v>
      </c>
      <c r="AT27" s="38" t="n">
        <v>0.121</v>
      </c>
      <c r="AU27" s="37" t="n">
        <v>3.163</v>
      </c>
      <c r="AV27" s="38" t="n">
        <v>0.009</v>
      </c>
      <c r="AW27" s="37" t="n">
        <v>3.582</v>
      </c>
      <c r="AX27" s="38" t="n">
        <v>0.16</v>
      </c>
      <c r="AY27" s="37" t="n">
        <v>-0.107</v>
      </c>
      <c r="AZ27" s="38" t="n">
        <v>3.728</v>
      </c>
      <c r="BA27" s="37" t="n">
        <v>0.043</v>
      </c>
      <c r="BB27" s="38" t="n">
        <v>-14.891</v>
      </c>
      <c r="BC27" s="37" t="n">
        <v>0.272</v>
      </c>
      <c r="BD27" s="36" t="n">
        <v>0.089</v>
      </c>
      <c r="BE27" s="37" t="n">
        <v>0.694</v>
      </c>
      <c r="BF27" s="36" t="n">
        <v>0.554</v>
      </c>
      <c r="BG27" s="37" t="n">
        <v>4.707</v>
      </c>
      <c r="BH27" s="36" t="n">
        <v>7.484</v>
      </c>
      <c r="BI27" s="37" t="n">
        <v>0.595</v>
      </c>
      <c r="BJ27" s="36" t="n">
        <v>0.746</v>
      </c>
      <c r="BK27" s="37" t="n">
        <v>1.65</v>
      </c>
      <c r="BL27" s="36" t="n">
        <v>2.919</v>
      </c>
      <c r="BM27" s="37" t="n">
        <v>1.804</v>
      </c>
      <c r="BN27" s="36" t="n">
        <v>1.479</v>
      </c>
      <c r="BO27" s="37" t="n">
        <v>0</v>
      </c>
      <c r="BP27" s="38" t="n">
        <v>-0.387</v>
      </c>
      <c r="BQ27" s="37" t="n">
        <v>-0.076</v>
      </c>
      <c r="BR27" s="38" t="n">
        <v>-0.601</v>
      </c>
      <c r="BS27" s="37" t="n">
        <v>-0.674</v>
      </c>
      <c r="BT27" s="38" t="n">
        <v>-17.086</v>
      </c>
      <c r="BU27" s="37" t="n">
        <v>-18.376</v>
      </c>
      <c r="BV27" s="38" t="n">
        <v>-1.421</v>
      </c>
      <c r="BW27" s="37" t="n">
        <v>-0.579</v>
      </c>
      <c r="BX27" s="38" t="n">
        <v>-5.889</v>
      </c>
      <c r="BY27" s="37" t="n">
        <v>-9.586</v>
      </c>
      <c r="BZ27" s="38" t="n">
        <v>-0.391</v>
      </c>
      <c r="CA27" s="37" t="n">
        <v>-1.1</v>
      </c>
      <c r="CB27" s="38" t="n">
        <v>0</v>
      </c>
      <c r="CC27" s="37" t="n">
        <v>111.169</v>
      </c>
      <c r="CD27" s="36"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5" t="s">
        <v>97</v>
      </c>
      <c r="D28" s="36" t="n">
        <v>0.111</v>
      </c>
      <c r="E28" s="37" t="n">
        <v>0</v>
      </c>
      <c r="F28" s="36" t="n">
        <v>0</v>
      </c>
      <c r="G28" s="37" t="n">
        <v>0.013</v>
      </c>
      <c r="H28" s="36" t="n">
        <v>79.901</v>
      </c>
      <c r="I28" s="37" t="n">
        <v>6.137</v>
      </c>
      <c r="J28" s="36" t="n">
        <v>3.027</v>
      </c>
      <c r="K28" s="37" t="n">
        <v>5.648</v>
      </c>
      <c r="L28" s="36" t="n">
        <v>10.422</v>
      </c>
      <c r="M28" s="37" t="n">
        <v>3.705</v>
      </c>
      <c r="N28" s="36" t="n">
        <v>2.394</v>
      </c>
      <c r="O28" s="37" t="n">
        <v>0.693</v>
      </c>
      <c r="P28" s="36" t="n">
        <v>8.787</v>
      </c>
      <c r="Q28" s="37" t="n">
        <v>20.557</v>
      </c>
      <c r="R28" s="36" t="n">
        <v>34.376</v>
      </c>
      <c r="S28" s="37" t="n">
        <v>4.318</v>
      </c>
      <c r="T28" s="36" t="n">
        <v>68.679</v>
      </c>
      <c r="U28" s="37" t="n">
        <v>7.312</v>
      </c>
      <c r="V28" s="36" t="n">
        <v>21.83</v>
      </c>
      <c r="W28" s="37" t="n">
        <v>5.274</v>
      </c>
      <c r="X28" s="36" t="n">
        <v>0.072</v>
      </c>
      <c r="Y28" s="37" t="n">
        <v>3.479</v>
      </c>
      <c r="Z28" s="36" t="n">
        <v>1.72</v>
      </c>
      <c r="AA28" s="37" t="n">
        <v>10.928</v>
      </c>
      <c r="AB28" s="36" t="n">
        <v>1.542</v>
      </c>
      <c r="AC28" s="37" t="n">
        <v>5.907</v>
      </c>
      <c r="AD28" s="36" t="n">
        <v>1.857</v>
      </c>
      <c r="AE28" s="37" t="n">
        <v>2.646</v>
      </c>
      <c r="AF28" s="36" t="n">
        <v>13.293</v>
      </c>
      <c r="AG28" s="37" t="n">
        <v>24.881</v>
      </c>
      <c r="AH28" s="36" t="n">
        <v>2.568</v>
      </c>
      <c r="AI28" s="37" t="n">
        <v>10.468</v>
      </c>
      <c r="AJ28" s="38" t="n">
        <v>232.445</v>
      </c>
      <c r="AK28" s="37" t="n">
        <v>0</v>
      </c>
      <c r="AL28" s="38" t="n">
        <v>0</v>
      </c>
      <c r="AM28" s="37" t="n">
        <v>5.478</v>
      </c>
      <c r="AN28" s="38" t="n">
        <v>1.852</v>
      </c>
      <c r="AO28" s="37" t="n">
        <v>0</v>
      </c>
      <c r="AP28" s="38" t="n">
        <v>0</v>
      </c>
      <c r="AQ28" s="37" t="n">
        <v>0</v>
      </c>
      <c r="AR28" s="38" t="n">
        <v>0</v>
      </c>
      <c r="AS28" s="37" t="n">
        <v>0</v>
      </c>
      <c r="AT28" s="38" t="n">
        <v>0</v>
      </c>
      <c r="AU28" s="37" t="n">
        <v>0.561</v>
      </c>
      <c r="AV28" s="38" t="n">
        <v>0.017</v>
      </c>
      <c r="AW28" s="37" t="n">
        <v>0.65</v>
      </c>
      <c r="AX28" s="38" t="n">
        <v>0</v>
      </c>
      <c r="AY28" s="37" t="n">
        <v>0</v>
      </c>
      <c r="AZ28" s="38" t="n">
        <v>10.056</v>
      </c>
      <c r="BA28" s="37" t="n">
        <v>0</v>
      </c>
      <c r="BB28" s="38" t="n">
        <v>-10.64</v>
      </c>
      <c r="BC28" s="37" t="n">
        <v>0.038</v>
      </c>
      <c r="BD28" s="36" t="n">
        <v>0.009</v>
      </c>
      <c r="BE28" s="37" t="n">
        <v>0.094</v>
      </c>
      <c r="BF28" s="36" t="n">
        <v>0.115</v>
      </c>
      <c r="BG28" s="37" t="n">
        <v>2.402</v>
      </c>
      <c r="BH28" s="36" t="n">
        <v>5.273</v>
      </c>
      <c r="BI28" s="37" t="n">
        <v>0.74</v>
      </c>
      <c r="BJ28" s="36" t="n">
        <v>1.478</v>
      </c>
      <c r="BK28" s="37" t="n">
        <v>9.276</v>
      </c>
      <c r="BL28" s="36" t="n">
        <v>11.878</v>
      </c>
      <c r="BM28" s="37" t="n">
        <v>1.176</v>
      </c>
      <c r="BN28" s="36" t="n">
        <v>7.452</v>
      </c>
      <c r="BO28" s="37" t="n">
        <v>0</v>
      </c>
      <c r="BP28" s="38" t="n">
        <v>-0.166</v>
      </c>
      <c r="BQ28" s="37" t="n">
        <v>-0.019</v>
      </c>
      <c r="BR28" s="38" t="n">
        <v>-0.666</v>
      </c>
      <c r="BS28" s="37" t="n">
        <v>-0.147</v>
      </c>
      <c r="BT28" s="38" t="n">
        <v>-4.258</v>
      </c>
      <c r="BU28" s="37" t="n">
        <v>-75.612</v>
      </c>
      <c r="BV28" s="38" t="n">
        <v>-1.012</v>
      </c>
      <c r="BW28" s="37" t="n">
        <v>-2.286</v>
      </c>
      <c r="BX28" s="38" t="n">
        <v>-26.48</v>
      </c>
      <c r="BY28" s="37" t="n">
        <v>-18.823</v>
      </c>
      <c r="BZ28" s="38" t="n">
        <v>-1.982</v>
      </c>
      <c r="CA28" s="37" t="n">
        <v>-3.256</v>
      </c>
      <c r="CB28" s="38" t="n">
        <v>0</v>
      </c>
      <c r="CC28" s="37" t="n">
        <v>508.19</v>
      </c>
      <c r="CD28" s="36" t="n">
        <f aca="false">CC28-Gas!CC28-Wholesale!CC28-Retail!CC28-'Gas pipeline'!CC28-'Oil pipeline'!CC28-Storage!CC28-Transport!CC28-Tax!CC28+Outgas!CC28+Outwholesale!CC28+Outretail!CC28+Outgaspipeline!CC28+Outoilpipeline!CC28+Outstorage!CC28+Outtransport!CC28-Basic!T$52</f>
        <v>0.00100000000009004</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147.276</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147.276</v>
      </c>
      <c r="CD29" s="36"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5" t="s">
        <v>99</v>
      </c>
      <c r="D30" s="36" t="n">
        <v>0.15</v>
      </c>
      <c r="E30" s="37" t="n">
        <v>0</v>
      </c>
      <c r="F30" s="36" t="n">
        <v>0</v>
      </c>
      <c r="G30" s="37" t="n">
        <v>0.002</v>
      </c>
      <c r="H30" s="36" t="n">
        <v>84.147</v>
      </c>
      <c r="I30" s="37" t="n">
        <v>1.955</v>
      </c>
      <c r="J30" s="36" t="n">
        <v>6.219</v>
      </c>
      <c r="K30" s="37" t="n">
        <v>24.964</v>
      </c>
      <c r="L30" s="36" t="n">
        <v>33.171</v>
      </c>
      <c r="M30" s="37" t="n">
        <v>3.563</v>
      </c>
      <c r="N30" s="36" t="n">
        <v>0.67</v>
      </c>
      <c r="O30" s="37" t="n">
        <v>0.262</v>
      </c>
      <c r="P30" s="36" t="n">
        <v>5.639</v>
      </c>
      <c r="Q30" s="37" t="n">
        <v>6.53</v>
      </c>
      <c r="R30" s="36" t="n">
        <v>10.614</v>
      </c>
      <c r="S30" s="37" t="n">
        <v>1.825</v>
      </c>
      <c r="T30" s="36" t="n">
        <v>28.114</v>
      </c>
      <c r="U30" s="37" t="n">
        <v>0</v>
      </c>
      <c r="V30" s="36" t="n">
        <v>23.408</v>
      </c>
      <c r="W30" s="37" t="n">
        <v>4.574</v>
      </c>
      <c r="X30" s="36" t="n">
        <v>0.021</v>
      </c>
      <c r="Y30" s="37" t="n">
        <v>1.652</v>
      </c>
      <c r="Z30" s="36" t="n">
        <v>0.536</v>
      </c>
      <c r="AA30" s="37" t="n">
        <v>2.855</v>
      </c>
      <c r="AB30" s="36" t="n">
        <v>1.236</v>
      </c>
      <c r="AC30" s="37" t="n">
        <v>1.837</v>
      </c>
      <c r="AD30" s="36" t="n">
        <v>21.731</v>
      </c>
      <c r="AE30" s="37" t="n">
        <v>0.961</v>
      </c>
      <c r="AF30" s="36" t="n">
        <v>33.339</v>
      </c>
      <c r="AG30" s="37" t="n">
        <v>56.725</v>
      </c>
      <c r="AH30" s="36" t="n">
        <v>4.327</v>
      </c>
      <c r="AI30" s="37" t="n">
        <v>20.014</v>
      </c>
      <c r="AJ30" s="38" t="n">
        <v>5.208</v>
      </c>
      <c r="AK30" s="37" t="n">
        <v>0</v>
      </c>
      <c r="AL30" s="38" t="n">
        <v>0</v>
      </c>
      <c r="AM30" s="37" t="n">
        <v>1.054</v>
      </c>
      <c r="AN30" s="38" t="n">
        <v>0</v>
      </c>
      <c r="AO30" s="37" t="n">
        <v>0</v>
      </c>
      <c r="AP30" s="38" t="n">
        <v>0</v>
      </c>
      <c r="AQ30" s="37" t="n">
        <v>0.658</v>
      </c>
      <c r="AR30" s="38" t="n">
        <v>0</v>
      </c>
      <c r="AS30" s="37" t="n">
        <v>0.002</v>
      </c>
      <c r="AT30" s="38" t="n">
        <v>0.23</v>
      </c>
      <c r="AU30" s="37" t="n">
        <v>6.891</v>
      </c>
      <c r="AV30" s="38" t="n">
        <v>0.011</v>
      </c>
      <c r="AW30" s="37" t="n">
        <v>14.525</v>
      </c>
      <c r="AX30" s="38" t="n">
        <v>0</v>
      </c>
      <c r="AY30" s="37" t="n">
        <v>-0.003</v>
      </c>
      <c r="AZ30" s="38" t="n">
        <v>11.183</v>
      </c>
      <c r="BA30" s="37" t="n">
        <v>0.083</v>
      </c>
      <c r="BB30" s="38" t="n">
        <v>-57.468</v>
      </c>
      <c r="BC30" s="37" t="n">
        <v>0.002</v>
      </c>
      <c r="BD30" s="36" t="n">
        <v>0</v>
      </c>
      <c r="BE30" s="37" t="n">
        <v>0.003</v>
      </c>
      <c r="BF30" s="36" t="n">
        <v>0.001</v>
      </c>
      <c r="BG30" s="37" t="n">
        <v>1.618</v>
      </c>
      <c r="BH30" s="36" t="n">
        <v>1.761</v>
      </c>
      <c r="BI30" s="37" t="n">
        <v>6.103</v>
      </c>
      <c r="BJ30" s="36" t="n">
        <v>1.192</v>
      </c>
      <c r="BK30" s="37" t="n">
        <v>6.28</v>
      </c>
      <c r="BL30" s="36" t="n">
        <v>4.05</v>
      </c>
      <c r="BM30" s="37" t="n">
        <v>13.337</v>
      </c>
      <c r="BN30" s="36" t="n">
        <v>15.506</v>
      </c>
      <c r="BO30" s="37" t="n">
        <v>0</v>
      </c>
      <c r="BP30" s="38" t="n">
        <v>-6.819</v>
      </c>
      <c r="BQ30" s="37" t="n">
        <v>0</v>
      </c>
      <c r="BR30" s="38" t="n">
        <v>-0.212</v>
      </c>
      <c r="BS30" s="37" t="n">
        <v>-2.297</v>
      </c>
      <c r="BT30" s="38" t="n">
        <v>-5.471</v>
      </c>
      <c r="BU30" s="37" t="n">
        <v>-86.395</v>
      </c>
      <c r="BV30" s="38" t="n">
        <v>-3.031</v>
      </c>
      <c r="BW30" s="37" t="n">
        <v>-0.95</v>
      </c>
      <c r="BX30" s="38" t="n">
        <v>-55.164</v>
      </c>
      <c r="BY30" s="37" t="n">
        <v>-72.728</v>
      </c>
      <c r="BZ30" s="38" t="n">
        <v>-2.247</v>
      </c>
      <c r="CA30" s="37" t="n">
        <v>-1.066</v>
      </c>
      <c r="CB30" s="38" t="n">
        <v>0</v>
      </c>
      <c r="CC30" s="37" t="n">
        <v>176.885</v>
      </c>
      <c r="CD30" s="36"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0" t="n">
        <v>20</v>
      </c>
      <c r="B31" s="40" t="s">
        <v>46</v>
      </c>
      <c r="C31" s="41" t="s">
        <v>100</v>
      </c>
      <c r="D31" s="36" t="n">
        <v>0.014</v>
      </c>
      <c r="E31" s="37" t="n">
        <v>0</v>
      </c>
      <c r="F31" s="36" t="n">
        <v>0</v>
      </c>
      <c r="G31" s="37" t="n">
        <v>0.005</v>
      </c>
      <c r="H31" s="36" t="n">
        <v>29.689</v>
      </c>
      <c r="I31" s="37" t="n">
        <v>0.298</v>
      </c>
      <c r="J31" s="36" t="n">
        <v>0.081</v>
      </c>
      <c r="K31" s="37" t="n">
        <v>0.531</v>
      </c>
      <c r="L31" s="36" t="n">
        <v>0.75</v>
      </c>
      <c r="M31" s="37" t="n">
        <v>6.268</v>
      </c>
      <c r="N31" s="36" t="n">
        <v>0.906</v>
      </c>
      <c r="O31" s="37" t="n">
        <v>0.101</v>
      </c>
      <c r="P31" s="36" t="n">
        <v>2.613</v>
      </c>
      <c r="Q31" s="37" t="n">
        <v>3.227</v>
      </c>
      <c r="R31" s="36" t="n">
        <v>9.273</v>
      </c>
      <c r="S31" s="37" t="n">
        <v>1.286</v>
      </c>
      <c r="T31" s="36" t="n">
        <v>29.911</v>
      </c>
      <c r="U31" s="37" t="n">
        <v>0.566</v>
      </c>
      <c r="V31" s="36" t="n">
        <v>4.408</v>
      </c>
      <c r="W31" s="37" t="n">
        <v>2.477</v>
      </c>
      <c r="X31" s="36" t="n">
        <v>0.026</v>
      </c>
      <c r="Y31" s="37" t="n">
        <v>3.329</v>
      </c>
      <c r="Z31" s="36" t="n">
        <v>0.967</v>
      </c>
      <c r="AA31" s="37" t="n">
        <v>3.446</v>
      </c>
      <c r="AB31" s="36" t="n">
        <v>1.189</v>
      </c>
      <c r="AC31" s="37" t="n">
        <v>1.547</v>
      </c>
      <c r="AD31" s="36" t="n">
        <v>7.087</v>
      </c>
      <c r="AE31" s="37" t="n">
        <v>6.973</v>
      </c>
      <c r="AF31" s="36" t="n">
        <v>9.156</v>
      </c>
      <c r="AG31" s="37" t="n">
        <v>20.98</v>
      </c>
      <c r="AH31" s="36" t="n">
        <v>4.687</v>
      </c>
      <c r="AI31" s="37" t="n">
        <v>0.512</v>
      </c>
      <c r="AJ31" s="42" t="n">
        <v>2.473</v>
      </c>
      <c r="AK31" s="37" t="n">
        <v>0</v>
      </c>
      <c r="AL31" s="42" t="n">
        <v>0</v>
      </c>
      <c r="AM31" s="37" t="n">
        <v>0</v>
      </c>
      <c r="AN31" s="42" t="n">
        <v>0</v>
      </c>
      <c r="AO31" s="37" t="n">
        <v>0</v>
      </c>
      <c r="AP31" s="42" t="n">
        <v>0</v>
      </c>
      <c r="AQ31" s="37" t="n">
        <v>0</v>
      </c>
      <c r="AR31" s="42" t="n">
        <v>-0.094</v>
      </c>
      <c r="AS31" s="37" t="n">
        <v>0</v>
      </c>
      <c r="AT31" s="42" t="n">
        <v>0</v>
      </c>
      <c r="AU31" s="37" t="n">
        <v>0.027</v>
      </c>
      <c r="AV31" s="42" t="n">
        <v>0.001</v>
      </c>
      <c r="AW31" s="37" t="n">
        <v>0.031</v>
      </c>
      <c r="AX31" s="42" t="n">
        <v>0.005</v>
      </c>
      <c r="AY31" s="37" t="n">
        <v>0</v>
      </c>
      <c r="AZ31" s="42" t="n">
        <v>20.667</v>
      </c>
      <c r="BA31" s="37" t="n">
        <v>0</v>
      </c>
      <c r="BB31" s="42" t="n">
        <v>-7.455</v>
      </c>
      <c r="BC31" s="37" t="n">
        <v>0</v>
      </c>
      <c r="BD31" s="43" t="n">
        <v>0</v>
      </c>
      <c r="BE31" s="37" t="n">
        <v>0.003</v>
      </c>
      <c r="BF31" s="43" t="n">
        <v>0.001</v>
      </c>
      <c r="BG31" s="37" t="n">
        <v>0.166</v>
      </c>
      <c r="BH31" s="43" t="n">
        <v>2.88</v>
      </c>
      <c r="BI31" s="37" t="n">
        <v>0.068</v>
      </c>
      <c r="BJ31" s="43" t="n">
        <v>0.081</v>
      </c>
      <c r="BK31" s="37" t="n">
        <v>5.566</v>
      </c>
      <c r="BL31" s="43" t="n">
        <v>0.196</v>
      </c>
      <c r="BM31" s="37" t="n">
        <v>0.021</v>
      </c>
      <c r="BN31" s="43" t="n">
        <v>7.062</v>
      </c>
      <c r="BO31" s="37" t="n">
        <v>0</v>
      </c>
      <c r="BP31" s="38" t="n">
        <v>-0.085</v>
      </c>
      <c r="BQ31" s="37" t="n">
        <v>0</v>
      </c>
      <c r="BR31" s="38" t="n">
        <v>-0.256</v>
      </c>
      <c r="BS31" s="37" t="n">
        <v>0</v>
      </c>
      <c r="BT31" s="38" t="n">
        <v>-2.747</v>
      </c>
      <c r="BU31" s="37" t="n">
        <v>-30.947</v>
      </c>
      <c r="BV31" s="38" t="n">
        <v>-0.337</v>
      </c>
      <c r="BW31" s="37" t="n">
        <v>-0.085</v>
      </c>
      <c r="BX31" s="38" t="n">
        <v>-13.168</v>
      </c>
      <c r="BY31" s="37" t="n">
        <v>-34.355</v>
      </c>
      <c r="BZ31" s="38" t="n">
        <v>-0.051</v>
      </c>
      <c r="CA31" s="37" t="n">
        <v>-3.059</v>
      </c>
      <c r="CB31" s="38" t="n">
        <v>0</v>
      </c>
      <c r="CC31" s="37" t="n">
        <v>98.913</v>
      </c>
      <c r="CD31" s="36"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3" t="n">
        <v>21</v>
      </c>
      <c r="B32" s="33" t="s">
        <v>47</v>
      </c>
      <c r="C32" s="35" t="s">
        <v>101</v>
      </c>
      <c r="D32" s="36" t="n">
        <v>0</v>
      </c>
      <c r="E32" s="37" t="n">
        <v>0</v>
      </c>
      <c r="F32" s="36" t="n">
        <v>0</v>
      </c>
      <c r="G32" s="37" t="n">
        <v>0</v>
      </c>
      <c r="H32" s="36" t="n">
        <v>0.001</v>
      </c>
      <c r="I32" s="37" t="n">
        <v>0.196</v>
      </c>
      <c r="J32" s="36" t="n">
        <v>0</v>
      </c>
      <c r="K32" s="37" t="n">
        <v>0.021</v>
      </c>
      <c r="L32" s="36" t="n">
        <v>0.01</v>
      </c>
      <c r="M32" s="37" t="n">
        <v>0</v>
      </c>
      <c r="N32" s="36" t="n">
        <v>0</v>
      </c>
      <c r="O32" s="37" t="n">
        <v>0</v>
      </c>
      <c r="P32" s="36" t="n">
        <v>0.068</v>
      </c>
      <c r="Q32" s="37" t="n">
        <v>0.256</v>
      </c>
      <c r="R32" s="36" t="n">
        <v>0.064</v>
      </c>
      <c r="S32" s="37" t="n">
        <v>0.017</v>
      </c>
      <c r="T32" s="36" t="n">
        <v>0.112</v>
      </c>
      <c r="U32" s="37" t="n">
        <v>0</v>
      </c>
      <c r="V32" s="36" t="n">
        <v>0.021</v>
      </c>
      <c r="W32" s="37" t="n">
        <v>0.108</v>
      </c>
      <c r="X32" s="36" t="n">
        <v>0</v>
      </c>
      <c r="Y32" s="37" t="n">
        <v>0.607</v>
      </c>
      <c r="Z32" s="36" t="n">
        <v>0.007</v>
      </c>
      <c r="AA32" s="37" t="n">
        <v>0.168</v>
      </c>
      <c r="AB32" s="36" t="n">
        <v>0.143</v>
      </c>
      <c r="AC32" s="37" t="n">
        <v>0</v>
      </c>
      <c r="AD32" s="36" t="n">
        <v>0.071</v>
      </c>
      <c r="AE32" s="37" t="n">
        <v>0</v>
      </c>
      <c r="AF32" s="36" t="n">
        <v>0.844</v>
      </c>
      <c r="AG32" s="37" t="n">
        <v>2.575</v>
      </c>
      <c r="AH32" s="36" t="n">
        <v>0.566</v>
      </c>
      <c r="AI32" s="37" t="n">
        <v>3.61</v>
      </c>
      <c r="AJ32" s="42" t="n">
        <v>0.297</v>
      </c>
      <c r="AK32" s="37" t="n">
        <v>0</v>
      </c>
      <c r="AL32" s="42" t="n">
        <v>0</v>
      </c>
      <c r="AM32" s="37" t="n">
        <v>0</v>
      </c>
      <c r="AN32" s="42" t="n">
        <v>0</v>
      </c>
      <c r="AO32" s="37" t="n">
        <v>0</v>
      </c>
      <c r="AP32" s="42" t="n">
        <v>0</v>
      </c>
      <c r="AQ32" s="37" t="n">
        <v>0</v>
      </c>
      <c r="AR32" s="42" t="n">
        <v>0</v>
      </c>
      <c r="AS32" s="37" t="n">
        <v>0</v>
      </c>
      <c r="AT32" s="42" t="n">
        <v>0</v>
      </c>
      <c r="AU32" s="37" t="n">
        <v>0.003</v>
      </c>
      <c r="AV32" s="42" t="n">
        <v>0</v>
      </c>
      <c r="AW32" s="37" t="n">
        <v>0.003</v>
      </c>
      <c r="AX32" s="42" t="n">
        <v>0</v>
      </c>
      <c r="AY32" s="37" t="n">
        <v>0</v>
      </c>
      <c r="AZ32" s="42" t="n">
        <v>0.223</v>
      </c>
      <c r="BA32" s="37" t="n">
        <v>0</v>
      </c>
      <c r="BB32" s="42" t="n">
        <v>-5.69</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4.303</v>
      </c>
      <c r="CD32" s="36"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001</v>
      </c>
      <c r="P33" s="36" t="n">
        <v>0.003</v>
      </c>
      <c r="Q33" s="37" t="n">
        <v>0.003</v>
      </c>
      <c r="R33" s="36" t="n">
        <v>0.001</v>
      </c>
      <c r="S33" s="37" t="n">
        <v>0</v>
      </c>
      <c r="T33" s="36" t="n">
        <v>1.994</v>
      </c>
      <c r="U33" s="37" t="n">
        <v>0</v>
      </c>
      <c r="V33" s="36" t="n">
        <v>0</v>
      </c>
      <c r="W33" s="37" t="n">
        <v>0</v>
      </c>
      <c r="X33" s="36" t="n">
        <v>0</v>
      </c>
      <c r="Y33" s="37" t="n">
        <v>0.007</v>
      </c>
      <c r="Z33" s="36" t="n">
        <v>0</v>
      </c>
      <c r="AA33" s="37" t="n">
        <v>0.001</v>
      </c>
      <c r="AB33" s="36" t="n">
        <v>0</v>
      </c>
      <c r="AC33" s="37" t="n">
        <v>0.001</v>
      </c>
      <c r="AD33" s="36" t="n">
        <v>0.088</v>
      </c>
      <c r="AE33" s="37" t="n">
        <v>2.593</v>
      </c>
      <c r="AF33" s="36" t="n">
        <v>10.183</v>
      </c>
      <c r="AG33" s="37" t="n">
        <v>52.028</v>
      </c>
      <c r="AH33" s="36" t="n">
        <v>5.766</v>
      </c>
      <c r="AI33" s="37" t="n">
        <v>0</v>
      </c>
      <c r="AJ33" s="42" t="n">
        <v>18.585</v>
      </c>
      <c r="AK33" s="37" t="n">
        <v>0</v>
      </c>
      <c r="AL33" s="42" t="n">
        <v>0</v>
      </c>
      <c r="AM33" s="37" t="n">
        <v>0</v>
      </c>
      <c r="AN33" s="42" t="n">
        <v>0</v>
      </c>
      <c r="AO33" s="37" t="n">
        <v>0</v>
      </c>
      <c r="AP33" s="42" t="n">
        <v>0</v>
      </c>
      <c r="AQ33" s="37" t="n">
        <v>0</v>
      </c>
      <c r="AR33" s="42" t="n">
        <v>0</v>
      </c>
      <c r="AS33" s="37" t="n">
        <v>0</v>
      </c>
      <c r="AT33" s="42" t="n">
        <v>0</v>
      </c>
      <c r="AU33" s="37" t="n">
        <v>0.029</v>
      </c>
      <c r="AV33" s="42" t="n">
        <v>0.001</v>
      </c>
      <c r="AW33" s="37" t="n">
        <v>0.034</v>
      </c>
      <c r="AX33" s="42" t="n">
        <v>0</v>
      </c>
      <c r="AY33" s="37" t="n">
        <v>0</v>
      </c>
      <c r="AZ33" s="42" t="n">
        <v>0.003</v>
      </c>
      <c r="BA33" s="37" t="n">
        <v>0</v>
      </c>
      <c r="BB33" s="42" t="n">
        <v>-0.731</v>
      </c>
      <c r="BC33" s="37" t="n">
        <v>0</v>
      </c>
      <c r="BD33" s="43" t="n">
        <v>0</v>
      </c>
      <c r="BE33" s="37" t="n">
        <v>0.001</v>
      </c>
      <c r="BF33" s="43" t="n">
        <v>0</v>
      </c>
      <c r="BG33" s="37" t="n">
        <v>0.001</v>
      </c>
      <c r="BH33" s="43" t="n">
        <v>1.84</v>
      </c>
      <c r="BI33" s="37" t="n">
        <v>0.001</v>
      </c>
      <c r="BJ33" s="43" t="n">
        <v>0</v>
      </c>
      <c r="BK33" s="37" t="n">
        <v>0.369</v>
      </c>
      <c r="BL33" s="43" t="n">
        <v>0.431</v>
      </c>
      <c r="BM33" s="37" t="n">
        <v>0</v>
      </c>
      <c r="BN33" s="43" t="n">
        <v>0</v>
      </c>
      <c r="BO33" s="37" t="n">
        <v>0</v>
      </c>
      <c r="BP33" s="38" t="n">
        <v>0</v>
      </c>
      <c r="BQ33" s="37" t="n">
        <v>0</v>
      </c>
      <c r="BR33" s="38" t="n">
        <v>-0.129</v>
      </c>
      <c r="BS33" s="37" t="n">
        <v>0</v>
      </c>
      <c r="BT33" s="38" t="n">
        <v>-1.835</v>
      </c>
      <c r="BU33" s="37" t="n">
        <v>-1.091</v>
      </c>
      <c r="BV33" s="38" t="n">
        <v>-0.004</v>
      </c>
      <c r="BW33" s="37" t="n">
        <v>-0.012</v>
      </c>
      <c r="BX33" s="38" t="n">
        <v>-2.681</v>
      </c>
      <c r="BY33" s="37" t="n">
        <v>-0.224</v>
      </c>
      <c r="BZ33" s="38" t="n">
        <v>0</v>
      </c>
      <c r="CA33" s="37" t="n">
        <v>0</v>
      </c>
      <c r="CB33" s="38" t="n">
        <v>0</v>
      </c>
      <c r="CC33" s="37" t="n">
        <v>87.258</v>
      </c>
      <c r="CD33" s="36"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5" t="s">
        <v>103</v>
      </c>
      <c r="D34" s="36" t="n">
        <v>0</v>
      </c>
      <c r="E34" s="37" t="n">
        <v>0</v>
      </c>
      <c r="F34" s="36" t="n">
        <v>0</v>
      </c>
      <c r="G34" s="37" t="n">
        <v>0</v>
      </c>
      <c r="H34" s="36" t="n">
        <v>0.434</v>
      </c>
      <c r="I34" s="37" t="n">
        <v>0.126</v>
      </c>
      <c r="J34" s="36" t="n">
        <v>0.029</v>
      </c>
      <c r="K34" s="37" t="n">
        <v>0.087</v>
      </c>
      <c r="L34" s="36" t="n">
        <v>0.056</v>
      </c>
      <c r="M34" s="37" t="n">
        <v>0.024</v>
      </c>
      <c r="N34" s="36" t="n">
        <v>0.071</v>
      </c>
      <c r="O34" s="37" t="n">
        <v>0.01</v>
      </c>
      <c r="P34" s="36" t="n">
        <v>0.099</v>
      </c>
      <c r="Q34" s="37" t="n">
        <v>0.414</v>
      </c>
      <c r="R34" s="36" t="n">
        <v>0.497</v>
      </c>
      <c r="S34" s="37" t="n">
        <v>0.181</v>
      </c>
      <c r="T34" s="36" t="n">
        <v>0.585</v>
      </c>
      <c r="U34" s="37" t="n">
        <v>0</v>
      </c>
      <c r="V34" s="36" t="n">
        <v>0.517</v>
      </c>
      <c r="W34" s="37" t="n">
        <v>0.207</v>
      </c>
      <c r="X34" s="36" t="n">
        <v>0.004</v>
      </c>
      <c r="Y34" s="37" t="n">
        <v>0.202</v>
      </c>
      <c r="Z34" s="36" t="n">
        <v>1.394</v>
      </c>
      <c r="AA34" s="37" t="n">
        <v>1.23</v>
      </c>
      <c r="AB34" s="36" t="n">
        <v>0.096</v>
      </c>
      <c r="AC34" s="37" t="n">
        <v>0.201</v>
      </c>
      <c r="AD34" s="36" t="n">
        <v>0.152</v>
      </c>
      <c r="AE34" s="37" t="n">
        <v>0.116</v>
      </c>
      <c r="AF34" s="36" t="n">
        <v>0.814</v>
      </c>
      <c r="AG34" s="37" t="n">
        <v>0.798</v>
      </c>
      <c r="AH34" s="36" t="n">
        <v>0.465</v>
      </c>
      <c r="AI34" s="37" t="n">
        <v>0.315</v>
      </c>
      <c r="AJ34" s="42" t="n">
        <v>17.059</v>
      </c>
      <c r="AK34" s="37" t="n">
        <v>0</v>
      </c>
      <c r="AL34" s="42" t="n">
        <v>0</v>
      </c>
      <c r="AM34" s="37" t="n">
        <v>0</v>
      </c>
      <c r="AN34" s="42" t="n">
        <v>0</v>
      </c>
      <c r="AO34" s="37" t="n">
        <v>0</v>
      </c>
      <c r="AP34" s="42" t="n">
        <v>0</v>
      </c>
      <c r="AQ34" s="37" t="n">
        <v>0</v>
      </c>
      <c r="AR34" s="42" t="n">
        <v>0</v>
      </c>
      <c r="AS34" s="37" t="n">
        <v>0</v>
      </c>
      <c r="AT34" s="42" t="n">
        <v>0</v>
      </c>
      <c r="AU34" s="37" t="n">
        <v>0.004</v>
      </c>
      <c r="AV34" s="42" t="n">
        <v>0</v>
      </c>
      <c r="AW34" s="37" t="n">
        <v>0.004</v>
      </c>
      <c r="AX34" s="42" t="n">
        <v>0</v>
      </c>
      <c r="AY34" s="37" t="n">
        <v>-0.021</v>
      </c>
      <c r="AZ34" s="42" t="n">
        <v>5.112</v>
      </c>
      <c r="BA34" s="37" t="n">
        <v>0.032</v>
      </c>
      <c r="BB34" s="42" t="n">
        <v>-2.632</v>
      </c>
      <c r="BC34" s="37" t="n">
        <v>0.008</v>
      </c>
      <c r="BD34" s="43" t="n">
        <v>0.001</v>
      </c>
      <c r="BE34" s="37" t="n">
        <v>0.014</v>
      </c>
      <c r="BF34" s="43" t="n">
        <v>0.002</v>
      </c>
      <c r="BG34" s="37" t="n">
        <v>0.603</v>
      </c>
      <c r="BH34" s="43" t="n">
        <v>0.226</v>
      </c>
      <c r="BI34" s="37" t="n">
        <v>0.018</v>
      </c>
      <c r="BJ34" s="43" t="n">
        <v>1.854</v>
      </c>
      <c r="BK34" s="37" t="n">
        <v>1.839</v>
      </c>
      <c r="BL34" s="43" t="n">
        <v>0.991</v>
      </c>
      <c r="BM34" s="37" t="n">
        <v>0.048</v>
      </c>
      <c r="BN34" s="43" t="n">
        <v>0.84</v>
      </c>
      <c r="BO34" s="37" t="n">
        <v>0</v>
      </c>
      <c r="BP34" s="38" t="n">
        <v>-0.139</v>
      </c>
      <c r="BQ34" s="37" t="n">
        <v>-0.005</v>
      </c>
      <c r="BR34" s="38" t="n">
        <v>-0.244</v>
      </c>
      <c r="BS34" s="37" t="n">
        <v>-0.019</v>
      </c>
      <c r="BT34" s="38" t="n">
        <v>-0.494</v>
      </c>
      <c r="BU34" s="37" t="n">
        <v>-1.737</v>
      </c>
      <c r="BV34" s="38" t="n">
        <v>-1.261</v>
      </c>
      <c r="BW34" s="37" t="n">
        <v>-0.486</v>
      </c>
      <c r="BX34" s="38" t="n">
        <v>-4.548</v>
      </c>
      <c r="BY34" s="37" t="n">
        <v>-3.374</v>
      </c>
      <c r="BZ34" s="38" t="n">
        <v>-0.247</v>
      </c>
      <c r="CA34" s="37" t="n">
        <v>-0.167</v>
      </c>
      <c r="CB34" s="38" t="n">
        <v>0</v>
      </c>
      <c r="CC34" s="37" t="n">
        <v>22.406</v>
      </c>
      <c r="CD34" s="36" t="n">
        <f aca="false">CC34-Gas!CC34-Wholesale!CC34-Retail!CC34-'Gas pipeline'!CC34-'Oil pipeline'!CC34-Storage!CC34-Transport!CC34-Tax!CC34+Outgas!CC34+Outwholesale!CC34+Outretail!CC34+Outgaspipeline!CC34+Outoilpipeline!CC34+Outstorage!CC34+Outtransport!CC34-Basic!Z$52</f>
        <v>0.000999999999997669</v>
      </c>
    </row>
    <row r="35" customFormat="false" ht="12.75" hidden="false" customHeight="false" outlineLevel="0" collapsed="false">
      <c r="A35" s="40" t="n">
        <v>24</v>
      </c>
      <c r="B35" s="40" t="s">
        <v>50</v>
      </c>
      <c r="C35" s="41" t="s">
        <v>104</v>
      </c>
      <c r="D35" s="36" t="n">
        <v>0.002</v>
      </c>
      <c r="E35" s="37" t="n">
        <v>0</v>
      </c>
      <c r="F35" s="36" t="n">
        <v>0</v>
      </c>
      <c r="G35" s="37" t="n">
        <v>0.005</v>
      </c>
      <c r="H35" s="36" t="n">
        <v>5.049</v>
      </c>
      <c r="I35" s="37" t="n">
        <v>0.131</v>
      </c>
      <c r="J35" s="36" t="n">
        <v>0.07</v>
      </c>
      <c r="K35" s="37" t="n">
        <v>0.135</v>
      </c>
      <c r="L35" s="36" t="n">
        <v>0.171</v>
      </c>
      <c r="M35" s="37" t="n">
        <v>0.075</v>
      </c>
      <c r="N35" s="36" t="n">
        <v>0.143</v>
      </c>
      <c r="O35" s="37" t="n">
        <v>0.035</v>
      </c>
      <c r="P35" s="36" t="n">
        <v>0.201</v>
      </c>
      <c r="Q35" s="37" t="n">
        <v>0.777</v>
      </c>
      <c r="R35" s="36" t="n">
        <v>15.444</v>
      </c>
      <c r="S35" s="37" t="n">
        <v>0.591</v>
      </c>
      <c r="T35" s="36" t="n">
        <v>1.909</v>
      </c>
      <c r="U35" s="37" t="n">
        <v>0</v>
      </c>
      <c r="V35" s="36" t="n">
        <v>1.831</v>
      </c>
      <c r="W35" s="37" t="n">
        <v>0.833</v>
      </c>
      <c r="X35" s="36" t="n">
        <v>0.016</v>
      </c>
      <c r="Y35" s="37" t="n">
        <v>3.738</v>
      </c>
      <c r="Z35" s="36" t="n">
        <v>0.232</v>
      </c>
      <c r="AA35" s="37" t="n">
        <v>0.774</v>
      </c>
      <c r="AB35" s="36" t="n">
        <v>0.283</v>
      </c>
      <c r="AC35" s="37" t="n">
        <v>0.905</v>
      </c>
      <c r="AD35" s="36" t="n">
        <v>1.183</v>
      </c>
      <c r="AE35" s="37" t="n">
        <v>3.085</v>
      </c>
      <c r="AF35" s="36" t="n">
        <v>2.289</v>
      </c>
      <c r="AG35" s="37" t="n">
        <v>14.834</v>
      </c>
      <c r="AH35" s="36" t="n">
        <v>0.823</v>
      </c>
      <c r="AI35" s="37" t="n">
        <v>2.663</v>
      </c>
      <c r="AJ35" s="42" t="n">
        <v>102.255</v>
      </c>
      <c r="AK35" s="37" t="n">
        <v>0</v>
      </c>
      <c r="AL35" s="42" t="n">
        <v>0</v>
      </c>
      <c r="AM35" s="37" t="n">
        <v>0.002</v>
      </c>
      <c r="AN35" s="42" t="n">
        <v>0</v>
      </c>
      <c r="AO35" s="37" t="n">
        <v>0</v>
      </c>
      <c r="AP35" s="42" t="n">
        <v>0</v>
      </c>
      <c r="AQ35" s="37" t="n">
        <v>0</v>
      </c>
      <c r="AR35" s="42" t="n">
        <v>0</v>
      </c>
      <c r="AS35" s="37" t="n">
        <v>0</v>
      </c>
      <c r="AT35" s="42" t="n">
        <v>0</v>
      </c>
      <c r="AU35" s="37" t="n">
        <v>0</v>
      </c>
      <c r="AV35" s="42" t="n">
        <v>0</v>
      </c>
      <c r="AW35" s="37" t="n">
        <v>0</v>
      </c>
      <c r="AX35" s="42" t="n">
        <v>0</v>
      </c>
      <c r="AY35" s="37" t="n">
        <v>0</v>
      </c>
      <c r="AZ35" s="42" t="n">
        <v>9.904</v>
      </c>
      <c r="BA35" s="37" t="n">
        <v>0</v>
      </c>
      <c r="BB35" s="42" t="n">
        <v>-8.891</v>
      </c>
      <c r="BC35" s="37" t="n">
        <v>0.472</v>
      </c>
      <c r="BD35" s="43" t="n">
        <v>0.058</v>
      </c>
      <c r="BE35" s="37" t="n">
        <v>0.368</v>
      </c>
      <c r="BF35" s="43" t="n">
        <v>0.357</v>
      </c>
      <c r="BG35" s="37" t="n">
        <v>41.768</v>
      </c>
      <c r="BH35" s="43" t="n">
        <v>6.616</v>
      </c>
      <c r="BI35" s="37" t="n">
        <v>0.47</v>
      </c>
      <c r="BJ35" s="43" t="n">
        <v>0.941</v>
      </c>
      <c r="BK35" s="37" t="n">
        <v>2.131</v>
      </c>
      <c r="BL35" s="43" t="n">
        <v>4.559</v>
      </c>
      <c r="BM35" s="37" t="n">
        <v>0.248</v>
      </c>
      <c r="BN35" s="43" t="n">
        <v>0.165</v>
      </c>
      <c r="BO35" s="37" t="n">
        <v>0</v>
      </c>
      <c r="BP35" s="38" t="n">
        <v>-0.698</v>
      </c>
      <c r="BQ35" s="37" t="n">
        <v>-0.038</v>
      </c>
      <c r="BR35" s="38" t="n">
        <v>-1.112</v>
      </c>
      <c r="BS35" s="37" t="n">
        <v>-0.349</v>
      </c>
      <c r="BT35" s="38" t="n">
        <v>-0.683</v>
      </c>
      <c r="BU35" s="37" t="n">
        <v>-8.092</v>
      </c>
      <c r="BV35" s="38" t="n">
        <v>-6.876</v>
      </c>
      <c r="BW35" s="37" t="n">
        <v>-2.159</v>
      </c>
      <c r="BX35" s="38" t="n">
        <v>-34.489</v>
      </c>
      <c r="BY35" s="37" t="n">
        <v>-5.68</v>
      </c>
      <c r="BZ35" s="38" t="n">
        <v>-0.241</v>
      </c>
      <c r="CA35" s="37" t="n">
        <v>-0.694</v>
      </c>
      <c r="CB35" s="38" t="n">
        <v>0</v>
      </c>
      <c r="CC35" s="37" t="n">
        <v>158.539</v>
      </c>
      <c r="CD35" s="36"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5" t="s">
        <v>105</v>
      </c>
      <c r="D36" s="36" t="n">
        <v>0.038</v>
      </c>
      <c r="E36" s="37" t="n">
        <v>0</v>
      </c>
      <c r="F36" s="36" t="n">
        <v>0</v>
      </c>
      <c r="G36" s="37" t="n">
        <v>0.005</v>
      </c>
      <c r="H36" s="36" t="n">
        <v>20.771</v>
      </c>
      <c r="I36" s="37" t="n">
        <v>0.259</v>
      </c>
      <c r="J36" s="36" t="n">
        <v>0.248</v>
      </c>
      <c r="K36" s="37" t="n">
        <v>0.438</v>
      </c>
      <c r="L36" s="36" t="n">
        <v>0.509</v>
      </c>
      <c r="M36" s="37" t="n">
        <v>0.196</v>
      </c>
      <c r="N36" s="36" t="n">
        <v>1.16</v>
      </c>
      <c r="O36" s="37" t="n">
        <v>0.034</v>
      </c>
      <c r="P36" s="36" t="n">
        <v>0.109</v>
      </c>
      <c r="Q36" s="37" t="n">
        <v>0.124</v>
      </c>
      <c r="R36" s="36" t="n">
        <v>3.018</v>
      </c>
      <c r="S36" s="37" t="n">
        <v>0.139</v>
      </c>
      <c r="T36" s="36" t="n">
        <v>5.082</v>
      </c>
      <c r="U36" s="37" t="n">
        <v>0.001</v>
      </c>
      <c r="V36" s="36" t="n">
        <v>1.793</v>
      </c>
      <c r="W36" s="37" t="n">
        <v>0.989</v>
      </c>
      <c r="X36" s="36" t="n">
        <v>0.094</v>
      </c>
      <c r="Y36" s="37" t="n">
        <v>1.283</v>
      </c>
      <c r="Z36" s="36" t="n">
        <v>0.46</v>
      </c>
      <c r="AA36" s="37" t="n">
        <v>1.234</v>
      </c>
      <c r="AB36" s="36" t="n">
        <v>0.757</v>
      </c>
      <c r="AC36" s="37" t="n">
        <v>0.851</v>
      </c>
      <c r="AD36" s="36" t="n">
        <v>1.313</v>
      </c>
      <c r="AE36" s="37" t="n">
        <v>5.349</v>
      </c>
      <c r="AF36" s="36" t="n">
        <v>1.344</v>
      </c>
      <c r="AG36" s="37" t="n">
        <v>1.989</v>
      </c>
      <c r="AH36" s="36" t="n">
        <v>2.933</v>
      </c>
      <c r="AI36" s="37" t="n">
        <v>0.246</v>
      </c>
      <c r="AJ36" s="42" t="n">
        <v>16.931</v>
      </c>
      <c r="AK36" s="37" t="n">
        <v>0</v>
      </c>
      <c r="AL36" s="42" t="n">
        <v>0</v>
      </c>
      <c r="AM36" s="37" t="n">
        <v>0</v>
      </c>
      <c r="AN36" s="42" t="n">
        <v>0</v>
      </c>
      <c r="AO36" s="37" t="n">
        <v>0</v>
      </c>
      <c r="AP36" s="42" t="n">
        <v>0</v>
      </c>
      <c r="AQ36" s="37" t="n">
        <v>0</v>
      </c>
      <c r="AR36" s="42" t="n">
        <v>0</v>
      </c>
      <c r="AS36" s="37" t="n">
        <v>0</v>
      </c>
      <c r="AT36" s="42" t="n">
        <v>0</v>
      </c>
      <c r="AU36" s="37" t="n">
        <v>0.013</v>
      </c>
      <c r="AV36" s="42" t="n">
        <v>0</v>
      </c>
      <c r="AW36" s="37" t="n">
        <v>0.015</v>
      </c>
      <c r="AX36" s="42" t="n">
        <v>0</v>
      </c>
      <c r="AY36" s="37" t="n">
        <v>0</v>
      </c>
      <c r="AZ36" s="42" t="n">
        <v>0.164</v>
      </c>
      <c r="BA36" s="37" t="n">
        <v>0</v>
      </c>
      <c r="BB36" s="42" t="n">
        <v>-1.075</v>
      </c>
      <c r="BC36" s="37" t="n">
        <v>0.109</v>
      </c>
      <c r="BD36" s="43" t="n">
        <v>0</v>
      </c>
      <c r="BE36" s="37" t="n">
        <v>0.015</v>
      </c>
      <c r="BF36" s="43" t="n">
        <v>0</v>
      </c>
      <c r="BG36" s="37" t="n">
        <v>1.917</v>
      </c>
      <c r="BH36" s="43" t="n">
        <v>0.831</v>
      </c>
      <c r="BI36" s="37" t="n">
        <v>0.252</v>
      </c>
      <c r="BJ36" s="43" t="n">
        <v>0.034</v>
      </c>
      <c r="BK36" s="37" t="n">
        <v>0.557</v>
      </c>
      <c r="BL36" s="43" t="n">
        <v>1.203</v>
      </c>
      <c r="BM36" s="37" t="n">
        <v>0.619</v>
      </c>
      <c r="BN36" s="43" t="n">
        <v>1.973</v>
      </c>
      <c r="BO36" s="37" t="n">
        <v>0</v>
      </c>
      <c r="BP36" s="38" t="n">
        <v>-0.006</v>
      </c>
      <c r="BQ36" s="37" t="n">
        <v>-0.005</v>
      </c>
      <c r="BR36" s="38" t="n">
        <v>-0.026</v>
      </c>
      <c r="BS36" s="37" t="n">
        <v>-0.002</v>
      </c>
      <c r="BT36" s="38" t="n">
        <v>-0.226</v>
      </c>
      <c r="BU36" s="37" t="n">
        <v>-0.708</v>
      </c>
      <c r="BV36" s="38" t="n">
        <v>-0.645</v>
      </c>
      <c r="BW36" s="37" t="n">
        <v>-0.463</v>
      </c>
      <c r="BX36" s="38" t="n">
        <v>-20.386</v>
      </c>
      <c r="BY36" s="37" t="n">
        <v>-21.069</v>
      </c>
      <c r="BZ36" s="38" t="n">
        <v>-1.219</v>
      </c>
      <c r="CA36" s="37" t="n">
        <v>-0.119</v>
      </c>
      <c r="CB36" s="38" t="n">
        <v>0</v>
      </c>
      <c r="CC36" s="37" t="n">
        <v>31.451</v>
      </c>
      <c r="CD36" s="36" t="n">
        <f aca="false">CC36-Gas!CC36-Wholesale!CC36-Retail!CC36-'Gas pipeline'!CC36-'Oil pipeline'!CC36-Storage!CC36-Transport!CC36-Tax!CC36+Outgas!CC36+Outwholesale!CC36+Outretail!CC36+Outgaspipeline!CC36+Outoilpipeline!CC36+Outstorage!CC36+Outtransport!CC36-Basic!AB$52</f>
        <v>0.000999999999997669</v>
      </c>
    </row>
    <row r="37" customFormat="false" ht="12.75" hidden="false" customHeight="false" outlineLevel="0" collapsed="false">
      <c r="A37" s="40" t="n">
        <v>26</v>
      </c>
      <c r="B37" s="40" t="s">
        <v>52</v>
      </c>
      <c r="C37" s="35" t="s">
        <v>106</v>
      </c>
      <c r="D37" s="36" t="n">
        <v>0.001</v>
      </c>
      <c r="E37" s="37" t="n">
        <v>0</v>
      </c>
      <c r="F37" s="36" t="n">
        <v>0</v>
      </c>
      <c r="G37" s="37" t="n">
        <v>0</v>
      </c>
      <c r="H37" s="36" t="n">
        <v>0.162</v>
      </c>
      <c r="I37" s="37" t="n">
        <v>0.018</v>
      </c>
      <c r="J37" s="36" t="n">
        <v>0.009</v>
      </c>
      <c r="K37" s="37" t="n">
        <v>0.017</v>
      </c>
      <c r="L37" s="36" t="n">
        <v>0.014</v>
      </c>
      <c r="M37" s="37" t="n">
        <v>0.016</v>
      </c>
      <c r="N37" s="36" t="n">
        <v>0.007</v>
      </c>
      <c r="O37" s="37" t="n">
        <v>0.001</v>
      </c>
      <c r="P37" s="36" t="n">
        <v>0.02</v>
      </c>
      <c r="Q37" s="37" t="n">
        <v>0.083</v>
      </c>
      <c r="R37" s="36" t="n">
        <v>0.242</v>
      </c>
      <c r="S37" s="37" t="n">
        <v>0.025</v>
      </c>
      <c r="T37" s="36" t="n">
        <v>0.146</v>
      </c>
      <c r="U37" s="37" t="n">
        <v>0.003</v>
      </c>
      <c r="V37" s="36" t="n">
        <v>0.101</v>
      </c>
      <c r="W37" s="37" t="n">
        <v>0.045</v>
      </c>
      <c r="X37" s="36" t="n">
        <v>0.001</v>
      </c>
      <c r="Y37" s="37" t="n">
        <v>0.108</v>
      </c>
      <c r="Z37" s="36" t="n">
        <v>0.102</v>
      </c>
      <c r="AA37" s="37" t="n">
        <v>0.101</v>
      </c>
      <c r="AB37" s="36" t="n">
        <v>0.023</v>
      </c>
      <c r="AC37" s="37" t="n">
        <v>0.087</v>
      </c>
      <c r="AD37" s="36" t="n">
        <v>0.046</v>
      </c>
      <c r="AE37" s="37" t="n">
        <v>0.157</v>
      </c>
      <c r="AF37" s="36" t="n">
        <v>0.28</v>
      </c>
      <c r="AG37" s="37" t="n">
        <v>3.286</v>
      </c>
      <c r="AH37" s="36" t="n">
        <v>3.953</v>
      </c>
      <c r="AI37" s="37" t="n">
        <v>0.317</v>
      </c>
      <c r="AJ37" s="42" t="n">
        <v>13.622</v>
      </c>
      <c r="AK37" s="37" t="n">
        <v>50.511</v>
      </c>
      <c r="AL37" s="42" t="n">
        <v>0</v>
      </c>
      <c r="AM37" s="37" t="n">
        <v>0.014</v>
      </c>
      <c r="AN37" s="42" t="n">
        <v>0.004</v>
      </c>
      <c r="AO37" s="37" t="n">
        <v>0</v>
      </c>
      <c r="AP37" s="42" t="n">
        <v>0</v>
      </c>
      <c r="AQ37" s="37" t="n">
        <v>0</v>
      </c>
      <c r="AR37" s="42" t="n">
        <v>0</v>
      </c>
      <c r="AS37" s="37" t="n">
        <v>0</v>
      </c>
      <c r="AT37" s="42" t="n">
        <v>0</v>
      </c>
      <c r="AU37" s="37" t="n">
        <v>0.067</v>
      </c>
      <c r="AV37" s="42" t="n">
        <v>0.002</v>
      </c>
      <c r="AW37" s="37" t="n">
        <v>0.067</v>
      </c>
      <c r="AX37" s="42" t="n">
        <v>0</v>
      </c>
      <c r="AY37" s="37" t="n">
        <v>0</v>
      </c>
      <c r="AZ37" s="42" t="n">
        <v>0.504</v>
      </c>
      <c r="BA37" s="37" t="n">
        <v>0</v>
      </c>
      <c r="BB37" s="42" t="n">
        <v>-0.582</v>
      </c>
      <c r="BC37" s="37" t="n">
        <v>0.007</v>
      </c>
      <c r="BD37" s="43" t="n">
        <v>0.001</v>
      </c>
      <c r="BE37" s="37" t="n">
        <v>0.011</v>
      </c>
      <c r="BF37" s="43" t="n">
        <v>0.001</v>
      </c>
      <c r="BG37" s="37" t="n">
        <v>0.685</v>
      </c>
      <c r="BH37" s="43" t="n">
        <v>0.389</v>
      </c>
      <c r="BI37" s="37" t="n">
        <v>0.022</v>
      </c>
      <c r="BJ37" s="43" t="n">
        <v>0.358</v>
      </c>
      <c r="BK37" s="37" t="n">
        <v>1.038</v>
      </c>
      <c r="BL37" s="43" t="n">
        <v>3.512</v>
      </c>
      <c r="BM37" s="37" t="n">
        <v>0.047</v>
      </c>
      <c r="BN37" s="43" t="n">
        <v>0.03</v>
      </c>
      <c r="BO37" s="37" t="n">
        <v>0</v>
      </c>
      <c r="BP37" s="38" t="n">
        <v>-0.037</v>
      </c>
      <c r="BQ37" s="37" t="n">
        <v>-0.001</v>
      </c>
      <c r="BR37" s="38" t="n">
        <v>-0.056</v>
      </c>
      <c r="BS37" s="37" t="n">
        <v>-0.003</v>
      </c>
      <c r="BT37" s="38" t="n">
        <v>-0.121</v>
      </c>
      <c r="BU37" s="37" t="n">
        <v>-0.595</v>
      </c>
      <c r="BV37" s="38" t="n">
        <v>-0.195</v>
      </c>
      <c r="BW37" s="37" t="n">
        <v>-0.07</v>
      </c>
      <c r="BX37" s="38" t="n">
        <v>-1.568</v>
      </c>
      <c r="BY37" s="37" t="n">
        <v>-0.274</v>
      </c>
      <c r="BZ37" s="38" t="n">
        <v>-0.121</v>
      </c>
      <c r="CA37" s="37" t="n">
        <v>-0.11</v>
      </c>
      <c r="CB37" s="38" t="n">
        <v>0</v>
      </c>
      <c r="CC37" s="37" t="n">
        <v>76.525</v>
      </c>
      <c r="CD37" s="36"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40" t="s">
        <v>53</v>
      </c>
      <c r="C38" s="35" t="s">
        <v>107</v>
      </c>
      <c r="D38" s="36" t="n">
        <v>0.002</v>
      </c>
      <c r="E38" s="37" t="n">
        <v>0</v>
      </c>
      <c r="F38" s="36" t="n">
        <v>0</v>
      </c>
      <c r="G38" s="37" t="n">
        <v>0</v>
      </c>
      <c r="H38" s="36" t="n">
        <v>2.466</v>
      </c>
      <c r="I38" s="37" t="n">
        <v>0.025</v>
      </c>
      <c r="J38" s="36" t="n">
        <v>0.049</v>
      </c>
      <c r="K38" s="37" t="n">
        <v>0.263</v>
      </c>
      <c r="L38" s="36" t="n">
        <v>0.468</v>
      </c>
      <c r="M38" s="37" t="n">
        <v>0.035</v>
      </c>
      <c r="N38" s="36" t="n">
        <v>0.016</v>
      </c>
      <c r="O38" s="37" t="n">
        <v>0.008</v>
      </c>
      <c r="P38" s="36" t="n">
        <v>0.855</v>
      </c>
      <c r="Q38" s="37" t="n">
        <v>1.011</v>
      </c>
      <c r="R38" s="36" t="n">
        <v>1.461</v>
      </c>
      <c r="S38" s="37" t="n">
        <v>0.437</v>
      </c>
      <c r="T38" s="36" t="n">
        <v>4.322</v>
      </c>
      <c r="U38" s="37" t="n">
        <v>0.035</v>
      </c>
      <c r="V38" s="36" t="n">
        <v>1.205</v>
      </c>
      <c r="W38" s="37" t="n">
        <v>0.723</v>
      </c>
      <c r="X38" s="36" t="n">
        <v>0.001</v>
      </c>
      <c r="Y38" s="37" t="n">
        <v>0.951</v>
      </c>
      <c r="Z38" s="36" t="n">
        <v>0.232</v>
      </c>
      <c r="AA38" s="37" t="n">
        <v>0.429</v>
      </c>
      <c r="AB38" s="36" t="n">
        <v>0.297</v>
      </c>
      <c r="AC38" s="37" t="n">
        <v>0.125</v>
      </c>
      <c r="AD38" s="36" t="n">
        <v>1.842</v>
      </c>
      <c r="AE38" s="37" t="n">
        <v>0.167</v>
      </c>
      <c r="AF38" s="36" t="n">
        <v>1.529</v>
      </c>
      <c r="AG38" s="37" t="n">
        <v>0.881</v>
      </c>
      <c r="AH38" s="36" t="n">
        <v>0.431</v>
      </c>
      <c r="AI38" s="37" t="n">
        <v>0.148</v>
      </c>
      <c r="AJ38" s="42" t="n">
        <v>15.277</v>
      </c>
      <c r="AK38" s="37" t="n">
        <v>0</v>
      </c>
      <c r="AL38" s="42" t="n">
        <v>243.203</v>
      </c>
      <c r="AM38" s="37" t="n">
        <v>0.007</v>
      </c>
      <c r="AN38" s="42" t="n">
        <v>0</v>
      </c>
      <c r="AO38" s="37" t="n">
        <v>0</v>
      </c>
      <c r="AP38" s="42" t="n">
        <v>0</v>
      </c>
      <c r="AQ38" s="37" t="n">
        <v>0</v>
      </c>
      <c r="AR38" s="42" t="n">
        <v>0</v>
      </c>
      <c r="AS38" s="37" t="n">
        <v>0</v>
      </c>
      <c r="AT38" s="42" t="n">
        <v>0</v>
      </c>
      <c r="AU38" s="37" t="n">
        <v>0.397</v>
      </c>
      <c r="AV38" s="42" t="n">
        <v>0.005</v>
      </c>
      <c r="AW38" s="37" t="n">
        <v>0.187</v>
      </c>
      <c r="AX38" s="42" t="n">
        <v>0.001</v>
      </c>
      <c r="AY38" s="37" t="n">
        <v>0</v>
      </c>
      <c r="AZ38" s="42" t="n">
        <v>6.423</v>
      </c>
      <c r="BA38" s="37" t="n">
        <v>0</v>
      </c>
      <c r="BB38" s="42" t="n">
        <v>-1.771</v>
      </c>
      <c r="BC38" s="37" t="n">
        <v>0.003</v>
      </c>
      <c r="BD38" s="43" t="n">
        <v>0</v>
      </c>
      <c r="BE38" s="37" t="n">
        <v>0.001</v>
      </c>
      <c r="BF38" s="43" t="n">
        <v>0</v>
      </c>
      <c r="BG38" s="37" t="n">
        <v>0.022</v>
      </c>
      <c r="BH38" s="43" t="n">
        <v>0.03</v>
      </c>
      <c r="BI38" s="37" t="n">
        <v>0.001</v>
      </c>
      <c r="BJ38" s="43" t="n">
        <v>0</v>
      </c>
      <c r="BK38" s="37" t="n">
        <v>1.284</v>
      </c>
      <c r="BL38" s="43" t="n">
        <v>0.205</v>
      </c>
      <c r="BM38" s="37" t="n">
        <v>0.003</v>
      </c>
      <c r="BN38" s="43" t="n">
        <v>2.615</v>
      </c>
      <c r="BO38" s="37" t="n">
        <v>0</v>
      </c>
      <c r="BP38" s="38" t="n">
        <v>-0.248</v>
      </c>
      <c r="BQ38" s="37" t="n">
        <v>-0.001</v>
      </c>
      <c r="BR38" s="38" t="n">
        <v>-0.427</v>
      </c>
      <c r="BS38" s="37" t="n">
        <v>-0.068</v>
      </c>
      <c r="BT38" s="38" t="n">
        <v>-0.194</v>
      </c>
      <c r="BU38" s="37" t="n">
        <v>-1.218</v>
      </c>
      <c r="BV38" s="38" t="n">
        <v>-0.124</v>
      </c>
      <c r="BW38" s="37" t="n">
        <v>-0.416</v>
      </c>
      <c r="BX38" s="38" t="n">
        <v>-4.849</v>
      </c>
      <c r="BY38" s="37" t="n">
        <v>-1.227</v>
      </c>
      <c r="BZ38" s="38" t="n">
        <v>-0.003</v>
      </c>
      <c r="CA38" s="37" t="n">
        <v>-0.112</v>
      </c>
      <c r="CB38" s="38" t="n">
        <v>0</v>
      </c>
      <c r="CC38" s="37" t="n">
        <v>279.417</v>
      </c>
      <c r="CD38" s="36" t="n">
        <f aca="false">CC38-Gas!CC38-Wholesale!CC38-Retail!CC38-'Gas pipeline'!CC38-'Oil pipeline'!CC38-Storage!CC38-Transport!CC38-Tax!CC38+Outgas!CC38+Outwholesale!CC38+Outretail!CC38+Outgaspipeline!CC38+Outoilpipeline!CC38+Outstorage!CC38+Outtransport!CC38-Basic!AD$52</f>
        <v>0.00099999999991951</v>
      </c>
    </row>
    <row r="39" customFormat="false" ht="12.75" hidden="false" customHeight="false" outlineLevel="0" collapsed="false">
      <c r="A39" s="40" t="n">
        <v>28</v>
      </c>
      <c r="B39" s="40" t="s">
        <v>54</v>
      </c>
      <c r="C39" s="35" t="s">
        <v>108</v>
      </c>
      <c r="D39" s="36" t="n">
        <v>0.002</v>
      </c>
      <c r="E39" s="37" t="n">
        <v>0</v>
      </c>
      <c r="F39" s="36" t="n">
        <v>0</v>
      </c>
      <c r="G39" s="37" t="n">
        <v>0</v>
      </c>
      <c r="H39" s="36" t="n">
        <v>0.364</v>
      </c>
      <c r="I39" s="37" t="n">
        <v>0.008</v>
      </c>
      <c r="J39" s="36" t="n">
        <v>0.002</v>
      </c>
      <c r="K39" s="37" t="n">
        <v>0.007</v>
      </c>
      <c r="L39" s="36" t="n">
        <v>0.015</v>
      </c>
      <c r="M39" s="37" t="n">
        <v>0.012</v>
      </c>
      <c r="N39" s="36" t="n">
        <v>0.006</v>
      </c>
      <c r="O39" s="37" t="n">
        <v>0.002</v>
      </c>
      <c r="P39" s="36" t="n">
        <v>0.098</v>
      </c>
      <c r="Q39" s="37" t="n">
        <v>0.158</v>
      </c>
      <c r="R39" s="36" t="n">
        <v>0.126</v>
      </c>
      <c r="S39" s="37" t="n">
        <v>0.045</v>
      </c>
      <c r="T39" s="36" t="n">
        <v>0.535</v>
      </c>
      <c r="U39" s="37" t="n">
        <v>0.003</v>
      </c>
      <c r="V39" s="36" t="n">
        <v>0.212</v>
      </c>
      <c r="W39" s="37" t="n">
        <v>0.077</v>
      </c>
      <c r="X39" s="36" t="n">
        <v>0</v>
      </c>
      <c r="Y39" s="37" t="n">
        <v>0.723</v>
      </c>
      <c r="Z39" s="36" t="n">
        <v>0.058</v>
      </c>
      <c r="AA39" s="37" t="n">
        <v>0.213</v>
      </c>
      <c r="AB39" s="36" t="n">
        <v>0.111</v>
      </c>
      <c r="AC39" s="37" t="n">
        <v>0.171</v>
      </c>
      <c r="AD39" s="36" t="n">
        <v>0.254</v>
      </c>
      <c r="AE39" s="37" t="n">
        <v>0.285</v>
      </c>
      <c r="AF39" s="36" t="n">
        <v>0.48</v>
      </c>
      <c r="AG39" s="37" t="n">
        <v>26.598</v>
      </c>
      <c r="AH39" s="36" t="n">
        <v>0.05</v>
      </c>
      <c r="AI39" s="37" t="n">
        <v>0.072</v>
      </c>
      <c r="AJ39" s="42" t="n">
        <v>4.854</v>
      </c>
      <c r="AK39" s="37" t="n">
        <v>0</v>
      </c>
      <c r="AL39" s="42" t="n">
        <v>185.564</v>
      </c>
      <c r="AM39" s="37" t="n">
        <v>0</v>
      </c>
      <c r="AN39" s="42" t="n">
        <v>0</v>
      </c>
      <c r="AO39" s="37" t="n">
        <v>0</v>
      </c>
      <c r="AP39" s="42" t="n">
        <v>0</v>
      </c>
      <c r="AQ39" s="37" t="n">
        <v>0</v>
      </c>
      <c r="AR39" s="42" t="n">
        <v>0</v>
      </c>
      <c r="AS39" s="37" t="n">
        <v>0</v>
      </c>
      <c r="AT39" s="42" t="n">
        <v>0</v>
      </c>
      <c r="AU39" s="37" t="n">
        <v>0</v>
      </c>
      <c r="AV39" s="42" t="n">
        <v>0</v>
      </c>
      <c r="AW39" s="37" t="n">
        <v>0</v>
      </c>
      <c r="AX39" s="42" t="n">
        <v>0.005</v>
      </c>
      <c r="AY39" s="37" t="n">
        <v>0</v>
      </c>
      <c r="AZ39" s="42" t="n">
        <v>2.743</v>
      </c>
      <c r="BA39" s="37" t="n">
        <v>0.001</v>
      </c>
      <c r="BB39" s="42" t="n">
        <v>-0.965</v>
      </c>
      <c r="BC39" s="37" t="n">
        <v>0.004</v>
      </c>
      <c r="BD39" s="43" t="n">
        <v>0</v>
      </c>
      <c r="BE39" s="37" t="n">
        <v>0.045</v>
      </c>
      <c r="BF39" s="43" t="n">
        <v>0.008</v>
      </c>
      <c r="BG39" s="37" t="n">
        <v>1.616</v>
      </c>
      <c r="BH39" s="43" t="n">
        <v>0.662</v>
      </c>
      <c r="BI39" s="37" t="n">
        <v>0.072</v>
      </c>
      <c r="BJ39" s="43" t="n">
        <v>1.768</v>
      </c>
      <c r="BK39" s="37" t="n">
        <v>0.989</v>
      </c>
      <c r="BL39" s="43" t="n">
        <v>0.847</v>
      </c>
      <c r="BM39" s="37" t="n">
        <v>0.001</v>
      </c>
      <c r="BN39" s="43" t="n">
        <v>0.917</v>
      </c>
      <c r="BO39" s="37" t="n">
        <v>0</v>
      </c>
      <c r="BP39" s="38" t="n">
        <v>-0.257</v>
      </c>
      <c r="BQ39" s="37" t="n">
        <v>-0.001</v>
      </c>
      <c r="BR39" s="38" t="n">
        <v>-0.007</v>
      </c>
      <c r="BS39" s="37" t="n">
        <v>-0.006</v>
      </c>
      <c r="BT39" s="38" t="n">
        <v>-0.632</v>
      </c>
      <c r="BU39" s="37" t="n">
        <v>-1.138</v>
      </c>
      <c r="BV39" s="38" t="n">
        <v>-1.195</v>
      </c>
      <c r="BW39" s="37" t="n">
        <v>-0.013</v>
      </c>
      <c r="BX39" s="38" t="n">
        <v>-3.351</v>
      </c>
      <c r="BY39" s="37" t="n">
        <v>-1.373</v>
      </c>
      <c r="BZ39" s="38" t="n">
        <v>-0.001</v>
      </c>
      <c r="CA39" s="37" t="n">
        <v>-0.001</v>
      </c>
      <c r="CB39" s="38" t="n">
        <v>0</v>
      </c>
      <c r="CC39" s="37" t="n">
        <v>221.844</v>
      </c>
      <c r="CD39" s="36" t="n">
        <f aca="false">CC39-Gas!CC39-Wholesale!CC39-Retail!CC39-'Gas pipeline'!CC39-'Oil pipeline'!CC39-Storage!CC39-Transport!CC39-Tax!CC39+Outgas!CC39+Outwholesale!CC39+Outretail!CC39+Outgaspipeline!CC39+Outoilpipeline!CC39+Outstorage!CC39+Outtransport!CC39-Basic!AE$52</f>
        <v>0.000999999999976353</v>
      </c>
    </row>
    <row r="40" customFormat="false" ht="12.75" hidden="false" customHeight="false" outlineLevel="0" collapsed="false">
      <c r="A40" s="33" t="n">
        <v>29</v>
      </c>
      <c r="B40" s="40" t="s">
        <v>55</v>
      </c>
      <c r="C40" s="35" t="s">
        <v>109</v>
      </c>
      <c r="D40" s="36" t="n">
        <v>0.149</v>
      </c>
      <c r="E40" s="37" t="n">
        <v>0.001</v>
      </c>
      <c r="F40" s="36" t="n">
        <v>0</v>
      </c>
      <c r="G40" s="37" t="n">
        <v>0.006</v>
      </c>
      <c r="H40" s="36" t="n">
        <v>0.965</v>
      </c>
      <c r="I40" s="37" t="n">
        <v>0.038</v>
      </c>
      <c r="J40" s="36" t="n">
        <v>0.03</v>
      </c>
      <c r="K40" s="37" t="n">
        <v>0.073</v>
      </c>
      <c r="L40" s="36" t="n">
        <v>0.095</v>
      </c>
      <c r="M40" s="37" t="n">
        <v>0.474</v>
      </c>
      <c r="N40" s="36" t="n">
        <v>0.035</v>
      </c>
      <c r="O40" s="37" t="n">
        <v>0.006</v>
      </c>
      <c r="P40" s="36" t="n">
        <v>0.221</v>
      </c>
      <c r="Q40" s="37" t="n">
        <v>0.466</v>
      </c>
      <c r="R40" s="36" t="n">
        <v>1.618</v>
      </c>
      <c r="S40" s="37" t="n">
        <v>0.38</v>
      </c>
      <c r="T40" s="36" t="n">
        <v>1.721</v>
      </c>
      <c r="U40" s="37" t="n">
        <v>0.021</v>
      </c>
      <c r="V40" s="36" t="n">
        <v>1.338</v>
      </c>
      <c r="W40" s="37" t="n">
        <v>0.203</v>
      </c>
      <c r="X40" s="36" t="n">
        <v>0.004</v>
      </c>
      <c r="Y40" s="37" t="n">
        <v>0.19</v>
      </c>
      <c r="Z40" s="36" t="n">
        <v>0.061</v>
      </c>
      <c r="AA40" s="37" t="n">
        <v>0.245</v>
      </c>
      <c r="AB40" s="36" t="n">
        <v>0.086</v>
      </c>
      <c r="AC40" s="37" t="n">
        <v>0.211</v>
      </c>
      <c r="AD40" s="36" t="n">
        <v>0.227</v>
      </c>
      <c r="AE40" s="37" t="n">
        <v>0.083</v>
      </c>
      <c r="AF40" s="36" t="n">
        <v>1.09</v>
      </c>
      <c r="AG40" s="37" t="n">
        <v>34.703</v>
      </c>
      <c r="AH40" s="36" t="n">
        <v>1.387</v>
      </c>
      <c r="AI40" s="37" t="n">
        <v>0.22</v>
      </c>
      <c r="AJ40" s="42" t="n">
        <v>3.828</v>
      </c>
      <c r="AK40" s="37" t="n">
        <v>0</v>
      </c>
      <c r="AL40" s="42" t="n">
        <v>241.969</v>
      </c>
      <c r="AM40" s="37" t="n">
        <v>0.12</v>
      </c>
      <c r="AN40" s="42" t="n">
        <v>0.04</v>
      </c>
      <c r="AO40" s="37" t="n">
        <v>0</v>
      </c>
      <c r="AP40" s="42" t="n">
        <v>0</v>
      </c>
      <c r="AQ40" s="37" t="n">
        <v>0</v>
      </c>
      <c r="AR40" s="42" t="n">
        <v>0</v>
      </c>
      <c r="AS40" s="37" t="n">
        <v>0</v>
      </c>
      <c r="AT40" s="42" t="n">
        <v>0</v>
      </c>
      <c r="AU40" s="37" t="n">
        <v>1.757</v>
      </c>
      <c r="AV40" s="42" t="n">
        <v>0.015</v>
      </c>
      <c r="AW40" s="37" t="n">
        <v>1.376</v>
      </c>
      <c r="AX40" s="42" t="n">
        <v>0.004</v>
      </c>
      <c r="AY40" s="37" t="n">
        <v>0</v>
      </c>
      <c r="AZ40" s="42" t="n">
        <v>3.99</v>
      </c>
      <c r="BA40" s="37" t="n">
        <v>0</v>
      </c>
      <c r="BB40" s="42" t="n">
        <v>-0.91</v>
      </c>
      <c r="BC40" s="37" t="n">
        <v>0.001</v>
      </c>
      <c r="BD40" s="43" t="n">
        <v>0</v>
      </c>
      <c r="BE40" s="37" t="n">
        <v>0.005</v>
      </c>
      <c r="BF40" s="43" t="n">
        <v>0</v>
      </c>
      <c r="BG40" s="37" t="n">
        <v>0.147</v>
      </c>
      <c r="BH40" s="43" t="n">
        <v>0.087</v>
      </c>
      <c r="BI40" s="37" t="n">
        <v>0.008</v>
      </c>
      <c r="BJ40" s="43" t="n">
        <v>0.003</v>
      </c>
      <c r="BK40" s="37" t="n">
        <v>0.01</v>
      </c>
      <c r="BL40" s="43" t="n">
        <v>0.031</v>
      </c>
      <c r="BM40" s="37" t="n">
        <v>0.034</v>
      </c>
      <c r="BN40" s="43" t="n">
        <v>1.284</v>
      </c>
      <c r="BO40" s="37" t="n">
        <v>0</v>
      </c>
      <c r="BP40" s="38" t="n">
        <v>-0.003</v>
      </c>
      <c r="BQ40" s="37" t="n">
        <v>-0.001</v>
      </c>
      <c r="BR40" s="38" t="n">
        <v>-0.07</v>
      </c>
      <c r="BS40" s="37" t="n">
        <v>-0.002</v>
      </c>
      <c r="BT40" s="38" t="n">
        <v>-0.179</v>
      </c>
      <c r="BU40" s="37" t="n">
        <v>-1.234</v>
      </c>
      <c r="BV40" s="38" t="n">
        <v>-0.041</v>
      </c>
      <c r="BW40" s="37" t="n">
        <v>-0.004</v>
      </c>
      <c r="BX40" s="38" t="n">
        <v>-0.373</v>
      </c>
      <c r="BY40" s="37" t="n">
        <v>-0.885</v>
      </c>
      <c r="BZ40" s="38" t="n">
        <v>-0.007</v>
      </c>
      <c r="CA40" s="37" t="n">
        <v>-0.035</v>
      </c>
      <c r="CB40" s="38" t="n">
        <v>-0.002</v>
      </c>
      <c r="CC40" s="37" t="n">
        <v>297.313</v>
      </c>
      <c r="CD40" s="36" t="n">
        <f aca="false">CC40-Gas!CC40-Wholesale!CC40-Retail!CC40-'Gas pipeline'!CC40-'Oil pipeline'!CC40-Storage!CC40-Transport!CC40-Tax!CC40+Outgas!CC40+Outwholesale!CC40+Outretail!CC40+Outgaspipeline!CC40+Outoilpipeline!CC40+Outstorage!CC40+Outtransport!CC40-Basic!AF$52</f>
        <v>0.00200000000000955</v>
      </c>
    </row>
    <row r="41" customFormat="false" ht="22.5" hidden="false" customHeight="false" outlineLevel="0" collapsed="false">
      <c r="A41" s="40" t="n">
        <v>30</v>
      </c>
      <c r="B41" s="40" t="s">
        <v>56</v>
      </c>
      <c r="C41" s="35" t="s">
        <v>110</v>
      </c>
      <c r="D41" s="36" t="n">
        <v>0.054</v>
      </c>
      <c r="E41" s="37" t="n">
        <v>0.001</v>
      </c>
      <c r="F41" s="36" t="n">
        <v>0</v>
      </c>
      <c r="G41" s="37" t="n">
        <v>0.002</v>
      </c>
      <c r="H41" s="36" t="n">
        <v>0.888</v>
      </c>
      <c r="I41" s="37" t="n">
        <v>0.064</v>
      </c>
      <c r="J41" s="36" t="n">
        <v>0.052</v>
      </c>
      <c r="K41" s="37" t="n">
        <v>0.119</v>
      </c>
      <c r="L41" s="36" t="n">
        <v>0.155</v>
      </c>
      <c r="M41" s="37" t="n">
        <v>0.183</v>
      </c>
      <c r="N41" s="36" t="n">
        <v>0.037</v>
      </c>
      <c r="O41" s="37" t="n">
        <v>0.009</v>
      </c>
      <c r="P41" s="36" t="n">
        <v>0.349</v>
      </c>
      <c r="Q41" s="37" t="n">
        <v>0.727</v>
      </c>
      <c r="R41" s="36" t="n">
        <v>0.495</v>
      </c>
      <c r="S41" s="37" t="n">
        <v>0.21</v>
      </c>
      <c r="T41" s="36" t="n">
        <v>1.892</v>
      </c>
      <c r="U41" s="37" t="n">
        <v>0</v>
      </c>
      <c r="V41" s="36" t="n">
        <v>1.173</v>
      </c>
      <c r="W41" s="37" t="n">
        <v>0.319</v>
      </c>
      <c r="X41" s="36" t="n">
        <v>0.001</v>
      </c>
      <c r="Y41" s="37" t="n">
        <v>0.483</v>
      </c>
      <c r="Z41" s="36" t="n">
        <v>0.094</v>
      </c>
      <c r="AA41" s="37" t="n">
        <v>0.238</v>
      </c>
      <c r="AB41" s="36" t="n">
        <v>0.136</v>
      </c>
      <c r="AC41" s="37" t="n">
        <v>0.201</v>
      </c>
      <c r="AD41" s="36" t="n">
        <v>0.599</v>
      </c>
      <c r="AE41" s="37" t="n">
        <v>0.6</v>
      </c>
      <c r="AF41" s="36" t="n">
        <v>1.674</v>
      </c>
      <c r="AG41" s="37" t="n">
        <v>14.062</v>
      </c>
      <c r="AH41" s="36" t="n">
        <v>2.349</v>
      </c>
      <c r="AI41" s="37" t="n">
        <v>0.575</v>
      </c>
      <c r="AJ41" s="42" t="n">
        <v>10.12</v>
      </c>
      <c r="AK41" s="37" t="n">
        <v>0</v>
      </c>
      <c r="AL41" s="42" t="n">
        <v>856.183</v>
      </c>
      <c r="AM41" s="37" t="n">
        <v>0.011</v>
      </c>
      <c r="AN41" s="42" t="n">
        <v>0</v>
      </c>
      <c r="AO41" s="37" t="n">
        <v>0</v>
      </c>
      <c r="AP41" s="42" t="n">
        <v>0</v>
      </c>
      <c r="AQ41" s="37" t="n">
        <v>0</v>
      </c>
      <c r="AR41" s="42" t="n">
        <v>0</v>
      </c>
      <c r="AS41" s="37" t="n">
        <v>0</v>
      </c>
      <c r="AT41" s="42" t="n">
        <v>0.001</v>
      </c>
      <c r="AU41" s="37" t="n">
        <v>1.957</v>
      </c>
      <c r="AV41" s="42" t="n">
        <v>0.046</v>
      </c>
      <c r="AW41" s="37" t="n">
        <v>1.887</v>
      </c>
      <c r="AX41" s="42" t="n">
        <v>0.01</v>
      </c>
      <c r="AY41" s="37" t="n">
        <v>0</v>
      </c>
      <c r="AZ41" s="42" t="n">
        <v>2.679</v>
      </c>
      <c r="BA41" s="37" t="n">
        <v>0.01</v>
      </c>
      <c r="BB41" s="42" t="n">
        <v>-0.847</v>
      </c>
      <c r="BC41" s="37" t="n">
        <v>0.006</v>
      </c>
      <c r="BD41" s="43" t="n">
        <v>0.001</v>
      </c>
      <c r="BE41" s="37" t="n">
        <v>0.009</v>
      </c>
      <c r="BF41" s="43" t="n">
        <v>0.002</v>
      </c>
      <c r="BG41" s="37" t="n">
        <v>0.072</v>
      </c>
      <c r="BH41" s="43" t="n">
        <v>0.131</v>
      </c>
      <c r="BI41" s="37" t="n">
        <v>0.013</v>
      </c>
      <c r="BJ41" s="43" t="n">
        <v>0.013</v>
      </c>
      <c r="BK41" s="37" t="n">
        <v>0.055</v>
      </c>
      <c r="BL41" s="43" t="n">
        <v>0.022</v>
      </c>
      <c r="BM41" s="37" t="n">
        <v>0.001</v>
      </c>
      <c r="BN41" s="43" t="n">
        <v>0.647</v>
      </c>
      <c r="BO41" s="37" t="n">
        <v>0</v>
      </c>
      <c r="BP41" s="38" t="n">
        <v>-0.516</v>
      </c>
      <c r="BQ41" s="37" t="n">
        <v>-0.001</v>
      </c>
      <c r="BR41" s="38" t="n">
        <v>-0.02</v>
      </c>
      <c r="BS41" s="37" t="n">
        <v>-0.001</v>
      </c>
      <c r="BT41" s="38" t="n">
        <v>-0.611</v>
      </c>
      <c r="BU41" s="37" t="n">
        <v>-0.55</v>
      </c>
      <c r="BV41" s="38" t="n">
        <v>-0.09</v>
      </c>
      <c r="BW41" s="37" t="n">
        <v>-0.053</v>
      </c>
      <c r="BX41" s="38" t="n">
        <v>-0.524</v>
      </c>
      <c r="BY41" s="37" t="n">
        <v>-2.023</v>
      </c>
      <c r="BZ41" s="38" t="n">
        <v>-0.051</v>
      </c>
      <c r="CA41" s="37" t="n">
        <v>-0.071</v>
      </c>
      <c r="CB41" s="38" t="n">
        <v>0</v>
      </c>
      <c r="CC41" s="37" t="n">
        <v>896.257</v>
      </c>
      <c r="CD41" s="36"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3" t="n">
        <v>31</v>
      </c>
      <c r="B42" s="40" t="s">
        <v>57</v>
      </c>
      <c r="C42" s="35" t="s">
        <v>111</v>
      </c>
      <c r="D42" s="36" t="n">
        <v>0.012</v>
      </c>
      <c r="E42" s="37" t="n">
        <v>0</v>
      </c>
      <c r="F42" s="36" t="n">
        <v>0</v>
      </c>
      <c r="G42" s="37" t="n">
        <v>0</v>
      </c>
      <c r="H42" s="36" t="n">
        <v>5.628</v>
      </c>
      <c r="I42" s="37" t="n">
        <v>0.048</v>
      </c>
      <c r="J42" s="36" t="n">
        <v>0.019</v>
      </c>
      <c r="K42" s="37" t="n">
        <v>0.23</v>
      </c>
      <c r="L42" s="36" t="n">
        <v>0.499</v>
      </c>
      <c r="M42" s="37" t="n">
        <v>0.106</v>
      </c>
      <c r="N42" s="36" t="n">
        <v>0.115</v>
      </c>
      <c r="O42" s="37" t="n">
        <v>0.063</v>
      </c>
      <c r="P42" s="36" t="n">
        <v>0.389</v>
      </c>
      <c r="Q42" s="37" t="n">
        <v>0.81</v>
      </c>
      <c r="R42" s="36" t="n">
        <v>2.643</v>
      </c>
      <c r="S42" s="37" t="n">
        <v>0.259</v>
      </c>
      <c r="T42" s="36" t="n">
        <v>1.549</v>
      </c>
      <c r="U42" s="37" t="n">
        <v>0.004</v>
      </c>
      <c r="V42" s="36" t="n">
        <v>1.16</v>
      </c>
      <c r="W42" s="37" t="n">
        <v>0.205</v>
      </c>
      <c r="X42" s="36" t="n">
        <v>0.001</v>
      </c>
      <c r="Y42" s="37" t="n">
        <v>0.262</v>
      </c>
      <c r="Z42" s="36" t="n">
        <v>0.284</v>
      </c>
      <c r="AA42" s="37" t="n">
        <v>0.891</v>
      </c>
      <c r="AB42" s="36" t="n">
        <v>0.172</v>
      </c>
      <c r="AC42" s="37" t="n">
        <v>0.57</v>
      </c>
      <c r="AD42" s="36" t="n">
        <v>0.516</v>
      </c>
      <c r="AE42" s="37" t="n">
        <v>0.202</v>
      </c>
      <c r="AF42" s="36" t="n">
        <v>1.957</v>
      </c>
      <c r="AG42" s="37" t="n">
        <v>6.146</v>
      </c>
      <c r="AH42" s="36" t="n">
        <v>0.471</v>
      </c>
      <c r="AI42" s="37" t="n">
        <v>0.391</v>
      </c>
      <c r="AJ42" s="42" t="n">
        <v>9.63</v>
      </c>
      <c r="AK42" s="37" t="n">
        <v>0</v>
      </c>
      <c r="AL42" s="42" t="n">
        <v>106.578</v>
      </c>
      <c r="AM42" s="37" t="n">
        <v>0</v>
      </c>
      <c r="AN42" s="42" t="n">
        <v>0</v>
      </c>
      <c r="AO42" s="37" t="n">
        <v>0</v>
      </c>
      <c r="AP42" s="42" t="n">
        <v>0</v>
      </c>
      <c r="AQ42" s="37" t="n">
        <v>0.001</v>
      </c>
      <c r="AR42" s="42" t="n">
        <v>0</v>
      </c>
      <c r="AS42" s="37" t="n">
        <v>0</v>
      </c>
      <c r="AT42" s="42" t="n">
        <v>0</v>
      </c>
      <c r="AU42" s="37" t="n">
        <v>0.032</v>
      </c>
      <c r="AV42" s="42" t="n">
        <v>0.001</v>
      </c>
      <c r="AW42" s="37" t="n">
        <v>0.038</v>
      </c>
      <c r="AX42" s="42" t="n">
        <v>0.002</v>
      </c>
      <c r="AY42" s="37" t="n">
        <v>0</v>
      </c>
      <c r="AZ42" s="42" t="n">
        <v>1.11</v>
      </c>
      <c r="BA42" s="37" t="n">
        <v>0.002</v>
      </c>
      <c r="BB42" s="42" t="n">
        <v>-0.643</v>
      </c>
      <c r="BC42" s="37" t="n">
        <v>0.005</v>
      </c>
      <c r="BD42" s="43" t="n">
        <v>0.001</v>
      </c>
      <c r="BE42" s="37" t="n">
        <v>0.012</v>
      </c>
      <c r="BF42" s="43" t="n">
        <v>0.001</v>
      </c>
      <c r="BG42" s="37" t="n">
        <v>0.244</v>
      </c>
      <c r="BH42" s="43" t="n">
        <v>0.253</v>
      </c>
      <c r="BI42" s="37" t="n">
        <v>0.022</v>
      </c>
      <c r="BJ42" s="43" t="n">
        <v>1.075</v>
      </c>
      <c r="BK42" s="37" t="n">
        <v>1.095</v>
      </c>
      <c r="BL42" s="43" t="n">
        <v>0.361</v>
      </c>
      <c r="BM42" s="37" t="n">
        <v>0.026</v>
      </c>
      <c r="BN42" s="43" t="n">
        <v>2.126</v>
      </c>
      <c r="BO42" s="37" t="n">
        <v>0</v>
      </c>
      <c r="BP42" s="38" t="n">
        <v>-0.002</v>
      </c>
      <c r="BQ42" s="37" t="n">
        <v>0</v>
      </c>
      <c r="BR42" s="38" t="n">
        <v>-0.005</v>
      </c>
      <c r="BS42" s="37" t="n">
        <v>-0.006</v>
      </c>
      <c r="BT42" s="38" t="n">
        <v>-0.239</v>
      </c>
      <c r="BU42" s="37" t="n">
        <v>-0.529</v>
      </c>
      <c r="BV42" s="38" t="n">
        <v>-0.1</v>
      </c>
      <c r="BW42" s="37" t="n">
        <v>-0.043</v>
      </c>
      <c r="BX42" s="38" t="n">
        <v>-2.761</v>
      </c>
      <c r="BY42" s="37" t="n">
        <v>-0.716</v>
      </c>
      <c r="BZ42" s="38" t="n">
        <v>-0.037</v>
      </c>
      <c r="CA42" s="37" t="n">
        <v>-0.66</v>
      </c>
      <c r="CB42" s="38" t="n">
        <v>0</v>
      </c>
      <c r="CC42" s="37" t="n">
        <v>142.479</v>
      </c>
      <c r="CD42" s="36"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109.402</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109.402</v>
      </c>
      <c r="CD43" s="36"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196</v>
      </c>
      <c r="AN44" s="42" t="n">
        <v>0.468</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5.905</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6.569</v>
      </c>
      <c r="CD44" s="46"/>
    </row>
    <row r="45" customFormat="false" ht="12.75" hidden="false" customHeight="false" outlineLevel="0" collapsed="false">
      <c r="A45" s="40" t="n">
        <v>34</v>
      </c>
      <c r="B45" s="40" t="s">
        <v>149</v>
      </c>
      <c r="C45" s="35" t="s">
        <v>150</v>
      </c>
      <c r="D45" s="36" t="n">
        <v>-1.143</v>
      </c>
      <c r="E45" s="37" t="n">
        <v>-0.012</v>
      </c>
      <c r="F45" s="36" t="n">
        <v>0</v>
      </c>
      <c r="G45" s="37" t="n">
        <v>-0.005</v>
      </c>
      <c r="H45" s="36" t="n">
        <v>-0.283</v>
      </c>
      <c r="I45" s="37" t="n">
        <v>-0.068</v>
      </c>
      <c r="J45" s="36" t="n">
        <v>-16.779</v>
      </c>
      <c r="K45" s="37" t="n">
        <v>0</v>
      </c>
      <c r="L45" s="36" t="n">
        <v>0</v>
      </c>
      <c r="M45" s="37" t="n">
        <v>0</v>
      </c>
      <c r="N45" s="36" t="n">
        <v>0</v>
      </c>
      <c r="O45" s="37" t="n">
        <v>-0.109</v>
      </c>
      <c r="P45" s="36" t="n">
        <v>-0.203</v>
      </c>
      <c r="Q45" s="37" t="n">
        <v>-1.453</v>
      </c>
      <c r="R45" s="36" t="n">
        <v>-1.588</v>
      </c>
      <c r="S45" s="37" t="n">
        <v>-0.255</v>
      </c>
      <c r="T45" s="36" t="n">
        <v>-3.969</v>
      </c>
      <c r="U45" s="37" t="n">
        <v>0</v>
      </c>
      <c r="V45" s="36" t="n">
        <v>-1.205</v>
      </c>
      <c r="W45" s="37" t="n">
        <v>-0.22</v>
      </c>
      <c r="X45" s="36" t="n">
        <v>-0.042</v>
      </c>
      <c r="Y45" s="37" t="n">
        <v>-2.253</v>
      </c>
      <c r="Z45" s="36" t="n">
        <v>-0.192</v>
      </c>
      <c r="AA45" s="37" t="n">
        <v>-0.878</v>
      </c>
      <c r="AB45" s="36" t="n">
        <v>-0.981</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31.638</v>
      </c>
      <c r="CD45" s="46"/>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c r="CD46" s="47"/>
    </row>
    <row r="47" customFormat="false" ht="12.75" hidden="false" customHeight="false" outlineLevel="0" collapsed="false">
      <c r="A47" s="40" t="n">
        <v>36</v>
      </c>
      <c r="B47" s="40" t="s">
        <v>153</v>
      </c>
      <c r="C47" s="35" t="s">
        <v>154</v>
      </c>
      <c r="D47" s="36" t="n">
        <v>0.085</v>
      </c>
      <c r="E47" s="37" t="n">
        <v>0</v>
      </c>
      <c r="F47" s="36" t="n">
        <v>0</v>
      </c>
      <c r="G47" s="37" t="n">
        <v>0.181</v>
      </c>
      <c r="H47" s="36" t="n">
        <v>0.562</v>
      </c>
      <c r="I47" s="37" t="n">
        <v>1.666</v>
      </c>
      <c r="J47" s="36" t="n">
        <v>0.205</v>
      </c>
      <c r="K47" s="37" t="n">
        <v>0.207</v>
      </c>
      <c r="L47" s="36" t="n">
        <v>0.936</v>
      </c>
      <c r="M47" s="37" t="n">
        <v>0.558</v>
      </c>
      <c r="N47" s="36" t="n">
        <v>0.388</v>
      </c>
      <c r="O47" s="37" t="n">
        <v>0.104</v>
      </c>
      <c r="P47" s="36" t="n">
        <v>1.034</v>
      </c>
      <c r="Q47" s="37" t="n">
        <v>4.264</v>
      </c>
      <c r="R47" s="36" t="n">
        <v>14.536</v>
      </c>
      <c r="S47" s="37" t="n">
        <v>0.859</v>
      </c>
      <c r="T47" s="36" t="n">
        <v>24.435</v>
      </c>
      <c r="U47" s="37" t="n">
        <v>14.086</v>
      </c>
      <c r="V47" s="36" t="n">
        <v>1.588</v>
      </c>
      <c r="W47" s="37" t="n">
        <v>1.249</v>
      </c>
      <c r="X47" s="36" t="n">
        <v>0.258</v>
      </c>
      <c r="Y47" s="37" t="n">
        <v>0.675</v>
      </c>
      <c r="Z47" s="36" t="n">
        <v>0.147</v>
      </c>
      <c r="AA47" s="37" t="n">
        <v>4.488</v>
      </c>
      <c r="AB47" s="36" t="n">
        <v>0.584</v>
      </c>
      <c r="AC47" s="37" t="n">
        <v>0.373</v>
      </c>
      <c r="AD47" s="36" t="n">
        <v>0</v>
      </c>
      <c r="AE47" s="37" t="n">
        <v>0</v>
      </c>
      <c r="AF47" s="36" t="n">
        <v>1.215</v>
      </c>
      <c r="AG47" s="37" t="n">
        <v>4.712</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79.395</v>
      </c>
      <c r="CD47" s="46"/>
    </row>
    <row r="48" customFormat="false" ht="12.75" hidden="false" customHeight="false" outlineLevel="0" collapsed="false">
      <c r="A48" s="33" t="n">
        <v>37</v>
      </c>
      <c r="B48" s="40" t="s">
        <v>155</v>
      </c>
      <c r="C48" s="35" t="s">
        <v>156</v>
      </c>
      <c r="D48" s="36" t="n">
        <v>0.613</v>
      </c>
      <c r="E48" s="37" t="n">
        <v>0.025</v>
      </c>
      <c r="F48" s="36" t="n">
        <v>0</v>
      </c>
      <c r="G48" s="37" t="n">
        <v>1.88</v>
      </c>
      <c r="H48" s="36" t="n">
        <v>211.172</v>
      </c>
      <c r="I48" s="37" t="n">
        <v>26.261</v>
      </c>
      <c r="J48" s="36" t="n">
        <v>9.585</v>
      </c>
      <c r="K48" s="37" t="n">
        <v>33.259</v>
      </c>
      <c r="L48" s="36" t="n">
        <v>71.944</v>
      </c>
      <c r="M48" s="37" t="n">
        <v>55.664</v>
      </c>
      <c r="N48" s="36" t="n">
        <v>3.873</v>
      </c>
      <c r="O48" s="37" t="n">
        <v>4.03</v>
      </c>
      <c r="P48" s="36" t="n">
        <v>39.726</v>
      </c>
      <c r="Q48" s="37" t="n">
        <v>93.318</v>
      </c>
      <c r="R48" s="36" t="n">
        <v>117.265</v>
      </c>
      <c r="S48" s="37" t="n">
        <v>26.339</v>
      </c>
      <c r="T48" s="36" t="n">
        <v>85.816</v>
      </c>
      <c r="U48" s="37" t="n">
        <v>0</v>
      </c>
      <c r="V48" s="36" t="n">
        <v>55.207</v>
      </c>
      <c r="W48" s="37" t="n">
        <v>42.203</v>
      </c>
      <c r="X48" s="36" t="n">
        <v>1.948</v>
      </c>
      <c r="Y48" s="37" t="n">
        <v>19.241</v>
      </c>
      <c r="Z48" s="36" t="n">
        <v>2.131</v>
      </c>
      <c r="AA48" s="37" t="n">
        <v>63.192</v>
      </c>
      <c r="AB48" s="36" t="n">
        <v>13.501</v>
      </c>
      <c r="AC48" s="37" t="n">
        <v>36.249</v>
      </c>
      <c r="AD48" s="36" t="n">
        <v>132.864</v>
      </c>
      <c r="AE48" s="37" t="n">
        <v>100.531</v>
      </c>
      <c r="AF48" s="36" t="n">
        <v>124.651</v>
      </c>
      <c r="AG48" s="37" t="n">
        <v>291.437</v>
      </c>
      <c r="AH48" s="36" t="n">
        <v>43.049</v>
      </c>
      <c r="AI48" s="37" t="n">
        <v>39.035</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746.009</v>
      </c>
      <c r="CD48" s="46"/>
    </row>
    <row r="49" customFormat="false" ht="12.75" hidden="false" customHeight="false" outlineLevel="0" collapsed="false">
      <c r="A49" s="40" t="n">
        <v>38</v>
      </c>
      <c r="B49" s="40" t="s">
        <v>157</v>
      </c>
      <c r="C49" s="35" t="s">
        <v>158</v>
      </c>
      <c r="D49" s="36" t="n">
        <v>0.048</v>
      </c>
      <c r="E49" s="37" t="n">
        <v>0.005</v>
      </c>
      <c r="F49" s="36" t="n">
        <v>0</v>
      </c>
      <c r="G49" s="37" t="n">
        <v>0.173</v>
      </c>
      <c r="H49" s="36" t="n">
        <v>14.171</v>
      </c>
      <c r="I49" s="37" t="n">
        <v>2.449</v>
      </c>
      <c r="J49" s="36" t="n">
        <v>0.553</v>
      </c>
      <c r="K49" s="37" t="n">
        <v>3.083</v>
      </c>
      <c r="L49" s="36" t="n">
        <v>5.411</v>
      </c>
      <c r="M49" s="37" t="n">
        <v>4.652</v>
      </c>
      <c r="N49" s="36" t="n">
        <v>1.114</v>
      </c>
      <c r="O49" s="37" t="n">
        <v>0.376</v>
      </c>
      <c r="P49" s="36" t="n">
        <v>2.708</v>
      </c>
      <c r="Q49" s="37" t="n">
        <v>5.012</v>
      </c>
      <c r="R49" s="36" t="n">
        <v>8.076</v>
      </c>
      <c r="S49" s="37" t="n">
        <v>4.776</v>
      </c>
      <c r="T49" s="36" t="n">
        <v>1.975</v>
      </c>
      <c r="U49" s="37" t="n">
        <v>0</v>
      </c>
      <c r="V49" s="36" t="n">
        <v>4.406</v>
      </c>
      <c r="W49" s="37" t="n">
        <v>3.148</v>
      </c>
      <c r="X49" s="36" t="n">
        <v>0.308</v>
      </c>
      <c r="Y49" s="37" t="n">
        <v>1.645</v>
      </c>
      <c r="Z49" s="36" t="n">
        <v>0.286</v>
      </c>
      <c r="AA49" s="37" t="n">
        <v>3.362</v>
      </c>
      <c r="AB49" s="36" t="n">
        <v>0.376</v>
      </c>
      <c r="AC49" s="37" t="n">
        <v>3.476</v>
      </c>
      <c r="AD49" s="36" t="n">
        <v>18.534</v>
      </c>
      <c r="AE49" s="37" t="n">
        <v>20.6</v>
      </c>
      <c r="AF49" s="36" t="n">
        <v>24.649</v>
      </c>
      <c r="AG49" s="37" t="n">
        <v>53.942</v>
      </c>
      <c r="AH49" s="36" t="n">
        <v>5.38</v>
      </c>
      <c r="AI49" s="37" t="n">
        <v>1.87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96.569</v>
      </c>
      <c r="CD49" s="46"/>
    </row>
    <row r="50" customFormat="false" ht="12.75" hidden="false" customHeight="false" outlineLevel="0" collapsed="false">
      <c r="A50" s="33" t="n">
        <v>39</v>
      </c>
      <c r="B50" s="40" t="s">
        <v>159</v>
      </c>
      <c r="C50" s="35" t="s">
        <v>160</v>
      </c>
      <c r="D50" s="36" t="n">
        <v>0.235</v>
      </c>
      <c r="E50" s="37" t="n">
        <v>0.05</v>
      </c>
      <c r="F50" s="36" t="n">
        <v>0</v>
      </c>
      <c r="G50" s="37" t="n">
        <v>0.005</v>
      </c>
      <c r="H50" s="36" t="n">
        <v>0.293</v>
      </c>
      <c r="I50" s="37" t="n">
        <v>0</v>
      </c>
      <c r="J50" s="36" t="n">
        <v>2.104</v>
      </c>
      <c r="K50" s="37" t="n">
        <v>8.117</v>
      </c>
      <c r="L50" s="36" t="n">
        <v>7.855</v>
      </c>
      <c r="M50" s="37" t="n">
        <v>12.973</v>
      </c>
      <c r="N50" s="36" t="n">
        <v>0.412</v>
      </c>
      <c r="O50" s="37" t="n">
        <v>0.185</v>
      </c>
      <c r="P50" s="36" t="n">
        <v>-0.032</v>
      </c>
      <c r="Q50" s="37" t="n">
        <v>0.984</v>
      </c>
      <c r="R50" s="36" t="n">
        <v>1.768</v>
      </c>
      <c r="S50" s="37" t="n">
        <v>0.242</v>
      </c>
      <c r="T50" s="36" t="n">
        <v>55.069</v>
      </c>
      <c r="U50" s="37" t="n">
        <v>80.07</v>
      </c>
      <c r="V50" s="36" t="n">
        <v>17.047</v>
      </c>
      <c r="W50" s="37" t="n">
        <v>4.538</v>
      </c>
      <c r="X50" s="36" t="n">
        <v>0.689</v>
      </c>
      <c r="Y50" s="37" t="n">
        <v>6.702</v>
      </c>
      <c r="Z50" s="36" t="n">
        <v>0.52</v>
      </c>
      <c r="AA50" s="37" t="n">
        <v>0.207</v>
      </c>
      <c r="AB50" s="36" t="n">
        <v>1.78</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01.813</v>
      </c>
      <c r="CD50" s="46"/>
    </row>
    <row r="51" customFormat="false" ht="12.75" hidden="false" customHeight="false" outlineLevel="0" collapsed="false">
      <c r="A51" s="40" t="n">
        <v>40</v>
      </c>
      <c r="B51" s="40" t="s">
        <v>161</v>
      </c>
      <c r="C51" s="35" t="s">
        <v>162</v>
      </c>
      <c r="D51" s="36" t="n">
        <v>0.966</v>
      </c>
      <c r="E51" s="37" t="n">
        <v>-0.045</v>
      </c>
      <c r="F51" s="36" t="n">
        <v>0</v>
      </c>
      <c r="G51" s="37" t="n">
        <v>-0.41</v>
      </c>
      <c r="H51" s="36" t="n">
        <v>980.211</v>
      </c>
      <c r="I51" s="37" t="n">
        <v>46.349</v>
      </c>
      <c r="J51" s="36" t="n">
        <v>23.764</v>
      </c>
      <c r="K51" s="37" t="n">
        <v>15.93</v>
      </c>
      <c r="L51" s="36" t="n">
        <v>34.671</v>
      </c>
      <c r="M51" s="37" t="n">
        <v>16.395</v>
      </c>
      <c r="N51" s="36" t="n">
        <v>12.478</v>
      </c>
      <c r="O51" s="37" t="n">
        <v>-1.083</v>
      </c>
      <c r="P51" s="36" t="n">
        <v>21.428</v>
      </c>
      <c r="Q51" s="37" t="n">
        <v>68.043</v>
      </c>
      <c r="R51" s="36" t="n">
        <v>76.594</v>
      </c>
      <c r="S51" s="37" t="n">
        <v>40.029</v>
      </c>
      <c r="T51" s="36" t="n">
        <v>126.26</v>
      </c>
      <c r="U51" s="37" t="n">
        <v>40.583</v>
      </c>
      <c r="V51" s="36" t="n">
        <v>8.91</v>
      </c>
      <c r="W51" s="37" t="n">
        <v>13.403</v>
      </c>
      <c r="X51" s="36" t="n">
        <v>0.498</v>
      </c>
      <c r="Y51" s="37" t="n">
        <v>8.723</v>
      </c>
      <c r="Z51" s="36" t="n">
        <v>4.583</v>
      </c>
      <c r="AA51" s="37" t="n">
        <v>7.868</v>
      </c>
      <c r="AB51" s="36" t="n">
        <v>5.029</v>
      </c>
      <c r="AC51" s="37" t="n">
        <v>2.503</v>
      </c>
      <c r="AD51" s="36" t="n">
        <v>23.38</v>
      </c>
      <c r="AE51" s="37" t="n">
        <v>9.462</v>
      </c>
      <c r="AF51" s="36" t="n">
        <v>21.928</v>
      </c>
      <c r="AG51" s="37" t="n">
        <v>84.974</v>
      </c>
      <c r="AH51" s="36" t="n">
        <v>24.184</v>
      </c>
      <c r="AI51" s="37" t="n">
        <v>8.513</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1726.121</v>
      </c>
      <c r="CD51" s="46"/>
    </row>
    <row r="52" customFormat="false" ht="12.75" hidden="false" customHeight="false" outlineLevel="0" collapsed="false">
      <c r="A52" s="33" t="n">
        <v>41</v>
      </c>
      <c r="B52" s="40" t="s">
        <v>163</v>
      </c>
      <c r="C52" s="35" t="s">
        <v>164</v>
      </c>
      <c r="D52" s="36" t="n">
        <v>4.204</v>
      </c>
      <c r="E52" s="37" t="n">
        <v>0.094</v>
      </c>
      <c r="F52" s="36" t="n">
        <v>0</v>
      </c>
      <c r="G52" s="37" t="n">
        <v>1.974</v>
      </c>
      <c r="H52" s="36" t="n">
        <v>2238.902</v>
      </c>
      <c r="I52" s="37" t="n">
        <v>103.04</v>
      </c>
      <c r="J52" s="36" t="n">
        <v>92.2</v>
      </c>
      <c r="K52" s="37" t="n">
        <v>184.733</v>
      </c>
      <c r="L52" s="36" t="n">
        <v>388.786</v>
      </c>
      <c r="M52" s="37" t="n">
        <v>164.216</v>
      </c>
      <c r="N52" s="36" t="n">
        <v>44.473</v>
      </c>
      <c r="O52" s="37" t="n">
        <v>12.053</v>
      </c>
      <c r="P52" s="36" t="n">
        <v>101.232</v>
      </c>
      <c r="Q52" s="37" t="n">
        <v>227.348</v>
      </c>
      <c r="R52" s="36" t="n">
        <v>548.427</v>
      </c>
      <c r="S52" s="37" t="n">
        <v>106.07</v>
      </c>
      <c r="T52" s="36" t="n">
        <v>513.477</v>
      </c>
      <c r="U52" s="37" t="n">
        <v>147.276</v>
      </c>
      <c r="V52" s="36" t="n">
        <v>175.635</v>
      </c>
      <c r="W52" s="37" t="n">
        <v>97.86</v>
      </c>
      <c r="X52" s="36" t="n">
        <v>4.283</v>
      </c>
      <c r="Y52" s="37" t="n">
        <v>87.254</v>
      </c>
      <c r="Z52" s="36" t="n">
        <v>18.344</v>
      </c>
      <c r="AA52" s="37" t="n">
        <v>157.112</v>
      </c>
      <c r="AB52" s="36" t="n">
        <v>33.929</v>
      </c>
      <c r="AC52" s="37" t="n">
        <v>78.023</v>
      </c>
      <c r="AD52" s="36" t="n">
        <v>279.502</v>
      </c>
      <c r="AE52" s="37" t="n">
        <v>221.543</v>
      </c>
      <c r="AF52" s="36" t="n">
        <v>297.271</v>
      </c>
      <c r="AG52" s="37" t="n">
        <v>901.256</v>
      </c>
      <c r="AH52" s="36" t="n">
        <v>142.805</v>
      </c>
      <c r="AI52" s="37" t="n">
        <v>109.402</v>
      </c>
      <c r="AJ52" s="42" t="n">
        <v>1330.464</v>
      </c>
      <c r="AK52" s="37" t="n">
        <v>50.511</v>
      </c>
      <c r="AL52" s="42" t="n">
        <v>1742.899</v>
      </c>
      <c r="AM52" s="37" t="n">
        <v>69.658</v>
      </c>
      <c r="AN52" s="42" t="n">
        <v>349.834</v>
      </c>
      <c r="AO52" s="37" t="n">
        <v>0.522</v>
      </c>
      <c r="AP52" s="42" t="n">
        <v>263.461</v>
      </c>
      <c r="AQ52" s="37" t="n">
        <v>171.246</v>
      </c>
      <c r="AR52" s="42" t="n">
        <v>-12.533</v>
      </c>
      <c r="AS52" s="37" t="n">
        <v>0.189</v>
      </c>
      <c r="AT52" s="42" t="n">
        <v>23.438</v>
      </c>
      <c r="AU52" s="37" t="n">
        <v>268.207</v>
      </c>
      <c r="AV52" s="42" t="n">
        <v>0.14</v>
      </c>
      <c r="AW52" s="37" t="n">
        <v>25.062</v>
      </c>
      <c r="AX52" s="42" t="n">
        <v>51.252</v>
      </c>
      <c r="AY52" s="37" t="n">
        <v>-14.884</v>
      </c>
      <c r="AZ52" s="42" t="n">
        <v>1611.384</v>
      </c>
      <c r="BA52" s="37" t="n">
        <v>39.972</v>
      </c>
      <c r="BB52" s="42" t="n">
        <v>-794.748</v>
      </c>
      <c r="BC52" s="37" t="n">
        <v>7.291</v>
      </c>
      <c r="BD52" s="43" t="n">
        <v>1.007</v>
      </c>
      <c r="BE52" s="37" t="n">
        <v>8.965</v>
      </c>
      <c r="BF52" s="43" t="n">
        <v>3.232</v>
      </c>
      <c r="BG52" s="37" t="n">
        <v>115.395</v>
      </c>
      <c r="BH52" s="43" t="n">
        <v>570.085</v>
      </c>
      <c r="BI52" s="37" t="n">
        <v>28.182</v>
      </c>
      <c r="BJ52" s="43" t="n">
        <v>30.626</v>
      </c>
      <c r="BK52" s="37" t="n">
        <v>114.324</v>
      </c>
      <c r="BL52" s="43" t="n">
        <v>116.042</v>
      </c>
      <c r="BM52" s="37" t="n">
        <v>20.276</v>
      </c>
      <c r="BN52" s="43" t="n">
        <v>75.226</v>
      </c>
      <c r="BO52" s="37" t="n">
        <v>0</v>
      </c>
      <c r="BP52" s="38" t="n">
        <v>-15.687</v>
      </c>
      <c r="BQ52" s="37" t="n">
        <v>-0.361</v>
      </c>
      <c r="BR52" s="38" t="n">
        <v>-33.027</v>
      </c>
      <c r="BS52" s="37" t="n">
        <v>-27.44</v>
      </c>
      <c r="BT52" s="38" t="n">
        <v>-336.392</v>
      </c>
      <c r="BU52" s="37" t="n">
        <v>-623.949</v>
      </c>
      <c r="BV52" s="38" t="n">
        <v>-76.879</v>
      </c>
      <c r="BW52" s="37" t="n">
        <v>-37.104</v>
      </c>
      <c r="BX52" s="38" t="n">
        <v>-679.666</v>
      </c>
      <c r="BY52" s="37" t="n">
        <v>-306.969</v>
      </c>
      <c r="BZ52" s="38" t="n">
        <v>-52.428</v>
      </c>
      <c r="CA52" s="37" t="n">
        <v>-20.617</v>
      </c>
      <c r="CB52" s="38" t="n">
        <v>-0.002</v>
      </c>
      <c r="CC52" s="37" t="n">
        <v>11538.928</v>
      </c>
      <c r="CD52" s="4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1</v>
      </c>
      <c r="B5" s="13"/>
    </row>
    <row r="6" customFormat="false" ht="12.75" hidden="false" customHeight="false" outlineLevel="0" collapsed="false">
      <c r="A6" s="16" t="s">
        <v>18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40" t="n">
        <v>1</v>
      </c>
      <c r="B12" s="48" t="s">
        <v>27</v>
      </c>
      <c r="C12" s="35" t="s">
        <v>82</v>
      </c>
      <c r="D12" s="36" t="n">
        <f aca="false">Purchaser!D12+Outtransport!D12+Outstorage!D12+Outoilpipeline!D12+Outgaspipeline!D12+Outretail!D12+Outwholesale!D12+Outgas!D12-Tax!D12-Transport!D12-Storage!D12-'Oil pipeline'!D12-'Gas pipeline'!D12-Retail!D12-Wholesale!D12-Gas!D12-Basic!D12</f>
        <v>0</v>
      </c>
      <c r="E12" s="37" t="n">
        <f aca="false">Purchaser!E12+Outtransport!E12+Outstorage!E12+Outoilpipeline!E12+Outgaspipeline!E12+Outretail!E12+Outwholesale!E12+Outgas!E12-Tax!E12-Transport!E12-Storage!E12-'Oil pipeline'!E12-'Gas pipeline'!E12-Retail!E12-Wholesale!E12-Gas!E12-Basic!E12</f>
        <v>0</v>
      </c>
      <c r="F12" s="36" t="n">
        <f aca="false">Purchaser!F12+Outtransport!F12+Outstorage!F12+Outoilpipeline!F12+Outgaspipeline!F12+Outretail!F12+Outwholesale!F12+Outgas!F12-Tax!F12-Transport!F12-Storage!F12-'Oil pipeline'!F12-'Gas pipeline'!F12-Retail!F12-Wholesale!F12-Gas!F12-Basic!F12</f>
        <v>0</v>
      </c>
      <c r="G12" s="37" t="n">
        <f aca="false">Purchaser!G12+Outtransport!G12+Outstorage!G12+Outoilpipeline!G12+Outgaspipeline!G12+Outretail!G12+Outwholesale!G12+Outgas!G12-Tax!G12-Transport!G12-Storage!G12-'Oil pipeline'!G12-'Gas pipeline'!G12-Retail!G12-Wholesale!G12-Gas!G12-Basic!G12</f>
        <v>0</v>
      </c>
      <c r="H12" s="36" t="n">
        <f aca="false">Purchaser!H12+Outtransport!H12+Outstorage!H12+Outoilpipeline!H12+Outgaspipeline!H12+Outretail!H12+Outwholesale!H12+Outgas!H12-Tax!H12-Transport!H12-Storage!H12-'Oil pipeline'!H12-'Gas pipeline'!H12-Retail!H12-Wholesale!H12-Gas!H12-Basic!H12</f>
        <v>0</v>
      </c>
      <c r="I12" s="37" t="n">
        <f aca="false">Purchaser!I12+Outtransport!I12+Outstorage!I12+Outoilpipeline!I12+Outgaspipeline!I12+Outretail!I12+Outwholesale!I12+Outgas!I12-Tax!I12-Transport!I12-Storage!I12-'Oil pipeline'!I12-'Gas pipeline'!I12-Retail!I12-Wholesale!I12-Gas!I12-Basic!I12</f>
        <v>0</v>
      </c>
      <c r="J12" s="36" t="n">
        <f aca="false">Purchaser!J12+Outtransport!J12+Outstorage!J12+Outoilpipeline!J12+Outgaspipeline!J12+Outretail!J12+Outwholesale!J12+Outgas!J12-Tax!J12-Transport!J12-Storage!J12-'Oil pipeline'!J12-'Gas pipeline'!J12-Retail!J12-Wholesale!J12-Gas!J12-Basic!J12</f>
        <v>-0.000999999999999945</v>
      </c>
      <c r="K12" s="37" t="n">
        <f aca="false">Purchaser!K12+Outtransport!K12+Outstorage!K12+Outoilpipeline!K12+Outgaspipeline!K12+Outretail!K12+Outwholesale!K12+Outgas!K12-Tax!K12-Transport!K12-Storage!K12-'Oil pipeline'!K12-'Gas pipeline'!K12-Retail!K12-Wholesale!K12-Gas!K12-Basic!K12</f>
        <v>0</v>
      </c>
      <c r="L12" s="36" t="n">
        <f aca="false">Purchaser!L12+Outtransport!L12+Outstorage!L12+Outoilpipeline!L12+Outgaspipeline!L12+Outretail!L12+Outwholesale!L12+Outgas!L12-Tax!L12-Transport!L12-Storage!L12-'Oil pipeline'!L12-'Gas pipeline'!L12-Retail!L12-Wholesale!L12-Gas!L12-Basic!L12</f>
        <v>0</v>
      </c>
      <c r="M12" s="37" t="n">
        <f aca="false">Purchaser!M12+Outtransport!M12+Outstorage!M12+Outoilpipeline!M12+Outgaspipeline!M12+Outretail!M12+Outwholesale!M12+Outgas!M12-Tax!M12-Transport!M12-Storage!M12-'Oil pipeline'!M12-'Gas pipeline'!M12-Retail!M12-Wholesale!M12-Gas!M12-Basic!M12</f>
        <v>0</v>
      </c>
      <c r="N12" s="36" t="n">
        <f aca="false">Purchaser!N12+Outtransport!N12+Outstorage!N12+Outoilpipeline!N12+Outgaspipeline!N12+Outretail!N12+Outwholesale!N12+Outgas!N12-Tax!N12-Transport!N12-Storage!N12-'Oil pipeline'!N12-'Gas pipeline'!N12-Retail!N12-Wholesale!N12-Gas!N12-Basic!N12</f>
        <v>0</v>
      </c>
      <c r="O12" s="37" t="n">
        <f aca="false">Purchaser!O12+Outtransport!O12+Outstorage!O12+Outoilpipeline!O12+Outgaspipeline!O12+Outretail!O12+Outwholesale!O12+Outgas!O12-Tax!O12-Transport!O12-Storage!O12-'Oil pipeline'!O12-'Gas pipeline'!O12-Retail!O12-Wholesale!O12-Gas!O12-Basic!O12</f>
        <v>0.000999999999999999</v>
      </c>
      <c r="P12" s="36" t="n">
        <f aca="false">Purchaser!P12+Outtransport!P12+Outstorage!P12+Outoilpipeline!P12+Outgaspipeline!P12+Outretail!P12+Outwholesale!P12+Outgas!P12-Tax!P12-Transport!P12-Storage!P12-'Oil pipeline'!P12-'Gas pipeline'!P12-Retail!P12-Wholesale!P12-Gas!P12-Basic!P12</f>
        <v>0</v>
      </c>
      <c r="Q12" s="37" t="n">
        <f aca="false">Purchaser!Q12+Outtransport!Q12+Outstorage!Q12+Outoilpipeline!Q12+Outgaspipeline!Q12+Outretail!Q12+Outwholesale!Q12+Outgas!Q12-Tax!Q12-Transport!Q12-Storage!Q12-'Oil pipeline'!Q12-'Gas pipeline'!Q12-Retail!Q12-Wholesale!Q12-Gas!Q12-Basic!Q12</f>
        <v>0</v>
      </c>
      <c r="R12" s="36" t="n">
        <f aca="false">Purchaser!R12+Outtransport!R12+Outstorage!R12+Outoilpipeline!R12+Outgaspipeline!R12+Outretail!R12+Outwholesale!R12+Outgas!R12-Tax!R12-Transport!R12-Storage!R12-'Oil pipeline'!R12-'Gas pipeline'!R12-Retail!R12-Wholesale!R12-Gas!R12-Basic!R12</f>
        <v>0</v>
      </c>
      <c r="S12" s="37" t="n">
        <f aca="false">Purchaser!S12+Outtransport!S12+Outstorage!S12+Outoilpipeline!S12+Outgaspipeline!S12+Outretail!S12+Outwholesale!S12+Outgas!S12-Tax!S12-Transport!S12-Storage!S12-'Oil pipeline'!S12-'Gas pipeline'!S12-Retail!S12-Wholesale!S12-Gas!S12-Basic!S12</f>
        <v>0</v>
      </c>
      <c r="T12" s="36" t="n">
        <f aca="false">Purchaser!T12+Outtransport!T12+Outstorage!T12+Outoilpipeline!T12+Outgaspipeline!T12+Outretail!T12+Outwholesale!T12+Outgas!T12-Tax!T12-Transport!T12-Storage!T12-'Oil pipeline'!T12-'Gas pipeline'!T12-Retail!T12-Wholesale!T12-Gas!T12-Basic!T12</f>
        <v>0</v>
      </c>
      <c r="U12" s="37" t="n">
        <f aca="false">Purchaser!U12+Outtransport!U12+Outstorage!U12+Outoilpipeline!U12+Outgaspipeline!U12+Outretail!U12+Outwholesale!U12+Outgas!U12-Tax!U12-Transport!U12-Storage!U12-'Oil pipeline'!U12-'Gas pipeline'!U12-Retail!U12-Wholesale!U12-Gas!U12-Basic!U12</f>
        <v>0</v>
      </c>
      <c r="V12" s="36" t="n">
        <f aca="false">Purchaser!V12+Outtransport!V12+Outstorage!V12+Outoilpipeline!V12+Outgaspipeline!V12+Outretail!V12+Outwholesale!V12+Outgas!V12-Tax!V12-Transport!V12-Storage!V12-'Oil pipeline'!V12-'Gas pipeline'!V12-Retail!V12-Wholesale!V12-Gas!V12-Basic!V12</f>
        <v>0</v>
      </c>
      <c r="W12" s="37" t="n">
        <f aca="false">Purchaser!W12+Outtransport!W12+Outstorage!W12+Outoilpipeline!W12+Outgaspipeline!W12+Outretail!W12+Outwholesale!W12+Outgas!W12-Tax!W12-Transport!W12-Storage!W12-'Oil pipeline'!W12-'Gas pipeline'!W12-Retail!W12-Wholesale!W12-Gas!W12-Basic!W12</f>
        <v>0</v>
      </c>
      <c r="X12" s="36" t="n">
        <f aca="false">Purchaser!X12+Outtransport!X12+Outstorage!X12+Outoilpipeline!X12+Outgaspipeline!X12+Outretail!X12+Outwholesale!X12+Outgas!X12-Tax!X12-Transport!X12-Storage!X12-'Oil pipeline'!X12-'Gas pipeline'!X12-Retail!X12-Wholesale!X12-Gas!X12-Basic!X12</f>
        <v>0</v>
      </c>
      <c r="Y12" s="37" t="n">
        <f aca="false">Purchaser!Y12+Outtransport!Y12+Outstorage!Y12+Outoilpipeline!Y12+Outgaspipeline!Y12+Outretail!Y12+Outwholesale!Y12+Outgas!Y12-Tax!Y12-Transport!Y12-Storage!Y12-'Oil pipeline'!Y12-'Gas pipeline'!Y12-Retail!Y12-Wholesale!Y12-Gas!Y12-Basic!Y12</f>
        <v>0</v>
      </c>
      <c r="Z12" s="36" t="n">
        <f aca="false">Purchaser!Z12+Outtransport!Z12+Outstorage!Z12+Outoilpipeline!Z12+Outgaspipeline!Z12+Outretail!Z12+Outwholesale!Z12+Outgas!Z12-Tax!Z12-Transport!Z12-Storage!Z12-'Oil pipeline'!Z12-'Gas pipeline'!Z12-Retail!Z12-Wholesale!Z12-Gas!Z12-Basic!Z12</f>
        <v>0</v>
      </c>
      <c r="AA12" s="37" t="n">
        <f aca="false">Purchaser!AA12+Outtransport!AA12+Outstorage!AA12+Outoilpipeline!AA12+Outgaspipeline!AA12+Outretail!AA12+Outwholesale!AA12+Outgas!AA12-Tax!AA12-Transport!AA12-Storage!AA12-'Oil pipeline'!AA12-'Gas pipeline'!AA12-Retail!AA12-Wholesale!AA12-Gas!AA12-Basic!AA12</f>
        <v>0</v>
      </c>
      <c r="AB12" s="36" t="n">
        <f aca="false">Purchaser!AB12+Outtransport!AB12+Outstorage!AB12+Outoilpipeline!AB12+Outgaspipeline!AB12+Outretail!AB12+Outwholesale!AB12+Outgas!AB12-Tax!AB12-Transport!AB12-Storage!AB12-'Oil pipeline'!AB12-'Gas pipeline'!AB12-Retail!AB12-Wholesale!AB12-Gas!AB12-Basic!AB12</f>
        <v>0</v>
      </c>
      <c r="AC12" s="37" t="n">
        <f aca="false">Purchaser!AC12+Outtransport!AC12+Outstorage!AC12+Outoilpipeline!AC12+Outgaspipeline!AC12+Outretail!AC12+Outwholesale!AC12+Outgas!AC12-Tax!AC12-Transport!AC12-Storage!AC12-'Oil pipeline'!AC12-'Gas pipeline'!AC12-Retail!AC12-Wholesale!AC12-Gas!AC12-Basic!AC12</f>
        <v>0</v>
      </c>
      <c r="AD12" s="36" t="n">
        <f aca="false">Purchaser!AD12+Outtransport!AD12+Outstorage!AD12+Outoilpipeline!AD12+Outgaspipeline!AD12+Outretail!AD12+Outwholesale!AD12+Outgas!AD12-Tax!AD12-Transport!AD12-Storage!AD12-'Oil pipeline'!AD12-'Gas pipeline'!AD12-Retail!AD12-Wholesale!AD12-Gas!AD12-Basic!AD12</f>
        <v>-0.001</v>
      </c>
      <c r="AE12" s="37" t="n">
        <f aca="false">Purchaser!AE12+Outtransport!AE12+Outstorage!AE12+Outoilpipeline!AE12+Outgaspipeline!AE12+Outretail!AE12+Outwholesale!AE12+Outgas!AE12-Tax!AE12-Transport!AE12-Storage!AE12-'Oil pipeline'!AE12-'Gas pipeline'!AE12-Retail!AE12-Wholesale!AE12-Gas!AE12-Basic!AE12</f>
        <v>0</v>
      </c>
      <c r="AF12" s="36" t="n">
        <f aca="false">Purchaser!AF12+Outtransport!AF12+Outstorage!AF12+Outoilpipeline!AF12+Outgaspipeline!AF12+Outretail!AF12+Outwholesale!AF12+Outgas!AF12-Tax!AF12-Transport!AF12-Storage!AF12-'Oil pipeline'!AF12-'Gas pipeline'!AF12-Retail!AF12-Wholesale!AF12-Gas!AF12-Basic!AF12</f>
        <v>0</v>
      </c>
      <c r="AG12" s="37" t="n">
        <f aca="false">Purchaser!AG12+Outtransport!AG12+Outstorage!AG12+Outoilpipeline!AG12+Outgaspipeline!AG12+Outretail!AG12+Outwholesale!AG12+Outgas!AG12-Tax!AG12-Transport!AG12-Storage!AG12-'Oil pipeline'!AG12-'Gas pipeline'!AG12-Retail!AG12-Wholesale!AG12-Gas!AG12-Basic!AG12</f>
        <v>-0.000999999999999945</v>
      </c>
      <c r="AH12" s="36" t="n">
        <f aca="false">Purchaser!AH12+Outtransport!AH12+Outstorage!AH12+Outoilpipeline!AH12+Outgaspipeline!AH12+Outretail!AH12+Outwholesale!AH12+Outgas!AH12-Tax!AH12-Transport!AH12-Storage!AH12-'Oil pipeline'!AH12-'Gas pipeline'!AH12-Retail!AH12-Wholesale!AH12-Gas!AH12-Basic!AH12</f>
        <v>0</v>
      </c>
      <c r="AI12" s="37" t="n">
        <f aca="false">Purchaser!AI12+Outtransport!AI12+Outstorage!AI12+Outoilpipeline!AI12+Outgaspipeline!AI12+Outretail!AI12+Outwholesale!AI12+Outgas!AI12-Tax!AI12-Transport!AI12-Storage!AI12-'Oil pipeline'!AI12-'Gas pipeline'!AI12-Retail!AI12-Wholesale!AI12-Gas!AI12-Basic!AI12</f>
        <v>0</v>
      </c>
      <c r="AJ12" s="42" t="n">
        <f aca="false">Purchaser!AJ12+Outtransport!AJ12+Outstorage!AJ12+Outoilpipeline!AJ12+Outgaspipeline!AJ12+Outretail!AJ12+Outwholesale!AJ12+Outgas!AJ12-Tax!AJ12-Transport!AJ12-Storage!AJ12-'Oil pipeline'!AJ12-'Gas pipeline'!AJ12-Retail!AJ12-Wholesale!AJ12-Gas!AJ12-Basic!AJ12</f>
        <v>0.00199999999999889</v>
      </c>
      <c r="AK12" s="37" t="n">
        <f aca="false">Purchaser!AK12+Outtransport!AK12+Outstorage!AK12+Outoilpipeline!AK12+Outgaspipeline!AK12+Outretail!AK12+Outwholesale!AK12+Outgas!AK12-Tax!AK12-Transport!AK12-Storage!AK12-'Oil pipeline'!AK12-'Gas pipeline'!AK12-Retail!AK12-Wholesale!AK12-Gas!AK12-Basic!AK12</f>
        <v>0</v>
      </c>
      <c r="AL12" s="42" t="n">
        <f aca="false">Purchaser!AL12+Outtransport!AL12+Outstorage!AL12+Outoilpipeline!AL12+Outgaspipeline!AL12+Outretail!AL12+Outwholesale!AL12+Outgas!AL12-Tax!AL12-Transport!AL12-Storage!AL12-'Oil pipeline'!AL12-'Gas pipeline'!AL12-Retail!AL12-Wholesale!AL12-Gas!AL12-Basic!AL12</f>
        <v>0</v>
      </c>
      <c r="AM12" s="37" t="n">
        <f aca="false">Purchaser!AM12+Outtransport!AM12+Outstorage!AM12+Outoilpipeline!AM12+Outgaspipeline!AM12+Outretail!AM12+Outwholesale!AM12+Outgas!AM12-Tax!AM12-Transport!AM12-Storage!AM12-'Oil pipeline'!AM12-'Gas pipeline'!AM12-Retail!AM12-Wholesale!AM12-Gas!AM12-Basic!AM12</f>
        <v>0</v>
      </c>
      <c r="AN12" s="42" t="n">
        <f aca="false">Purchaser!AN12+Outtransport!AN12+Outstorage!AN12+Outoilpipeline!AN12+Outgaspipeline!AN12+Outretail!AN12+Outwholesale!AN12+Outgas!AN12-Tax!AN12-Transport!AN12-Storage!AN12-'Oil pipeline'!AN12-'Gas pipeline'!AN12-Retail!AN12-Wholesale!AN12-Gas!AN12-Basic!AN12</f>
        <v>0</v>
      </c>
      <c r="AO12" s="37" t="n">
        <f aca="false">Purchaser!AO12+Outtransport!AO12+Outstorage!AO12+Outoilpipeline!AO12+Outgaspipeline!AO12+Outretail!AO12+Outwholesale!AO12+Outgas!AO12-Tax!AO12-Transport!AO12-Storage!AO12-'Oil pipeline'!AO12-'Gas pipeline'!AO12-Retail!AO12-Wholesale!AO12-Gas!AO12-Basic!AO12</f>
        <v>0</v>
      </c>
      <c r="AP12" s="42" t="n">
        <f aca="false">Purchaser!AP12+Outtransport!AP12+Outstorage!AP12+Outoilpipeline!AP12+Outgaspipeline!AP12+Outretail!AP12+Outwholesale!AP12+Outgas!AP12-Tax!AP12-Transport!AP12-Storage!AP12-'Oil pipeline'!AP12-'Gas pipeline'!AP12-Retail!AP12-Wholesale!AP12-Gas!AP12-Basic!AP12</f>
        <v>0</v>
      </c>
      <c r="AQ12" s="37" t="n">
        <f aca="false">Purchaser!AQ12+Outtransport!AQ12+Outstorage!AQ12+Outoilpipeline!AQ12+Outgaspipeline!AQ12+Outretail!AQ12+Outwholesale!AQ12+Outgas!AQ12-Tax!AQ12-Transport!AQ12-Storage!AQ12-'Oil pipeline'!AQ12-'Gas pipeline'!AQ12-Retail!AQ12-Wholesale!AQ12-Gas!AQ12-Basic!AQ12</f>
        <v>0</v>
      </c>
      <c r="AR12" s="42" t="n">
        <f aca="false">Purchaser!AR12+Outtransport!AR12+Outstorage!AR12+Outoilpipeline!AR12+Outgaspipeline!AR12+Outretail!AR12+Outwholesale!AR12+Outgas!AR12-Tax!AR12-Transport!AR12-Storage!AR12-'Oil pipeline'!AR12-'Gas pipeline'!AR12-Retail!AR12-Wholesale!AR12-Gas!AR12-Basic!AR12</f>
        <v>0</v>
      </c>
      <c r="AS12" s="37" t="n">
        <f aca="false">Purchaser!AS12+Outtransport!AS12+Outstorage!AS12+Outoilpipeline!AS12+Outgaspipeline!AS12+Outretail!AS12+Outwholesale!AS12+Outgas!AS12-Tax!AS12-Transport!AS12-Storage!AS12-'Oil pipeline'!AS12-'Gas pipeline'!AS12-Retail!AS12-Wholesale!AS12-Gas!AS12-Basic!AS12</f>
        <v>0</v>
      </c>
      <c r="AT12" s="42" t="n">
        <f aca="false">Purchaser!AT12+Outtransport!AT12+Outstorage!AT12+Outoilpipeline!AT12+Outgaspipeline!AT12+Outretail!AT12+Outwholesale!AT12+Outgas!AT12-Tax!AT12-Transport!AT12-Storage!AT12-'Oil pipeline'!AT12-'Gas pipeline'!AT12-Retail!AT12-Wholesale!AT12-Gas!AT12-Basic!AT12</f>
        <v>0</v>
      </c>
      <c r="AU12" s="37" t="n">
        <f aca="false">Purchaser!AU12+Outtransport!AU12+Outstorage!AU12+Outoilpipeline!AU12+Outgaspipeline!AU12+Outretail!AU12+Outwholesale!AU12+Outgas!AU12-Tax!AU12-Transport!AU12-Storage!AU12-'Oil pipeline'!AU12-'Gas pipeline'!AU12-Retail!AU12-Wholesale!AU12-Gas!AU12-Basic!AU12</f>
        <v>0</v>
      </c>
      <c r="AV12" s="42" t="n">
        <f aca="false">Purchaser!AV12+Outtransport!AV12+Outstorage!AV12+Outoilpipeline!AV12+Outgaspipeline!AV12+Outretail!AV12+Outwholesale!AV12+Outgas!AV12-Tax!AV12-Transport!AV12-Storage!AV12-'Oil pipeline'!AV12-'Gas pipeline'!AV12-Retail!AV12-Wholesale!AV12-Gas!AV12-Basic!AV12</f>
        <v>0</v>
      </c>
      <c r="AW12" s="37" t="n">
        <f aca="false">Purchaser!AW12+Outtransport!AW12+Outstorage!AW12+Outoilpipeline!AW12+Outgaspipeline!AW12+Outretail!AW12+Outwholesale!AW12+Outgas!AW12-Tax!AW12-Transport!AW12-Storage!AW12-'Oil pipeline'!AW12-'Gas pipeline'!AW12-Retail!AW12-Wholesale!AW12-Gas!AW12-Basic!AW12</f>
        <v>0</v>
      </c>
      <c r="AX12" s="42" t="n">
        <f aca="false">Purchaser!AX12+Outtransport!AX12+Outstorage!AX12+Outoilpipeline!AX12+Outgaspipeline!AX12+Outretail!AX12+Outwholesale!AX12+Outgas!AX12-Tax!AX12-Transport!AX12-Storage!AX12-'Oil pipeline'!AX12-'Gas pipeline'!AX12-Retail!AX12-Wholesale!AX12-Gas!AX12-Basic!AX12</f>
        <v>0</v>
      </c>
      <c r="AY12" s="37" t="n">
        <f aca="false">Purchaser!AY12+Outtransport!AY12+Outstorage!AY12+Outoilpipeline!AY12+Outgaspipeline!AY12+Outretail!AY12+Outwholesale!AY12+Outgas!AY12-Tax!AY12-Transport!AY12-Storage!AY12-'Oil pipeline'!AY12-'Gas pipeline'!AY12-Retail!AY12-Wholesale!AY12-Gas!AY12-Basic!AY12</f>
        <v>0</v>
      </c>
      <c r="AZ12" s="42" t="n">
        <f aca="false">Purchaser!AZ12+Outtransport!AZ12+Outstorage!AZ12+Outoilpipeline!AZ12+Outgaspipeline!AZ12+Outretail!AZ12+Outwholesale!AZ12+Outgas!AZ12-Tax!AZ12-Transport!AZ12-Storage!AZ12-'Oil pipeline'!AZ12-'Gas pipeline'!AZ12-Retail!AZ12-Wholesale!AZ12-Gas!AZ12-Basic!AZ12</f>
        <v>0</v>
      </c>
      <c r="BA12" s="37" t="n">
        <f aca="false">Purchaser!BA12+Outtransport!BA12+Outstorage!BA12+Outoilpipeline!BA12+Outgaspipeline!BA12+Outretail!BA12+Outwholesale!BA12+Outgas!BA12-Tax!BA12-Transport!BA12-Storage!BA12-'Oil pipeline'!BA12-'Gas pipeline'!BA12-Retail!BA12-Wholesale!BA12-Gas!BA12-Basic!BA12</f>
        <v>0</v>
      </c>
      <c r="BB12" s="42" t="n">
        <f aca="false">Purchaser!BB12+Outtransport!BB12+Outstorage!BB12+Outoilpipeline!BB12+Outgaspipeline!BB12+Outretail!BB12+Outwholesale!BB12+Outgas!BB12-Tax!BB12-Transport!BB12-Storage!BB12-'Oil pipeline'!BB12-'Gas pipeline'!BB12-Retail!BB12-Wholesale!BB12-Gas!BB12-Basic!BB12</f>
        <v>0</v>
      </c>
      <c r="BC12" s="37" t="n">
        <f aca="false">Purchaser!BC12+Outtransport!BC12+Outstorage!BC12+Outoilpipeline!BC12+Outgaspipeline!BC12+Outretail!BC12+Outwholesale!BC12+Outgas!BC12-Tax!BC12-Transport!BC12-Storage!BC12-'Oil pipeline'!BC12-'Gas pipeline'!BC12-Retail!BC12-Wholesale!BC12-Gas!BC12-Basic!BC12</f>
        <v>0</v>
      </c>
      <c r="BD12" s="43" t="n">
        <f aca="false">Purchaser!BD12+Outtransport!BD12+Outstorage!BD12+Outoilpipeline!BD12+Outgaspipeline!BD12+Outretail!BD12+Outwholesale!BD12+Outgas!BD12-Tax!BD12-Transport!BD12-Storage!BD12-'Oil pipeline'!BD12-'Gas pipeline'!BD12-Retail!BD12-Wholesale!BD12-Gas!BD12-Basic!BD12</f>
        <v>0.000999999999999998</v>
      </c>
      <c r="BE12" s="37" t="n">
        <f aca="false">Purchaser!BE12+Outtransport!BE12+Outstorage!BE12+Outoilpipeline!BE12+Outgaspipeline!BE12+Outretail!BE12+Outwholesale!BE12+Outgas!BE12-Tax!BE12-Transport!BE12-Storage!BE12-'Oil pipeline'!BE12-'Gas pipeline'!BE12-Retail!BE12-Wholesale!BE12-Gas!BE12-Basic!BE12</f>
        <v>0</v>
      </c>
      <c r="BF12" s="43" t="n">
        <f aca="false">Purchaser!BF12+Outtransport!BF12+Outstorage!BF12+Outoilpipeline!BF12+Outgaspipeline!BF12+Outretail!BF12+Outwholesale!BF12+Outgas!BF12-Tax!BF12-Transport!BF12-Storage!BF12-'Oil pipeline'!BF12-'Gas pipeline'!BF12-Retail!BF12-Wholesale!BF12-Gas!BF12-Basic!BF12</f>
        <v>0.001</v>
      </c>
      <c r="BG12" s="37" t="n">
        <f aca="false">Purchaser!BG12+Outtransport!BG12+Outstorage!BG12+Outoilpipeline!BG12+Outgaspipeline!BG12+Outretail!BG12+Outwholesale!BG12+Outgas!BG12-Tax!BG12-Transport!BG12-Storage!BG12-'Oil pipeline'!BG12-'Gas pipeline'!BG12-Retail!BG12-Wholesale!BG12-Gas!BG12-Basic!BG12</f>
        <v>0</v>
      </c>
      <c r="BH12" s="43" t="n">
        <f aca="false">Purchaser!BH12+Outtransport!BH12+Outstorage!BH12+Outoilpipeline!BH12+Outgaspipeline!BH12+Outretail!BH12+Outwholesale!BH12+Outgas!BH12-Tax!BH12-Transport!BH12-Storage!BH12-'Oil pipeline'!BH12-'Gas pipeline'!BH12-Retail!BH12-Wholesale!BH12-Gas!BH12-Basic!BH12</f>
        <v>0.000999999999999945</v>
      </c>
      <c r="BI12" s="37" t="n">
        <f aca="false">Purchaser!BI12+Outtransport!BI12+Outstorage!BI12+Outoilpipeline!BI12+Outgaspipeline!BI12+Outretail!BI12+Outwholesale!BI12+Outgas!BI12-Tax!BI12-Transport!BI12-Storage!BI12-'Oil pipeline'!BI12-'Gas pipeline'!BI12-Retail!BI12-Wholesale!BI12-Gas!BI12-Basic!BI12</f>
        <v>0.002</v>
      </c>
      <c r="BJ12" s="43" t="n">
        <f aca="false">Purchaser!BJ12+Outtransport!BJ12+Outstorage!BJ12+Outoilpipeline!BJ12+Outgaspipeline!BJ12+Outretail!BJ12+Outwholesale!BJ12+Outgas!BJ12-Tax!BJ12-Transport!BJ12-Storage!BJ12-'Oil pipeline'!BJ12-'Gas pipeline'!BJ12-Retail!BJ12-Wholesale!BJ12-Gas!BJ12-Basic!BJ12</f>
        <v>-0.000999999999999984</v>
      </c>
      <c r="BK12" s="37" t="n">
        <f aca="false">Purchaser!BK12+Outtransport!BK12+Outstorage!BK12+Outoilpipeline!BK12+Outgaspipeline!BK12+Outretail!BK12+Outwholesale!BK12+Outgas!BK12-Tax!BK12-Transport!BK12-Storage!BK12-'Oil pipeline'!BK12-'Gas pipeline'!BK12-Retail!BK12-Wholesale!BK12-Gas!BK12-Basic!BK12</f>
        <v>0.001</v>
      </c>
      <c r="BL12" s="43" t="n">
        <f aca="false">Purchaser!BL12+Outtransport!BL12+Outstorage!BL12+Outoilpipeline!BL12+Outgaspipeline!BL12+Outretail!BL12+Outwholesale!BL12+Outgas!BL12-Tax!BL12-Transport!BL12-Storage!BL12-'Oil pipeline'!BL12-'Gas pipeline'!BL12-Retail!BL12-Wholesale!BL12-Gas!BL12-Basic!BL12</f>
        <v>0.00199999999999989</v>
      </c>
      <c r="BM12" s="37" t="n">
        <f aca="false">Purchaser!BM12+Outtransport!BM12+Outstorage!BM12+Outoilpipeline!BM12+Outgaspipeline!BM12+Outretail!BM12+Outwholesale!BM12+Outgas!BM12-Tax!BM12-Transport!BM12-Storage!BM12-'Oil pipeline'!BM12-'Gas pipeline'!BM12-Retail!BM12-Wholesale!BM12-Gas!BM12-Basic!BM12</f>
        <v>-0.001</v>
      </c>
      <c r="BN12" s="43" t="n">
        <f aca="false">Purchaser!BN12+Outtransport!BN12+Outstorage!BN12+Outoilpipeline!BN12+Outgaspipeline!BN12+Outretail!BN12+Outwholesale!BN12+Outgas!BN12-Tax!BN12-Transport!BN12-Storage!BN12-'Oil pipeline'!BN12-'Gas pipeline'!BN12-Retail!BN12-Wholesale!BN12-Gas!BN12-Basic!BN12</f>
        <v>-0.00100000000000003</v>
      </c>
      <c r="BO12" s="37" t="n">
        <f aca="false">Purchaser!BO12+Outtransport!BO12+Outstorage!BO12+Outoilpipeline!BO12+Outgaspipeline!BO12+Outretail!BO12+Outwholesale!BO12+Outgas!BO12-Tax!BO12-Transport!BO12-Storage!BO12-'Oil pipeline'!BO12-'Gas pipeline'!BO12-Retail!BO12-Wholesale!BO12-Gas!BO12-Basic!BO12</f>
        <v>0</v>
      </c>
      <c r="BP12" s="38" t="n">
        <f aca="false">Purchaser!BP12+Outtransport!BP12+Outstorage!BP12+Outoilpipeline!BP12+Outgaspipeline!BP12+Outretail!BP12+Outwholesale!BP12+Outgas!BP12-Tax!BP12-Transport!BP12-Storage!BP12-'Oil pipeline'!BP12-'Gas pipeline'!BP12-Retail!BP12-Wholesale!BP12-Gas!BP12-Basic!BP12</f>
        <v>-0.001</v>
      </c>
      <c r="BQ12" s="37" t="n">
        <f aca="false">Purchaser!BQ12+Outtransport!BQ12+Outstorage!BQ12+Outoilpipeline!BQ12+Outgaspipeline!BQ12+Outretail!BQ12+Outwholesale!BQ12+Outgas!BQ12-Tax!BQ12-Transport!BQ12-Storage!BQ12-'Oil pipeline'!BQ12-'Gas pipeline'!BQ12-Retail!BQ12-Wholesale!BQ12-Gas!BQ12-Basic!BQ12</f>
        <v>0</v>
      </c>
      <c r="BR12" s="38" t="n">
        <f aca="false">Purchaser!BR12+Outtransport!BR12+Outstorage!BR12+Outoilpipeline!BR12+Outgaspipeline!BR12+Outretail!BR12+Outwholesale!BR12+Outgas!BR12-Tax!BR12-Transport!BR12-Storage!BR12-'Oil pipeline'!BR12-'Gas pipeline'!BR12-Retail!BR12-Wholesale!BR12-Gas!BR12-Basic!BR12</f>
        <v>0</v>
      </c>
      <c r="BS12" s="37" t="n">
        <f aca="false">Purchaser!BS12+Outtransport!BS12+Outstorage!BS12+Outoilpipeline!BS12+Outgaspipeline!BS12+Outretail!BS12+Outwholesale!BS12+Outgas!BS12-Tax!BS12-Transport!BS12-Storage!BS12-'Oil pipeline'!BS12-'Gas pipeline'!BS12-Retail!BS12-Wholesale!BS12-Gas!BS12-Basic!BS12</f>
        <v>0</v>
      </c>
      <c r="BT12" s="38" t="n">
        <f aca="false">Purchaser!BT12+Outtransport!BT12+Outstorage!BT12+Outoilpipeline!BT12+Outgaspipeline!BT12+Outretail!BT12+Outwholesale!BT12+Outgas!BT12-Tax!BT12-Transport!BT12-Storage!BT12-'Oil pipeline'!BT12-'Gas pipeline'!BT12-Retail!BT12-Wholesale!BT12-Gas!BT12-Basic!BT12</f>
        <v>-0.001</v>
      </c>
      <c r="BU12" s="37" t="n">
        <f aca="false">Purchaser!BU12+Outtransport!BU12+Outstorage!BU12+Outoilpipeline!BU12+Outgaspipeline!BU12+Outretail!BU12+Outwholesale!BU12+Outgas!BU12-Tax!BU12-Transport!BU12-Storage!BU12-'Oil pipeline'!BU12-'Gas pipeline'!BU12-Retail!BU12-Wholesale!BU12-Gas!BU12-Basic!BU12</f>
        <v>-0.002</v>
      </c>
      <c r="BV12" s="38" t="n">
        <f aca="false">Purchaser!BV12+Outtransport!BV12+Outstorage!BV12+Outoilpipeline!BV12+Outgaspipeline!BV12+Outretail!BV12+Outwholesale!BV12+Outgas!BV12-Tax!BV12-Transport!BV12-Storage!BV12-'Oil pipeline'!BV12-'Gas pipeline'!BV12-Retail!BV12-Wholesale!BV12-Gas!BV12-Basic!BV12</f>
        <v>-0.001</v>
      </c>
      <c r="BW12" s="37" t="n">
        <f aca="false">Purchaser!BW12+Outtransport!BW12+Outstorage!BW12+Outoilpipeline!BW12+Outgaspipeline!BW12+Outretail!BW12+Outwholesale!BW12+Outgas!BW12-Tax!BW12-Transport!BW12-Storage!BW12-'Oil pipeline'!BW12-'Gas pipeline'!BW12-Retail!BW12-Wholesale!BW12-Gas!BW12-Basic!BW12</f>
        <v>0</v>
      </c>
      <c r="BX12" s="38" t="n">
        <f aca="false">Purchaser!BX12+Outtransport!BX12+Outstorage!BX12+Outoilpipeline!BX12+Outgaspipeline!BX12+Outretail!BX12+Outwholesale!BX12+Outgas!BX12-Tax!BX12-Transport!BX12-Storage!BX12-'Oil pipeline'!BX12-'Gas pipeline'!BX12-Retail!BX12-Wholesale!BX12-Gas!BX12-Basic!BX12</f>
        <v>0</v>
      </c>
      <c r="BY12" s="37" t="n">
        <f aca="false">Purchaser!BY12+Outtransport!BY12+Outstorage!BY12+Outoilpipeline!BY12+Outgaspipeline!BY12+Outretail!BY12+Outwholesale!BY12+Outgas!BY12-Tax!BY12-Transport!BY12-Storage!BY12-'Oil pipeline'!BY12-'Gas pipeline'!BY12-Retail!BY12-Wholesale!BY12-Gas!BY12-Basic!BY12</f>
        <v>-0.000999999999999446</v>
      </c>
      <c r="BZ12" s="38" t="n">
        <f aca="false">Purchaser!BZ12+Outtransport!BZ12+Outstorage!BZ12+Outoilpipeline!BZ12+Outgaspipeline!BZ12+Outretail!BZ12+Outwholesale!BZ12+Outgas!BZ12-Tax!BZ12-Transport!BZ12-Storage!BZ12-'Oil pipeline'!BZ12-'Gas pipeline'!BZ12-Retail!BZ12-Wholesale!BZ12-Gas!BZ12-Basic!BZ12</f>
        <v>0</v>
      </c>
      <c r="CA12" s="37" t="n">
        <f aca="false">Purchaser!CA12+Outtransport!CA12+Outstorage!CA12+Outoilpipeline!CA12+Outgaspipeline!CA12+Outretail!CA12+Outwholesale!CA12+Outgas!CA12-Tax!CA12-Transport!CA12-Storage!CA12-'Oil pipeline'!CA12-'Gas pipeline'!CA12-Retail!CA12-Wholesale!CA12-Gas!CA12-Basic!CA12</f>
        <v>-0.00199999999999995</v>
      </c>
      <c r="CB12" s="38" t="n">
        <f aca="false">Purchaser!CB12+Outtransport!CB12+Outstorage!CB12+Outoilpipeline!CB12+Outgaspipeline!CB12+Outretail!CB12+Outwholesale!CB12+Outgas!CB12-Tax!CB12-Transport!CB12-Storage!CB12-'Oil pipeline'!CB12-'Gas pipeline'!CB12-Retail!CB12-Wholesale!CB12-Gas!CB12-Basic!CB12</f>
        <v>0</v>
      </c>
      <c r="CC12" s="37"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40" t="n">
        <v>2</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1</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001</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001</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001</v>
      </c>
      <c r="AH13" s="36" t="n">
        <f aca="false">Purchaser!AH13+Outtransport!AH13+Outstorage!AH13+Outoilpipeline!AH13+Outgaspipeline!AH13+Outretail!AH13+Outwholesale!AH13+Outgas!AH13-Tax!AH13-Transport!AH13-Storage!AH13-'Oil pipeline'!AH13-'Gas pipeline'!AH13-Retail!AH13-Wholesale!AH13-Gas!AH13-Basic!AH13</f>
        <v>-0.001</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200000000000011</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000999999999999999</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000999999999999996</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00100000000000001</v>
      </c>
      <c r="BH13" s="43" t="n">
        <f aca="false">Purchaser!BH13+Outtransport!BH13+Outstorage!BH13+Outoilpipeline!BH13+Outgaspipeline!BH13+Outretail!BH13+Outwholesale!BH13+Outgas!BH13-Tax!BH13-Transport!BH13-Storage!BH13-'Oil pipeline'!BH13-'Gas pipeline'!BH13-Retail!BH13-Wholesale!BH13-Gas!BH13-Basic!BH13</f>
        <v>-0.000999999999999999</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001</v>
      </c>
      <c r="BK13" s="37" t="n">
        <f aca="false">Purchaser!BK13+Outtransport!BK13+Outstorage!BK13+Outoilpipeline!BK13+Outgaspipeline!BK13+Outretail!BK13+Outwholesale!BK13+Outgas!BK13-Tax!BK13-Transport!BK13-Storage!BK13-'Oil pipeline'!BK13-'Gas pipeline'!BK13-Retail!BK13-Wholesale!BK13-Gas!BK13-Basic!BK13</f>
        <v>4.02455846426619E-016</v>
      </c>
      <c r="BL13" s="43" t="n">
        <f aca="false">Purchaser!BL13+Outtransport!BL13+Outstorage!BL13+Outoilpipeline!BL13+Outgaspipeline!BL13+Outretail!BL13+Outwholesale!BL13+Outgas!BL13-Tax!BL13-Transport!BL13-Storage!BL13-'Oil pipeline'!BL13-'Gas pipeline'!BL13-Retail!BL13-Wholesale!BL13-Gas!BL13-Basic!BL13</f>
        <v>0</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001</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v>
      </c>
      <c r="BT13" s="38" t="n">
        <f aca="false">Purchaser!BT13+Outtransport!BT13+Outstorage!BT13+Outoilpipeline!BT13+Outgaspipeline!BT13+Outretail!BT13+Outwholesale!BT13+Outgas!BT13-Tax!BT13-Transport!BT13-Storage!BT13-'Oil pipeline'!BT13-'Gas pipeline'!BT13-Retail!BT13-Wholesale!BT13-Gas!BT13-Basic!BT13</f>
        <v>-0.000999999999999994</v>
      </c>
      <c r="BU13" s="37" t="n">
        <f aca="false">Purchaser!BU13+Outtransport!BU13+Outstorage!BU13+Outoilpipeline!BU13+Outgaspipeline!BU13+Outretail!BU13+Outwholesale!BU13+Outgas!BU13-Tax!BU13-Transport!BU13-Storage!BU13-'Oil pipeline'!BU13-'Gas pipeline'!BU13-Retail!BU13-Wholesale!BU13-Gas!BU13-Basic!BU13</f>
        <v>-0.001</v>
      </c>
      <c r="BV13" s="38" t="n">
        <f aca="false">Purchaser!BV13+Outtransport!BV13+Outstorage!BV13+Outoilpipeline!BV13+Outgaspipeline!BV13+Outretail!BV13+Outwholesale!BV13+Outgas!BV13-Tax!BV13-Transport!BV13-Storage!BV13-'Oil pipeline'!BV13-'Gas pipeline'!BV13-Retail!BV13-Wholesale!BV13-Gas!BV13-Basic!BV13</f>
        <v>-0.001</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002</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0999999999999557</v>
      </c>
    </row>
    <row r="14" customFormat="false" ht="12.75" hidden="false" customHeight="false" outlineLevel="0" collapsed="false">
      <c r="A14" s="40" t="n">
        <v>3</v>
      </c>
      <c r="B14" s="40" t="s">
        <v>29</v>
      </c>
      <c r="C14" s="35"/>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0" t="n">
        <v>4</v>
      </c>
      <c r="B15" s="40" t="s">
        <v>30</v>
      </c>
      <c r="C15" s="35" t="s">
        <v>84</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001</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v>
      </c>
      <c r="AB15" s="36" t="n">
        <f aca="false">Purchaser!AB15+Outtransport!AB15+Outstorage!AB15+Outoilpipeline!AB15+Outgaspipeline!AB15+Outretail!AB15+Outwholesale!AB15+Outgas!AB15-Tax!AB15-Transport!AB15-Storage!AB15-'Oil pipeline'!AB15-'Gas pipeline'!AB15-Retail!AB15-Wholesale!AB15-Gas!AB15-Basic!AB15</f>
        <v>0</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001</v>
      </c>
      <c r="AI15" s="37" t="n">
        <f aca="false">Purchaser!AI15+Outtransport!AI15+Outstorage!AI15+Outoilpipeline!AI15+Outgaspipeline!AI15+Outretail!AI15+Outwholesale!AI15+Outgas!AI15-Tax!AI15-Transport!AI15-Storage!AI15-'Oil pipeline'!AI15-'Gas pipeline'!AI15-Retail!AI15-Wholesale!AI15-Gas!AI15-Basic!AI15</f>
        <v>-0.001</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001</v>
      </c>
      <c r="BE15" s="37" t="n">
        <f aca="false">Purchaser!BE15+Outtransport!BE15+Outstorage!BE15+Outoilpipeline!BE15+Outgaspipeline!BE15+Outretail!BE15+Outwholesale!BE15+Outgas!BE15-Tax!BE15-Transport!BE15-Storage!BE15-'Oil pipeline'!BE15-'Gas pipeline'!BE15-Retail!BE15-Wholesale!BE15-Gas!BE15-Basic!BE15</f>
        <v>-0.001</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001</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001</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001</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v>
      </c>
      <c r="BW15" s="37" t="n">
        <f aca="false">Purchaser!BW15+Outtransport!BW15+Outstorage!BW15+Outoilpipeline!BW15+Outgaspipeline!BW15+Outretail!BW15+Outwholesale!BW15+Outgas!BW15-Tax!BW15-Transport!BW15-Storage!BW15-'Oil pipeline'!BW15-'Gas pipeline'!BW15-Retail!BW15-Wholesale!BW15-Gas!BW15-Basic!BW15</f>
        <v>0</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001</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40" t="n">
        <v>5</v>
      </c>
      <c r="B16" s="40" t="s">
        <v>31</v>
      </c>
      <c r="C16" s="35" t="s">
        <v>85</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00100000000000477</v>
      </c>
      <c r="I16" s="37" t="n">
        <f aca="false">Purchaser!I16+Outtransport!I16+Outstorage!I16+Outoilpipeline!I16+Outgaspipeline!I16+Outretail!I16+Outwholesale!I16+Outgas!I16-Tax!I16-Transport!I16-Storage!I16-'Oil pipeline'!I16-'Gas pipeline'!I16-Retail!I16-Wholesale!I16-Gas!I16-Basic!I16</f>
        <v>0.00100000000000033</v>
      </c>
      <c r="J16" s="36" t="n">
        <f aca="false">Purchaser!J16+Outtransport!J16+Outstorage!J16+Outoilpipeline!J16+Outgaspipeline!J16+Outretail!J16+Outwholesale!J16+Outgas!J16-Tax!J16-Transport!J16-Storage!J16-'Oil pipeline'!J16-'Gas pipeline'!J16-Retail!J16-Wholesale!J16-Gas!J16-Basic!J16</f>
        <v>-0.000999999999999987</v>
      </c>
      <c r="K16" s="37" t="n">
        <f aca="false">Purchaser!K16+Outtransport!K16+Outstorage!K16+Outoilpipeline!K16+Outgaspipeline!K16+Outretail!K16+Outwholesale!K16+Outgas!K16-Tax!K16-Transport!K16-Storage!K16-'Oil pipeline'!K16-'Gas pipeline'!K16-Retail!K16-Wholesale!K16-Gas!K16-Basic!K16</f>
        <v>-0.001</v>
      </c>
      <c r="L16" s="36" t="n">
        <f aca="false">Purchaser!L16+Outtransport!L16+Outstorage!L16+Outoilpipeline!L16+Outgaspipeline!L16+Outretail!L16+Outwholesale!L16+Outgas!L16-Tax!L16-Transport!L16-Storage!L16-'Oil pipeline'!L16-'Gas pipeline'!L16-Retail!L16-Wholesale!L16-Gas!L16-Basic!L16</f>
        <v>0.00100000000001899</v>
      </c>
      <c r="M16" s="37" t="n">
        <f aca="false">Purchaser!M16+Outtransport!M16+Outstorage!M16+Outoilpipeline!M16+Outgaspipeline!M16+Outretail!M16+Outwholesale!M16+Outgas!M16-Tax!M16-Transport!M16-Storage!M16-'Oil pipeline'!M16-'Gas pipeline'!M16-Retail!M16-Wholesale!M16-Gas!M16-Basic!M16</f>
        <v>-0.001</v>
      </c>
      <c r="N16" s="36" t="n">
        <f aca="false">Purchaser!N16+Outtransport!N16+Outstorage!N16+Outoilpipeline!N16+Outgaspipeline!N16+Outretail!N16+Outwholesale!N16+Outgas!N16-Tax!N16-Transport!N16-Storage!N16-'Oil pipeline'!N16-'Gas pipeline'!N16-Retail!N16-Wholesale!N16-Gas!N16-Basic!N16</f>
        <v>-0.000999999999999987</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100000000000011</v>
      </c>
      <c r="R16" s="36" t="n">
        <f aca="false">Purchaser!R16+Outtransport!R16+Outstorage!R16+Outoilpipeline!R16+Outgaspipeline!R16+Outretail!R16+Outwholesale!R16+Outgas!R16-Tax!R16-Transport!R16-Storage!R16-'Oil pipeline'!R16-'Gas pipeline'!R16-Retail!R16-Wholesale!R16-Gas!R16-Basic!R16</f>
        <v>0.00100000000000011</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0000000000001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000999999999999945</v>
      </c>
      <c r="W16" s="37" t="n">
        <f aca="false">Purchaser!W16+Outtransport!W16+Outstorage!W16+Outoilpipeline!W16+Outgaspipeline!W16+Outretail!W16+Outwholesale!W16+Outgas!W16-Tax!W16-Transport!W16-Storage!W16-'Oil pipeline'!W16-'Gas pipeline'!W16-Retail!W16-Wholesale!W16-Gas!W16-Basic!W16</f>
        <v>0</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001</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000999999999999002</v>
      </c>
      <c r="AE16" s="37" t="n">
        <f aca="false">Purchaser!AE16+Outtransport!AE16+Outstorage!AE16+Outoilpipeline!AE16+Outgaspipeline!AE16+Outretail!AE16+Outwholesale!AE16+Outgas!AE16-Tax!AE16-Transport!AE16-Storage!AE16-'Oil pipeline'!AE16-'Gas pipeline'!AE16-Retail!AE16-Wholesale!AE16-Gas!AE16-Basic!AE16</f>
        <v>-0.001</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001</v>
      </c>
      <c r="AH16" s="36" t="n">
        <f aca="false">Purchaser!AH16+Outtransport!AH16+Outstorage!AH16+Outoilpipeline!AH16+Outgaspipeline!AH16+Outretail!AH16+Outwholesale!AH16+Outgas!AH16-Tax!AH16-Transport!AH16-Storage!AH16-'Oil pipeline'!AH16-'Gas pipeline'!AH16-Retail!AH16-Wholesale!AH16-Gas!AH16-Basic!AH16</f>
        <v>-0.000999999999999987</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00100000000000033</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001</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00100000000000001</v>
      </c>
      <c r="BF16" s="43" t="n">
        <f aca="false">Purchaser!BF16+Outtransport!BF16+Outstorage!BF16+Outoilpipeline!BF16+Outgaspipeline!BF16+Outretail!BF16+Outwholesale!BF16+Outgas!BF16-Tax!BF16-Transport!BF16-Storage!BF16-'Oil pipeline'!BF16-'Gas pipeline'!BF16-Retail!BF16-Wholesale!BF16-Gas!BF16-Basic!BF16</f>
        <v>0.001</v>
      </c>
      <c r="BG16" s="37" t="n">
        <f aca="false">Purchaser!BG16+Outtransport!BG16+Outstorage!BG16+Outoilpipeline!BG16+Outgaspipeline!BG16+Outretail!BG16+Outwholesale!BG16+Outgas!BG16-Tax!BG16-Transport!BG16-Storage!BG16-'Oil pipeline'!BG16-'Gas pipeline'!BG16-Retail!BG16-Wholesale!BG16-Gas!BG16-Basic!BG16</f>
        <v>0</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000999999999999991</v>
      </c>
      <c r="BJ16" s="43" t="n">
        <f aca="false">Purchaser!BJ16+Outtransport!BJ16+Outstorage!BJ16+Outoilpipeline!BJ16+Outgaspipeline!BJ16+Outretail!BJ16+Outwholesale!BJ16+Outgas!BJ16-Tax!BJ16-Transport!BJ16-Storage!BJ16-'Oil pipeline'!BJ16-'Gas pipeline'!BJ16-Retail!BJ16-Wholesale!BJ16-Gas!BJ16-Basic!BJ16</f>
        <v>-0.001</v>
      </c>
      <c r="BK16" s="37" t="n">
        <f aca="false">Purchaser!BK16+Outtransport!BK16+Outstorage!BK16+Outoilpipeline!BK16+Outgaspipeline!BK16+Outretail!BK16+Outwholesale!BK16+Outgas!BK16-Tax!BK16-Transport!BK16-Storage!BK16-'Oil pipeline'!BK16-'Gas pipeline'!BK16-Retail!BK16-Wholesale!BK16-Gas!BK16-Basic!BK16</f>
        <v>0.000999999999998918</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v>
      </c>
      <c r="BN16" s="43" t="n">
        <f aca="false">Purchaser!BN16+Outtransport!BN16+Outstorage!BN16+Outoilpipeline!BN16+Outgaspipeline!BN16+Outretail!BN16+Outwholesale!BN16+Outgas!BN16-Tax!BN16-Transport!BN16-Storage!BN16-'Oil pipeline'!BN16-'Gas pipeline'!BN16-Retail!BN16-Wholesale!BN16-Gas!BN16-Basic!BN16</f>
        <v>0.00100000000000001</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001</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001</v>
      </c>
      <c r="BS16" s="37" t="n">
        <f aca="false">Purchaser!BS16+Outtransport!BS16+Outstorage!BS16+Outoilpipeline!BS16+Outgaspipeline!BS16+Outretail!BS16+Outwholesale!BS16+Outgas!BS16-Tax!BS16-Transport!BS16-Storage!BS16-'Oil pipeline'!BS16-'Gas pipeline'!BS16-Retail!BS16-Wholesale!BS16-Gas!BS16-Basic!BS16</f>
        <v>0</v>
      </c>
      <c r="BT16" s="38" t="n">
        <f aca="false">Purchaser!BT16+Outtransport!BT16+Outstorage!BT16+Outoilpipeline!BT16+Outgaspipeline!BT16+Outretail!BT16+Outwholesale!BT16+Outgas!BT16-Tax!BT16-Transport!BT16-Storage!BT16-'Oil pipeline'!BT16-'Gas pipeline'!BT16-Retail!BT16-Wholesale!BT16-Gas!BT16-Basic!BT16</f>
        <v>-0.00100000000000122</v>
      </c>
      <c r="BU16" s="37" t="n">
        <f aca="false">Purchaser!BU16+Outtransport!BU16+Outstorage!BU16+Outoilpipeline!BU16+Outgaspipeline!BU16+Outretail!BU16+Outwholesale!BU16+Outgas!BU16-Tax!BU16-Transport!BU16-Storage!BU16-'Oil pipeline'!BU16-'Gas pipeline'!BU16-Retail!BU16-Wholesale!BU16-Gas!BU16-Basic!BU16</f>
        <v>-0.00200000000000955</v>
      </c>
      <c r="BV16" s="38" t="n">
        <f aca="false">Purchaser!BV16+Outtransport!BV16+Outstorage!BV16+Outoilpipeline!BV16+Outgaspipeline!BV16+Outretail!BV16+Outwholesale!BV16+Outgas!BV16-Tax!BV16-Transport!BV16-Storage!BV16-'Oil pipeline'!BV16-'Gas pipeline'!BV16-Retail!BV16-Wholesale!BV16-Gas!BV16-Basic!BV16</f>
        <v>0.002</v>
      </c>
      <c r="BW16" s="37" t="n">
        <f aca="false">Purchaser!BW16+Outtransport!BW16+Outstorage!BW16+Outoilpipeline!BW16+Outgaspipeline!BW16+Outretail!BW16+Outwholesale!BW16+Outgas!BW16-Tax!BW16-Transport!BW16-Storage!BW16-'Oil pipeline'!BW16-'Gas pipeline'!BW16-Retail!BW16-Wholesale!BW16-Gas!BW16-Basic!BW16</f>
        <v>0</v>
      </c>
      <c r="BX16" s="38" t="n">
        <f aca="false">Purchaser!BX16+Outtransport!BX16+Outstorage!BX16+Outoilpipeline!BX16+Outgaspipeline!BX16+Outretail!BX16+Outwholesale!BX16+Outgas!BX16-Tax!BX16-Transport!BX16-Storage!BX16-'Oil pipeline'!BX16-'Gas pipeline'!BX16-Retail!BX16-Wholesale!BX16-Gas!BX16-Basic!BX16</f>
        <v>0</v>
      </c>
      <c r="BY16" s="37" t="n">
        <f aca="false">Purchaser!BY16+Outtransport!BY16+Outstorage!BY16+Outoilpipeline!BY16+Outgaspipeline!BY16+Outretail!BY16+Outwholesale!BY16+Outgas!BY16-Tax!BY16-Transport!BY16-Storage!BY16-'Oil pipeline'!BY16-'Gas pipeline'!BY16-Retail!BY16-Wholesale!BY16-Gas!BY16-Basic!BY16</f>
        <v>-0.00199999999999995</v>
      </c>
      <c r="BZ16" s="38" t="n">
        <f aca="false">Purchaser!BZ16+Outtransport!BZ16+Outstorage!BZ16+Outoilpipeline!BZ16+Outgaspipeline!BZ16+Outretail!BZ16+Outwholesale!BZ16+Outgas!BZ16-Tax!BZ16-Transport!BZ16-Storage!BZ16-'Oil pipeline'!BZ16-'Gas pipeline'!BZ16-Retail!BZ16-Wholesale!BZ16-Gas!BZ16-Basic!BZ16</f>
        <v>-0.00100000000000477</v>
      </c>
      <c r="CA16" s="37" t="n">
        <f aca="false">Purchaser!CA16+Outtransport!CA16+Outstorage!CA16+Outoilpipeline!CA16+Outgaspipeline!CA16+Outretail!CA16+Outwholesale!CA16+Outgas!CA16-Tax!CA16-Transport!CA16-Storage!CA16-'Oil pipeline'!CA16-'Gas pipeline'!CA16-Retail!CA16-Wholesale!CA16-Gas!CA16-Basic!CA16</f>
        <v>-0.003</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00099999999974898</v>
      </c>
    </row>
    <row r="17" customFormat="false" ht="12.75" hidden="false" customHeight="false" outlineLevel="0" collapsed="false">
      <c r="A17" s="40" t="n">
        <v>6</v>
      </c>
      <c r="B17" s="40" t="s">
        <v>32</v>
      </c>
      <c r="C17" s="35" t="s">
        <v>86</v>
      </c>
      <c r="D17" s="36" t="n">
        <f aca="false">Purchaser!D17+Outtransport!D17+Outstorage!D17+Outoilpipeline!D17+Outgaspipeline!D17+Outretail!D17+Outwholesale!D17+Outgas!D17-Tax!D17-Transport!D17-Storage!D17-'Oil pipeline'!D17-'Gas pipeline'!D17-Retail!D17-Wholesale!D17-Gas!D17-Basic!D17</f>
        <v>0.001</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v>
      </c>
      <c r="K17" s="37" t="n">
        <f aca="false">Purchaser!K17+Outtransport!K17+Outstorage!K17+Outoilpipeline!K17+Outgaspipeline!K17+Outretail!K17+Outwholesale!K17+Outgas!K17-Tax!K17-Transport!K17-Storage!K17-'Oil pipeline'!K17-'Gas pipeline'!K17-Retail!K17-Wholesale!K17-Gas!K17-Basic!K17</f>
        <v>0.001</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v>
      </c>
      <c r="N17" s="36" t="n">
        <f aca="false">Purchaser!N17+Outtransport!N17+Outstorage!N17+Outoilpipeline!N17+Outgaspipeline!N17+Outretail!N17+Outwholesale!N17+Outgas!N17-Tax!N17-Transport!N17-Storage!N17-'Oil pipeline'!N17-'Gas pipeline'!N17-Retail!N17-Wholesale!N17-Gas!N17-Basic!N17</f>
        <v>0.001</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v>
      </c>
      <c r="Q17" s="37" t="n">
        <f aca="false">Purchaser!Q17+Outtransport!Q17+Outstorage!Q17+Outoilpipeline!Q17+Outgaspipeline!Q17+Outretail!Q17+Outwholesale!Q17+Outgas!Q17-Tax!Q17-Transport!Q17-Storage!Q17-'Oil pipeline'!Q17-'Gas pipeline'!Q17-Retail!Q17-Wholesale!Q17-Gas!Q17-Basic!Q17</f>
        <v>0.00099999999999989</v>
      </c>
      <c r="R17" s="36" t="n">
        <f aca="false">Purchaser!R17+Outtransport!R17+Outstorage!R17+Outoilpipeline!R17+Outgaspipeline!R17+Outretail!R17+Outwholesale!R17+Outgas!R17-Tax!R17-Transport!R17-Storage!R17-'Oil pipeline'!R17-'Gas pipeline'!R17-Retail!R17-Wholesale!R17-Gas!R17-Basic!R17</f>
        <v>0</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199999999999978</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001</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v>
      </c>
      <c r="AB17" s="36" t="n">
        <f aca="false">Purchaser!AB17+Outtransport!AB17+Outstorage!AB17+Outoilpipeline!AB17+Outgaspipeline!AB17+Outretail!AB17+Outwholesale!AB17+Outgas!AB17-Tax!AB17-Transport!AB17-Storage!AB17-'Oil pipeline'!AB17-'Gas pipeline'!AB17-Retail!AB17-Wholesale!AB17-Gas!AB17-Basic!AB17</f>
        <v>0</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00100000000000033</v>
      </c>
      <c r="AG17" s="37" t="n">
        <f aca="false">Purchaser!AG17+Outtransport!AG17+Outstorage!AG17+Outoilpipeline!AG17+Outgaspipeline!AG17+Outretail!AG17+Outwholesale!AG17+Outgas!AG17-Tax!AG17-Transport!AG17-Storage!AG17-'Oil pipeline'!AG17-'Gas pipeline'!AG17-Retail!AG17-Wholesale!AG17-Gas!AG17-Basic!AG17</f>
        <v>-0.00100000000000122</v>
      </c>
      <c r="AH17" s="36" t="n">
        <f aca="false">Purchaser!AH17+Outtransport!AH17+Outstorage!AH17+Outoilpipeline!AH17+Outgaspipeline!AH17+Outretail!AH17+Outwholesale!AH17+Outgas!AH17-Tax!AH17-Transport!AH17-Storage!AH17-'Oil pipeline'!AH17-'Gas pipeline'!AH17-Retail!AH17-Wholesale!AH17-Gas!AH17-Basic!AH17</f>
        <v>0.00100000000000033</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001</v>
      </c>
      <c r="BE17" s="37" t="n">
        <f aca="false">Purchaser!BE17+Outtransport!BE17+Outstorage!BE17+Outoilpipeline!BE17+Outgaspipeline!BE17+Outretail!BE17+Outwholesale!BE17+Outgas!BE17-Tax!BE17-Transport!BE17-Storage!BE17-'Oil pipeline'!BE17-'Gas pipeline'!BE17-Retail!BE17-Wholesale!BE17-Gas!BE17-Basic!BE17</f>
        <v>0.001</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001</v>
      </c>
      <c r="BH17" s="43" t="n">
        <f aca="false">Purchaser!BH17+Outtransport!BH17+Outstorage!BH17+Outoilpipeline!BH17+Outgaspipeline!BH17+Outretail!BH17+Outwholesale!BH17+Outgas!BH17-Tax!BH17-Transport!BH17-Storage!BH17-'Oil pipeline'!BH17-'Gas pipeline'!BH17-Retail!BH17-Wholesale!BH17-Gas!BH17-Basic!BH17</f>
        <v>0.00100000000000001</v>
      </c>
      <c r="BI17" s="37" t="n">
        <f aca="false">Purchaser!BI17+Outtransport!BI17+Outstorage!BI17+Outoilpipeline!BI17+Outgaspipeline!BI17+Outretail!BI17+Outwholesale!BI17+Outgas!BI17-Tax!BI17-Transport!BI17-Storage!BI17-'Oil pipeline'!BI17-'Gas pipeline'!BI17-Retail!BI17-Wholesale!BI17-Gas!BI17-Basic!BI17</f>
        <v>0.001</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001</v>
      </c>
      <c r="BM17" s="37" t="n">
        <f aca="false">Purchaser!BM17+Outtransport!BM17+Outstorage!BM17+Outoilpipeline!BM17+Outgaspipeline!BM17+Outretail!BM17+Outwholesale!BM17+Outgas!BM17-Tax!BM17-Transport!BM17-Storage!BM17-'Oil pipeline'!BM17-'Gas pipeline'!BM17-Retail!BM17-Wholesale!BM17-Gas!BM17-Basic!BM17</f>
        <v>0</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000999999999999994</v>
      </c>
      <c r="BU17" s="37" t="n">
        <f aca="false">Purchaser!BU17+Outtransport!BU17+Outstorage!BU17+Outoilpipeline!BU17+Outgaspipeline!BU17+Outretail!BU17+Outwholesale!BU17+Outgas!BU17-Tax!BU17-Transport!BU17-Storage!BU17-'Oil pipeline'!BU17-'Gas pipeline'!BU17-Retail!BU17-Wholesale!BU17-Gas!BU17-Basic!BU17</f>
        <v>-0.001</v>
      </c>
      <c r="BV17" s="38" t="n">
        <f aca="false">Purchaser!BV17+Outtransport!BV17+Outstorage!BV17+Outoilpipeline!BV17+Outgaspipeline!BV17+Outretail!BV17+Outwholesale!BV17+Outgas!BV17-Tax!BV17-Transport!BV17-Storage!BV17-'Oil pipeline'!BV17-'Gas pipeline'!BV17-Retail!BV17-Wholesale!BV17-Gas!BV17-Basic!BV17</f>
        <v>-0.001</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00100000000000033</v>
      </c>
      <c r="BY17" s="37" t="n">
        <f aca="false">Purchaser!BY17+Outtransport!BY17+Outstorage!BY17+Outoilpipeline!BY17+Outgaspipeline!BY17+Outretail!BY17+Outwholesale!BY17+Outgas!BY17-Tax!BY17-Transport!BY17-Storage!BY17-'Oil pipeline'!BY17-'Gas pipeline'!BY17-Retail!BY17-Wholesale!BY17-Gas!BY17-Basic!BY17</f>
        <v>0</v>
      </c>
      <c r="BZ17" s="38" t="n">
        <f aca="false">Purchaser!BZ17+Outtransport!BZ17+Outstorage!BZ17+Outoilpipeline!BZ17+Outgaspipeline!BZ17+Outretail!BZ17+Outwholesale!BZ17+Outgas!BZ17-Tax!BZ17-Transport!BZ17-Storage!BZ17-'Oil pipeline'!BZ17-'Gas pipeline'!BZ17-Retail!BZ17-Wholesale!BZ17-Gas!BZ17-Basic!BZ17</f>
        <v>-0.001</v>
      </c>
      <c r="CA17" s="37" t="n">
        <f aca="false">Purchaser!CA17+Outtransport!CA17+Outstorage!CA17+Outoilpipeline!CA17+Outgaspipeline!CA17+Outretail!CA17+Outwholesale!CA17+Outgas!CA17-Tax!CA17-Transport!CA17-Storage!CA17-'Oil pipeline'!CA17-'Gas pipeline'!CA17-Retail!CA17-Wholesale!CA17-Gas!CA17-Basic!CA17</f>
        <v>-0.001</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40" t="n">
        <v>7</v>
      </c>
      <c r="B18" s="40" t="s">
        <v>33</v>
      </c>
      <c r="C18" s="35" t="s">
        <v>87</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8</v>
      </c>
      <c r="B19" s="40" t="s">
        <v>34</v>
      </c>
      <c r="C19" s="35" t="s">
        <v>88</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9</v>
      </c>
      <c r="B20" s="40" t="s">
        <v>35</v>
      </c>
      <c r="C20" s="35" t="s">
        <v>89</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10</v>
      </c>
      <c r="B21" s="40" t="s">
        <v>36</v>
      </c>
      <c r="C21" s="35" t="s">
        <v>90</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1</v>
      </c>
      <c r="B22" s="40" t="s">
        <v>37</v>
      </c>
      <c r="C22" s="35" t="s">
        <v>91</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00100000000000033</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001</v>
      </c>
      <c r="K22" s="37" t="n">
        <f aca="false">Purchaser!K22+Outtransport!K22+Outstorage!K22+Outoilpipeline!K22+Outgaspipeline!K22+Outretail!K22+Outwholesale!K22+Outgas!K22-Tax!K22-Transport!K22-Storage!K22-'Oil pipeline'!K22-'Gas pipeline'!K22-Retail!K22-Wholesale!K22-Gas!K22-Basic!K22</f>
        <v>-0.00100000000000033</v>
      </c>
      <c r="L22" s="36" t="n">
        <f aca="false">Purchaser!L22+Outtransport!L22+Outstorage!L22+Outoilpipeline!L22+Outgaspipeline!L22+Outretail!L22+Outwholesale!L22+Outgas!L22-Tax!L22-Transport!L22-Storage!L22-'Oil pipeline'!L22-'Gas pipeline'!L22-Retail!L22-Wholesale!L22-Gas!L22-Basic!L22</f>
        <v>-0.00200000000000067</v>
      </c>
      <c r="M22" s="37" t="n">
        <f aca="false">Purchaser!M22+Outtransport!M22+Outstorage!M22+Outoilpipeline!M22+Outgaspipeline!M22+Outretail!M22+Outwholesale!M22+Outgas!M22-Tax!M22-Transport!M22-Storage!M22-'Oil pipeline'!M22-'Gas pipeline'!M22-Retail!M22-Wholesale!M22-Gas!M22-Basic!M22</f>
        <v>0</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001</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000999999999999668</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001</v>
      </c>
      <c r="BL22" s="43" t="n">
        <f aca="false">Purchaser!BL22+Outtransport!BL22+Outstorage!BL22+Outoilpipeline!BL22+Outgaspipeline!BL22+Outretail!BL22+Outwholesale!BL22+Outgas!BL22-Tax!BL22-Transport!BL22-Storage!BL22-'Oil pipeline'!BL22-'Gas pipeline'!BL22-Retail!BL22-Wholesale!BL22-Gas!BL22-Basic!BL22</f>
        <v>0</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000999999999999997</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v>
      </c>
      <c r="BS22" s="37" t="n">
        <f aca="false">Purchaser!BS22+Outtransport!BS22+Outstorage!BS22+Outoilpipeline!BS22+Outgaspipeline!BS22+Outretail!BS22+Outwholesale!BS22+Outgas!BS22-Tax!BS22-Transport!BS22-Storage!BS22-'Oil pipeline'!BS22-'Gas pipeline'!BS22-Retail!BS22-Wholesale!BS22-Gas!BS22-Basic!BS22</f>
        <v>-0.001</v>
      </c>
      <c r="BT22" s="38" t="n">
        <f aca="false">Purchaser!BT22+Outtransport!BT22+Outstorage!BT22+Outoilpipeline!BT22+Outgaspipeline!BT22+Outretail!BT22+Outwholesale!BT22+Outgas!BT22-Tax!BT22-Transport!BT22-Storage!BT22-'Oil pipeline'!BT22-'Gas pipeline'!BT22-Retail!BT22-Wholesale!BT22-Gas!BT22-Basic!BT22</f>
        <v>-0.000999999999999994</v>
      </c>
      <c r="BU22" s="37" t="n">
        <f aca="false">Purchaser!BU22+Outtransport!BU22+Outstorage!BU22+Outoilpipeline!BU22+Outgaspipeline!BU22+Outretail!BU22+Outwholesale!BU22+Outgas!BU22-Tax!BU22-Transport!BU22-Storage!BU22-'Oil pipeline'!BU22-'Gas pipeline'!BU22-Retail!BU22-Wholesale!BU22-Gas!BU22-Basic!BU22</f>
        <v>-0.00100000000000011</v>
      </c>
      <c r="BV22" s="38" t="n">
        <f aca="false">Purchaser!BV22+Outtransport!BV22+Outstorage!BV22+Outoilpipeline!BV22+Outgaspipeline!BV22+Outretail!BV22+Outwholesale!BV22+Outgas!BV22-Tax!BV22-Transport!BV22-Storage!BV22-'Oil pipeline'!BV22-'Gas pipeline'!BV22-Retail!BV22-Wholesale!BV22-Gas!BV22-Basic!BV22</f>
        <v>0</v>
      </c>
      <c r="BW22" s="37" t="n">
        <f aca="false">Purchaser!BW22+Outtransport!BW22+Outstorage!BW22+Outoilpipeline!BW22+Outgaspipeline!BW22+Outretail!BW22+Outwholesale!BW22+Outgas!BW22-Tax!BW22-Transport!BW22-Storage!BW22-'Oil pipeline'!BW22-'Gas pipeline'!BW22-Retail!BW22-Wholesale!BW22-Gas!BW22-Basic!BW22</f>
        <v>-0.001</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00100000000000033</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00200000000000244</v>
      </c>
    </row>
    <row r="23" customFormat="false" ht="12.75" hidden="false" customHeight="false" outlineLevel="0" collapsed="false">
      <c r="A23" s="40" t="n">
        <v>12</v>
      </c>
      <c r="B23" s="40" t="s">
        <v>38</v>
      </c>
      <c r="C23" s="35" t="s">
        <v>92</v>
      </c>
      <c r="D23" s="36" t="n">
        <f aca="false">Purchaser!D23+Outtransport!D23+Outstorage!D23+Outoilpipeline!D23+Outgaspipeline!D23+Outretail!D23+Outwholesale!D23+Outgas!D23-Tax!D23-Transport!D23-Storage!D23-'Oil pipeline'!D23-'Gas pipeline'!D23-Retail!D23-Wholesale!D23-Gas!D23-Basic!D23</f>
        <v>-0.00100000000000011</v>
      </c>
      <c r="E23" s="37" t="n">
        <f aca="false">Purchaser!E23+Outtransport!E23+Outstorage!E23+Outoilpipeline!E23+Outgaspipeline!E23+Outretail!E23+Outwholesale!E23+Outgas!E23-Tax!E23-Transport!E23-Storage!E23-'Oil pipeline'!E23-'Gas pipeline'!E23-Retail!E23-Wholesale!E23-Gas!E23-Basic!E23</f>
        <v>0</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0010000000000332</v>
      </c>
      <c r="I23" s="37" t="n">
        <f aca="false">Purchaser!I23+Outtransport!I23+Outstorage!I23+Outoilpipeline!I23+Outgaspipeline!I23+Outretail!I23+Outwholesale!I23+Outgas!I23-Tax!I23-Transport!I23-Storage!I23-'Oil pipeline'!I23-'Gas pipeline'!I23-Retail!I23-Wholesale!I23-Gas!I23-Basic!I23</f>
        <v>-0.00199999999999889</v>
      </c>
      <c r="J23" s="36" t="n">
        <f aca="false">Purchaser!J23+Outtransport!J23+Outstorage!J23+Outoilpipeline!J23+Outgaspipeline!J23+Outretail!J23+Outwholesale!J23+Outgas!J23-Tax!J23-Transport!J23-Storage!J23-'Oil pipeline'!J23-'Gas pipeline'!J23-Retail!J23-Wholesale!J23-Gas!J23-Basic!J23</f>
        <v>0.000999999999997669</v>
      </c>
      <c r="K23" s="37" t="n">
        <f aca="false">Purchaser!K23+Outtransport!K23+Outstorage!K23+Outoilpipeline!K23+Outgaspipeline!K23+Outretail!K23+Outwholesale!K23+Outgas!K23-Tax!K23-Transport!K23-Storage!K23-'Oil pipeline'!K23-'Gas pipeline'!K23-Retail!K23-Wholesale!K23-Gas!K23-Basic!K23</f>
        <v>-0.000999999999990564</v>
      </c>
      <c r="L23" s="36" t="n">
        <f aca="false">Purchaser!L23+Outtransport!L23+Outstorage!L23+Outoilpipeline!L23+Outgaspipeline!L23+Outretail!L23+Outwholesale!L23+Outgas!L23-Tax!L23-Transport!L23-Storage!L23-'Oil pipeline'!L23-'Gas pipeline'!L23-Retail!L23-Wholesale!L23-Gas!L23-Basic!L23</f>
        <v>0.000999999999990564</v>
      </c>
      <c r="M23" s="37" t="n">
        <f aca="false">Purchaser!M23+Outtransport!M23+Outstorage!M23+Outoilpipeline!M23+Outgaspipeline!M23+Outretail!M23+Outwholesale!M23+Outgas!M23-Tax!M23-Transport!M23-Storage!M23-'Oil pipeline'!M23-'Gas pipeline'!M23-Retail!M23-Wholesale!M23-Gas!M23-Basic!M23</f>
        <v>-0.00100000000000477</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500000000000034</v>
      </c>
      <c r="P23" s="36" t="n">
        <f aca="false">Purchaser!P23+Outtransport!P23+Outstorage!P23+Outoilpipeline!P23+Outgaspipeline!P23+Outretail!P23+Outwholesale!P23+Outgas!P23-Tax!P23-Transport!P23-Storage!P23-'Oil pipeline'!P23-'Gas pipeline'!P23-Retail!P23-Wholesale!P23-Gas!P23-Basic!P23</f>
        <v>0</v>
      </c>
      <c r="Q23" s="37" t="n">
        <f aca="false">Purchaser!Q23+Outtransport!Q23+Outstorage!Q23+Outoilpipeline!Q23+Outgaspipeline!Q23+Outretail!Q23+Outwholesale!Q23+Outgas!Q23-Tax!Q23-Transport!Q23-Storage!Q23-'Oil pipeline'!Q23-'Gas pipeline'!Q23-Retail!Q23-Wholesale!Q23-Gas!Q23-Basic!Q23</f>
        <v>0</v>
      </c>
      <c r="R23" s="36" t="n">
        <f aca="false">Purchaser!R23+Outtransport!R23+Outstorage!R23+Outoilpipeline!R23+Outgaspipeline!R23+Outretail!R23+Outwholesale!R23+Outgas!R23-Tax!R23-Transport!R23-Storage!R23-'Oil pipeline'!R23-'Gas pipeline'!R23-Retail!R23-Wholesale!R23-Gas!R23-Basic!R23</f>
        <v>0.00100000000000477</v>
      </c>
      <c r="S23" s="37" t="n">
        <f aca="false">Purchaser!S23+Outtransport!S23+Outstorage!S23+Outoilpipeline!S23+Outgaspipeline!S23+Outretail!S23+Outwholesale!S23+Outgas!S23-Tax!S23-Transport!S23-Storage!S23-'Oil pipeline'!S23-'Gas pipeline'!S23-Retail!S23-Wholesale!S23-Gas!S23-Basic!S23</f>
        <v>0.000999999999996781</v>
      </c>
      <c r="T23" s="36" t="n">
        <f aca="false">Purchaser!T23+Outtransport!T23+Outstorage!T23+Outoilpipeline!T23+Outgaspipeline!T23+Outretail!T23+Outwholesale!T23+Outgas!T23-Tax!T23-Transport!T23-Storage!T23-'Oil pipeline'!T23-'Gas pipeline'!T23-Retail!T23-Wholesale!T23-Gas!T23-Basic!T23</f>
        <v>-0.00500000000000256</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v>
      </c>
      <c r="Y23" s="37" t="n">
        <f aca="false">Purchaser!Y23+Outtransport!Y23+Outstorage!Y23+Outoilpipeline!Y23+Outgaspipeline!Y23+Outretail!Y23+Outwholesale!Y23+Outgas!Y23-Tax!Y23-Transport!Y23-Storage!Y23-'Oil pipeline'!Y23-'Gas pipeline'!Y23-Retail!Y23-Wholesale!Y23-Gas!Y23-Basic!Y23</f>
        <v>0.00200000000000067</v>
      </c>
      <c r="Z23" s="36" t="n">
        <f aca="false">Purchaser!Z23+Outtransport!Z23+Outstorage!Z23+Outoilpipeline!Z23+Outgaspipeline!Z23+Outretail!Z23+Outwholesale!Z23+Outgas!Z23-Tax!Z23-Transport!Z23-Storage!Z23-'Oil pipeline'!Z23-'Gas pipeline'!Z23-Retail!Z23-Wholesale!Z23-Gas!Z23-Basic!Z23</f>
        <v>-0.000999999999999668</v>
      </c>
      <c r="AA23" s="37" t="n">
        <f aca="false">Purchaser!AA23+Outtransport!AA23+Outstorage!AA23+Outoilpipeline!AA23+Outgaspipeline!AA23+Outretail!AA23+Outwholesale!AA23+Outgas!AA23-Tax!AA23-Transport!AA23-Storage!AA23-'Oil pipeline'!AA23-'Gas pipeline'!AA23-Retail!AA23-Wholesale!AA23-Gas!AA23-Basic!AA23</f>
        <v>-0.002000000000006</v>
      </c>
      <c r="AB23" s="36" t="n">
        <f aca="false">Purchaser!AB23+Outtransport!AB23+Outstorage!AB23+Outoilpipeline!AB23+Outgaspipeline!AB23+Outretail!AB23+Outwholesale!AB23+Outgas!AB23-Tax!AB23-Transport!AB23-Storage!AB23-'Oil pipeline'!AB23-'Gas pipeline'!AB23-Retail!AB23-Wholesale!AB23-Gas!AB23-Basic!AB23</f>
        <v>0.00199999999999978</v>
      </c>
      <c r="AC23" s="37" t="n">
        <f aca="false">Purchaser!AC23+Outtransport!AC23+Outstorage!AC23+Outoilpipeline!AC23+Outgaspipeline!AC23+Outretail!AC23+Outwholesale!AC23+Outgas!AC23-Tax!AC23-Transport!AC23-Storage!AC23-'Oil pipeline'!AC23-'Gas pipeline'!AC23-Retail!AC23-Wholesale!AC23-Gas!AC23-Basic!AC23</f>
        <v>-0.00200000000000067</v>
      </c>
      <c r="AD23" s="36" t="n">
        <f aca="false">Purchaser!AD23+Outtransport!AD23+Outstorage!AD23+Outoilpipeline!AD23+Outgaspipeline!AD23+Outretail!AD23+Outwholesale!AD23+Outgas!AD23-Tax!AD23-Transport!AD23-Storage!AD23-'Oil pipeline'!AD23-'Gas pipeline'!AD23-Retail!AD23-Wholesale!AD23-Gas!AD23-Basic!AD23</f>
        <v>0.00100000000000122</v>
      </c>
      <c r="AE23" s="37" t="n">
        <f aca="false">Purchaser!AE23+Outtransport!AE23+Outstorage!AE23+Outoilpipeline!AE23+Outgaspipeline!AE23+Outretail!AE23+Outwholesale!AE23+Outgas!AE23-Tax!AE23-Transport!AE23-Storage!AE23-'Oil pipeline'!AE23-'Gas pipeline'!AE23-Retail!AE23-Wholesale!AE23-Gas!AE23-Basic!AE23</f>
        <v>-0.000999999999997669</v>
      </c>
      <c r="AF23" s="36" t="n">
        <f aca="false">Purchaser!AF23+Outtransport!AF23+Outstorage!AF23+Outoilpipeline!AF23+Outgaspipeline!AF23+Outretail!AF23+Outwholesale!AF23+Outgas!AF23-Tax!AF23-Transport!AF23-Storage!AF23-'Oil pipeline'!AF23-'Gas pipeline'!AF23-Retail!AF23-Wholesale!AF23-Gas!AF23-Basic!AF23</f>
        <v>0.000999999999998558</v>
      </c>
      <c r="AG23" s="37" t="n">
        <f aca="false">Purchaser!AG23+Outtransport!AG23+Outstorage!AG23+Outoilpipeline!AG23+Outgaspipeline!AG23+Outretail!AG23+Outwholesale!AG23+Outgas!AG23-Tax!AG23-Transport!AG23-Storage!AG23-'Oil pipeline'!AG23-'Gas pipeline'!AG23-Retail!AG23-Wholesale!AG23-Gas!AG23-Basic!AG23</f>
        <v>0</v>
      </c>
      <c r="AH23" s="36" t="n">
        <f aca="false">Purchaser!AH23+Outtransport!AH23+Outstorage!AH23+Outoilpipeline!AH23+Outgaspipeline!AH23+Outretail!AH23+Outwholesale!AH23+Outgas!AH23-Tax!AH23-Transport!AH23-Storage!AH23-'Oil pipeline'!AH23-'Gas pipeline'!AH23-Retail!AH23-Wholesale!AH23-Gas!AH23-Basic!AH23</f>
        <v>0.000999999999995893</v>
      </c>
      <c r="AI23" s="37" t="n">
        <f aca="false">Purchaser!AI23+Outtransport!AI23+Outstorage!AI23+Outoilpipeline!AI23+Outgaspipeline!AI23+Outretail!AI23+Outwholesale!AI23+Outgas!AI23-Tax!AI23-Transport!AI23-Storage!AI23-'Oil pipeline'!AI23-'Gas pipeline'!AI23-Retail!AI23-Wholesale!AI23-Gas!AI23-Basic!AI23</f>
        <v>-0.00100000000000033</v>
      </c>
      <c r="AJ23" s="42" t="n">
        <f aca="false">Purchaser!AJ23+Outtransport!AJ23+Outstorage!AJ23+Outoilpipeline!AJ23+Outgaspipeline!AJ23+Outretail!AJ23+Outwholesale!AJ23+Outgas!AJ23-Tax!AJ23-Transport!AJ23-Storage!AJ23-'Oil pipeline'!AJ23-'Gas pipeline'!AJ23-Retail!AJ23-Wholesale!AJ23-Gas!AJ23-Basic!AJ23</f>
        <v>-0.0010000000000332</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000999999999999446</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00199999999995271</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00100000000000003</v>
      </c>
      <c r="AT23" s="42" t="n">
        <f aca="false">Purchaser!AT23+Outtransport!AT23+Outstorage!AT23+Outoilpipeline!AT23+Outgaspipeline!AT23+Outretail!AT23+Outwholesale!AT23+Outgas!AT23-Tax!AT23-Transport!AT23-Storage!AT23-'Oil pipeline'!AT23-'Gas pipeline'!AT23-Retail!AT23-Wholesale!AT23-Gas!AT23-Basic!AT23</f>
        <v>-0.00199999999999889</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100000000000033</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200000000000004</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v>
      </c>
      <c r="BF23" s="43" t="n">
        <f aca="false">Purchaser!BF23+Outtransport!BF23+Outstorage!BF23+Outoilpipeline!BF23+Outgaspipeline!BF23+Outretail!BF23+Outwholesale!BF23+Outgas!BF23-Tax!BF23-Transport!BF23-Storage!BF23-'Oil pipeline'!BF23-'Gas pipeline'!BF23-Retail!BF23-Wholesale!BF23-Gas!BF23-Basic!BF23</f>
        <v>-0.00199999999999997</v>
      </c>
      <c r="BG23" s="37" t="n">
        <f aca="false">Purchaser!BG23+Outtransport!BG23+Outstorage!BG23+Outoilpipeline!BG23+Outgaspipeline!BG23+Outretail!BG23+Outwholesale!BG23+Outgas!BG23-Tax!BG23-Transport!BG23-Storage!BG23-'Oil pipeline'!BG23-'Gas pipeline'!BG23-Retail!BG23-Wholesale!BG23-Gas!BG23-Basic!BG23</f>
        <v>0</v>
      </c>
      <c r="BH23" s="43" t="n">
        <f aca="false">Purchaser!BH23+Outtransport!BH23+Outstorage!BH23+Outoilpipeline!BH23+Outgaspipeline!BH23+Outretail!BH23+Outwholesale!BH23+Outgas!BH23-Tax!BH23-Transport!BH23-Storage!BH23-'Oil pipeline'!BH23-'Gas pipeline'!BH23-Retail!BH23-Wholesale!BH23-Gas!BH23-Basic!BH23</f>
        <v>-0.00199999999999589</v>
      </c>
      <c r="BI23" s="37" t="n">
        <f aca="false">Purchaser!BI23+Outtransport!BI23+Outstorage!BI23+Outoilpipeline!BI23+Outgaspipeline!BI23+Outretail!BI23+Outwholesale!BI23+Outgas!BI23-Tax!BI23-Transport!BI23-Storage!BI23-'Oil pipeline'!BI23-'Gas pipeline'!BI23-Retail!BI23-Wholesale!BI23-Gas!BI23-Basic!BI23</f>
        <v>-0.00199999999999982</v>
      </c>
      <c r="BJ23" s="43" t="n">
        <f aca="false">Purchaser!BJ23+Outtransport!BJ23+Outstorage!BJ23+Outoilpipeline!BJ23+Outgaspipeline!BJ23+Outretail!BJ23+Outwholesale!BJ23+Outgas!BJ23-Tax!BJ23-Transport!BJ23-Storage!BJ23-'Oil pipeline'!BJ23-'Gas pipeline'!BJ23-Retail!BJ23-Wholesale!BJ23-Gas!BJ23-Basic!BJ23</f>
        <v>-0.00199999999999978</v>
      </c>
      <c r="BK23" s="37" t="n">
        <f aca="false">Purchaser!BK23+Outtransport!BK23+Outstorage!BK23+Outoilpipeline!BK23+Outgaspipeline!BK23+Outretail!BK23+Outwholesale!BK23+Outgas!BK23-Tax!BK23-Transport!BK23-Storage!BK23-'Oil pipeline'!BK23-'Gas pipeline'!BK23-Retail!BK23-Wholesale!BK23-Gas!BK23-Basic!BK23</f>
        <v>0.00200000000000122</v>
      </c>
      <c r="BL23" s="43" t="n">
        <f aca="false">Purchaser!BL23+Outtransport!BL23+Outstorage!BL23+Outoilpipeline!BL23+Outgaspipeline!BL23+Outretail!BL23+Outwholesale!BL23+Outgas!BL23-Tax!BL23-Transport!BL23-Storage!BL23-'Oil pipeline'!BL23-'Gas pipeline'!BL23-Retail!BL23-Wholesale!BL23-Gas!BL23-Basic!BL23</f>
        <v>0.00200000000000089</v>
      </c>
      <c r="BM23" s="37" t="n">
        <f aca="false">Purchaser!BM23+Outtransport!BM23+Outstorage!BM23+Outoilpipeline!BM23+Outgaspipeline!BM23+Outretail!BM23+Outwholesale!BM23+Outgas!BM23-Tax!BM23-Transport!BM23-Storage!BM23-'Oil pipeline'!BM23-'Gas pipeline'!BM23-Retail!BM23-Wholesale!BM23-Gas!BM23-Basic!BM23</f>
        <v>-0.00200000000000006</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00199999999999978</v>
      </c>
      <c r="BQ23" s="37" t="n">
        <f aca="false">Purchaser!BQ23+Outtransport!BQ23+Outstorage!BQ23+Outoilpipeline!BQ23+Outgaspipeline!BQ23+Outretail!BQ23+Outwholesale!BQ23+Outgas!BQ23-Tax!BQ23-Transport!BQ23-Storage!BQ23-'Oil pipeline'!BQ23-'Gas pipeline'!BQ23-Retail!BQ23-Wholesale!BQ23-Gas!BQ23-Basic!BQ23</f>
        <v>0</v>
      </c>
      <c r="BR23" s="38" t="n">
        <f aca="false">Purchaser!BR23+Outtransport!BR23+Outstorage!BR23+Outoilpipeline!BR23+Outgaspipeline!BR23+Outretail!BR23+Outwholesale!BR23+Outgas!BR23-Tax!BR23-Transport!BR23-Storage!BR23-'Oil pipeline'!BR23-'Gas pipeline'!BR23-Retail!BR23-Wholesale!BR23-Gas!BR23-Basic!BR23</f>
        <v>0.000999999999997669</v>
      </c>
      <c r="BS23" s="37" t="n">
        <f aca="false">Purchaser!BS23+Outtransport!BS23+Outstorage!BS23+Outoilpipeline!BS23+Outgaspipeline!BS23+Outretail!BS23+Outwholesale!BS23+Outgas!BS23-Tax!BS23-Transport!BS23-Storage!BS23-'Oil pipeline'!BS23-'Gas pipeline'!BS23-Retail!BS23-Wholesale!BS23-Gas!BS23-Basic!BS23</f>
        <v>0</v>
      </c>
      <c r="BT23" s="38" t="n">
        <f aca="false">Purchaser!BT23+Outtransport!BT23+Outstorage!BT23+Outoilpipeline!BT23+Outgaspipeline!BT23+Outretail!BT23+Outwholesale!BT23+Outgas!BT23-Tax!BT23-Transport!BT23-Storage!BT23-'Oil pipeline'!BT23-'Gas pipeline'!BT23-Retail!BT23-Wholesale!BT23-Gas!BT23-Basic!BT23</f>
        <v>0.00100000000000477</v>
      </c>
      <c r="BU23" s="37" t="n">
        <f aca="false">Purchaser!BU23+Outtransport!BU23+Outstorage!BU23+Outoilpipeline!BU23+Outgaspipeline!BU23+Outretail!BU23+Outwholesale!BU23+Outgas!BU23-Tax!BU23-Transport!BU23-Storage!BU23-'Oil pipeline'!BU23-'Gas pipeline'!BU23-Retail!BU23-Wholesale!BU23-Gas!BU23-Basic!BU23</f>
        <v>0</v>
      </c>
      <c r="BV23" s="38" t="n">
        <f aca="false">Purchaser!BV23+Outtransport!BV23+Outstorage!BV23+Outoilpipeline!BV23+Outgaspipeline!BV23+Outretail!BV23+Outwholesale!BV23+Outgas!BV23-Tax!BV23-Transport!BV23-Storage!BV23-'Oil pipeline'!BV23-'Gas pipeline'!BV23-Retail!BV23-Wholesale!BV23-Gas!BV23-Basic!BV23</f>
        <v>0.000999999999997669</v>
      </c>
      <c r="BW23" s="37" t="n">
        <f aca="false">Purchaser!BW23+Outtransport!BW23+Outstorage!BW23+Outoilpipeline!BW23+Outgaspipeline!BW23+Outretail!BW23+Outwholesale!BW23+Outgas!BW23-Tax!BW23-Transport!BW23-Storage!BW23-'Oil pipeline'!BW23-'Gas pipeline'!BW23-Retail!BW23-Wholesale!BW23-Gas!BW23-Basic!BW23</f>
        <v>0</v>
      </c>
      <c r="BX23" s="38" t="n">
        <f aca="false">Purchaser!BX23+Outtransport!BX23+Outstorage!BX23+Outoilpipeline!BX23+Outgaspipeline!BX23+Outretail!BX23+Outwholesale!BX23+Outgas!BX23-Tax!BX23-Transport!BX23-Storage!BX23-'Oil pipeline'!BX23-'Gas pipeline'!BX23-Retail!BX23-Wholesale!BX23-Gas!BX23-Basic!BX23</f>
        <v>-0.0010000000000332</v>
      </c>
      <c r="BY23" s="37" t="n">
        <f aca="false">Purchaser!BY23+Outtransport!BY23+Outstorage!BY23+Outoilpipeline!BY23+Outgaspipeline!BY23+Outretail!BY23+Outwholesale!BY23+Outgas!BY23-Tax!BY23-Transport!BY23-Storage!BY23-'Oil pipeline'!BY23-'Gas pipeline'!BY23-Retail!BY23-Wholesale!BY23-Gas!BY23-Basic!BY23</f>
        <v>0.00100000000000477</v>
      </c>
      <c r="BZ23" s="38" t="n">
        <f aca="false">Purchaser!BZ23+Outtransport!BZ23+Outstorage!BZ23+Outoilpipeline!BZ23+Outgaspipeline!BZ23+Outretail!BZ23+Outwholesale!BZ23+Outgas!BZ23-Tax!BZ23-Transport!BZ23-Storage!BZ23-'Oil pipeline'!BZ23-'Gas pipeline'!BZ23-Retail!BZ23-Wholesale!BZ23-Gas!BZ23-Basic!BZ23</f>
        <v>0.00199999999999978</v>
      </c>
      <c r="CA23" s="37" t="n">
        <f aca="false">Purchaser!CA23+Outtransport!CA23+Outstorage!CA23+Outoilpipeline!CA23+Outgaspipeline!CA23+Outretail!CA23+Outwholesale!CA23+Outgas!CA23-Tax!CA23-Transport!CA23-Storage!CA23-'Oil pipeline'!CA23-'Gas pipeline'!CA23-Retail!CA23-Wholesale!CA23-Gas!CA23-Basic!CA23</f>
        <v>0.00300000000000022</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40" t="n">
        <v>13</v>
      </c>
      <c r="B24" s="40" t="s">
        <v>39</v>
      </c>
      <c r="C24" s="35" t="s">
        <v>93</v>
      </c>
      <c r="D24" s="36" t="n">
        <f aca="false">Purchaser!D24+Outtransport!D24+Outstorage!D24+Outoilpipeline!D24+Outgaspipeline!D24+Outretail!D24+Outwholesale!D24+Outgas!D24-Tax!D24-Transport!D24-Storage!D24-'Oil pipeline'!D24-'Gas pipeline'!D24-Retail!D24-Wholesale!D24-Gas!D24-Basic!D24</f>
        <v>0.001</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1</v>
      </c>
      <c r="H24" s="36" t="n">
        <f aca="false">Purchaser!H24+Outtransport!H24+Outstorage!H24+Outoilpipeline!H24+Outgaspipeline!H24+Outretail!H24+Outwholesale!H24+Outgas!H24-Tax!H24-Transport!H24-Storage!H24-'Oil pipeline'!H24-'Gas pipeline'!H24-Retail!H24-Wholesale!H24-Gas!H24-Basic!H24</f>
        <v>0</v>
      </c>
      <c r="I24" s="37" t="n">
        <f aca="false">Purchaser!I24+Outtransport!I24+Outstorage!I24+Outoilpipeline!I24+Outgaspipeline!I24+Outretail!I24+Outwholesale!I24+Outgas!I24-Tax!I24-Transport!I24-Storage!I24-'Oil pipeline'!I24-'Gas pipeline'!I24-Retail!I24-Wholesale!I24-Gas!I24-Basic!I24</f>
        <v>0.00099999999999989</v>
      </c>
      <c r="J24" s="36" t="n">
        <f aca="false">Purchaser!J24+Outtransport!J24+Outstorage!J24+Outoilpipeline!J24+Outgaspipeline!J24+Outretail!J24+Outwholesale!J24+Outgas!J24-Tax!J24-Transport!J24-Storage!J24-'Oil pipeline'!J24-'Gas pipeline'!J24-Retail!J24-Wholesale!J24-Gas!J24-Basic!J24</f>
        <v>0.003000000000001</v>
      </c>
      <c r="K24" s="37" t="n">
        <f aca="false">Purchaser!K24+Outtransport!K24+Outstorage!K24+Outoilpipeline!K24+Outgaspipeline!K24+Outretail!K24+Outwholesale!K24+Outgas!K24-Tax!K24-Transport!K24-Storage!K24-'Oil pipeline'!K24-'Gas pipeline'!K24-Retail!K24-Wholesale!K24-Gas!K24-Basic!K24</f>
        <v>0.000999999999999446</v>
      </c>
      <c r="L24" s="36" t="n">
        <f aca="false">Purchaser!L24+Outtransport!L24+Outstorage!L24+Outoilpipeline!L24+Outgaspipeline!L24+Outretail!L24+Outwholesale!L24+Outgas!L24-Tax!L24-Transport!L24-Storage!L24-'Oil pipeline'!L24-'Gas pipeline'!L24-Retail!L24-Wholesale!L24-Gas!L24-Basic!L24</f>
        <v>-0.00200000000000067</v>
      </c>
      <c r="M24" s="37" t="n">
        <f aca="false">Purchaser!M24+Outtransport!M24+Outstorage!M24+Outoilpipeline!M24+Outgaspipeline!M24+Outretail!M24+Outwholesale!M24+Outgas!M24-Tax!M24-Transport!M24-Storage!M24-'Oil pipeline'!M24-'Gas pipeline'!M24-Retail!M24-Wholesale!M24-Gas!M24-Basic!M24</f>
        <v>0.000999999999999446</v>
      </c>
      <c r="N24" s="36" t="n">
        <f aca="false">Purchaser!N24+Outtransport!N24+Outstorage!N24+Outoilpipeline!N24+Outgaspipeline!N24+Outretail!N24+Outwholesale!N24+Outgas!N24-Tax!N24-Transport!N24-Storage!N24-'Oil pipeline'!N24-'Gas pipeline'!N24-Retail!N24-Wholesale!N24-Gas!N24-Basic!N24</f>
        <v>-0.000999999999999446</v>
      </c>
      <c r="O24" s="37" t="n">
        <f aca="false">Purchaser!O24+Outtransport!O24+Outstorage!O24+Outoilpipeline!O24+Outgaspipeline!O24+Outretail!O24+Outwholesale!O24+Outgas!O24-Tax!O24-Transport!O24-Storage!O24-'Oil pipeline'!O24-'Gas pipeline'!O24-Retail!O24-Wholesale!O24-Gas!O24-Basic!O24</f>
        <v>0.005</v>
      </c>
      <c r="P24" s="36" t="n">
        <f aca="false">Purchaser!P24+Outtransport!P24+Outstorage!P24+Outoilpipeline!P24+Outgaspipeline!P24+Outretail!P24+Outwholesale!P24+Outgas!P24-Tax!P24-Transport!P24-Storage!P24-'Oil pipeline'!P24-'Gas pipeline'!P24-Retail!P24-Wholesale!P24-Gas!P24-Basic!P24</f>
        <v>0.00299999999999989</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000999999999997669</v>
      </c>
      <c r="S24" s="37" t="n">
        <f aca="false">Purchaser!S24+Outtransport!S24+Outstorage!S24+Outoilpipeline!S24+Outgaspipeline!S24+Outretail!S24+Outwholesale!S24+Outgas!S24-Tax!S24-Transport!S24-Storage!S24-'Oil pipeline'!S24-'Gas pipeline'!S24-Retail!S24-Wholesale!S24-Gas!S24-Basic!S24</f>
        <v>0.002</v>
      </c>
      <c r="T24" s="36" t="n">
        <f aca="false">Purchaser!T24+Outtransport!T24+Outstorage!T24+Outoilpipeline!T24+Outgaspipeline!T24+Outretail!T24+Outwholesale!T24+Outgas!T24-Tax!T24-Transport!T24-Storage!T24-'Oil pipeline'!T24-'Gas pipeline'!T24-Retail!T24-Wholesale!T24-Gas!T24-Basic!T24</f>
        <v>0.00299999999999923</v>
      </c>
      <c r="U24" s="37" t="n">
        <f aca="false">Purchaser!U24+Outtransport!U24+Outstorage!U24+Outoilpipeline!U24+Outgaspipeline!U24+Outretail!U24+Outwholesale!U24+Outgas!U24-Tax!U24-Transport!U24-Storage!U24-'Oil pipeline'!U24-'Gas pipeline'!U24-Retail!U24-Wholesale!U24-Gas!U24-Basic!U24</f>
        <v>0.000999999999999999</v>
      </c>
      <c r="V24" s="36" t="n">
        <f aca="false">Purchaser!V24+Outtransport!V24+Outstorage!V24+Outoilpipeline!V24+Outgaspipeline!V24+Outretail!V24+Outwholesale!V24+Outgas!V24-Tax!V24-Transport!V24-Storage!V24-'Oil pipeline'!V24-'Gas pipeline'!V24-Retail!V24-Wholesale!V24-Gas!V24-Basic!V24</f>
        <v>-0.00199999999999934</v>
      </c>
      <c r="W24" s="37" t="n">
        <f aca="false">Purchaser!W24+Outtransport!W24+Outstorage!W24+Outoilpipeline!W24+Outgaspipeline!W24+Outretail!W24+Outwholesale!W24+Outgas!W24-Tax!W24-Transport!W24-Storage!W24-'Oil pipeline'!W24-'Gas pipeline'!W24-Retail!W24-Wholesale!W24-Gas!W24-Basic!W24</f>
        <v>0.00300000000000034</v>
      </c>
      <c r="X24" s="36" t="n">
        <f aca="false">Purchaser!X24+Outtransport!X24+Outstorage!X24+Outoilpipeline!X24+Outgaspipeline!X24+Outretail!X24+Outwholesale!X24+Outgas!X24-Tax!X24-Transport!X24-Storage!X24-'Oil pipeline'!X24-'Gas pipeline'!X24-Retail!X24-Wholesale!X24-Gas!X24-Basic!X24</f>
        <v>0.001</v>
      </c>
      <c r="Y24" s="37" t="n">
        <f aca="false">Purchaser!Y24+Outtransport!Y24+Outstorage!Y24+Outoilpipeline!Y24+Outgaspipeline!Y24+Outretail!Y24+Outwholesale!Y24+Outgas!Y24-Tax!Y24-Transport!Y24-Storage!Y24-'Oil pipeline'!Y24-'Gas pipeline'!Y24-Retail!Y24-Wholesale!Y24-Gas!Y24-Basic!Y24</f>
        <v>-0.00199999999999978</v>
      </c>
      <c r="Z24" s="36" t="n">
        <f aca="false">Purchaser!Z24+Outtransport!Z24+Outstorage!Z24+Outoilpipeline!Z24+Outgaspipeline!Z24+Outretail!Z24+Outwholesale!Z24+Outgas!Z24-Tax!Z24-Transport!Z24-Storage!Z24-'Oil pipeline'!Z24-'Gas pipeline'!Z24-Retail!Z24-Wholesale!Z24-Gas!Z24-Basic!Z24</f>
        <v>0.001</v>
      </c>
      <c r="AA24" s="37" t="n">
        <f aca="false">Purchaser!AA24+Outtransport!AA24+Outstorage!AA24+Outoilpipeline!AA24+Outgaspipeline!AA24+Outretail!AA24+Outwholesale!AA24+Outgas!AA24-Tax!AA24-Transport!AA24-Storage!AA24-'Oil pipeline'!AA24-'Gas pipeline'!AA24-Retail!AA24-Wholesale!AA24-Gas!AA24-Basic!AA24</f>
        <v>0.00300000000000011</v>
      </c>
      <c r="AB24" s="36" t="n">
        <f aca="false">Purchaser!AB24+Outtransport!AB24+Outstorage!AB24+Outoilpipeline!AB24+Outgaspipeline!AB24+Outretail!AB24+Outwholesale!AB24+Outgas!AB24-Tax!AB24-Transport!AB24-Storage!AB24-'Oil pipeline'!AB24-'Gas pipeline'!AB24-Retail!AB24-Wholesale!AB24-Gas!AB24-Basic!AB24</f>
        <v>0</v>
      </c>
      <c r="AC24" s="37" t="n">
        <f aca="false">Purchaser!AC24+Outtransport!AC24+Outstorage!AC24+Outoilpipeline!AC24+Outgaspipeline!AC24+Outretail!AC24+Outwholesale!AC24+Outgas!AC24-Tax!AC24-Transport!AC24-Storage!AC24-'Oil pipeline'!AC24-'Gas pipeline'!AC24-Retail!AC24-Wholesale!AC24-Gas!AC24-Basic!AC24</f>
        <v>0</v>
      </c>
      <c r="AD24" s="36" t="n">
        <f aca="false">Purchaser!AD24+Outtransport!AD24+Outstorage!AD24+Outoilpipeline!AD24+Outgaspipeline!AD24+Outretail!AD24+Outwholesale!AD24+Outgas!AD24-Tax!AD24-Transport!AD24-Storage!AD24-'Oil pipeline'!AD24-'Gas pipeline'!AD24-Retail!AD24-Wholesale!AD24-Gas!AD24-Basic!AD24</f>
        <v>0</v>
      </c>
      <c r="AE24" s="37" t="n">
        <f aca="false">Purchaser!AE24+Outtransport!AE24+Outstorage!AE24+Outoilpipeline!AE24+Outgaspipeline!AE24+Outretail!AE24+Outwholesale!AE24+Outgas!AE24-Tax!AE24-Transport!AE24-Storage!AE24-'Oil pipeline'!AE24-'Gas pipeline'!AE24-Retail!AE24-Wholesale!AE24-Gas!AE24-Basic!AE24</f>
        <v>0.00200000000000067</v>
      </c>
      <c r="AF24" s="36" t="n">
        <f aca="false">Purchaser!AF24+Outtransport!AF24+Outstorage!AF24+Outoilpipeline!AF24+Outgaspipeline!AF24+Outretail!AF24+Outwholesale!AF24+Outgas!AF24-Tax!AF24-Transport!AF24-Storage!AF24-'Oil pipeline'!AF24-'Gas pipeline'!AF24-Retail!AF24-Wholesale!AF24-Gas!AF24-Basic!AF24</f>
        <v>0.00100000000000122</v>
      </c>
      <c r="AG24" s="37" t="n">
        <f aca="false">Purchaser!AG24+Outtransport!AG24+Outstorage!AG24+Outoilpipeline!AG24+Outgaspipeline!AG24+Outretail!AG24+Outwholesale!AG24+Outgas!AG24-Tax!AG24-Transport!AG24-Storage!AG24-'Oil pipeline'!AG24-'Gas pipeline'!AG24-Retail!AG24-Wholesale!AG24-Gas!AG24-Basic!AG24</f>
        <v>0.00100000000000122</v>
      </c>
      <c r="AH24" s="36" t="n">
        <f aca="false">Purchaser!AH24+Outtransport!AH24+Outstorage!AH24+Outoilpipeline!AH24+Outgaspipeline!AH24+Outretail!AH24+Outwholesale!AH24+Outgas!AH24-Tax!AH24-Transport!AH24-Storage!AH24-'Oil pipeline'!AH24-'Gas pipeline'!AH24-Retail!AH24-Wholesale!AH24-Gas!AH24-Basic!AH24</f>
        <v>0.00199999999999978</v>
      </c>
      <c r="AI24" s="37" t="n">
        <f aca="false">Purchaser!AI24+Outtransport!AI24+Outstorage!AI24+Outoilpipeline!AI24+Outgaspipeline!AI24+Outretail!AI24+Outwholesale!AI24+Outgas!AI24-Tax!AI24-Transport!AI24-Storage!AI24-'Oil pipeline'!AI24-'Gas pipeline'!AI24-Retail!AI24-Wholesale!AI24-Gas!AI24-Basic!AI24</f>
        <v>0.002</v>
      </c>
      <c r="AJ24" s="42" t="n">
        <f aca="false">Purchaser!AJ24+Outtransport!AJ24+Outstorage!AJ24+Outoilpipeline!AJ24+Outgaspipeline!AJ24+Outretail!AJ24+Outwholesale!AJ24+Outgas!AJ24-Tax!AJ24-Transport!AJ24-Storage!AJ24-'Oil pipeline'!AJ24-'Gas pipeline'!AJ24-Retail!AJ24-Wholesale!AJ24-Gas!AJ24-Basic!AJ24</f>
        <v>0.00100000000001899</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001</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100000000000477</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v>
      </c>
      <c r="AT24" s="42" t="n">
        <f aca="false">Purchaser!AT24+Outtransport!AT24+Outstorage!AT24+Outoilpipeline!AT24+Outgaspipeline!AT24+Outretail!AT24+Outwholesale!AT24+Outgas!AT24-Tax!AT24-Transport!AT24-Storage!AT24-'Oil pipeline'!AT24-'Gas pipeline'!AT24-Retail!AT24-Wholesale!AT24-Gas!AT24-Basic!AT24</f>
        <v>0.00100000000000078</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00100000000000122</v>
      </c>
      <c r="BA24" s="37" t="n">
        <f aca="false">Purchaser!BA24+Outtransport!BA24+Outstorage!BA24+Outoilpipeline!BA24+Outgaspipeline!BA24+Outretail!BA24+Outwholesale!BA24+Outgas!BA24-Tax!BA24-Transport!BA24-Storage!BA24-'Oil pipeline'!BA24-'Gas pipeline'!BA24-Retail!BA24-Wholesale!BA24-Gas!BA24-Basic!BA24</f>
        <v>0</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001</v>
      </c>
      <c r="BE24" s="37" t="n">
        <f aca="false">Purchaser!BE24+Outtransport!BE24+Outstorage!BE24+Outoilpipeline!BE24+Outgaspipeline!BE24+Outretail!BE24+Outwholesale!BE24+Outgas!BE24-Tax!BE24-Transport!BE24-Storage!BE24-'Oil pipeline'!BE24-'Gas pipeline'!BE24-Retail!BE24-Wholesale!BE24-Gas!BE24-Basic!BE24</f>
        <v>0.00300000000000003</v>
      </c>
      <c r="BF24" s="43" t="n">
        <f aca="false">Purchaser!BF24+Outtransport!BF24+Outstorage!BF24+Outoilpipeline!BF24+Outgaspipeline!BF24+Outretail!BF24+Outwholesale!BF24+Outgas!BF24-Tax!BF24-Transport!BF24-Storage!BF24-'Oil pipeline'!BF24-'Gas pipeline'!BF24-Retail!BF24-Wholesale!BF24-Gas!BF24-Basic!BF24</f>
        <v>0.000999999999999994</v>
      </c>
      <c r="BG24" s="37" t="n">
        <f aca="false">Purchaser!BG24+Outtransport!BG24+Outstorage!BG24+Outoilpipeline!BG24+Outgaspipeline!BG24+Outretail!BG24+Outwholesale!BG24+Outgas!BG24-Tax!BG24-Transport!BG24-Storage!BG24-'Oil pipeline'!BG24-'Gas pipeline'!BG24-Retail!BG24-Wholesale!BG24-Gas!BG24-Basic!BG24</f>
        <v>0.001</v>
      </c>
      <c r="BH24" s="43" t="n">
        <f aca="false">Purchaser!BH24+Outtransport!BH24+Outstorage!BH24+Outoilpipeline!BH24+Outgaspipeline!BH24+Outretail!BH24+Outwholesale!BH24+Outgas!BH24-Tax!BH24-Transport!BH24-Storage!BH24-'Oil pipeline'!BH24-'Gas pipeline'!BH24-Retail!BH24-Wholesale!BH24-Gas!BH24-Basic!BH24</f>
        <v>0.00100000000000033</v>
      </c>
      <c r="BI24" s="37" t="n">
        <f aca="false">Purchaser!BI24+Outtransport!BI24+Outstorage!BI24+Outoilpipeline!BI24+Outgaspipeline!BI24+Outretail!BI24+Outwholesale!BI24+Outgas!BI24-Tax!BI24-Transport!BI24-Storage!BI24-'Oil pipeline'!BI24-'Gas pipeline'!BI24-Retail!BI24-Wholesale!BI24-Gas!BI24-Basic!BI24</f>
        <v>0</v>
      </c>
      <c r="BJ24" s="43" t="n">
        <f aca="false">Purchaser!BJ24+Outtransport!BJ24+Outstorage!BJ24+Outoilpipeline!BJ24+Outgaspipeline!BJ24+Outretail!BJ24+Outwholesale!BJ24+Outgas!BJ24-Tax!BJ24-Transport!BJ24-Storage!BJ24-'Oil pipeline'!BJ24-'Gas pipeline'!BJ24-Retail!BJ24-Wholesale!BJ24-Gas!BJ24-Basic!BJ24</f>
        <v>0.001</v>
      </c>
      <c r="BK24" s="37" t="n">
        <f aca="false">Purchaser!BK24+Outtransport!BK24+Outstorage!BK24+Outoilpipeline!BK24+Outgaspipeline!BK24+Outretail!BK24+Outwholesale!BK24+Outgas!BK24-Tax!BK24-Transport!BK24-Storage!BK24-'Oil pipeline'!BK24-'Gas pipeline'!BK24-Retail!BK24-Wholesale!BK24-Gas!BK24-Basic!BK24</f>
        <v>-0.00100000000000011</v>
      </c>
      <c r="BL24" s="43" t="n">
        <f aca="false">Purchaser!BL24+Outtransport!BL24+Outstorage!BL24+Outoilpipeline!BL24+Outgaspipeline!BL24+Outretail!BL24+Outwholesale!BL24+Outgas!BL24-Tax!BL24-Transport!BL24-Storage!BL24-'Oil pipeline'!BL24-'Gas pipeline'!BL24-Retail!BL24-Wholesale!BL24-Gas!BL24-Basic!BL24</f>
        <v>0.002</v>
      </c>
      <c r="BM24" s="37" t="n">
        <f aca="false">Purchaser!BM24+Outtransport!BM24+Outstorage!BM24+Outoilpipeline!BM24+Outgaspipeline!BM24+Outretail!BM24+Outwholesale!BM24+Outgas!BM24-Tax!BM24-Transport!BM24-Storage!BM24-'Oil pipeline'!BM24-'Gas pipeline'!BM24-Retail!BM24-Wholesale!BM24-Gas!BM24-Basic!BM24</f>
        <v>0.00300000000000011</v>
      </c>
      <c r="BN24" s="43" t="n">
        <f aca="false">Purchaser!BN24+Outtransport!BN24+Outstorage!BN24+Outoilpipeline!BN24+Outgaspipeline!BN24+Outretail!BN24+Outwholesale!BN24+Outgas!BN24-Tax!BN24-Transport!BN24-Storage!BN24-'Oil pipeline'!BN24-'Gas pipeline'!BN24-Retail!BN24-Wholesale!BN24-Gas!BN24-Basic!BN24</f>
        <v>0</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9994</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002</v>
      </c>
      <c r="BS24" s="37" t="n">
        <f aca="false">Purchaser!BS24+Outtransport!BS24+Outstorage!BS24+Outoilpipeline!BS24+Outgaspipeline!BS24+Outretail!BS24+Outwholesale!BS24+Outgas!BS24-Tax!BS24-Transport!BS24-Storage!BS24-'Oil pipeline'!BS24-'Gas pipeline'!BS24-Retail!BS24-Wholesale!BS24-Gas!BS24-Basic!BS24</f>
        <v>-0.001</v>
      </c>
      <c r="BT24" s="38" t="n">
        <f aca="false">Purchaser!BT24+Outtransport!BT24+Outstorage!BT24+Outoilpipeline!BT24+Outgaspipeline!BT24+Outretail!BT24+Outwholesale!BT24+Outgas!BT24-Tax!BT24-Transport!BT24-Storage!BT24-'Oil pipeline'!BT24-'Gas pipeline'!BT24-Retail!BT24-Wholesale!BT24-Gas!BT24-Basic!BT24</f>
        <v>-0.00199999999999889</v>
      </c>
      <c r="BU24" s="37" t="n">
        <f aca="false">Purchaser!BU24+Outtransport!BU24+Outstorage!BU24+Outoilpipeline!BU24+Outgaspipeline!BU24+Outretail!BU24+Outwholesale!BU24+Outgas!BU24-Tax!BU24-Transport!BU24-Storage!BU24-'Oil pipeline'!BU24-'Gas pipeline'!BU24-Retail!BU24-Wholesale!BU24-Gas!BU24-Basic!BU24</f>
        <v>-0.00200000000000244</v>
      </c>
      <c r="BV24" s="38" t="n">
        <f aca="false">Purchaser!BV24+Outtransport!BV24+Outstorage!BV24+Outoilpipeline!BV24+Outgaspipeline!BV24+Outretail!BV24+Outwholesale!BV24+Outgas!BV24-Tax!BV24-Transport!BV24-Storage!BV24-'Oil pipeline'!BV24-'Gas pipeline'!BV24-Retail!BV24-Wholesale!BV24-Gas!BV24-Basic!BV24</f>
        <v>-0.00200000000000067</v>
      </c>
      <c r="BW24" s="37" t="n">
        <f aca="false">Purchaser!BW24+Outtransport!BW24+Outstorage!BW24+Outoilpipeline!BW24+Outgaspipeline!BW24+Outretail!BW24+Outwholesale!BW24+Outgas!BW24-Tax!BW24-Transport!BW24-Storage!BW24-'Oil pipeline'!BW24-'Gas pipeline'!BW24-Retail!BW24-Wholesale!BW24-Gas!BW24-Basic!BW24</f>
        <v>0</v>
      </c>
      <c r="BX24" s="38" t="n">
        <f aca="false">Purchaser!BX24+Outtransport!BX24+Outstorage!BX24+Outoilpipeline!BX24+Outgaspipeline!BX24+Outretail!BX24+Outwholesale!BX24+Outgas!BX24-Tax!BX24-Transport!BX24-Storage!BX24-'Oil pipeline'!BX24-'Gas pipeline'!BX24-Retail!BX24-Wholesale!BX24-Gas!BX24-Basic!BX24</f>
        <v>-0.00100000000000477</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00200000000000022</v>
      </c>
      <c r="CA24" s="37" t="n">
        <f aca="false">Purchaser!CA24+Outtransport!CA24+Outstorage!CA24+Outoilpipeline!CA24+Outgaspipeline!CA24+Outretail!CA24+Outwholesale!CA24+Outgas!CA24-Tax!CA24-Transport!CA24-Storage!CA24-'Oil pipeline'!CA24-'Gas pipeline'!CA24-Retail!CA24-Wholesale!CA24-Gas!CA24-Basic!CA24</f>
        <v>0</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0999999999990564</v>
      </c>
    </row>
    <row r="25" customFormat="false" ht="12.75" hidden="false" customHeight="false" outlineLevel="0" collapsed="false">
      <c r="A25" s="40" t="n">
        <v>14</v>
      </c>
      <c r="B25" s="40" t="s">
        <v>40</v>
      </c>
      <c r="C25" s="35" t="s">
        <v>94</v>
      </c>
      <c r="D25" s="36" t="n">
        <f aca="false">Purchaser!D25+Outtransport!D25+Outstorage!D25+Outoilpipeline!D25+Outgaspipeline!D25+Outretail!D25+Outwholesale!D25+Outgas!D25-Tax!D25-Transport!D25-Storage!D25-'Oil pipeline'!D25-'Gas pipeline'!D25-Retail!D25-Wholesale!D25-Gas!D25-Basic!D25</f>
        <v>0.002</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001</v>
      </c>
      <c r="H25" s="36" t="n">
        <f aca="false">Purchaser!H25+Outtransport!H25+Outstorage!H25+Outoilpipeline!H25+Outgaspipeline!H25+Outretail!H25+Outwholesale!H25+Outgas!H25-Tax!H25-Transport!H25-Storage!H25-'Oil pipeline'!H25-'Gas pipeline'!H25-Retail!H25-Wholesale!H25-Gas!H25-Basic!H25</f>
        <v>0.00199999999999889</v>
      </c>
      <c r="I25" s="37" t="n">
        <f aca="false">Purchaser!I25+Outtransport!I25+Outstorage!I25+Outoilpipeline!I25+Outgaspipeline!I25+Outretail!I25+Outwholesale!I25+Outgas!I25-Tax!I25-Transport!I25-Storage!I25-'Oil pipeline'!I25-'Gas pipeline'!I25-Retail!I25-Wholesale!I25-Gas!I25-Basic!I25</f>
        <v>0.00100000000000001</v>
      </c>
      <c r="J25" s="36" t="n">
        <f aca="false">Purchaser!J25+Outtransport!J25+Outstorage!J25+Outoilpipeline!J25+Outgaspipeline!J25+Outretail!J25+Outwholesale!J25+Outgas!J25-Tax!J25-Transport!J25-Storage!J25-'Oil pipeline'!J25-'Gas pipeline'!J25-Retail!J25-Wholesale!J25-Gas!J25-Basic!J25</f>
        <v>-0.000999999999999446</v>
      </c>
      <c r="K25" s="37" t="n">
        <f aca="false">Purchaser!K25+Outtransport!K25+Outstorage!K25+Outoilpipeline!K25+Outgaspipeline!K25+Outretail!K25+Outwholesale!K25+Outgas!K25-Tax!K25-Transport!K25-Storage!K25-'Oil pipeline'!K25-'Gas pipeline'!K25-Retail!K25-Wholesale!K25-Gas!K25-Basic!K25</f>
        <v>0</v>
      </c>
      <c r="L25" s="36" t="n">
        <f aca="false">Purchaser!L25+Outtransport!L25+Outstorage!L25+Outoilpipeline!L25+Outgaspipeline!L25+Outretail!L25+Outwholesale!L25+Outgas!L25-Tax!L25-Transport!L25-Storage!L25-'Oil pipeline'!L25-'Gas pipeline'!L25-Retail!L25-Wholesale!L25-Gas!L25-Basic!L25</f>
        <v>0.002</v>
      </c>
      <c r="M25" s="37" t="n">
        <f aca="false">Purchaser!M25+Outtransport!M25+Outstorage!M25+Outoilpipeline!M25+Outgaspipeline!M25+Outretail!M25+Outwholesale!M25+Outgas!M25-Tax!M25-Transport!M25-Storage!M25-'Oil pipeline'!M25-'Gas pipeline'!M25-Retail!M25-Wholesale!M25-Gas!M25-Basic!M25</f>
        <v>0.00199999999999978</v>
      </c>
      <c r="N25" s="36" t="n">
        <f aca="false">Purchaser!N25+Outtransport!N25+Outstorage!N25+Outoilpipeline!N25+Outgaspipeline!N25+Outretail!N25+Outwholesale!N25+Outgas!N25-Tax!N25-Transport!N25-Storage!N25-'Oil pipeline'!N25-'Gas pipeline'!N25-Retail!N25-Wholesale!N25-Gas!N25-Basic!N25</f>
        <v>0.00100000000000033</v>
      </c>
      <c r="O25" s="37" t="n">
        <f aca="false">Purchaser!O25+Outtransport!O25+Outstorage!O25+Outoilpipeline!O25+Outgaspipeline!O25+Outretail!O25+Outwholesale!O25+Outgas!O25-Tax!O25-Transport!O25-Storage!O25-'Oil pipeline'!O25-'Gas pipeline'!O25-Retail!O25-Wholesale!O25-Gas!O25-Basic!O25</f>
        <v>0.000999999999999945</v>
      </c>
      <c r="P25" s="36" t="n">
        <f aca="false">Purchaser!P25+Outtransport!P25+Outstorage!P25+Outoilpipeline!P25+Outgaspipeline!P25+Outretail!P25+Outwholesale!P25+Outgas!P25-Tax!P25-Transport!P25-Storage!P25-'Oil pipeline'!P25-'Gas pipeline'!P25-Retail!P25-Wholesale!P25-Gas!P25-Basic!P25</f>
        <v>-0.00100000000000011</v>
      </c>
      <c r="Q25" s="37" t="n">
        <f aca="false">Purchaser!Q25+Outtransport!Q25+Outstorage!Q25+Outoilpipeline!Q25+Outgaspipeline!Q25+Outretail!Q25+Outwholesale!Q25+Outgas!Q25-Tax!Q25-Transport!Q25-Storage!Q25-'Oil pipeline'!Q25-'Gas pipeline'!Q25-Retail!Q25-Wholesale!Q25-Gas!Q25-Basic!Q25</f>
        <v>0</v>
      </c>
      <c r="R25" s="36" t="n">
        <f aca="false">Purchaser!R25+Outtransport!R25+Outstorage!R25+Outoilpipeline!R25+Outgaspipeline!R25+Outretail!R25+Outwholesale!R25+Outgas!R25-Tax!R25-Transport!R25-Storage!R25-'Oil pipeline'!R25-'Gas pipeline'!R25-Retail!R25-Wholesale!R25-Gas!R25-Basic!R25</f>
        <v>0.00100000000000033</v>
      </c>
      <c r="S25" s="37" t="n">
        <f aca="false">Purchaser!S25+Outtransport!S25+Outstorage!S25+Outoilpipeline!S25+Outgaspipeline!S25+Outretail!S25+Outwholesale!S25+Outgas!S25-Tax!S25-Transport!S25-Storage!S25-'Oil pipeline'!S25-'Gas pipeline'!S25-Retail!S25-Wholesale!S25-Gas!S25-Basic!S25</f>
        <v>0.001</v>
      </c>
      <c r="T25" s="36" t="n">
        <f aca="false">Purchaser!T25+Outtransport!T25+Outstorage!T25+Outoilpipeline!T25+Outgaspipeline!T25+Outretail!T25+Outwholesale!T25+Outgas!T25-Tax!T25-Transport!T25-Storage!T25-'Oil pipeline'!T25-'Gas pipeline'!T25-Retail!T25-Wholesale!T25-Gas!T25-Basic!T25</f>
        <v>0.000999999999999446</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099999999999989</v>
      </c>
      <c r="W25" s="37" t="n">
        <f aca="false">Purchaser!W25+Outtransport!W25+Outstorage!W25+Outoilpipeline!W25+Outgaspipeline!W25+Outretail!W25+Outwholesale!W25+Outgas!W25-Tax!W25-Transport!W25-Storage!W25-'Oil pipeline'!W25-'Gas pipeline'!W25-Retail!W25-Wholesale!W25-Gas!W25-Basic!W25</f>
        <v>0</v>
      </c>
      <c r="X25" s="36" t="n">
        <f aca="false">Purchaser!X25+Outtransport!X25+Outstorage!X25+Outoilpipeline!X25+Outgaspipeline!X25+Outretail!X25+Outwholesale!X25+Outgas!X25-Tax!X25-Transport!X25-Storage!X25-'Oil pipeline'!X25-'Gas pipeline'!X25-Retail!X25-Wholesale!X25-Gas!X25-Basic!X25</f>
        <v>0.001</v>
      </c>
      <c r="Y25" s="37" t="n">
        <f aca="false">Purchaser!Y25+Outtransport!Y25+Outstorage!Y25+Outoilpipeline!Y25+Outgaspipeline!Y25+Outretail!Y25+Outwholesale!Y25+Outgas!Y25-Tax!Y25-Transport!Y25-Storage!Y25-'Oil pipeline'!Y25-'Gas pipeline'!Y25-Retail!Y25-Wholesale!Y25-Gas!Y25-Basic!Y25</f>
        <v>0.00200000000000022</v>
      </c>
      <c r="Z25" s="36" t="n">
        <f aca="false">Purchaser!Z25+Outtransport!Z25+Outstorage!Z25+Outoilpipeline!Z25+Outgaspipeline!Z25+Outretail!Z25+Outwholesale!Z25+Outgas!Z25-Tax!Z25-Transport!Z25-Storage!Z25-'Oil pipeline'!Z25-'Gas pipeline'!Z25-Retail!Z25-Wholesale!Z25-Gas!Z25-Basic!Z25</f>
        <v>0</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002</v>
      </c>
      <c r="AC25" s="37" t="n">
        <f aca="false">Purchaser!AC25+Outtransport!AC25+Outstorage!AC25+Outoilpipeline!AC25+Outgaspipeline!AC25+Outretail!AC25+Outwholesale!AC25+Outgas!AC25-Tax!AC25-Transport!AC25-Storage!AC25-'Oil pipeline'!AC25-'Gas pipeline'!AC25-Retail!AC25-Wholesale!AC25-Gas!AC25-Basic!AC25</f>
        <v>0.00100000000000033</v>
      </c>
      <c r="AD25" s="36" t="n">
        <f aca="false">Purchaser!AD25+Outtransport!AD25+Outstorage!AD25+Outoilpipeline!AD25+Outgaspipeline!AD25+Outretail!AD25+Outwholesale!AD25+Outgas!AD25-Tax!AD25-Transport!AD25-Storage!AD25-'Oil pipeline'!AD25-'Gas pipeline'!AD25-Retail!AD25-Wholesale!AD25-Gas!AD25-Basic!AD25</f>
        <v>0.00100000000000033</v>
      </c>
      <c r="AE25" s="37" t="n">
        <f aca="false">Purchaser!AE25+Outtransport!AE25+Outstorage!AE25+Outoilpipeline!AE25+Outgaspipeline!AE25+Outretail!AE25+Outwholesale!AE25+Outgas!AE25-Tax!AE25-Transport!AE25-Storage!AE25-'Oil pipeline'!AE25-'Gas pipeline'!AE25-Retail!AE25-Wholesale!AE25-Gas!AE25-Basic!AE25</f>
        <v>0.000999999999999446</v>
      </c>
      <c r="AF25" s="36" t="n">
        <f aca="false">Purchaser!AF25+Outtransport!AF25+Outstorage!AF25+Outoilpipeline!AF25+Outgaspipeline!AF25+Outretail!AF25+Outwholesale!AF25+Outgas!AF25-Tax!AF25-Transport!AF25-Storage!AF25-'Oil pipeline'!AF25-'Gas pipeline'!AF25-Retail!AF25-Wholesale!AF25-Gas!AF25-Basic!AF25</f>
        <v>0</v>
      </c>
      <c r="AG25" s="37" t="n">
        <f aca="false">Purchaser!AG25+Outtransport!AG25+Outstorage!AG25+Outoilpipeline!AG25+Outgaspipeline!AG25+Outretail!AG25+Outwholesale!AG25+Outgas!AG25-Tax!AG25-Transport!AG25-Storage!AG25-'Oil pipeline'!AG25-'Gas pipeline'!AG25-Retail!AG25-Wholesale!AG25-Gas!AG25-Basic!AG25</f>
        <v>0</v>
      </c>
      <c r="AH25" s="36" t="n">
        <f aca="false">Purchaser!AH25+Outtransport!AH25+Outstorage!AH25+Outoilpipeline!AH25+Outgaspipeline!AH25+Outretail!AH25+Outwholesale!AH25+Outgas!AH25-Tax!AH25-Transport!AH25-Storage!AH25-'Oil pipeline'!AH25-'Gas pipeline'!AH25-Retail!AH25-Wholesale!AH25-Gas!AH25-Basic!AH25</f>
        <v>0.00100000000000033</v>
      </c>
      <c r="AI25" s="37" t="n">
        <f aca="false">Purchaser!AI25+Outtransport!AI25+Outstorage!AI25+Outoilpipeline!AI25+Outgaspipeline!AI25+Outretail!AI25+Outwholesale!AI25+Outgas!AI25-Tax!AI25-Transport!AI25-Storage!AI25-'Oil pipeline'!AI25-'Gas pipeline'!AI25-Retail!AI25-Wholesale!AI25-Gas!AI25-Basic!AI25</f>
        <v>0.002</v>
      </c>
      <c r="AJ25" s="42" t="n">
        <f aca="false">Purchaser!AJ25+Outtransport!AJ25+Outstorage!AJ25+Outoilpipeline!AJ25+Outgaspipeline!AJ25+Outretail!AJ25+Outwholesale!AJ25+Outgas!AJ25-Tax!AJ25-Transport!AJ25-Storage!AJ25-'Oil pipeline'!AJ25-'Gas pipeline'!AJ25-Retail!AJ25-Wholesale!AJ25-Gas!AJ25-Basic!AJ25</f>
        <v>0.00199999999998113</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0999999999999446</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v>
      </c>
      <c r="AT25" s="42" t="n">
        <f aca="false">Purchaser!AT25+Outtransport!AT25+Outstorage!AT25+Outoilpipeline!AT25+Outgaspipeline!AT25+Outretail!AT25+Outwholesale!AT25+Outgas!AT25-Tax!AT25-Transport!AT25-Storage!AT25-'Oil pipeline'!AT25-'Gas pipeline'!AT25-Retail!AT25-Wholesale!AT25-Gas!AT25-Basic!AT25</f>
        <v>0.002</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v>
      </c>
      <c r="BA25" s="37" t="n">
        <f aca="false">Purchaser!BA25+Outtransport!BA25+Outstorage!BA25+Outoilpipeline!BA25+Outgaspipeline!BA25+Outretail!BA25+Outwholesale!BA25+Outgas!BA25-Tax!BA25-Transport!BA25-Storage!BA25-'Oil pipeline'!BA25-'Gas pipeline'!BA25-Retail!BA25-Wholesale!BA25-Gas!BA25-Basic!BA25</f>
        <v>0.001</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00099999999999989</v>
      </c>
      <c r="BD25" s="43" t="n">
        <f aca="false">Purchaser!BD25+Outtransport!BD25+Outstorage!BD25+Outoilpipeline!BD25+Outgaspipeline!BD25+Outretail!BD25+Outwholesale!BD25+Outgas!BD25-Tax!BD25-Transport!BD25-Storage!BD25-'Oil pipeline'!BD25-'Gas pipeline'!BD25-Retail!BD25-Wholesale!BD25-Gas!BD25-Basic!BD25</f>
        <v>0.001</v>
      </c>
      <c r="BE25" s="37" t="n">
        <f aca="false">Purchaser!BE25+Outtransport!BE25+Outstorage!BE25+Outoilpipeline!BE25+Outgaspipeline!BE25+Outretail!BE25+Outwholesale!BE25+Outgas!BE25-Tax!BE25-Transport!BE25-Storage!BE25-'Oil pipeline'!BE25-'Gas pipeline'!BE25-Retail!BE25-Wholesale!BE25-Gas!BE25-Basic!BE25</f>
        <v>-0.00199999999999978</v>
      </c>
      <c r="BF25" s="43" t="n">
        <f aca="false">Purchaser!BF25+Outtransport!BF25+Outstorage!BF25+Outoilpipeline!BF25+Outgaspipeline!BF25+Outretail!BF25+Outwholesale!BF25+Outgas!BF25-Tax!BF25-Transport!BF25-Storage!BF25-'Oil pipeline'!BF25-'Gas pipeline'!BF25-Retail!BF25-Wholesale!BF25-Gas!BF25-Basic!BF25</f>
        <v>0.002</v>
      </c>
      <c r="BG25" s="37" t="n">
        <f aca="false">Purchaser!BG25+Outtransport!BG25+Outstorage!BG25+Outoilpipeline!BG25+Outgaspipeline!BG25+Outretail!BG25+Outwholesale!BG25+Outgas!BG25-Tax!BG25-Transport!BG25-Storage!BG25-'Oil pipeline'!BG25-'Gas pipeline'!BG25-Retail!BG25-Wholesale!BG25-Gas!BG25-Basic!BG25</f>
        <v>0</v>
      </c>
      <c r="BH25" s="43" t="n">
        <f aca="false">Purchaser!BH25+Outtransport!BH25+Outstorage!BH25+Outoilpipeline!BH25+Outgaspipeline!BH25+Outretail!BH25+Outwholesale!BH25+Outgas!BH25-Tax!BH25-Transport!BH25-Storage!BH25-'Oil pipeline'!BH25-'Gas pipeline'!BH25-Retail!BH25-Wholesale!BH25-Gas!BH25-Basic!BH25</f>
        <v>-0.00200000000000244</v>
      </c>
      <c r="BI25" s="37" t="n">
        <f aca="false">Purchaser!BI25+Outtransport!BI25+Outstorage!BI25+Outoilpipeline!BI25+Outgaspipeline!BI25+Outretail!BI25+Outwholesale!BI25+Outgas!BI25-Tax!BI25-Transport!BI25-Storage!BI25-'Oil pipeline'!BI25-'Gas pipeline'!BI25-Retail!BI25-Wholesale!BI25-Gas!BI25-Basic!BI25</f>
        <v>0.00099999999999989</v>
      </c>
      <c r="BJ25" s="43" t="n">
        <f aca="false">Purchaser!BJ25+Outtransport!BJ25+Outstorage!BJ25+Outoilpipeline!BJ25+Outgaspipeline!BJ25+Outretail!BJ25+Outwholesale!BJ25+Outgas!BJ25-Tax!BJ25-Transport!BJ25-Storage!BJ25-'Oil pipeline'!BJ25-'Gas pipeline'!BJ25-Retail!BJ25-Wholesale!BJ25-Gas!BJ25-Basic!BJ25</f>
        <v>0.003</v>
      </c>
      <c r="BK25" s="37" t="n">
        <f aca="false">Purchaser!BK25+Outtransport!BK25+Outstorage!BK25+Outoilpipeline!BK25+Outgaspipeline!BK25+Outretail!BK25+Outwholesale!BK25+Outgas!BK25-Tax!BK25-Transport!BK25-Storage!BK25-'Oil pipeline'!BK25-'Gas pipeline'!BK25-Retail!BK25-Wholesale!BK25-Gas!BK25-Basic!BK25</f>
        <v>0.003000000000001</v>
      </c>
      <c r="BL25" s="43" t="n">
        <f aca="false">Purchaser!BL25+Outtransport!BL25+Outstorage!BL25+Outoilpipeline!BL25+Outgaspipeline!BL25+Outretail!BL25+Outwholesale!BL25+Outgas!BL25-Tax!BL25-Transport!BL25-Storage!BL25-'Oil pipeline'!BL25-'Gas pipeline'!BL25-Retail!BL25-Wholesale!BL25-Gas!BL25-Basic!BL25</f>
        <v>-0.00200000000000022</v>
      </c>
      <c r="BM25" s="37" t="n">
        <f aca="false">Purchaser!BM25+Outtransport!BM25+Outstorage!BM25+Outoilpipeline!BM25+Outgaspipeline!BM25+Outretail!BM25+Outwholesale!BM25+Outgas!BM25-Tax!BM25-Transport!BM25-Storage!BM25-'Oil pipeline'!BM25-'Gas pipeline'!BM25-Retail!BM25-Wholesale!BM25-Gas!BM25-Basic!BM25</f>
        <v>0.003</v>
      </c>
      <c r="BN25" s="43" t="n">
        <f aca="false">Purchaser!BN25+Outtransport!BN25+Outstorage!BN25+Outoilpipeline!BN25+Outgaspipeline!BN25+Outretail!BN25+Outwholesale!BN25+Outgas!BN25-Tax!BN25-Transport!BN25-Storage!BN25-'Oil pipeline'!BN25-'Gas pipeline'!BN25-Retail!BN25-Wholesale!BN25-Gas!BN25-Basic!BN25</f>
        <v>0.00200000000000022</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v>
      </c>
      <c r="BT25" s="38" t="n">
        <f aca="false">Purchaser!BT25+Outtransport!BT25+Outstorage!BT25+Outoilpipeline!BT25+Outgaspipeline!BT25+Outretail!BT25+Outwholesale!BT25+Outgas!BT25-Tax!BT25-Transport!BT25-Storage!BT25-'Oil pipeline'!BT25-'Gas pipeline'!BT25-Retail!BT25-Wholesale!BT25-Gas!BT25-Basic!BT25</f>
        <v>0</v>
      </c>
      <c r="BU25" s="37" t="n">
        <f aca="false">Purchaser!BU25+Outtransport!BU25+Outstorage!BU25+Outoilpipeline!BU25+Outgaspipeline!BU25+Outretail!BU25+Outwholesale!BU25+Outgas!BU25-Tax!BU25-Transport!BU25-Storage!BU25-'Oil pipeline'!BU25-'Gas pipeline'!BU25-Retail!BU25-Wholesale!BU25-Gas!BU25-Basic!BU25</f>
        <v>-0.00100000000000033</v>
      </c>
      <c r="BV25" s="38" t="n">
        <f aca="false">Purchaser!BV25+Outtransport!BV25+Outstorage!BV25+Outoilpipeline!BV25+Outgaspipeline!BV25+Outretail!BV25+Outwholesale!BV25+Outgas!BV25-Tax!BV25-Transport!BV25-Storage!BV25-'Oil pipeline'!BV25-'Gas pipeline'!BV25-Retail!BV25-Wholesale!BV25-Gas!BV25-Basic!BV25</f>
        <v>0.00099999999999989</v>
      </c>
      <c r="BW25" s="37" t="n">
        <f aca="false">Purchaser!BW25+Outtransport!BW25+Outstorage!BW25+Outoilpipeline!BW25+Outgaspipeline!BW25+Outretail!BW25+Outwholesale!BW25+Outgas!BW25-Tax!BW25-Transport!BW25-Storage!BW25-'Oil pipeline'!BW25-'Gas pipeline'!BW25-Retail!BW25-Wholesale!BW25-Gas!BW25-Basic!BW25</f>
        <v>-0.00100000000000033</v>
      </c>
      <c r="BX25" s="38" t="n">
        <f aca="false">Purchaser!BX25+Outtransport!BX25+Outstorage!BX25+Outoilpipeline!BX25+Outgaspipeline!BX25+Outretail!BX25+Outwholesale!BX25+Outgas!BX25-Tax!BX25-Transport!BX25-Storage!BX25-'Oil pipeline'!BX25-'Gas pipeline'!BX25-Retail!BX25-Wholesale!BX25-Gas!BX25-Basic!BX25</f>
        <v>0.00399999999999778</v>
      </c>
      <c r="BY25" s="37" t="n">
        <f aca="false">Purchaser!BY25+Outtransport!BY25+Outstorage!BY25+Outoilpipeline!BY25+Outgaspipeline!BY25+Outretail!BY25+Outwholesale!BY25+Outgas!BY25-Tax!BY25-Transport!BY25-Storage!BY25-'Oil pipeline'!BY25-'Gas pipeline'!BY25-Retail!BY25-Wholesale!BY25-Gas!BY25-Basic!BY25</f>
        <v>0.00100000000000477</v>
      </c>
      <c r="BZ25" s="38" t="n">
        <f aca="false">Purchaser!BZ25+Outtransport!BZ25+Outstorage!BZ25+Outoilpipeline!BZ25+Outgaspipeline!BZ25+Outretail!BZ25+Outwholesale!BZ25+Outgas!BZ25-Tax!BZ25-Transport!BZ25-Storage!BZ25-'Oil pipeline'!BZ25-'Gas pipeline'!BZ25-Retail!BZ25-Wholesale!BZ25-Gas!BZ25-Basic!BZ25</f>
        <v>-0.001</v>
      </c>
      <c r="CA25" s="37" t="n">
        <f aca="false">Purchaser!CA25+Outtransport!CA25+Outstorage!CA25+Outoilpipeline!CA25+Outgaspipeline!CA25+Outretail!CA25+Outwholesale!CA25+Outgas!CA25-Tax!CA25-Transport!CA25-Storage!CA25-'Oil pipeline'!CA25-'Gas pipeline'!CA25-Retail!CA25-Wholesale!CA25-Gas!CA25-Basic!CA25</f>
        <v>-0.002</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200000000000955</v>
      </c>
    </row>
    <row r="26" customFormat="false" ht="12.75" hidden="false" customHeight="false" outlineLevel="0" collapsed="false">
      <c r="A26" s="40" t="n">
        <v>15</v>
      </c>
      <c r="B26" s="40" t="s">
        <v>41</v>
      </c>
      <c r="C26" s="35" t="s">
        <v>95</v>
      </c>
      <c r="D26" s="36" t="n">
        <f aca="false">Purchaser!D26+Outtransport!D26+Outstorage!D26+Outoilpipeline!D26+Outgaspipeline!D26+Outretail!D26+Outwholesale!D26+Outgas!D26-Tax!D26-Transport!D26-Storage!D26-'Oil pipeline'!D26-'Gas pipeline'!D26-Retail!D26-Wholesale!D26-Gas!D26-Basic!D26</f>
        <v>0</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000999999999997669</v>
      </c>
      <c r="I26" s="37" t="n">
        <f aca="false">Purchaser!I26+Outtransport!I26+Outstorage!I26+Outoilpipeline!I26+Outgaspipeline!I26+Outretail!I26+Outwholesale!I26+Outgas!I26-Tax!I26-Transport!I26-Storage!I26-'Oil pipeline'!I26-'Gas pipeline'!I26-Retail!I26-Wholesale!I26-Gas!I26-Basic!I26</f>
        <v>-0.000999999999999446</v>
      </c>
      <c r="J26" s="36" t="n">
        <f aca="false">Purchaser!J26+Outtransport!J26+Outstorage!J26+Outoilpipeline!J26+Outgaspipeline!J26+Outretail!J26+Outwholesale!J26+Outgas!J26-Tax!J26-Transport!J26-Storage!J26-'Oil pipeline'!J26-'Gas pipeline'!J26-Retail!J26-Wholesale!J26-Gas!J26-Basic!J26</f>
        <v>0.000999999999999446</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000999999999999446</v>
      </c>
      <c r="M26" s="37" t="n">
        <f aca="false">Purchaser!M26+Outtransport!M26+Outstorage!M26+Outoilpipeline!M26+Outgaspipeline!M26+Outretail!M26+Outwholesale!M26+Outgas!M26-Tax!M26-Transport!M26-Storage!M26-'Oil pipeline'!M26-'Gas pipeline'!M26-Retail!M26-Wholesale!M26-Gas!M26-Basic!M26</f>
        <v>0</v>
      </c>
      <c r="N26" s="36" t="n">
        <f aca="false">Purchaser!N26+Outtransport!N26+Outstorage!N26+Outoilpipeline!N26+Outgaspipeline!N26+Outretail!N26+Outwholesale!N26+Outgas!N26-Tax!N26-Transport!N26-Storage!N26-'Oil pipeline'!N26-'Gas pipeline'!N26-Retail!N26-Wholesale!N26-Gas!N26-Basic!N26</f>
        <v>0.00099999999999989</v>
      </c>
      <c r="O26" s="37" t="n">
        <f aca="false">Purchaser!O26+Outtransport!O26+Outstorage!O26+Outoilpipeline!O26+Outgaspipeline!O26+Outretail!O26+Outwholesale!O26+Outgas!O26-Tax!O26-Transport!O26-Storage!O26-'Oil pipeline'!O26-'Gas pipeline'!O26-Retail!O26-Wholesale!O26-Gas!O26-Basic!O26</f>
        <v>0.001</v>
      </c>
      <c r="P26" s="36" t="n">
        <f aca="false">Purchaser!P26+Outtransport!P26+Outstorage!P26+Outoilpipeline!P26+Outgaspipeline!P26+Outretail!P26+Outwholesale!P26+Outgas!P26-Tax!P26-Transport!P26-Storage!P26-'Oil pipeline'!P26-'Gas pipeline'!P26-Retail!P26-Wholesale!P26-Gas!P26-Basic!P26</f>
        <v>-0.000999999999998558</v>
      </c>
      <c r="Q26" s="37" t="n">
        <f aca="false">Purchaser!Q26+Outtransport!Q26+Outstorage!Q26+Outoilpipeline!Q26+Outgaspipeline!Q26+Outretail!Q26+Outwholesale!Q26+Outgas!Q26-Tax!Q26-Transport!Q26-Storage!Q26-'Oil pipeline'!Q26-'Gas pipeline'!Q26-Retail!Q26-Wholesale!Q26-Gas!Q26-Basic!Q26</f>
        <v>0</v>
      </c>
      <c r="R26" s="36" t="n">
        <f aca="false">Purchaser!R26+Outtransport!R26+Outstorage!R26+Outoilpipeline!R26+Outgaspipeline!R26+Outretail!R26+Outwholesale!R26+Outgas!R26-Tax!R26-Transport!R26-Storage!R26-'Oil pipeline'!R26-'Gas pipeline'!R26-Retail!R26-Wholesale!R26-Gas!R26-Basic!R26</f>
        <v>0</v>
      </c>
      <c r="S26" s="37" t="n">
        <f aca="false">Purchaser!S26+Outtransport!S26+Outstorage!S26+Outoilpipeline!S26+Outgaspipeline!S26+Outretail!S26+Outwholesale!S26+Outgas!S26-Tax!S26-Transport!S26-Storage!S26-'Oil pipeline'!S26-'Gas pipeline'!S26-Retail!S26-Wholesale!S26-Gas!S26-Basic!S26</f>
        <v>0.000999999999999446</v>
      </c>
      <c r="T26" s="36" t="n">
        <f aca="false">Purchaser!T26+Outtransport!T26+Outstorage!T26+Outoilpipeline!T26+Outgaspipeline!T26+Outretail!T26+Outwholesale!T26+Outgas!T26-Tax!T26-Transport!T26-Storage!T26-'Oil pipeline'!T26-'Gas pipeline'!T26-Retail!T26-Wholesale!T26-Gas!T26-Basic!T26</f>
        <v>0.000999999999999446</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v>
      </c>
      <c r="W26" s="37" t="n">
        <f aca="false">Purchaser!W26+Outtransport!W26+Outstorage!W26+Outoilpipeline!W26+Outgaspipeline!W26+Outretail!W26+Outwholesale!W26+Outgas!W26-Tax!W26-Transport!W26-Storage!W26-'Oil pipeline'!W26-'Gas pipeline'!W26-Retail!W26-Wholesale!W26-Gas!W26-Basic!W26</f>
        <v>0.000999999999999446</v>
      </c>
      <c r="X26" s="36" t="n">
        <f aca="false">Purchaser!X26+Outtransport!X26+Outstorage!X26+Outoilpipeline!X26+Outgaspipeline!X26+Outretail!X26+Outwholesale!X26+Outgas!X26-Tax!X26-Transport!X26-Storage!X26-'Oil pipeline'!X26-'Gas pipeline'!X26-Retail!X26-Wholesale!X26-Gas!X26-Basic!X26</f>
        <v>0.001</v>
      </c>
      <c r="Y26" s="37" t="n">
        <f aca="false">Purchaser!Y26+Outtransport!Y26+Outstorage!Y26+Outoilpipeline!Y26+Outgaspipeline!Y26+Outretail!Y26+Outwholesale!Y26+Outgas!Y26-Tax!Y26-Transport!Y26-Storage!Y26-'Oil pipeline'!Y26-'Gas pipeline'!Y26-Retail!Y26-Wholesale!Y26-Gas!Y26-Basic!Y26</f>
        <v>0.00100000000000477</v>
      </c>
      <c r="Z26" s="36" t="n">
        <f aca="false">Purchaser!Z26+Outtransport!Z26+Outstorage!Z26+Outoilpipeline!Z26+Outgaspipeline!Z26+Outretail!Z26+Outwholesale!Z26+Outgas!Z26-Tax!Z26-Transport!Z26-Storage!Z26-'Oil pipeline'!Z26-'Gas pipeline'!Z26-Retail!Z26-Wholesale!Z26-Gas!Z26-Basic!Z26</f>
        <v>0</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000999999999999668</v>
      </c>
      <c r="AC26" s="37" t="n">
        <f aca="false">Purchaser!AC26+Outtransport!AC26+Outstorage!AC26+Outoilpipeline!AC26+Outgaspipeline!AC26+Outretail!AC26+Outwholesale!AC26+Outgas!AC26-Tax!AC26-Transport!AC26-Storage!AC26-'Oil pipeline'!AC26-'Gas pipeline'!AC26-Retail!AC26-Wholesale!AC26-Gas!AC26-Basic!AC26</f>
        <v>0</v>
      </c>
      <c r="AD26" s="36" t="n">
        <f aca="false">Purchaser!AD26+Outtransport!AD26+Outstorage!AD26+Outoilpipeline!AD26+Outgaspipeline!AD26+Outretail!AD26+Outwholesale!AD26+Outgas!AD26-Tax!AD26-Transport!AD26-Storage!AD26-'Oil pipeline'!AD26-'Gas pipeline'!AD26-Retail!AD26-Wholesale!AD26-Gas!AD26-Basic!AD26</f>
        <v>0</v>
      </c>
      <c r="AE26" s="37" t="n">
        <f aca="false">Purchaser!AE26+Outtransport!AE26+Outstorage!AE26+Outoilpipeline!AE26+Outgaspipeline!AE26+Outretail!AE26+Outwholesale!AE26+Outgas!AE26-Tax!AE26-Transport!AE26-Storage!AE26-'Oil pipeline'!AE26-'Gas pipeline'!AE26-Retail!AE26-Wholesale!AE26-Gas!AE26-Basic!AE26</f>
        <v>0.000999999999999446</v>
      </c>
      <c r="AF26" s="36" t="n">
        <f aca="false">Purchaser!AF26+Outtransport!AF26+Outstorage!AF26+Outoilpipeline!AF26+Outgaspipeline!AF26+Outretail!AF26+Outwholesale!AF26+Outgas!AF26-Tax!AF26-Transport!AF26-Storage!AF26-'Oil pipeline'!AF26-'Gas pipeline'!AF26-Retail!AF26-Wholesale!AF26-Gas!AF26-Basic!AF26</f>
        <v>0.00100000000000477</v>
      </c>
      <c r="AG26" s="37" t="n">
        <f aca="false">Purchaser!AG26+Outtransport!AG26+Outstorage!AG26+Outoilpipeline!AG26+Outgaspipeline!AG26+Outretail!AG26+Outwholesale!AG26+Outgas!AG26-Tax!AG26-Transport!AG26-Storage!AG26-'Oil pipeline'!AG26-'Gas pipeline'!AG26-Retail!AG26-Wholesale!AG26-Gas!AG26-Basic!AG26</f>
        <v>0.00200000000000244</v>
      </c>
      <c r="AH26" s="36" t="n">
        <f aca="false">Purchaser!AH26+Outtransport!AH26+Outstorage!AH26+Outoilpipeline!AH26+Outgaspipeline!AH26+Outretail!AH26+Outwholesale!AH26+Outgas!AH26-Tax!AH26-Transport!AH26-Storage!AH26-'Oil pipeline'!AH26-'Gas pipeline'!AH26-Retail!AH26-Wholesale!AH26-Gas!AH26-Basic!AH26</f>
        <v>0</v>
      </c>
      <c r="AI26" s="37" t="n">
        <f aca="false">Purchaser!AI26+Outtransport!AI26+Outstorage!AI26+Outoilpipeline!AI26+Outgaspipeline!AI26+Outretail!AI26+Outwholesale!AI26+Outgas!AI26-Tax!AI26-Transport!AI26-Storage!AI26-'Oil pipeline'!AI26-'Gas pipeline'!AI26-Retail!AI26-Wholesale!AI26-Gas!AI26-Basic!AI26</f>
        <v>0.00100000000000122</v>
      </c>
      <c r="AJ26" s="42" t="n">
        <f aca="false">Purchaser!AJ26+Outtransport!AJ26+Outstorage!AJ26+Outoilpipeline!AJ26+Outgaspipeline!AJ26+Outretail!AJ26+Outwholesale!AJ26+Outgas!AJ26-Tax!AJ26-Transport!AJ26-Storage!AJ26-'Oil pipeline'!AJ26-'Gas pipeline'!AJ26-Retail!AJ26-Wholesale!AJ26-Gas!AJ26-Basic!AJ26</f>
        <v>0</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00100000000000006</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00100000000000122</v>
      </c>
      <c r="BA26" s="37" t="n">
        <f aca="false">Purchaser!BA26+Outtransport!BA26+Outstorage!BA26+Outoilpipeline!BA26+Outgaspipeline!BA26+Outretail!BA26+Outwholesale!BA26+Outgas!BA26-Tax!BA26-Transport!BA26-Storage!BA26-'Oil pipeline'!BA26-'Gas pipeline'!BA26-Retail!BA26-Wholesale!BA26-Gas!BA26-Basic!BA26</f>
        <v>0.001</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000999999999999446</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000999999999999446</v>
      </c>
      <c r="BF26" s="43" t="n">
        <f aca="false">Purchaser!BF26+Outtransport!BF26+Outstorage!BF26+Outoilpipeline!BF26+Outgaspipeline!BF26+Outretail!BF26+Outwholesale!BF26+Outgas!BF26-Tax!BF26-Transport!BF26-Storage!BF26-'Oil pipeline'!BF26-'Gas pipeline'!BF26-Retail!BF26-Wholesale!BF26-Gas!BF26-Basic!BF26</f>
        <v>0.00100000000000011</v>
      </c>
      <c r="BG26" s="37" t="n">
        <f aca="false">Purchaser!BG26+Outtransport!BG26+Outstorage!BG26+Outoilpipeline!BG26+Outgaspipeline!BG26+Outretail!BG26+Outwholesale!BG26+Outgas!BG26-Tax!BG26-Transport!BG26-Storage!BG26-'Oil pipeline'!BG26-'Gas pipeline'!BG26-Retail!BG26-Wholesale!BG26-Gas!BG26-Basic!BG26</f>
        <v>0.00100000000000122</v>
      </c>
      <c r="BH26" s="43" t="n">
        <f aca="false">Purchaser!BH26+Outtransport!BH26+Outstorage!BH26+Outoilpipeline!BH26+Outgaspipeline!BH26+Outretail!BH26+Outwholesale!BH26+Outgas!BH26-Tax!BH26-Transport!BH26-Storage!BH26-'Oil pipeline'!BH26-'Gas pipeline'!BH26-Retail!BH26-Wholesale!BH26-Gas!BH26-Basic!BH26</f>
        <v>0</v>
      </c>
      <c r="BI26" s="37" t="n">
        <f aca="false">Purchaser!BI26+Outtransport!BI26+Outstorage!BI26+Outoilpipeline!BI26+Outgaspipeline!BI26+Outretail!BI26+Outwholesale!BI26+Outgas!BI26-Tax!BI26-Transport!BI26-Storage!BI26-'Oil pipeline'!BI26-'Gas pipeline'!BI26-Retail!BI26-Wholesale!BI26-Gas!BI26-Basic!BI26</f>
        <v>0</v>
      </c>
      <c r="BJ26" s="43" t="n">
        <f aca="false">Purchaser!BJ26+Outtransport!BJ26+Outstorage!BJ26+Outoilpipeline!BJ26+Outgaspipeline!BJ26+Outretail!BJ26+Outwholesale!BJ26+Outgas!BJ26-Tax!BJ26-Transport!BJ26-Storage!BJ26-'Oil pipeline'!BJ26-'Gas pipeline'!BJ26-Retail!BJ26-Wholesale!BJ26-Gas!BJ26-Basic!BJ26</f>
        <v>0.000999999999994117</v>
      </c>
      <c r="BK26" s="37" t="n">
        <f aca="false">Purchaser!BK26+Outtransport!BK26+Outstorage!BK26+Outoilpipeline!BK26+Outgaspipeline!BK26+Outretail!BK26+Outwholesale!BK26+Outgas!BK26-Tax!BK26-Transport!BK26-Storage!BK26-'Oil pipeline'!BK26-'Gas pipeline'!BK26-Retail!BK26-Wholesale!BK26-Gas!BK26-Basic!BK26</f>
        <v>0</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00099999999999989</v>
      </c>
      <c r="BN26" s="43" t="n">
        <f aca="false">Purchaser!BN26+Outtransport!BN26+Outstorage!BN26+Outoilpipeline!BN26+Outgaspipeline!BN26+Outretail!BN26+Outwholesale!BN26+Outgas!BN26-Tax!BN26-Transport!BN26-Storage!BN26-'Oil pipeline'!BN26-'Gas pipeline'!BN26-Retail!BN26-Wholesale!BN26-Gas!BN26-Basic!BN26</f>
        <v>-0.00200000000000244</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00099999999999989</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v>
      </c>
      <c r="BU26" s="37" t="n">
        <f aca="false">Purchaser!BU26+Outtransport!BU26+Outstorage!BU26+Outoilpipeline!BU26+Outgaspipeline!BU26+Outretail!BU26+Outwholesale!BU26+Outgas!BU26-Tax!BU26-Transport!BU26-Storage!BU26-'Oil pipeline'!BU26-'Gas pipeline'!BU26-Retail!BU26-Wholesale!BU26-Gas!BU26-Basic!BU26</f>
        <v>0.00200000000000244</v>
      </c>
      <c r="BV26" s="38" t="n">
        <f aca="false">Purchaser!BV26+Outtransport!BV26+Outstorage!BV26+Outoilpipeline!BV26+Outgaspipeline!BV26+Outretail!BV26+Outwholesale!BV26+Outgas!BV26-Tax!BV26-Transport!BV26-Storage!BV26-'Oil pipeline'!BV26-'Gas pipeline'!BV26-Retail!BV26-Wholesale!BV26-Gas!BV26-Basic!BV26</f>
        <v>0</v>
      </c>
      <c r="BW26" s="37" t="n">
        <f aca="false">Purchaser!BW26+Outtransport!BW26+Outstorage!BW26+Outoilpipeline!BW26+Outgaspipeline!BW26+Outretail!BW26+Outwholesale!BW26+Outgas!BW26-Tax!BW26-Transport!BW26-Storage!BW26-'Oil pipeline'!BW26-'Gas pipeline'!BW26-Retail!BW26-Wholesale!BW26-Gas!BW26-Basic!BW26</f>
        <v>0.001</v>
      </c>
      <c r="BX26" s="38" t="n">
        <f aca="false">Purchaser!BX26+Outtransport!BX26+Outstorage!BX26+Outoilpipeline!BX26+Outgaspipeline!BX26+Outretail!BX26+Outwholesale!BX26+Outgas!BX26-Tax!BX26-Transport!BX26-Storage!BX26-'Oil pipeline'!BX26-'Gas pipeline'!BX26-Retail!BX26-Wholesale!BX26-Gas!BX26-Basic!BX26</f>
        <v>-0.00200000000000955</v>
      </c>
      <c r="BY26" s="37" t="n">
        <f aca="false">Purchaser!BY26+Outtransport!BY26+Outstorage!BY26+Outoilpipeline!BY26+Outgaspipeline!BY26+Outretail!BY26+Outwholesale!BY26+Outgas!BY26-Tax!BY26-Transport!BY26-Storage!BY26-'Oil pipeline'!BY26-'Gas pipeline'!BY26-Retail!BY26-Wholesale!BY26-Gas!BY26-Basic!BY26</f>
        <v>-0.00100000000000477</v>
      </c>
      <c r="BZ26" s="38" t="n">
        <f aca="false">Purchaser!BZ26+Outtransport!BZ26+Outstorage!BZ26+Outoilpipeline!BZ26+Outgaspipeline!BZ26+Outretail!BZ26+Outwholesale!BZ26+Outgas!BZ26-Tax!BZ26-Transport!BZ26-Storage!BZ26-'Oil pipeline'!BZ26-'Gas pipeline'!BZ26-Retail!BZ26-Wholesale!BZ26-Gas!BZ26-Basic!BZ26</f>
        <v>0</v>
      </c>
      <c r="CA26" s="37" t="n">
        <f aca="false">Purchaser!CA26+Outtransport!CA26+Outstorage!CA26+Outoilpipeline!CA26+Outgaspipeline!CA26+Outretail!CA26+Outwholesale!CA26+Outgas!CA26-Tax!CA26-Transport!CA26-Storage!CA26-'Oil pipeline'!CA26-'Gas pipeline'!CA26-Retail!CA26-Wholesale!CA26-Gas!CA26-Basic!CA26</f>
        <v>-0.00199999999999978</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40" t="n">
        <v>16</v>
      </c>
      <c r="B27" s="40" t="s">
        <v>42</v>
      </c>
      <c r="C27" s="35" t="s">
        <v>96</v>
      </c>
      <c r="D27" s="36" t="n">
        <f aca="false">Purchaser!D27+Outtransport!D27+Outstorage!D27+Outoilpipeline!D27+Outgaspipeline!D27+Outretail!D27+Outwholesale!D27+Outgas!D27-Tax!D27-Transport!D27-Storage!D27-'Oil pipeline'!D27-'Gas pipeline'!D27-Retail!D27-Wholesale!D27-Gas!D27-Basic!D27</f>
        <v>0.001</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001</v>
      </c>
      <c r="H27" s="36" t="n">
        <f aca="false">Purchaser!H27+Outtransport!H27+Outstorage!H27+Outoilpipeline!H27+Outgaspipeline!H27+Outretail!H27+Outwholesale!H27+Outgas!H27-Tax!H27-Transport!H27-Storage!H27-'Oil pipeline'!H27-'Gas pipeline'!H27-Retail!H27-Wholesale!H27-Gas!H27-Basic!H27</f>
        <v>-0.000999999999997669</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001</v>
      </c>
      <c r="K27" s="37" t="n">
        <f aca="false">Purchaser!K27+Outtransport!K27+Outstorage!K27+Outoilpipeline!K27+Outgaspipeline!K27+Outretail!K27+Outwholesale!K27+Outgas!K27-Tax!K27-Transport!K27-Storage!K27-'Oil pipeline'!K27-'Gas pipeline'!K27-Retail!K27-Wholesale!K27-Gas!K27-Basic!K27</f>
        <v>0</v>
      </c>
      <c r="L27" s="36" t="n">
        <f aca="false">Purchaser!L27+Outtransport!L27+Outstorage!L27+Outoilpipeline!L27+Outgaspipeline!L27+Outretail!L27+Outwholesale!L27+Outgas!L27-Tax!L27-Transport!L27-Storage!L27-'Oil pipeline'!L27-'Gas pipeline'!L27-Retail!L27-Wholesale!L27-Gas!L27-Basic!L27</f>
        <v>-0.001</v>
      </c>
      <c r="M27" s="37" t="n">
        <f aca="false">Purchaser!M27+Outtransport!M27+Outstorage!M27+Outoilpipeline!M27+Outgaspipeline!M27+Outretail!M27+Outwholesale!M27+Outgas!M27-Tax!M27-Transport!M27-Storage!M27-'Oil pipeline'!M27-'Gas pipeline'!M27-Retail!M27-Wholesale!M27-Gas!M27-Basic!M27</f>
        <v>-0.001</v>
      </c>
      <c r="N27" s="36" t="n">
        <f aca="false">Purchaser!N27+Outtransport!N27+Outstorage!N27+Outoilpipeline!N27+Outgaspipeline!N27+Outretail!N27+Outwholesale!N27+Outgas!N27-Tax!N27-Transport!N27-Storage!N27-'Oil pipeline'!N27-'Gas pipeline'!N27-Retail!N27-Wholesale!N27-Gas!N27-Basic!N27</f>
        <v>-0.001</v>
      </c>
      <c r="O27" s="37" t="n">
        <f aca="false">Purchaser!O27+Outtransport!O27+Outstorage!O27+Outoilpipeline!O27+Outgaspipeline!O27+Outretail!O27+Outwholesale!O27+Outgas!O27-Tax!O27-Transport!O27-Storage!O27-'Oil pipeline'!O27-'Gas pipeline'!O27-Retail!O27-Wholesale!O27-Gas!O27-Basic!O27</f>
        <v>0</v>
      </c>
      <c r="P27" s="36" t="n">
        <f aca="false">Purchaser!P27+Outtransport!P27+Outstorage!P27+Outoilpipeline!P27+Outgaspipeline!P27+Outretail!P27+Outwholesale!P27+Outgas!P27-Tax!P27-Transport!P27-Storage!P27-'Oil pipeline'!P27-'Gas pipeline'!P27-Retail!P27-Wholesale!P27-Gas!P27-Basic!P27</f>
        <v>-0.00099999999999989</v>
      </c>
      <c r="Q27" s="37" t="n">
        <f aca="false">Purchaser!Q27+Outtransport!Q27+Outstorage!Q27+Outoilpipeline!Q27+Outgaspipeline!Q27+Outretail!Q27+Outwholesale!Q27+Outgas!Q27-Tax!Q27-Transport!Q27-Storage!Q27-'Oil pipeline'!Q27-'Gas pipeline'!Q27-Retail!Q27-Wholesale!Q27-Gas!Q27-Basic!Q27</f>
        <v>-0.00100000000000033</v>
      </c>
      <c r="R27" s="36" t="n">
        <f aca="false">Purchaser!R27+Outtransport!R27+Outstorage!R27+Outoilpipeline!R27+Outgaspipeline!R27+Outretail!R27+Outwholesale!R27+Outgas!R27-Tax!R27-Transport!R27-Storage!R27-'Oil pipeline'!R27-'Gas pipeline'!R27-Retail!R27-Wholesale!R27-Gas!R27-Basic!R27</f>
        <v>0.00100000000000033</v>
      </c>
      <c r="S27" s="37" t="n">
        <f aca="false">Purchaser!S27+Outtransport!S27+Outstorage!S27+Outoilpipeline!S27+Outgaspipeline!S27+Outretail!S27+Outwholesale!S27+Outgas!S27-Tax!S27-Transport!S27-Storage!S27-'Oil pipeline'!S27-'Gas pipeline'!S27-Retail!S27-Wholesale!S27-Gas!S27-Basic!S27</f>
        <v>-0.00100000000000122</v>
      </c>
      <c r="T27" s="36" t="n">
        <f aca="false">Purchaser!T27+Outtransport!T27+Outstorage!T27+Outoilpipeline!T27+Outgaspipeline!T27+Outretail!T27+Outwholesale!T27+Outgas!T27-Tax!T27-Transport!T27-Storage!T27-'Oil pipeline'!T27-'Gas pipeline'!T27-Retail!T27-Wholesale!T27-Gas!T27-Basic!T27</f>
        <v>-0.00200000000000067</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00100000000000033</v>
      </c>
      <c r="W27" s="37" t="n">
        <f aca="false">Purchaser!W27+Outtransport!W27+Outstorage!W27+Outoilpipeline!W27+Outgaspipeline!W27+Outretail!W27+Outwholesale!W27+Outgas!W27-Tax!W27-Transport!W27-Storage!W27-'Oil pipeline'!W27-'Gas pipeline'!W27-Retail!W27-Wholesale!W27-Gas!W27-Basic!W27</f>
        <v>0</v>
      </c>
      <c r="X27" s="36" t="n">
        <f aca="false">Purchaser!X27+Outtransport!X27+Outstorage!X27+Outoilpipeline!X27+Outgaspipeline!X27+Outretail!X27+Outwholesale!X27+Outgas!X27-Tax!X27-Transport!X27-Storage!X27-'Oil pipeline'!X27-'Gas pipeline'!X27-Retail!X27-Wholesale!X27-Gas!X27-Basic!X27</f>
        <v>-0.00100000000000001</v>
      </c>
      <c r="Y27" s="37" t="n">
        <f aca="false">Purchaser!Y27+Outtransport!Y27+Outstorage!Y27+Outoilpipeline!Y27+Outgaspipeline!Y27+Outretail!Y27+Outwholesale!Y27+Outgas!Y27-Tax!Y27-Transport!Y27-Storage!Y27-'Oil pipeline'!Y27-'Gas pipeline'!Y27-Retail!Y27-Wholesale!Y27-Gas!Y27-Basic!Y27</f>
        <v>0.00099999999999989</v>
      </c>
      <c r="Z27" s="36" t="n">
        <f aca="false">Purchaser!Z27+Outtransport!Z27+Outstorage!Z27+Outoilpipeline!Z27+Outgaspipeline!Z27+Outretail!Z27+Outwholesale!Z27+Outgas!Z27-Tax!Z27-Transport!Z27-Storage!Z27-'Oil pipeline'!Z27-'Gas pipeline'!Z27-Retail!Z27-Wholesale!Z27-Gas!Z27-Basic!Z27</f>
        <v>-0.001</v>
      </c>
      <c r="AA27" s="37" t="n">
        <f aca="false">Purchaser!AA27+Outtransport!AA27+Outstorage!AA27+Outoilpipeline!AA27+Outgaspipeline!AA27+Outretail!AA27+Outwholesale!AA27+Outgas!AA27-Tax!AA27-Transport!AA27-Storage!AA27-'Oil pipeline'!AA27-'Gas pipeline'!AA27-Retail!AA27-Wholesale!AA27-Gas!AA27-Basic!AA27</f>
        <v>-0.00099999999999989</v>
      </c>
      <c r="AB27" s="36" t="n">
        <f aca="false">Purchaser!AB27+Outtransport!AB27+Outstorage!AB27+Outoilpipeline!AB27+Outgaspipeline!AB27+Outretail!AB27+Outwholesale!AB27+Outgas!AB27-Tax!AB27-Transport!AB27-Storage!AB27-'Oil pipeline'!AB27-'Gas pipeline'!AB27-Retail!AB27-Wholesale!AB27-Gas!AB27-Basic!AB27</f>
        <v>-0.00099999999999989</v>
      </c>
      <c r="AC27" s="37" t="n">
        <f aca="false">Purchaser!AC27+Outtransport!AC27+Outstorage!AC27+Outoilpipeline!AC27+Outgaspipeline!AC27+Outretail!AC27+Outwholesale!AC27+Outgas!AC27-Tax!AC27-Transport!AC27-Storage!AC27-'Oil pipeline'!AC27-'Gas pipeline'!AC27-Retail!AC27-Wholesale!AC27-Gas!AC27-Basic!AC27</f>
        <v>-0.00100000000000011</v>
      </c>
      <c r="AD27" s="36" t="n">
        <f aca="false">Purchaser!AD27+Outtransport!AD27+Outstorage!AD27+Outoilpipeline!AD27+Outgaspipeline!AD27+Outretail!AD27+Outwholesale!AD27+Outgas!AD27-Tax!AD27-Transport!AD27-Storage!AD27-'Oil pipeline'!AD27-'Gas pipeline'!AD27-Retail!AD27-Wholesale!AD27-Gas!AD27-Basic!AD27</f>
        <v>-0.00200000000000067</v>
      </c>
      <c r="AE27" s="37" t="n">
        <f aca="false">Purchaser!AE27+Outtransport!AE27+Outstorage!AE27+Outoilpipeline!AE27+Outgaspipeline!AE27+Outretail!AE27+Outwholesale!AE27+Outgas!AE27-Tax!AE27-Transport!AE27-Storage!AE27-'Oil pipeline'!AE27-'Gas pipeline'!AE27-Retail!AE27-Wholesale!AE27-Gas!AE27-Basic!AE27</f>
        <v>-0.00399999999999956</v>
      </c>
      <c r="AF27" s="36" t="n">
        <f aca="false">Purchaser!AF27+Outtransport!AF27+Outstorage!AF27+Outoilpipeline!AF27+Outgaspipeline!AF27+Outretail!AF27+Outwholesale!AF27+Outgas!AF27-Tax!AF27-Transport!AF27-Storage!AF27-'Oil pipeline'!AF27-'Gas pipeline'!AF27-Retail!AF27-Wholesale!AF27-Gas!AF27-Basic!AF27</f>
        <v>-0.00199999999999889</v>
      </c>
      <c r="AG27" s="37" t="n">
        <f aca="false">Purchaser!AG27+Outtransport!AG27+Outstorage!AG27+Outoilpipeline!AG27+Outgaspipeline!AG27+Outretail!AG27+Outwholesale!AG27+Outgas!AG27-Tax!AG27-Transport!AG27-Storage!AG27-'Oil pipeline'!AG27-'Gas pipeline'!AG27-Retail!AG27-Wholesale!AG27-Gas!AG27-Basic!AG27</f>
        <v>-0.00199999999999889</v>
      </c>
      <c r="AH27" s="36" t="n">
        <f aca="false">Purchaser!AH27+Outtransport!AH27+Outstorage!AH27+Outoilpipeline!AH27+Outgaspipeline!AH27+Outretail!AH27+Outwholesale!AH27+Outgas!AH27-Tax!AH27-Transport!AH27-Storage!AH27-'Oil pipeline'!AH27-'Gas pipeline'!AH27-Retail!AH27-Wholesale!AH27-Gas!AH27-Basic!AH27</f>
        <v>-0.00099999999999989</v>
      </c>
      <c r="AI27" s="37" t="n">
        <f aca="false">Purchaser!AI27+Outtransport!AI27+Outstorage!AI27+Outoilpipeline!AI27+Outgaspipeline!AI27+Outretail!AI27+Outwholesale!AI27+Outgas!AI27-Tax!AI27-Transport!AI27-Storage!AI27-'Oil pipeline'!AI27-'Gas pipeline'!AI27-Retail!AI27-Wholesale!AI27-Gas!AI27-Basic!AI27</f>
        <v>-0.00099999999999989</v>
      </c>
      <c r="AJ27" s="42" t="n">
        <f aca="false">Purchaser!AJ27+Outtransport!AJ27+Outstorage!AJ27+Outoilpipeline!AJ27+Outgaspipeline!AJ27+Outretail!AJ27+Outwholesale!AJ27+Outgas!AJ27-Tax!AJ27-Transport!AJ27-Storage!AJ27-'Oil pipeline'!AJ27-'Gas pipeline'!AJ27-Retail!AJ27-Wholesale!AJ27-Gas!AJ27-Basic!AJ27</f>
        <v>0</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2</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v>
      </c>
      <c r="AT27" s="42" t="n">
        <f aca="false">Purchaser!AT27+Outtransport!AT27+Outstorage!AT27+Outoilpipeline!AT27+Outgaspipeline!AT27+Outretail!AT27+Outwholesale!AT27+Outgas!AT27-Tax!AT27-Transport!AT27-Storage!AT27-'Oil pipeline'!AT27-'Gas pipeline'!AT27-Retail!AT27-Wholesale!AT27-Gas!AT27-Basic!AT27</f>
        <v>0</v>
      </c>
      <c r="AU27" s="37" t="n">
        <f aca="false">Purchaser!AU27+Outtransport!AU27+Outstorage!AU27+Outoilpipeline!AU27+Outgaspipeline!AU27+Outretail!AU27+Outwholesale!AU27+Outgas!AU27-Tax!AU27-Transport!AU27-Storage!AU27-'Oil pipeline'!AU27-'Gas pipeline'!AU27-Retail!AU27-Wholesale!AU27-Gas!AU27-Basic!AU27</f>
        <v>0</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1</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00099999999999989</v>
      </c>
      <c r="BF27" s="43" t="n">
        <f aca="false">Purchaser!BF27+Outtransport!BF27+Outstorage!BF27+Outoilpipeline!BF27+Outgaspipeline!BF27+Outretail!BF27+Outwholesale!BF27+Outgas!BF27-Tax!BF27-Transport!BF27-Storage!BF27-'Oil pipeline'!BF27-'Gas pipeline'!BF27-Retail!BF27-Wholesale!BF27-Gas!BF27-Basic!BF27</f>
        <v>0.001</v>
      </c>
      <c r="BG27" s="37" t="n">
        <f aca="false">Purchaser!BG27+Outtransport!BG27+Outstorage!BG27+Outoilpipeline!BG27+Outgaspipeline!BG27+Outretail!BG27+Outwholesale!BG27+Outgas!BG27-Tax!BG27-Transport!BG27-Storage!BG27-'Oil pipeline'!BG27-'Gas pipeline'!BG27-Retail!BG27-Wholesale!BG27-Gas!BG27-Basic!BG27</f>
        <v>0</v>
      </c>
      <c r="BH27" s="43" t="n">
        <f aca="false">Purchaser!BH27+Outtransport!BH27+Outstorage!BH27+Outoilpipeline!BH27+Outgaspipeline!BH27+Outretail!BH27+Outwholesale!BH27+Outgas!BH27-Tax!BH27-Transport!BH27-Storage!BH27-'Oil pipeline'!BH27-'Gas pipeline'!BH27-Retail!BH27-Wholesale!BH27-Gas!BH27-Basic!BH27</f>
        <v>0.00199999999999978</v>
      </c>
      <c r="BI27" s="37" t="n">
        <f aca="false">Purchaser!BI27+Outtransport!BI27+Outstorage!BI27+Outoilpipeline!BI27+Outgaspipeline!BI27+Outretail!BI27+Outwholesale!BI27+Outgas!BI27-Tax!BI27-Transport!BI27-Storage!BI27-'Oil pipeline'!BI27-'Gas pipeline'!BI27-Retail!BI27-Wholesale!BI27-Gas!BI27-Basic!BI27</f>
        <v>0</v>
      </c>
      <c r="BJ27" s="43" t="n">
        <f aca="false">Purchaser!BJ27+Outtransport!BJ27+Outstorage!BJ27+Outoilpipeline!BJ27+Outgaspipeline!BJ27+Outretail!BJ27+Outwholesale!BJ27+Outgas!BJ27-Tax!BJ27-Transport!BJ27-Storage!BJ27-'Oil pipeline'!BJ27-'Gas pipeline'!BJ27-Retail!BJ27-Wholesale!BJ27-Gas!BJ27-Basic!BJ27</f>
        <v>0.001</v>
      </c>
      <c r="BK27" s="37" t="n">
        <f aca="false">Purchaser!BK27+Outtransport!BK27+Outstorage!BK27+Outoilpipeline!BK27+Outgaspipeline!BK27+Outretail!BK27+Outwholesale!BK27+Outgas!BK27-Tax!BK27-Transport!BK27-Storage!BK27-'Oil pipeline'!BK27-'Gas pipeline'!BK27-Retail!BK27-Wholesale!BK27-Gas!BK27-Basic!BK27</f>
        <v>0.000999999999999668</v>
      </c>
      <c r="BL27" s="43" t="n">
        <f aca="false">Purchaser!BL27+Outtransport!BL27+Outstorage!BL27+Outoilpipeline!BL27+Outgaspipeline!BL27+Outretail!BL27+Outwholesale!BL27+Outgas!BL27-Tax!BL27-Transport!BL27-Storage!BL27-'Oil pipeline'!BL27-'Gas pipeline'!BL27-Retail!BL27-Wholesale!BL27-Gas!BL27-Basic!BL27</f>
        <v>0.00099999999999989</v>
      </c>
      <c r="BM27" s="37" t="n">
        <f aca="false">Purchaser!BM27+Outtransport!BM27+Outstorage!BM27+Outoilpipeline!BM27+Outgaspipeline!BM27+Outretail!BM27+Outwholesale!BM27+Outgas!BM27-Tax!BM27-Transport!BM27-Storage!BM27-'Oil pipeline'!BM27-'Gas pipeline'!BM27-Retail!BM27-Wholesale!BM27-Gas!BM27-Basic!BM27</f>
        <v>0.00099999999999989</v>
      </c>
      <c r="BN27" s="43" t="n">
        <f aca="false">Purchaser!BN27+Outtransport!BN27+Outstorage!BN27+Outoilpipeline!BN27+Outgaspipeline!BN27+Outretail!BN27+Outwholesale!BN27+Outgas!BN27-Tax!BN27-Transport!BN27-Storage!BN27-'Oil pipeline'!BN27-'Gas pipeline'!BN27-Retail!BN27-Wholesale!BN27-Gas!BN27-Basic!BN27</f>
        <v>0.00100000000000033</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001</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v>
      </c>
      <c r="BU27" s="37" t="n">
        <f aca="false">Purchaser!BU27+Outtransport!BU27+Outstorage!BU27+Outoilpipeline!BU27+Outgaspipeline!BU27+Outretail!BU27+Outwholesale!BU27+Outgas!BU27-Tax!BU27-Transport!BU27-Storage!BU27-'Oil pipeline'!BU27-'Gas pipeline'!BU27-Retail!BU27-Wholesale!BU27-Gas!BU27-Basic!BU27</f>
        <v>-0.00100000000000477</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00099999999999989</v>
      </c>
      <c r="BX27" s="38" t="n">
        <f aca="false">Purchaser!BX27+Outtransport!BX27+Outstorage!BX27+Outoilpipeline!BX27+Outgaspipeline!BX27+Outretail!BX27+Outwholesale!BX27+Outgas!BX27-Tax!BX27-Transport!BX27-Storage!BX27-'Oil pipeline'!BX27-'Gas pipeline'!BX27-Retail!BX27-Wholesale!BX27-Gas!BX27-Basic!BX27</f>
        <v>-0.00199999999999978</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003</v>
      </c>
      <c r="CA27" s="37" t="n">
        <f aca="false">Purchaser!CA27+Outtransport!CA27+Outstorage!CA27+Outoilpipeline!CA27+Outgaspipeline!CA27+Outretail!CA27+Outwholesale!CA27+Outgas!CA27-Tax!CA27-Transport!CA27-Storage!CA27-'Oil pipeline'!CA27-'Gas pipeline'!CA27-Retail!CA27-Wholesale!CA27-Gas!CA27-Basic!CA27</f>
        <v>0</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40" t="n">
        <v>17</v>
      </c>
      <c r="B28" s="40" t="s">
        <v>43</v>
      </c>
      <c r="C28" s="35" t="s">
        <v>97</v>
      </c>
      <c r="D28" s="36" t="n">
        <f aca="false">Purchaser!D28+Outtransport!D28+Outstorage!D28+Outoilpipeline!D28+Outgaspipeline!D28+Outretail!D28+Outwholesale!D28+Outgas!D28-Tax!D28-Transport!D28-Storage!D28-'Oil pipeline'!D28-'Gas pipeline'!D28-Retail!D28-Wholesale!D28-Gas!D28-Basic!D28</f>
        <v>-0.001</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001</v>
      </c>
      <c r="P28" s="36" t="n">
        <f aca="false">Purchaser!P28+Outtransport!P28+Outstorage!P28+Outoilpipeline!P28+Outgaspipeline!P28+Outretail!P28+Outwholesale!P28+Outgas!P28-Tax!P28-Transport!P28-Storage!P28-'Oil pipeline'!P28-'Gas pipeline'!P28-Retail!P28-Wholesale!P28-Gas!P28-Basic!P28</f>
        <v>0</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v>
      </c>
      <c r="V28" s="36" t="n">
        <f aca="false">Purchaser!V28+Outtransport!V28+Outstorage!V28+Outoilpipeline!V28+Outgaspipeline!V28+Outretail!V28+Outwholesale!V28+Outgas!V28-Tax!V28-Transport!V28-Storage!V28-'Oil pipeline'!V28-'Gas pipeline'!V28-Retail!V28-Wholesale!V28-Gas!V28-Basic!V28</f>
        <v>-0.00100000000000477</v>
      </c>
      <c r="W28" s="37" t="n">
        <f aca="false">Purchaser!W28+Outtransport!W28+Outstorage!W28+Outoilpipeline!W28+Outgaspipeline!W28+Outretail!W28+Outwholesale!W28+Outgas!W28-Tax!W28-Transport!W28-Storage!W28-'Oil pipeline'!W28-'Gas pipeline'!W28-Retail!W28-Wholesale!W28-Gas!W28-Basic!W28</f>
        <v>0</v>
      </c>
      <c r="X28" s="36" t="n">
        <f aca="false">Purchaser!X28+Outtransport!X28+Outstorage!X28+Outoilpipeline!X28+Outgaspipeline!X28+Outretail!X28+Outwholesale!X28+Outgas!X28-Tax!X28-Transport!X28-Storage!X28-'Oil pipeline'!X28-'Gas pipeline'!X28-Retail!X28-Wholesale!X28-Gas!X28-Basic!X28</f>
        <v>0</v>
      </c>
      <c r="Y28" s="37" t="n">
        <f aca="false">Purchaser!Y28+Outtransport!Y28+Outstorage!Y28+Outoilpipeline!Y28+Outgaspipeline!Y28+Outretail!Y28+Outwholesale!Y28+Outgas!Y28-Tax!Y28-Transport!Y28-Storage!Y28-'Oil pipeline'!Y28-'Gas pipeline'!Y28-Retail!Y28-Wholesale!Y28-Gas!Y28-Basic!Y28</f>
        <v>0</v>
      </c>
      <c r="Z28" s="36" t="n">
        <f aca="false">Purchaser!Z28+Outtransport!Z28+Outstorage!Z28+Outoilpipeline!Z28+Outgaspipeline!Z28+Outretail!Z28+Outwholesale!Z28+Outgas!Z28-Tax!Z28-Transport!Z28-Storage!Z28-'Oil pipeline'!Z28-'Gas pipeline'!Z28-Retail!Z28-Wholesale!Z28-Gas!Z28-Basic!Z28</f>
        <v>0</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v>
      </c>
      <c r="AD28" s="36" t="n">
        <f aca="false">Purchaser!AD28+Outtransport!AD28+Outstorage!AD28+Outoilpipeline!AD28+Outgaspipeline!AD28+Outretail!AD28+Outwholesale!AD28+Outgas!AD28-Tax!AD28-Transport!AD28-Storage!AD28-'Oil pipeline'!AD28-'Gas pipeline'!AD28-Retail!AD28-Wholesale!AD28-Gas!AD28-Basic!AD28</f>
        <v>-0.00100000000000011</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v>
      </c>
      <c r="AG28" s="37" t="n">
        <f aca="false">Purchaser!AG28+Outtransport!AG28+Outstorage!AG28+Outoilpipeline!AG28+Outgaspipeline!AG28+Outretail!AG28+Outwholesale!AG28+Outgas!AG28-Tax!AG28-Transport!AG28-Storage!AG28-'Oil pipeline'!AG28-'Gas pipeline'!AG28-Retail!AG28-Wholesale!AG28-Gas!AG28-Basic!AG28</f>
        <v>-0.000999999999997669</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000999999999999446</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001</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001</v>
      </c>
      <c r="BF28" s="43" t="n">
        <f aca="false">Purchaser!BF28+Outtransport!BF28+Outstorage!BF28+Outoilpipeline!BF28+Outgaspipeline!BF28+Outretail!BF28+Outwholesale!BF28+Outgas!BF28-Tax!BF28-Transport!BF28-Storage!BF28-'Oil pipeline'!BF28-'Gas pipeline'!BF28-Retail!BF28-Wholesale!BF28-Gas!BF28-Basic!BF28</f>
        <v>-0.001</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00100000000000122</v>
      </c>
      <c r="BL28" s="43" t="n">
        <f aca="false">Purchaser!BL28+Outtransport!BL28+Outstorage!BL28+Outoilpipeline!BL28+Outgaspipeline!BL28+Outretail!BL28+Outwholesale!BL28+Outgas!BL28-Tax!BL28-Transport!BL28-Storage!BL28-'Oil pipeline'!BL28-'Gas pipeline'!BL28-Retail!BL28-Wholesale!BL28-Gas!BL28-Basic!BL28</f>
        <v>0.000999999999999446</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00099999999999989</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v>
      </c>
      <c r="BY28" s="37" t="n">
        <f aca="false">Purchaser!BY28+Outtransport!BY28+Outstorage!BY28+Outoilpipeline!BY28+Outgaspipeline!BY28+Outretail!BY28+Outwholesale!BY28+Outgas!BY28-Tax!BY28-Transport!BY28-Storage!BY28-'Oil pipeline'!BY28-'Gas pipeline'!BY28-Retail!BY28-Wholesale!BY28-Gas!BY28-Basic!BY28</f>
        <v>0.00100000000000122</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9976353</v>
      </c>
    </row>
    <row r="29" customFormat="false" ht="12.75" hidden="false" customHeight="false" outlineLevel="0" collapsed="false">
      <c r="A29" s="40" t="n">
        <v>18</v>
      </c>
      <c r="B29" s="40" t="s">
        <v>44</v>
      </c>
      <c r="C29" s="35" t="s">
        <v>98</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0" t="n">
        <v>19</v>
      </c>
      <c r="B30" s="40" t="s">
        <v>45</v>
      </c>
      <c r="C30" s="35" t="s">
        <v>99</v>
      </c>
      <c r="D30" s="36" t="n">
        <f aca="false">Purchaser!D30+Outtransport!D30+Outstorage!D30+Outoilpipeline!D30+Outgaspipeline!D30+Outretail!D30+Outwholesale!D30+Outgas!D30-Tax!D30-Transport!D30-Storage!D30-'Oil pipeline'!D30-'Gas pipeline'!D30-Retail!D30-Wholesale!D30-Gas!D30-Basic!D30</f>
        <v>0</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v>
      </c>
      <c r="N30" s="36" t="n">
        <f aca="false">Purchaser!N30+Outtransport!N30+Outstorage!N30+Outoilpipeline!N30+Outgaspipeline!N30+Outretail!N30+Outwholesale!N30+Outgas!N30-Tax!N30-Transport!N30-Storage!N30-'Oil pipeline'!N30-'Gas pipeline'!N30-Retail!N30-Wholesale!N30-Gas!N30-Basic!N30</f>
        <v>-0.00099999999999989</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00100000000000033</v>
      </c>
      <c r="Q30" s="37" t="n">
        <f aca="false">Purchaser!Q30+Outtransport!Q30+Outstorage!Q30+Outoilpipeline!Q30+Outgaspipeline!Q30+Outretail!Q30+Outwholesale!Q30+Outgas!Q30-Tax!Q30-Transport!Q30-Storage!Q30-'Oil pipeline'!Q30-'Gas pipeline'!Q30-Retail!Q30-Wholesale!Q30-Gas!Q30-Basic!Q30</f>
        <v>0</v>
      </c>
      <c r="R30" s="36" t="n">
        <f aca="false">Purchaser!R30+Outtransport!R30+Outstorage!R30+Outoilpipeline!R30+Outgaspipeline!R30+Outretail!R30+Outwholesale!R30+Outgas!R30-Tax!R30-Transport!R30-Storage!R30-'Oil pipeline'!R30-'Gas pipeline'!R30-Retail!R30-Wholesale!R30-Gas!R30-Basic!R30</f>
        <v>0</v>
      </c>
      <c r="S30" s="37" t="n">
        <f aca="false">Purchaser!S30+Outtransport!S30+Outstorage!S30+Outoilpipeline!S30+Outgaspipeline!S30+Outretail!S30+Outwholesale!S30+Outgas!S30-Tax!S30-Transport!S30-Storage!S30-'Oil pipeline'!S30-'Gas pipeline'!S30-Retail!S30-Wholesale!S30-Gas!S30-Basic!S30</f>
        <v>0</v>
      </c>
      <c r="T30" s="36" t="n">
        <f aca="false">Purchaser!T30+Outtransport!T30+Outstorage!T30+Outoilpipeline!T30+Outgaspipeline!T30+Outretail!T30+Outwholesale!T30+Outgas!T30-Tax!T30-Transport!T30-Storage!T30-'Oil pipeline'!T30-'Gas pipeline'!T30-Retail!T30-Wholesale!T30-Gas!T30-Basic!T30</f>
        <v>0.00199999999999889</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000999999999997669</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v>
      </c>
      <c r="Y30" s="37" t="n">
        <f aca="false">Purchaser!Y30+Outtransport!Y30+Outstorage!Y30+Outoilpipeline!Y30+Outgaspipeline!Y30+Outretail!Y30+Outwholesale!Y30+Outgas!Y30-Tax!Y30-Transport!Y30-Storage!Y30-'Oil pipeline'!Y30-'Gas pipeline'!Y30-Retail!Y30-Wholesale!Y30-Gas!Y30-Basic!Y30</f>
        <v>-0.00100000000000011</v>
      </c>
      <c r="Z30" s="36" t="n">
        <f aca="false">Purchaser!Z30+Outtransport!Z30+Outstorage!Z30+Outoilpipeline!Z30+Outgaspipeline!Z30+Outretail!Z30+Outwholesale!Z30+Outgas!Z30-Tax!Z30-Transport!Z30-Storage!Z30-'Oil pipeline'!Z30-'Gas pipeline'!Z30-Retail!Z30-Wholesale!Z30-Gas!Z30-Basic!Z30</f>
        <v>-0.001</v>
      </c>
      <c r="AA30" s="37" t="n">
        <f aca="false">Purchaser!AA30+Outtransport!AA30+Outstorage!AA30+Outoilpipeline!AA30+Outgaspipeline!AA30+Outretail!AA30+Outwholesale!AA30+Outgas!AA30-Tax!AA30-Transport!AA30-Storage!AA30-'Oil pipeline'!AA30-'Gas pipeline'!AA30-Retail!AA30-Wholesale!AA30-Gas!AA30-Basic!AA30</f>
        <v>-0.00099999999999989</v>
      </c>
      <c r="AB30" s="36" t="n">
        <f aca="false">Purchaser!AB30+Outtransport!AB30+Outstorage!AB30+Outoilpipeline!AB30+Outgaspipeline!AB30+Outretail!AB30+Outwholesale!AB30+Outgas!AB30-Tax!AB30-Transport!AB30-Storage!AB30-'Oil pipeline'!AB30-'Gas pipeline'!AB30-Retail!AB30-Wholesale!AB30-Gas!AB30-Basic!AB30</f>
        <v>-0.00100000000000011</v>
      </c>
      <c r="AC30" s="37" t="n">
        <f aca="false">Purchaser!AC30+Outtransport!AC30+Outstorage!AC30+Outoilpipeline!AC30+Outgaspipeline!AC30+Outretail!AC30+Outwholesale!AC30+Outgas!AC30-Tax!AC30-Transport!AC30-Storage!AC30-'Oil pipeline'!AC30-'Gas pipeline'!AC30-Retail!AC30-Wholesale!AC30-Gas!AC30-Basic!AC30</f>
        <v>0.00099999999999989</v>
      </c>
      <c r="AD30" s="36" t="n">
        <f aca="false">Purchaser!AD30+Outtransport!AD30+Outstorage!AD30+Outoilpipeline!AD30+Outgaspipeline!AD30+Outretail!AD30+Outwholesale!AD30+Outgas!AD30-Tax!AD30-Transport!AD30-Storage!AD30-'Oil pipeline'!AD30-'Gas pipeline'!AD30-Retail!AD30-Wholesale!AD30-Gas!AD30-Basic!AD30</f>
        <v>0</v>
      </c>
      <c r="AE30" s="37" t="n">
        <f aca="false">Purchaser!AE30+Outtransport!AE30+Outstorage!AE30+Outoilpipeline!AE30+Outgaspipeline!AE30+Outretail!AE30+Outwholesale!AE30+Outgas!AE30-Tax!AE30-Transport!AE30-Storage!AE30-'Oil pipeline'!AE30-'Gas pipeline'!AE30-Retail!AE30-Wholesale!AE30-Gas!AE30-Basic!AE30</f>
        <v>0.00099999999999989</v>
      </c>
      <c r="AF30" s="36" t="n">
        <f aca="false">Purchaser!AF30+Outtransport!AF30+Outstorage!AF30+Outoilpipeline!AF30+Outgaspipeline!AF30+Outretail!AF30+Outwholesale!AF30+Outgas!AF30-Tax!AF30-Transport!AF30-Storage!AF30-'Oil pipeline'!AF30-'Gas pipeline'!AF30-Retail!AF30-Wholesale!AF30-Gas!AF30-Basic!AF30</f>
        <v>-0.00200000000000244</v>
      </c>
      <c r="AG30" s="37" t="n">
        <f aca="false">Purchaser!AG30+Outtransport!AG30+Outstorage!AG30+Outoilpipeline!AG30+Outgaspipeline!AG30+Outretail!AG30+Outwholesale!AG30+Outgas!AG30-Tax!AG30-Transport!AG30-Storage!AG30-'Oil pipeline'!AG30-'Gas pipeline'!AG30-Retail!AG30-Wholesale!AG30-Gas!AG30-Basic!AG30</f>
        <v>0.000999999999997669</v>
      </c>
      <c r="AH30" s="36" t="n">
        <f aca="false">Purchaser!AH30+Outtransport!AH30+Outstorage!AH30+Outoilpipeline!AH30+Outgaspipeline!AH30+Outretail!AH30+Outwholesale!AH30+Outgas!AH30-Tax!AH30-Transport!AH30-Storage!AH30-'Oil pipeline'!AH30-'Gas pipeline'!AH30-Retail!AH30-Wholesale!AH30-Gas!AH30-Basic!AH30</f>
        <v>-0.00100000000000033</v>
      </c>
      <c r="AI30" s="37" t="n">
        <f aca="false">Purchaser!AI30+Outtransport!AI30+Outstorage!AI30+Outoilpipeline!AI30+Outgaspipeline!AI30+Outretail!AI30+Outwholesale!AI30+Outgas!AI30-Tax!AI30-Transport!AI30-Storage!AI30-'Oil pipeline'!AI30-'Gas pipeline'!AI30-Retail!AI30-Wholesale!AI30-Gas!AI30-Basic!AI30</f>
        <v>-0.00100000000000122</v>
      </c>
      <c r="AJ30" s="42" t="n">
        <f aca="false">Purchaser!AJ30+Outtransport!AJ30+Outstorage!AJ30+Outoilpipeline!AJ30+Outgaspipeline!AJ30+Outretail!AJ30+Outwholesale!AJ30+Outgas!AJ30-Tax!AJ30-Transport!AJ30-Storage!AJ30-'Oil pipeline'!AJ30-'Gas pipeline'!AJ30-Retail!AJ30-Wholesale!AJ30-Gas!AJ30-Basic!AJ30</f>
        <v>0.000999999999999446</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00100000000000011</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00100000000000011</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001</v>
      </c>
      <c r="AT30" s="42" t="n">
        <f aca="false">Purchaser!AT30+Outtransport!AT30+Outstorage!AT30+Outoilpipeline!AT30+Outgaspipeline!AT30+Outretail!AT30+Outwholesale!AT30+Outgas!AT30-Tax!AT30-Transport!AT30-Storage!AT30-'Oil pipeline'!AT30-'Gas pipeline'!AT30-Retail!AT30-Wholesale!AT30-Gas!AT30-Basic!AT30</f>
        <v>0</v>
      </c>
      <c r="AU30" s="37" t="n">
        <f aca="false">Purchaser!AU30+Outtransport!AU30+Outstorage!AU30+Outoilpipeline!AU30+Outgaspipeline!AU30+Outretail!AU30+Outwholesale!AU30+Outgas!AU30-Tax!AU30-Transport!AU30-Storage!AU30-'Oil pipeline'!AU30-'Gas pipeline'!AU30-Retail!AU30-Wholesale!AU30-Gas!AU30-Basic!AU30</f>
        <v>0</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000999999999999446</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001</v>
      </c>
      <c r="BF30" s="43" t="n">
        <f aca="false">Purchaser!BF30+Outtransport!BF30+Outstorage!BF30+Outoilpipeline!BF30+Outgaspipeline!BF30+Outretail!BF30+Outwholesale!BF30+Outgas!BF30-Tax!BF30-Transport!BF30-Storage!BF30-'Oil pipeline'!BF30-'Gas pipeline'!BF30-Retail!BF30-Wholesale!BF30-Gas!BF30-Basic!BF30</f>
        <v>0.001</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v>
      </c>
      <c r="BI30" s="37" t="n">
        <f aca="false">Purchaser!BI30+Outtransport!BI30+Outstorage!BI30+Outoilpipeline!BI30+Outgaspipeline!BI30+Outretail!BI30+Outwholesale!BI30+Outgas!BI30-Tax!BI30-Transport!BI30-Storage!BI30-'Oil pipeline'!BI30-'Gas pipeline'!BI30-Retail!BI30-Wholesale!BI30-Gas!BI30-Basic!BI30</f>
        <v>0.000999999999999446</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v>
      </c>
      <c r="BM30" s="37" t="n">
        <f aca="false">Purchaser!BM30+Outtransport!BM30+Outstorage!BM30+Outoilpipeline!BM30+Outgaspipeline!BM30+Outretail!BM30+Outwholesale!BM30+Outgas!BM30-Tax!BM30-Transport!BM30-Storage!BM30-'Oil pipeline'!BM30-'Gas pipeline'!BM30-Retail!BM30-Wholesale!BM30-Gas!BM30-Basic!BM30</f>
        <v>0.000999999999999446</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00099999999999989</v>
      </c>
      <c r="BT30" s="38" t="n">
        <f aca="false">Purchaser!BT30+Outtransport!BT30+Outstorage!BT30+Outoilpipeline!BT30+Outgaspipeline!BT30+Outretail!BT30+Outwholesale!BT30+Outgas!BT30-Tax!BT30-Transport!BT30-Storage!BT30-'Oil pipeline'!BT30-'Gas pipeline'!BT30-Retail!BT30-Wholesale!BT30-Gas!BT30-Basic!BT30</f>
        <v>0</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v>
      </c>
      <c r="BX30" s="38" t="n">
        <f aca="false">Purchaser!BX30+Outtransport!BX30+Outstorage!BX30+Outoilpipeline!BX30+Outgaspipeline!BX30+Outretail!BX30+Outwholesale!BX30+Outgas!BX30-Tax!BX30-Transport!BX30-Storage!BX30-'Oil pipeline'!BX30-'Gas pipeline'!BX30-Retail!BX30-Wholesale!BX30-Gas!BX30-Basic!BX30</f>
        <v>-0.000999999999997669</v>
      </c>
      <c r="BY30" s="37" t="n">
        <f aca="false">Purchaser!BY30+Outtransport!BY30+Outstorage!BY30+Outoilpipeline!BY30+Outgaspipeline!BY30+Outretail!BY30+Outwholesale!BY30+Outgas!BY30-Tax!BY30-Transport!BY30-Storage!BY30-'Oil pipeline'!BY30-'Gas pipeline'!BY30-Retail!BY30-Wholesale!BY30-Gas!BY30-Basic!BY30</f>
        <v>0</v>
      </c>
      <c r="BZ30" s="38" t="n">
        <f aca="false">Purchaser!BZ30+Outtransport!BZ30+Outstorage!BZ30+Outoilpipeline!BZ30+Outgaspipeline!BZ30+Outretail!BZ30+Outwholesale!BZ30+Outgas!BZ30-Tax!BZ30-Transport!BZ30-Storage!BZ30-'Oil pipeline'!BZ30-'Gas pipeline'!BZ30-Retail!BZ30-Wholesale!BZ30-Gas!BZ30-Basic!BZ30</f>
        <v>0</v>
      </c>
      <c r="CA30" s="37" t="n">
        <f aca="false">Purchaser!CA30+Outtransport!CA30+Outstorage!CA30+Outoilpipeline!CA30+Outgaspipeline!CA30+Outretail!CA30+Outwholesale!CA30+Outgas!CA30-Tax!CA30-Transport!CA30-Storage!CA30-'Oil pipeline'!CA30-'Gas pipeline'!CA30-Retail!CA30-Wholesale!CA30-Gas!CA30-Basic!CA30</f>
        <v>0.00099999999999989</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20</v>
      </c>
      <c r="B31" s="40" t="s">
        <v>46</v>
      </c>
      <c r="C31" s="35" t="s">
        <v>100</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199999999999889</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v>
      </c>
      <c r="K31" s="37" t="n">
        <f aca="false">Purchaser!K31+Outtransport!K31+Outstorage!K31+Outoilpipeline!K31+Outgaspipeline!K31+Outretail!K31+Outwholesale!K31+Outgas!K31-Tax!K31-Transport!K31-Storage!K31-'Oil pipeline'!K31-'Gas pipeline'!K31-Retail!K31-Wholesale!K31-Gas!K31-Basic!K31</f>
        <v>0</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00099999999999989</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000999999999999446</v>
      </c>
      <c r="S31" s="37" t="n">
        <f aca="false">Purchaser!S31+Outtransport!S31+Outstorage!S31+Outoilpipeline!S31+Outgaspipeline!S31+Outretail!S31+Outwholesale!S31+Outgas!S31-Tax!S31-Transport!S31-Storage!S31-'Oil pipeline'!S31-'Gas pipeline'!S31-Retail!S31-Wholesale!S31-Gas!S31-Basic!S31</f>
        <v>-0.00099999999999989</v>
      </c>
      <c r="T31" s="36" t="n">
        <f aca="false">Purchaser!T31+Outtransport!T31+Outstorage!T31+Outoilpipeline!T31+Outgaspipeline!T31+Outretail!T31+Outwholesale!T31+Outgas!T31-Tax!T31-Transport!T31-Storage!T31-'Oil pipeline'!T31-'Gas pipeline'!T31-Retail!T31-Wholesale!T31-Gas!T31-Basic!T31</f>
        <v>0.00100000000000122</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000999999999999446</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v>
      </c>
      <c r="Z31" s="36" t="n">
        <f aca="false">Purchaser!Z31+Outtransport!Z31+Outstorage!Z31+Outoilpipeline!Z31+Outgaspipeline!Z31+Outretail!Z31+Outwholesale!Z31+Outgas!Z31-Tax!Z31-Transport!Z31-Storage!Z31-'Oil pipeline'!Z31-'Gas pipeline'!Z31-Retail!Z31-Wholesale!Z31-Gas!Z31-Basic!Z31</f>
        <v>0.001</v>
      </c>
      <c r="AA31" s="37" t="n">
        <f aca="false">Purchaser!AA31+Outtransport!AA31+Outstorage!AA31+Outoilpipeline!AA31+Outgaspipeline!AA31+Outretail!AA31+Outwholesale!AA31+Outgas!AA31-Tax!AA31-Transport!AA31-Storage!AA31-'Oil pipeline'!AA31-'Gas pipeline'!AA31-Retail!AA31-Wholesale!AA31-Gas!AA31-Basic!AA31</f>
        <v>0</v>
      </c>
      <c r="AB31" s="36" t="n">
        <f aca="false">Purchaser!AB31+Outtransport!AB31+Outstorage!AB31+Outoilpipeline!AB31+Outgaspipeline!AB31+Outretail!AB31+Outwholesale!AB31+Outgas!AB31-Tax!AB31-Transport!AB31-Storage!AB31-'Oil pipeline'!AB31-'Gas pipeline'!AB31-Retail!AB31-Wholesale!AB31-Gas!AB31-Basic!AB31</f>
        <v>0</v>
      </c>
      <c r="AC31" s="37" t="n">
        <f aca="false">Purchaser!AC31+Outtransport!AC31+Outstorage!AC31+Outoilpipeline!AC31+Outgaspipeline!AC31+Outretail!AC31+Outwholesale!AC31+Outgas!AC31-Tax!AC31-Transport!AC31-Storage!AC31-'Oil pipeline'!AC31-'Gas pipeline'!AC31-Retail!AC31-Wholesale!AC31-Gas!AC31-Basic!AC31</f>
        <v>-0.00100000000000011</v>
      </c>
      <c r="AD31" s="36" t="n">
        <f aca="false">Purchaser!AD31+Outtransport!AD31+Outstorage!AD31+Outoilpipeline!AD31+Outgaspipeline!AD31+Outretail!AD31+Outwholesale!AD31+Outgas!AD31-Tax!AD31-Transport!AD31-Storage!AD31-'Oil pipeline'!AD31-'Gas pipeline'!AD31-Retail!AD31-Wholesale!AD31-Gas!AD31-Basic!AD31</f>
        <v>0</v>
      </c>
      <c r="AE31" s="37" t="n">
        <f aca="false">Purchaser!AE31+Outtransport!AE31+Outstorage!AE31+Outoilpipeline!AE31+Outgaspipeline!AE31+Outretail!AE31+Outwholesale!AE31+Outgas!AE31-Tax!AE31-Transport!AE31-Storage!AE31-'Oil pipeline'!AE31-'Gas pipeline'!AE31-Retail!AE31-Wholesale!AE31-Gas!AE31-Basic!AE31</f>
        <v>0.000999999999999446</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00100000000000122</v>
      </c>
      <c r="AH31" s="36" t="n">
        <f aca="false">Purchaser!AH31+Outtransport!AH31+Outstorage!AH31+Outoilpipeline!AH31+Outgaspipeline!AH31+Outretail!AH31+Outwholesale!AH31+Outgas!AH31-Tax!AH31-Transport!AH31-Storage!AH31-'Oil pipeline'!AH31-'Gas pipeline'!AH31-Retail!AH31-Wholesale!AH31-Gas!AH31-Basic!AH31</f>
        <v>0</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v>
      </c>
      <c r="BH31" s="43" t="n">
        <f aca="false">Purchaser!BH31+Outtransport!BH31+Outstorage!BH31+Outoilpipeline!BH31+Outgaspipeline!BH31+Outretail!BH31+Outwholesale!BH31+Outgas!BH31-Tax!BH31-Transport!BH31-Storage!BH31-'Oil pipeline'!BH31-'Gas pipeline'!BH31-Retail!BH31-Wholesale!BH31-Gas!BH31-Basic!BH31</f>
        <v>0.00099999999999989</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001</v>
      </c>
      <c r="BK31" s="37" t="n">
        <f aca="false">Purchaser!BK31+Outtransport!BK31+Outstorage!BK31+Outoilpipeline!BK31+Outgaspipeline!BK31+Outretail!BK31+Outwholesale!BK31+Outgas!BK31-Tax!BK31-Transport!BK31-Storage!BK31-'Oil pipeline'!BK31-'Gas pipeline'!BK31-Retail!BK31-Wholesale!BK31-Gas!BK31-Basic!BK31</f>
        <v>-0.000999999999999446</v>
      </c>
      <c r="BL31" s="43" t="n">
        <f aca="false">Purchaser!BL31+Outtransport!BL31+Outstorage!BL31+Outoilpipeline!BL31+Outgaspipeline!BL31+Outretail!BL31+Outwholesale!BL31+Outgas!BL31-Tax!BL31-Transport!BL31-Storage!BL31-'Oil pipeline'!BL31-'Gas pipeline'!BL31-Retail!BL31-Wholesale!BL31-Gas!BL31-Basic!BL31</f>
        <v>0.001</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001</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00199999999999889</v>
      </c>
      <c r="BY31" s="37" t="n">
        <f aca="false">Purchaser!BY31+Outtransport!BY31+Outstorage!BY31+Outoilpipeline!BY31+Outgaspipeline!BY31+Outretail!BY31+Outwholesale!BY31+Outgas!BY31-Tax!BY31-Transport!BY31-Storage!BY31-'Oil pipeline'!BY31-'Gas pipeline'!BY31-Retail!BY31-Wholesale!BY31-Gas!BY31-Basic!BY31</f>
        <v>0</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40" t="n">
        <v>21</v>
      </c>
      <c r="B32" s="40" t="s">
        <v>47</v>
      </c>
      <c r="C32" s="35" t="s">
        <v>101</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001</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2</v>
      </c>
      <c r="B33" s="40" t="s">
        <v>48</v>
      </c>
      <c r="C33" s="35" t="s">
        <v>102</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3</v>
      </c>
      <c r="B34" s="40" t="s">
        <v>49</v>
      </c>
      <c r="C34" s="35" t="s">
        <v>103</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001</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v>
      </c>
      <c r="W34" s="37" t="n">
        <f aca="false">Purchaser!W34+Outtransport!W34+Outstorage!W34+Outoilpipeline!W34+Outgaspipeline!W34+Outretail!W34+Outwholesale!W34+Outgas!W34-Tax!W34-Transport!W34-Storage!W34-'Oil pipeline'!W34-'Gas pipeline'!W34-Retail!W34-Wholesale!W34-Gas!W34-Basic!W34</f>
        <v>0.001</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001</v>
      </c>
      <c r="Z34" s="36" t="n">
        <f aca="false">Purchaser!Z34+Outtransport!Z34+Outstorage!Z34+Outoilpipeline!Z34+Outgaspipeline!Z34+Outretail!Z34+Outwholesale!Z34+Outgas!Z34-Tax!Z34-Transport!Z34-Storage!Z34-'Oil pipeline'!Z34-'Gas pipeline'!Z34-Retail!Z34-Wholesale!Z34-Gas!Z34-Basic!Z34</f>
        <v>-0.00099999999999989</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v>
      </c>
      <c r="AC34" s="37" t="n">
        <f aca="false">Purchaser!AC34+Outtransport!AC34+Outstorage!AC34+Outoilpipeline!AC34+Outgaspipeline!AC34+Outretail!AC34+Outwholesale!AC34+Outgas!AC34-Tax!AC34-Transport!AC34-Storage!AC34-'Oil pipeline'!AC34-'Gas pipeline'!AC34-Retail!AC34-Wholesale!AC34-Gas!AC34-Basic!AC34</f>
        <v>-0.001</v>
      </c>
      <c r="AD34" s="36" t="n">
        <f aca="false">Purchaser!AD34+Outtransport!AD34+Outstorage!AD34+Outoilpipeline!AD34+Outgaspipeline!AD34+Outretail!AD34+Outwholesale!AD34+Outgas!AD34-Tax!AD34-Transport!AD34-Storage!AD34-'Oil pipeline'!AD34-'Gas pipeline'!AD34-Retail!AD34-Wholesale!AD34-Gas!AD34-Basic!AD34</f>
        <v>0.001</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001</v>
      </c>
      <c r="AG34" s="37" t="n">
        <f aca="false">Purchaser!AG34+Outtransport!AG34+Outstorage!AG34+Outoilpipeline!AG34+Outgaspipeline!AG34+Outretail!AG34+Outwholesale!AG34+Outgas!AG34-Tax!AG34-Transport!AG34-Storage!AG34-'Oil pipeline'!AG34-'Gas pipeline'!AG34-Retail!AG34-Wholesale!AG34-Gas!AG34-Basic!AG34</f>
        <v>0.001</v>
      </c>
      <c r="AH34" s="36" t="n">
        <f aca="false">Purchaser!AH34+Outtransport!AH34+Outstorage!AH34+Outoilpipeline!AH34+Outgaspipeline!AH34+Outretail!AH34+Outwholesale!AH34+Outgas!AH34-Tax!AH34-Transport!AH34-Storage!AH34-'Oil pipeline'!AH34-'Gas pipeline'!AH34-Retail!AH34-Wholesale!AH34-Gas!AH34-Basic!AH34</f>
        <v>0.001</v>
      </c>
      <c r="AI34" s="37" t="n">
        <f aca="false">Purchaser!AI34+Outtransport!AI34+Outstorage!AI34+Outoilpipeline!AI34+Outgaspipeline!AI34+Outretail!AI34+Outwholesale!AI34+Outgas!AI34-Tax!AI34-Transport!AI34-Storage!AI34-'Oil pipeline'!AI34-'Gas pipeline'!AI34-Retail!AI34-Wholesale!AI34-Gas!AI34-Basic!AI34</f>
        <v>-0.001</v>
      </c>
      <c r="AJ34" s="42" t="n">
        <f aca="false">Purchaser!AJ34+Outtransport!AJ34+Outstorage!AJ34+Outoilpipeline!AJ34+Outgaspipeline!AJ34+Outretail!AJ34+Outwholesale!AJ34+Outgas!AJ34-Tax!AJ34-Transport!AJ34-Storage!AJ34-'Oil pipeline'!AJ34-'Gas pipeline'!AJ34-Retail!AJ34-Wholesale!AJ34-Gas!AJ34-Basic!AJ34</f>
        <v>0.001000000000003</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001</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001</v>
      </c>
      <c r="BD34" s="43" t="n">
        <f aca="false">Purchaser!BD34+Outtransport!BD34+Outstorage!BD34+Outoilpipeline!BD34+Outgaspipeline!BD34+Outretail!BD34+Outwholesale!BD34+Outgas!BD34-Tax!BD34-Transport!BD34-Storage!BD34-'Oil pipeline'!BD34-'Gas pipeline'!BD34-Retail!BD34-Wholesale!BD34-Gas!BD34-Basic!BD34</f>
        <v>0</v>
      </c>
      <c r="BE34" s="37" t="n">
        <f aca="false">Purchaser!BE34+Outtransport!BE34+Outstorage!BE34+Outoilpipeline!BE34+Outgaspipeline!BE34+Outretail!BE34+Outwholesale!BE34+Outgas!BE34-Tax!BE34-Transport!BE34-Storage!BE34-'Oil pipeline'!BE34-'Gas pipeline'!BE34-Retail!BE34-Wholesale!BE34-Gas!BE34-Basic!BE34</f>
        <v>0</v>
      </c>
      <c r="BF34" s="43" t="n">
        <f aca="false">Purchaser!BF34+Outtransport!BF34+Outstorage!BF34+Outoilpipeline!BF34+Outgaspipeline!BF34+Outretail!BF34+Outwholesale!BF34+Outgas!BF34-Tax!BF34-Transport!BF34-Storage!BF34-'Oil pipeline'!BF34-'Gas pipeline'!BF34-Retail!BF34-Wholesale!BF34-Gas!BF34-Basic!BF34</f>
        <v>0</v>
      </c>
      <c r="BG34" s="37" t="n">
        <f aca="false">Purchaser!BG34+Outtransport!BG34+Outstorage!BG34+Outoilpipeline!BG34+Outgaspipeline!BG34+Outretail!BG34+Outwholesale!BG34+Outgas!BG34-Tax!BG34-Transport!BG34-Storage!BG34-'Oil pipeline'!BG34-'Gas pipeline'!BG34-Retail!BG34-Wholesale!BG34-Gas!BG34-Basic!BG34</f>
        <v>0.00099999999999989</v>
      </c>
      <c r="BH34" s="43" t="n">
        <f aca="false">Purchaser!BH34+Outtransport!BH34+Outstorage!BH34+Outoilpipeline!BH34+Outgaspipeline!BH34+Outretail!BH34+Outwholesale!BH34+Outgas!BH34-Tax!BH34-Transport!BH34-Storage!BH34-'Oil pipeline'!BH34-'Gas pipeline'!BH34-Retail!BH34-Wholesale!BH34-Gas!BH34-Basic!BH34</f>
        <v>0.00200000000000003</v>
      </c>
      <c r="BI34" s="37" t="n">
        <f aca="false">Purchaser!BI34+Outtransport!BI34+Outstorage!BI34+Outoilpipeline!BI34+Outgaspipeline!BI34+Outretail!BI34+Outwholesale!BI34+Outgas!BI34-Tax!BI34-Transport!BI34-Storage!BI34-'Oil pipeline'!BI34-'Gas pipeline'!BI34-Retail!BI34-Wholesale!BI34-Gas!BI34-Basic!BI34</f>
        <v>0.002</v>
      </c>
      <c r="BJ34" s="43" t="n">
        <f aca="false">Purchaser!BJ34+Outtransport!BJ34+Outstorage!BJ34+Outoilpipeline!BJ34+Outgaspipeline!BJ34+Outretail!BJ34+Outwholesale!BJ34+Outgas!BJ34-Tax!BJ34-Transport!BJ34-Storage!BJ34-'Oil pipeline'!BJ34-'Gas pipeline'!BJ34-Retail!BJ34-Wholesale!BJ34-Gas!BJ34-Basic!BJ34</f>
        <v>0</v>
      </c>
      <c r="BK34" s="37" t="n">
        <f aca="false">Purchaser!BK34+Outtransport!BK34+Outstorage!BK34+Outoilpipeline!BK34+Outgaspipeline!BK34+Outretail!BK34+Outwholesale!BK34+Outgas!BK34-Tax!BK34-Transport!BK34-Storage!BK34-'Oil pipeline'!BK34-'Gas pipeline'!BK34-Retail!BK34-Wholesale!BK34-Gas!BK34-Basic!BK34</f>
        <v>0</v>
      </c>
      <c r="BL34" s="43" t="n">
        <f aca="false">Purchaser!BL34+Outtransport!BL34+Outstorage!BL34+Outoilpipeline!BL34+Outgaspipeline!BL34+Outretail!BL34+Outwholesale!BL34+Outgas!BL34-Tax!BL34-Transport!BL34-Storage!BL34-'Oil pipeline'!BL34-'Gas pipeline'!BL34-Retail!BL34-Wholesale!BL34-Gas!BL34-Basic!BL34</f>
        <v>0.001</v>
      </c>
      <c r="BM34" s="37" t="n">
        <f aca="false">Purchaser!BM34+Outtransport!BM34+Outstorage!BM34+Outoilpipeline!BM34+Outgaspipeline!BM34+Outretail!BM34+Outwholesale!BM34+Outgas!BM34-Tax!BM34-Transport!BM34-Storage!BM34-'Oil pipeline'!BM34-'Gas pipeline'!BM34-Retail!BM34-Wholesale!BM34-Gas!BM34-Basic!BM34</f>
        <v>-0.001</v>
      </c>
      <c r="BN34" s="43" t="n">
        <f aca="false">Purchaser!BN34+Outtransport!BN34+Outstorage!BN34+Outoilpipeline!BN34+Outgaspipeline!BN34+Outretail!BN34+Outwholesale!BN34+Outgas!BN34-Tax!BN34-Transport!BN34-Storage!BN34-'Oil pipeline'!BN34-'Gas pipeline'!BN34-Retail!BN34-Wholesale!BN34-Gas!BN34-Basic!BN34</f>
        <v>0.001</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001</v>
      </c>
      <c r="BU34" s="37" t="n">
        <f aca="false">Purchaser!BU34+Outtransport!BU34+Outstorage!BU34+Outoilpipeline!BU34+Outgaspipeline!BU34+Outretail!BU34+Outwholesale!BU34+Outgas!BU34-Tax!BU34-Transport!BU34-Storage!BU34-'Oil pipeline'!BU34-'Gas pipeline'!BU34-Retail!BU34-Wholesale!BU34-Gas!BU34-Basic!BU34</f>
        <v>-0.00100000000000011</v>
      </c>
      <c r="BV34" s="38" t="n">
        <f aca="false">Purchaser!BV34+Outtransport!BV34+Outstorage!BV34+Outoilpipeline!BV34+Outgaspipeline!BV34+Outretail!BV34+Outwholesale!BV34+Outgas!BV34-Tax!BV34-Transport!BV34-Storage!BV34-'Oil pipeline'!BV34-'Gas pipeline'!BV34-Retail!BV34-Wholesale!BV34-Gas!BV34-Basic!BV34</f>
        <v>0</v>
      </c>
      <c r="BW34" s="37" t="n">
        <f aca="false">Purchaser!BW34+Outtransport!BW34+Outstorage!BW34+Outoilpipeline!BW34+Outgaspipeline!BW34+Outretail!BW34+Outwholesale!BW34+Outgas!BW34-Tax!BW34-Transport!BW34-Storage!BW34-'Oil pipeline'!BW34-'Gas pipeline'!BW34-Retail!BW34-Wholesale!BW34-Gas!BW34-Basic!BW34</f>
        <v>-0.001</v>
      </c>
      <c r="BX34" s="38" t="n">
        <f aca="false">Purchaser!BX34+Outtransport!BX34+Outstorage!BX34+Outoilpipeline!BX34+Outgaspipeline!BX34+Outretail!BX34+Outwholesale!BX34+Outgas!BX34-Tax!BX34-Transport!BX34-Storage!BX34-'Oil pipeline'!BX34-'Gas pipeline'!BX34-Retail!BX34-Wholesale!BX34-Gas!BX34-Basic!BX34</f>
        <v>-0.000999999999999446</v>
      </c>
      <c r="BY34" s="37" t="n">
        <f aca="false">Purchaser!BY34+Outtransport!BY34+Outstorage!BY34+Outoilpipeline!BY34+Outgaspipeline!BY34+Outretail!BY34+Outwholesale!BY34+Outgas!BY34-Tax!BY34-Transport!BY34-Storage!BY34-'Oil pipeline'!BY34-'Gas pipeline'!BY34-Retail!BY34-Wholesale!BY34-Gas!BY34-Basic!BY34</f>
        <v>0</v>
      </c>
      <c r="BZ34" s="38" t="n">
        <f aca="false">Purchaser!BZ34+Outtransport!BZ34+Outstorage!BZ34+Outoilpipeline!BZ34+Outgaspipeline!BZ34+Outretail!BZ34+Outwholesale!BZ34+Outgas!BZ34-Tax!BZ34-Transport!BZ34-Storage!BZ34-'Oil pipeline'!BZ34-'Gas pipeline'!BZ34-Retail!BZ34-Wholesale!BZ34-Gas!BZ34-Basic!BZ34</f>
        <v>0</v>
      </c>
      <c r="CA34" s="37" t="n">
        <f aca="false">Purchaser!CA34+Outtransport!CA34+Outstorage!CA34+Outoilpipeline!CA34+Outgaspipeline!CA34+Outretail!CA34+Outwholesale!CA34+Outgas!CA34-Tax!CA34-Transport!CA34-Storage!CA34-'Oil pipeline'!CA34-'Gas pipeline'!CA34-Retail!CA34-Wholesale!CA34-Gas!CA34-Basic!CA34</f>
        <v>-0.001</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000999999999997669</v>
      </c>
    </row>
    <row r="35" customFormat="false" ht="12.75" hidden="false" customHeight="false" outlineLevel="0" collapsed="false">
      <c r="A35" s="40" t="n">
        <v>24</v>
      </c>
      <c r="B35" s="40" t="s">
        <v>50</v>
      </c>
      <c r="C35" s="35" t="s">
        <v>104</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v>
      </c>
      <c r="I35" s="37" t="n">
        <f aca="false">Purchaser!I35+Outtransport!I35+Outstorage!I35+Outoilpipeline!I35+Outgaspipeline!I35+Outretail!I35+Outwholesale!I35+Outgas!I35-Tax!I35-Transport!I35-Storage!I35-'Oil pipeline'!I35-'Gas pipeline'!I35-Retail!I35-Wholesale!I35-Gas!I35-Basic!I35</f>
        <v>0</v>
      </c>
      <c r="J35" s="36" t="n">
        <f aca="false">Purchaser!J35+Outtransport!J35+Outstorage!J35+Outoilpipeline!J35+Outgaspipeline!J35+Outretail!J35+Outwholesale!J35+Outgas!J35-Tax!J35-Transport!J35-Storage!J35-'Oil pipeline'!J35-'Gas pipeline'!J35-Retail!J35-Wholesale!J35-Gas!J35-Basic!J35</f>
        <v>0</v>
      </c>
      <c r="K35" s="37" t="n">
        <f aca="false">Purchaser!K35+Outtransport!K35+Outstorage!K35+Outoilpipeline!K35+Outgaspipeline!K35+Outretail!K35+Outwholesale!K35+Outgas!K35-Tax!K35-Transport!K35-Storage!K35-'Oil pipeline'!K35-'Gas pipeline'!K35-Retail!K35-Wholesale!K35-Gas!K35-Basic!K35</f>
        <v>0.001</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v>
      </c>
      <c r="P35" s="36" t="n">
        <f aca="false">Purchaser!P35+Outtransport!P35+Outstorage!P35+Outoilpipeline!P35+Outgaspipeline!P35+Outretail!P35+Outwholesale!P35+Outgas!P35-Tax!P35-Transport!P35-Storage!P35-'Oil pipeline'!P35-'Gas pipeline'!P35-Retail!P35-Wholesale!P35-Gas!P35-Basic!P35</f>
        <v>0</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00100000000000011</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00099999999999989</v>
      </c>
      <c r="Z35" s="36" t="n">
        <f aca="false">Purchaser!Z35+Outtransport!Z35+Outstorage!Z35+Outoilpipeline!Z35+Outgaspipeline!Z35+Outretail!Z35+Outwholesale!Z35+Outgas!Z35-Tax!Z35-Transport!Z35-Storage!Z35-'Oil pipeline'!Z35-'Gas pipeline'!Z35-Retail!Z35-Wholesale!Z35-Gas!Z35-Basic!Z35</f>
        <v>-0.001</v>
      </c>
      <c r="AA35" s="37" t="n">
        <f aca="false">Purchaser!AA35+Outtransport!AA35+Outstorage!AA35+Outoilpipeline!AA35+Outgaspipeline!AA35+Outretail!AA35+Outwholesale!AA35+Outgas!AA35-Tax!AA35-Transport!AA35-Storage!AA35-'Oil pipeline'!AA35-'Gas pipeline'!AA35-Retail!AA35-Wholesale!AA35-Gas!AA35-Basic!AA35</f>
        <v>0</v>
      </c>
      <c r="AB35" s="36" t="n">
        <f aca="false">Purchaser!AB35+Outtransport!AB35+Outstorage!AB35+Outoilpipeline!AB35+Outgaspipeline!AB35+Outretail!AB35+Outwholesale!AB35+Outgas!AB35-Tax!AB35-Transport!AB35-Storage!AB35-'Oil pipeline'!AB35-'Gas pipeline'!AB35-Retail!AB35-Wholesale!AB35-Gas!AB35-Basic!AB35</f>
        <v>0</v>
      </c>
      <c r="AC35" s="37" t="n">
        <f aca="false">Purchaser!AC35+Outtransport!AC35+Outstorage!AC35+Outoilpipeline!AC35+Outgaspipeline!AC35+Outretail!AC35+Outwholesale!AC35+Outgas!AC35-Tax!AC35-Transport!AC35-Storage!AC35-'Oil pipeline'!AC35-'Gas pipeline'!AC35-Retail!AC35-Wholesale!AC35-Gas!AC35-Basic!AC35</f>
        <v>0.001</v>
      </c>
      <c r="AD35" s="36" t="n">
        <f aca="false">Purchaser!AD35+Outtransport!AD35+Outstorage!AD35+Outoilpipeline!AD35+Outgaspipeline!AD35+Outretail!AD35+Outwholesale!AD35+Outgas!AD35-Tax!AD35-Transport!AD35-Storage!AD35-'Oil pipeline'!AD35-'Gas pipeline'!AD35-Retail!AD35-Wholesale!AD35-Gas!AD35-Basic!AD35</f>
        <v>-0.00100000000000011</v>
      </c>
      <c r="AE35" s="37" t="n">
        <f aca="false">Purchaser!AE35+Outtransport!AE35+Outstorage!AE35+Outoilpipeline!AE35+Outgaspipeline!AE35+Outretail!AE35+Outwholesale!AE35+Outgas!AE35-Tax!AE35-Transport!AE35-Storage!AE35-'Oil pipeline'!AE35-'Gas pipeline'!AE35-Retail!AE35-Wholesale!AE35-Gas!AE35-Basic!AE35</f>
        <v>-0.00100000000000033</v>
      </c>
      <c r="AF35" s="36" t="n">
        <f aca="false">Purchaser!AF35+Outtransport!AF35+Outstorage!AF35+Outoilpipeline!AF35+Outgaspipeline!AF35+Outretail!AF35+Outwholesale!AF35+Outgas!AF35-Tax!AF35-Transport!AF35-Storage!AF35-'Oil pipeline'!AF35-'Gas pipeline'!AF35-Retail!AF35-Wholesale!AF35-Gas!AF35-Basic!AF35</f>
        <v>-0.00099999999999989</v>
      </c>
      <c r="AG35" s="37" t="n">
        <f aca="false">Purchaser!AG35+Outtransport!AG35+Outstorage!AG35+Outoilpipeline!AG35+Outgaspipeline!AG35+Outretail!AG35+Outwholesale!AG35+Outgas!AG35-Tax!AG35-Transport!AG35-Storage!AG35-'Oil pipeline'!AG35-'Gas pipeline'!AG35-Retail!AG35-Wholesale!AG35-Gas!AG35-Basic!AG35</f>
        <v>0.000999999999997669</v>
      </c>
      <c r="AH35" s="36" t="n">
        <f aca="false">Purchaser!AH35+Outtransport!AH35+Outstorage!AH35+Outoilpipeline!AH35+Outgaspipeline!AH35+Outretail!AH35+Outwholesale!AH35+Outgas!AH35-Tax!AH35-Transport!AH35-Storage!AH35-'Oil pipeline'!AH35-'Gas pipeline'!AH35-Retail!AH35-Wholesale!AH35-Gas!AH35-Basic!AH35</f>
        <v>0</v>
      </c>
      <c r="AI35" s="37" t="n">
        <f aca="false">Purchaser!AI35+Outtransport!AI35+Outstorage!AI35+Outoilpipeline!AI35+Outgaspipeline!AI35+Outretail!AI35+Outwholesale!AI35+Outgas!AI35-Tax!AI35-Transport!AI35-Storage!AI35-'Oil pipeline'!AI35-'Gas pipeline'!AI35-Retail!AI35-Wholesale!AI35-Gas!AI35-Basic!AI35</f>
        <v>0</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1</v>
      </c>
      <c r="BG35" s="37" t="n">
        <f aca="false">Purchaser!BG35+Outtransport!BG35+Outstorage!BG35+Outoilpipeline!BG35+Outgaspipeline!BG35+Outretail!BG35+Outwholesale!BG35+Outgas!BG35-Tax!BG35-Transport!BG35-Storage!BG35-'Oil pipeline'!BG35-'Gas pipeline'!BG35-Retail!BG35-Wholesale!BG35-Gas!BG35-Basic!BG35</f>
        <v>0</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001</v>
      </c>
      <c r="BJ35" s="43" t="n">
        <f aca="false">Purchaser!BJ35+Outtransport!BJ35+Outstorage!BJ35+Outoilpipeline!BJ35+Outgaspipeline!BJ35+Outretail!BJ35+Outwholesale!BJ35+Outgas!BJ35-Tax!BJ35-Transport!BJ35-Storage!BJ35-'Oil pipeline'!BJ35-'Gas pipeline'!BJ35-Retail!BJ35-Wholesale!BJ35-Gas!BJ35-Basic!BJ35</f>
        <v>0</v>
      </c>
      <c r="BK35" s="37" t="n">
        <f aca="false">Purchaser!BK35+Outtransport!BK35+Outstorage!BK35+Outoilpipeline!BK35+Outgaspipeline!BK35+Outretail!BK35+Outwholesale!BK35+Outgas!BK35-Tax!BK35-Transport!BK35-Storage!BK35-'Oil pipeline'!BK35-'Gas pipeline'!BK35-Retail!BK35-Wholesale!BK35-Gas!BK35-Basic!BK35</f>
        <v>0.00099999999999989</v>
      </c>
      <c r="BL35" s="43" t="n">
        <f aca="false">Purchaser!BL35+Outtransport!BL35+Outstorage!BL35+Outoilpipeline!BL35+Outgaspipeline!BL35+Outretail!BL35+Outwholesale!BL35+Outgas!BL35-Tax!BL35-Transport!BL35-Storage!BL35-'Oil pipeline'!BL35-'Gas pipeline'!BL35-Retail!BL35-Wholesale!BL35-Gas!BL35-Basic!BL35</f>
        <v>0.00200000000000067</v>
      </c>
      <c r="BM35" s="37" t="n">
        <f aca="false">Purchaser!BM35+Outtransport!BM35+Outstorage!BM35+Outoilpipeline!BM35+Outgaspipeline!BM35+Outretail!BM35+Outwholesale!BM35+Outgas!BM35-Tax!BM35-Transport!BM35-Storage!BM35-'Oil pipeline'!BM35-'Gas pipeline'!BM35-Retail!BM35-Wholesale!BM35-Gas!BM35-Basic!BM35</f>
        <v>0.001</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v>
      </c>
      <c r="BW35" s="37" t="n">
        <f aca="false">Purchaser!BW35+Outtransport!BW35+Outstorage!BW35+Outoilpipeline!BW35+Outgaspipeline!BW35+Outretail!BW35+Outwholesale!BW35+Outgas!BW35-Tax!BW35-Transport!BW35-Storage!BW35-'Oil pipeline'!BW35-'Gas pipeline'!BW35-Retail!BW35-Wholesale!BW35-Gas!BW35-Basic!BW35</f>
        <v>0</v>
      </c>
      <c r="BX35" s="38" t="n">
        <f aca="false">Purchaser!BX35+Outtransport!BX35+Outstorage!BX35+Outoilpipeline!BX35+Outgaspipeline!BX35+Outretail!BX35+Outwholesale!BX35+Outgas!BX35-Tax!BX35-Transport!BX35-Storage!BX35-'Oil pipeline'!BX35-'Gas pipeline'!BX35-Retail!BX35-Wholesale!BX35-Gas!BX35-Basic!BX35</f>
        <v>0</v>
      </c>
      <c r="BY35" s="37" t="n">
        <f aca="false">Purchaser!BY35+Outtransport!BY35+Outstorage!BY35+Outoilpipeline!BY35+Outgaspipeline!BY35+Outretail!BY35+Outwholesale!BY35+Outgas!BY35-Tax!BY35-Transport!BY35-Storage!BY35-'Oil pipeline'!BY35-'Gas pipeline'!BY35-Retail!BY35-Wholesale!BY35-Gas!BY35-Basic!BY35</f>
        <v>-0.000999999999999446</v>
      </c>
      <c r="BZ35" s="38" t="n">
        <f aca="false">Purchaser!BZ35+Outtransport!BZ35+Outstorage!BZ35+Outoilpipeline!BZ35+Outgaspipeline!BZ35+Outretail!BZ35+Outwholesale!BZ35+Outgas!BZ35-Tax!BZ35-Transport!BZ35-Storage!BZ35-'Oil pipeline'!BZ35-'Gas pipeline'!BZ35-Retail!BZ35-Wholesale!BZ35-Gas!BZ35-Basic!BZ35</f>
        <v>0</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40" t="n">
        <v>25</v>
      </c>
      <c r="B36" s="40" t="s">
        <v>51</v>
      </c>
      <c r="C36" s="35" t="s">
        <v>105</v>
      </c>
      <c r="D36" s="36" t="n">
        <f aca="false">Purchaser!D36+Outtransport!D36+Outstorage!D36+Outoilpipeline!D36+Outgaspipeline!D36+Outretail!D36+Outwholesale!D36+Outgas!D36-Tax!D36-Transport!D36-Storage!D36-'Oil pipeline'!D36-'Gas pipeline'!D36-Retail!D36-Wholesale!D36-Gas!D36-Basic!D36</f>
        <v>-0.001</v>
      </c>
      <c r="E36" s="37" t="n">
        <f aca="false">Purchaser!E36+Outtransport!E36+Outstorage!E36+Outoilpipeline!E36+Outgaspipeline!E36+Outretail!E36+Outwholesale!E36+Outgas!E36-Tax!E36-Transport!E36-Storage!E36-'Oil pipeline'!E36-'Gas pipeline'!E36-Retail!E36-Wholesale!E36-Gas!E36-Basic!E36</f>
        <v>0</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0999999999997669</v>
      </c>
      <c r="I36" s="37" t="n">
        <f aca="false">Purchaser!I36+Outtransport!I36+Outstorage!I36+Outoilpipeline!I36+Outgaspipeline!I36+Outretail!I36+Outwholesale!I36+Outgas!I36-Tax!I36-Transport!I36-Storage!I36-'Oil pipeline'!I36-'Gas pipeline'!I36-Retail!I36-Wholesale!I36-Gas!I36-Basic!I36</f>
        <v>0</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001</v>
      </c>
      <c r="L36" s="36" t="n">
        <f aca="false">Purchaser!L36+Outtransport!L36+Outstorage!L36+Outoilpipeline!L36+Outgaspipeline!L36+Outretail!L36+Outwholesale!L36+Outgas!L36-Tax!L36-Transport!L36-Storage!L36-'Oil pipeline'!L36-'Gas pipeline'!L36-Retail!L36-Wholesale!L36-Gas!L36-Basic!L36</f>
        <v>0</v>
      </c>
      <c r="M36" s="37" t="n">
        <f aca="false">Purchaser!M36+Outtransport!M36+Outstorage!M36+Outoilpipeline!M36+Outgaspipeline!M36+Outretail!M36+Outwholesale!M36+Outgas!M36-Tax!M36-Transport!M36-Storage!M36-'Oil pipeline'!M36-'Gas pipeline'!M36-Retail!M36-Wholesale!M36-Gas!M36-Basic!M36</f>
        <v>0</v>
      </c>
      <c r="N36" s="36" t="n">
        <f aca="false">Purchaser!N36+Outtransport!N36+Outstorage!N36+Outoilpipeline!N36+Outgaspipeline!N36+Outretail!N36+Outwholesale!N36+Outgas!N36-Tax!N36-Transport!N36-Storage!N36-'Oil pipeline'!N36-'Gas pipeline'!N36-Retail!N36-Wholesale!N36-Gas!N36-Basic!N36</f>
        <v>-0.00100000000000011</v>
      </c>
      <c r="O36" s="37" t="n">
        <f aca="false">Purchaser!O36+Outtransport!O36+Outstorage!O36+Outoilpipeline!O36+Outgaspipeline!O36+Outretail!O36+Outwholesale!O36+Outgas!O36-Tax!O36-Transport!O36-Storage!O36-'Oil pipeline'!O36-'Gas pipeline'!O36-Retail!O36-Wholesale!O36-Gas!O36-Basic!O36</f>
        <v>0</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00099999999999989</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00100000000000033</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v>
      </c>
      <c r="X36" s="36" t="n">
        <f aca="false">Purchaser!X36+Outtransport!X36+Outstorage!X36+Outoilpipeline!X36+Outgaspipeline!X36+Outretail!X36+Outwholesale!X36+Outgas!X36-Tax!X36-Transport!X36-Storage!X36-'Oil pipeline'!X36-'Gas pipeline'!X36-Retail!X36-Wholesale!X36-Gas!X36-Basic!X36</f>
        <v>0.001</v>
      </c>
      <c r="Y36" s="37" t="n">
        <f aca="false">Purchaser!Y36+Outtransport!Y36+Outstorage!Y36+Outoilpipeline!Y36+Outgaspipeline!Y36+Outretail!Y36+Outwholesale!Y36+Outgas!Y36-Tax!Y36-Transport!Y36-Storage!Y36-'Oil pipeline'!Y36-'Gas pipeline'!Y36-Retail!Y36-Wholesale!Y36-Gas!Y36-Basic!Y36</f>
        <v>0.00099999999999989</v>
      </c>
      <c r="Z36" s="36" t="n">
        <f aca="false">Purchaser!Z36+Outtransport!Z36+Outstorage!Z36+Outoilpipeline!Z36+Outgaspipeline!Z36+Outretail!Z36+Outwholesale!Z36+Outgas!Z36-Tax!Z36-Transport!Z36-Storage!Z36-'Oil pipeline'!Z36-'Gas pipeline'!Z36-Retail!Z36-Wholesale!Z36-Gas!Z36-Basic!Z36</f>
        <v>-0.001</v>
      </c>
      <c r="AA36" s="37" t="n">
        <f aca="false">Purchaser!AA36+Outtransport!AA36+Outstorage!AA36+Outoilpipeline!AA36+Outgaspipeline!AA36+Outretail!AA36+Outwholesale!AA36+Outgas!AA36-Tax!AA36-Transport!AA36-Storage!AA36-'Oil pipeline'!AA36-'Gas pipeline'!AA36-Retail!AA36-Wholesale!AA36-Gas!AA36-Basic!AA36</f>
        <v>0.00100000000000011</v>
      </c>
      <c r="AB36" s="36" t="n">
        <f aca="false">Purchaser!AB36+Outtransport!AB36+Outstorage!AB36+Outoilpipeline!AB36+Outgaspipeline!AB36+Outretail!AB36+Outwholesale!AB36+Outgas!AB36-Tax!AB36-Transport!AB36-Storage!AB36-'Oil pipeline'!AB36-'Gas pipeline'!AB36-Retail!AB36-Wholesale!AB36-Gas!AB36-Basic!AB36</f>
        <v>-0.001</v>
      </c>
      <c r="AC36" s="37" t="n">
        <f aca="false">Purchaser!AC36+Outtransport!AC36+Outstorage!AC36+Outoilpipeline!AC36+Outgaspipeline!AC36+Outretail!AC36+Outwholesale!AC36+Outgas!AC36-Tax!AC36-Transport!AC36-Storage!AC36-'Oil pipeline'!AC36-'Gas pipeline'!AC36-Retail!AC36-Wholesale!AC36-Gas!AC36-Basic!AC36</f>
        <v>0.001</v>
      </c>
      <c r="AD36" s="36" t="n">
        <f aca="false">Purchaser!AD36+Outtransport!AD36+Outstorage!AD36+Outoilpipeline!AD36+Outgaspipeline!AD36+Outretail!AD36+Outwholesale!AD36+Outgas!AD36-Tax!AD36-Transport!AD36-Storage!AD36-'Oil pipeline'!AD36-'Gas pipeline'!AD36-Retail!AD36-Wholesale!AD36-Gas!AD36-Basic!AD36</f>
        <v>-0.00099999999999989</v>
      </c>
      <c r="AE36" s="37" t="n">
        <f aca="false">Purchaser!AE36+Outtransport!AE36+Outstorage!AE36+Outoilpipeline!AE36+Outgaspipeline!AE36+Outretail!AE36+Outwholesale!AE36+Outgas!AE36-Tax!AE36-Transport!AE36-Storage!AE36-'Oil pipeline'!AE36-'Gas pipeline'!AE36-Retail!AE36-Wholesale!AE36-Gas!AE36-Basic!AE36</f>
        <v>0</v>
      </c>
      <c r="AF36" s="36" t="n">
        <f aca="false">Purchaser!AF36+Outtransport!AF36+Outstorage!AF36+Outoilpipeline!AF36+Outgaspipeline!AF36+Outretail!AF36+Outwholesale!AF36+Outgas!AF36-Tax!AF36-Transport!AF36-Storage!AF36-'Oil pipeline'!AF36-'Gas pipeline'!AF36-Retail!AF36-Wholesale!AF36-Gas!AF36-Basic!AF36</f>
        <v>0</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v>
      </c>
      <c r="AI36" s="37" t="n">
        <f aca="false">Purchaser!AI36+Outtransport!AI36+Outstorage!AI36+Outoilpipeline!AI36+Outgaspipeline!AI36+Outretail!AI36+Outwholesale!AI36+Outgas!AI36-Tax!AI36-Transport!AI36-Storage!AI36-'Oil pipeline'!AI36-'Gas pipeline'!AI36-Retail!AI36-Wholesale!AI36-Gas!AI36-Basic!AI36</f>
        <v>0</v>
      </c>
      <c r="AJ36" s="42" t="n">
        <f aca="false">Purchaser!AJ36+Outtransport!AJ36+Outstorage!AJ36+Outoilpipeline!AJ36+Outgaspipeline!AJ36+Outretail!AJ36+Outwholesale!AJ36+Outgas!AJ36-Tax!AJ36-Transport!AJ36-Storage!AJ36-'Oil pipeline'!AJ36-'Gas pipeline'!AJ36-Retail!AJ36-Wholesale!AJ36-Gas!AJ36-Basic!AJ36</f>
        <v>0.00100000000000122</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001</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001</v>
      </c>
      <c r="AT36" s="42" t="n">
        <f aca="false">Purchaser!AT36+Outtransport!AT36+Outstorage!AT36+Outoilpipeline!AT36+Outgaspipeline!AT36+Outretail!AT36+Outwholesale!AT36+Outgas!AT36-Tax!AT36-Transport!AT36-Storage!AT36-'Oil pipeline'!AT36-'Gas pipeline'!AT36-Retail!AT36-Wholesale!AT36-Gas!AT36-Basic!AT36</f>
        <v>0</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001</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001</v>
      </c>
      <c r="BG36" s="37" t="n">
        <f aca="false">Purchaser!BG36+Outtransport!BG36+Outstorage!BG36+Outoilpipeline!BG36+Outgaspipeline!BG36+Outretail!BG36+Outwholesale!BG36+Outgas!BG36-Tax!BG36-Transport!BG36-Storage!BG36-'Oil pipeline'!BG36-'Gas pipeline'!BG36-Retail!BG36-Wholesale!BG36-Gas!BG36-Basic!BG36</f>
        <v>-0.00100000000000033</v>
      </c>
      <c r="BH36" s="43" t="n">
        <f aca="false">Purchaser!BH36+Outtransport!BH36+Outstorage!BH36+Outoilpipeline!BH36+Outgaspipeline!BH36+Outretail!BH36+Outwholesale!BH36+Outgas!BH36-Tax!BH36-Transport!BH36-Storage!BH36-'Oil pipeline'!BH36-'Gas pipeline'!BH36-Retail!BH36-Wholesale!BH36-Gas!BH36-Basic!BH36</f>
        <v>0</v>
      </c>
      <c r="BI36" s="37" t="n">
        <f aca="false">Purchaser!BI36+Outtransport!BI36+Outstorage!BI36+Outoilpipeline!BI36+Outgaspipeline!BI36+Outretail!BI36+Outwholesale!BI36+Outgas!BI36-Tax!BI36-Transport!BI36-Storage!BI36-'Oil pipeline'!BI36-'Gas pipeline'!BI36-Retail!BI36-Wholesale!BI36-Gas!BI36-Basic!BI36</f>
        <v>0</v>
      </c>
      <c r="BJ36" s="43" t="n">
        <f aca="false">Purchaser!BJ36+Outtransport!BJ36+Outstorage!BJ36+Outoilpipeline!BJ36+Outgaspipeline!BJ36+Outretail!BJ36+Outwholesale!BJ36+Outgas!BJ36-Tax!BJ36-Transport!BJ36-Storage!BJ36-'Oil pipeline'!BJ36-'Gas pipeline'!BJ36-Retail!BJ36-Wholesale!BJ36-Gas!BJ36-Basic!BJ36</f>
        <v>-0.001</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00100000000000011</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00199999999999889</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100000000000477</v>
      </c>
    </row>
    <row r="37" customFormat="false" ht="12.75" hidden="false" customHeight="false" outlineLevel="0" collapsed="false">
      <c r="A37" s="40" t="n">
        <v>26</v>
      </c>
      <c r="B37" s="40" t="s">
        <v>52</v>
      </c>
      <c r="C37" s="35" t="s">
        <v>106</v>
      </c>
      <c r="D37" s="36" t="n">
        <f aca="false">Purchaser!D37+Outtransport!D37+Outstorage!D37+Outoilpipeline!D37+Outgaspipeline!D37+Outretail!D37+Outwholesale!D37+Outgas!D37-Tax!D37-Transport!D37-Storage!D37-'Oil pipeline'!D37-'Gas pipeline'!D37-Retail!D37-Wholesale!D37-Gas!D37-Basic!D37</f>
        <v>-0.001</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v>
      </c>
      <c r="N37" s="36" t="n">
        <f aca="false">Purchaser!N37+Outtransport!N37+Outstorage!N37+Outoilpipeline!N37+Outgaspipeline!N37+Outretail!N37+Outwholesale!N37+Outgas!N37-Tax!N37-Transport!N37-Storage!N37-'Oil pipeline'!N37-'Gas pipeline'!N37-Retail!N37-Wholesale!N37-Gas!N37-Basic!N37</f>
        <v>0.001</v>
      </c>
      <c r="O37" s="37" t="n">
        <f aca="false">Purchaser!O37+Outtransport!O37+Outstorage!O37+Outoilpipeline!O37+Outgaspipeline!O37+Outretail!O37+Outwholesale!O37+Outgas!O37-Tax!O37-Transport!O37-Storage!O37-'Oil pipeline'!O37-'Gas pipeline'!O37-Retail!O37-Wholesale!O37-Gas!O37-Basic!O37</f>
        <v>0</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001</v>
      </c>
      <c r="S37" s="37" t="n">
        <f aca="false">Purchaser!S37+Outtransport!S37+Outstorage!S37+Outoilpipeline!S37+Outgaspipeline!S37+Outretail!S37+Outwholesale!S37+Outgas!S37-Tax!S37-Transport!S37-Storage!S37-'Oil pipeline'!S37-'Gas pipeline'!S37-Retail!S37-Wholesale!S37-Gas!S37-Basic!S37</f>
        <v>0</v>
      </c>
      <c r="T37" s="36" t="n">
        <f aca="false">Purchaser!T37+Outtransport!T37+Outstorage!T37+Outoilpipeline!T37+Outgaspipeline!T37+Outretail!T37+Outwholesale!T37+Outgas!T37-Tax!T37-Transport!T37-Storage!T37-'Oil pipeline'!T37-'Gas pipeline'!T37-Retail!T37-Wholesale!T37-Gas!T37-Basic!T37</f>
        <v>0.000999999999999973</v>
      </c>
      <c r="U37" s="37" t="n">
        <f aca="false">Purchaser!U37+Outtransport!U37+Outstorage!U37+Outoilpipeline!U37+Outgaspipeline!U37+Outretail!U37+Outwholesale!U37+Outgas!U37-Tax!U37-Transport!U37-Storage!U37-'Oil pipeline'!U37-'Gas pipeline'!U37-Retail!U37-Wholesale!U37-Gas!U37-Basic!U37</f>
        <v>0.001</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001</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001</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00099999999999989</v>
      </c>
      <c r="AH37" s="36" t="n">
        <f aca="false">Purchaser!AH37+Outtransport!AH37+Outstorage!AH37+Outoilpipeline!AH37+Outgaspipeline!AH37+Outretail!AH37+Outwholesale!AH37+Outgas!AH37-Tax!AH37-Transport!AH37-Storage!AH37-'Oil pipeline'!AH37-'Gas pipeline'!AH37-Retail!AH37-Wholesale!AH37-Gas!AH37-Basic!AH37</f>
        <v>0.00099999999999989</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001</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001</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40" t="n">
        <v>27</v>
      </c>
      <c r="B38" s="40" t="s">
        <v>53</v>
      </c>
      <c r="C38" s="35" t="s">
        <v>107</v>
      </c>
      <c r="D38" s="36" t="n">
        <f aca="false">Purchaser!D38+Outtransport!D38+Outstorage!D38+Outoilpipeline!D38+Outgaspipeline!D38+Outretail!D38+Outwholesale!D38+Outgas!D38-Tax!D38-Transport!D38-Storage!D38-'Oil pipeline'!D38-'Gas pipeline'!D38-Retail!D38-Wholesale!D38-Gas!D38-Basic!D38</f>
        <v>0</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001</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001</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v>
      </c>
      <c r="P38" s="36" t="n">
        <f aca="false">Purchaser!P38+Outtransport!P38+Outstorage!P38+Outoilpipeline!P38+Outgaspipeline!P38+Outretail!P38+Outwholesale!P38+Outgas!P38-Tax!P38-Transport!P38-Storage!P38-'Oil pipeline'!P38-'Gas pipeline'!P38-Retail!P38-Wholesale!P38-Gas!P38-Basic!P38</f>
        <v>0.001</v>
      </c>
      <c r="Q38" s="37" t="n">
        <f aca="false">Purchaser!Q38+Outtransport!Q38+Outstorage!Q38+Outoilpipeline!Q38+Outgaspipeline!Q38+Outretail!Q38+Outwholesale!Q38+Outgas!Q38-Tax!Q38-Transport!Q38-Storage!Q38-'Oil pipeline'!Q38-'Gas pipeline'!Q38-Retail!Q38-Wholesale!Q38-Gas!Q38-Basic!Q38</f>
        <v>0.00099999999999989</v>
      </c>
      <c r="R38" s="36" t="n">
        <f aca="false">Purchaser!R38+Outtransport!R38+Outstorage!R38+Outoilpipeline!R38+Outgaspipeline!R38+Outretail!R38+Outwholesale!R38+Outgas!R38-Tax!R38-Transport!R38-Storage!R38-'Oil pipeline'!R38-'Gas pipeline'!R38-Retail!R38-Wholesale!R38-Gas!R38-Basic!R38</f>
        <v>0</v>
      </c>
      <c r="S38" s="37" t="n">
        <f aca="false">Purchaser!S38+Outtransport!S38+Outstorage!S38+Outoilpipeline!S38+Outgaspipeline!S38+Outretail!S38+Outwholesale!S38+Outgas!S38-Tax!S38-Transport!S38-Storage!S38-'Oil pipeline'!S38-'Gas pipeline'!S38-Retail!S38-Wholesale!S38-Gas!S38-Basic!S38</f>
        <v>0.001</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00100000000000011</v>
      </c>
      <c r="W38" s="37" t="n">
        <f aca="false">Purchaser!W38+Outtransport!W38+Outstorage!W38+Outoilpipeline!W38+Outgaspipeline!W38+Outretail!W38+Outwholesale!W38+Outgas!W38-Tax!W38-Transport!W38-Storage!W38-'Oil pipeline'!W38-'Gas pipeline'!W38-Retail!W38-Wholesale!W38-Gas!W38-Basic!W38</f>
        <v>0.001</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099999999999989</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v>
      </c>
      <c r="AC38" s="37" t="n">
        <f aca="false">Purchaser!AC38+Outtransport!AC38+Outstorage!AC38+Outoilpipeline!AC38+Outgaspipeline!AC38+Outretail!AC38+Outwholesale!AC38+Outgas!AC38-Tax!AC38-Transport!AC38-Storage!AC38-'Oil pipeline'!AC38-'Gas pipeline'!AC38-Retail!AC38-Wholesale!AC38-Gas!AC38-Basic!AC38</f>
        <v>0</v>
      </c>
      <c r="AD38" s="36" t="n">
        <f aca="false">Purchaser!AD38+Outtransport!AD38+Outstorage!AD38+Outoilpipeline!AD38+Outgaspipeline!AD38+Outretail!AD38+Outwholesale!AD38+Outgas!AD38-Tax!AD38-Transport!AD38-Storage!AD38-'Oil pipeline'!AD38-'Gas pipeline'!AD38-Retail!AD38-Wholesale!AD38-Gas!AD38-Basic!AD38</f>
        <v>0</v>
      </c>
      <c r="AE38" s="37" t="n">
        <f aca="false">Purchaser!AE38+Outtransport!AE38+Outstorage!AE38+Outoilpipeline!AE38+Outgaspipeline!AE38+Outretail!AE38+Outwholesale!AE38+Outgas!AE38-Tax!AE38-Transport!AE38-Storage!AE38-'Oil pipeline'!AE38-'Gas pipeline'!AE38-Retail!AE38-Wholesale!AE38-Gas!AE38-Basic!AE38</f>
        <v>0</v>
      </c>
      <c r="AF38" s="36" t="n">
        <f aca="false">Purchaser!AF38+Outtransport!AF38+Outstorage!AF38+Outoilpipeline!AF38+Outgaspipeline!AF38+Outretail!AF38+Outwholesale!AF38+Outgas!AF38-Tax!AF38-Transport!AF38-Storage!AF38-'Oil pipeline'!AF38-'Gas pipeline'!AF38-Retail!AF38-Wholesale!AF38-Gas!AF38-Basic!AF38</f>
        <v>0.00099999999999989</v>
      </c>
      <c r="AG38" s="37" t="n">
        <f aca="false">Purchaser!AG38+Outtransport!AG38+Outstorage!AG38+Outoilpipeline!AG38+Outgaspipeline!AG38+Outretail!AG38+Outwholesale!AG38+Outgas!AG38-Tax!AG38-Transport!AG38-Storage!AG38-'Oil pipeline'!AG38-'Gas pipeline'!AG38-Retail!AG38-Wholesale!AG38-Gas!AG38-Basic!AG38</f>
        <v>0.001</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001</v>
      </c>
      <c r="AJ38" s="42" t="n">
        <f aca="false">Purchaser!AJ38+Outtransport!AJ38+Outstorage!AJ38+Outoilpipeline!AJ38+Outgaspipeline!AJ38+Outretail!AJ38+Outwholesale!AJ38+Outgas!AJ38-Tax!AJ38-Transport!AJ38-Storage!AJ38-'Oil pipeline'!AJ38-'Gas pipeline'!AJ38-Retail!AJ38-Wholesale!AJ38-Gas!AJ38-Basic!AJ38</f>
        <v>0</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001</v>
      </c>
      <c r="BF38" s="43" t="n">
        <f aca="false">Purchaser!BF38+Outtransport!BF38+Outstorage!BF38+Outoilpipeline!BF38+Outgaspipeline!BF38+Outretail!BF38+Outwholesale!BF38+Outgas!BF38-Tax!BF38-Transport!BF38-Storage!BF38-'Oil pipeline'!BF38-'Gas pipeline'!BF38-Retail!BF38-Wholesale!BF38-Gas!BF38-Basic!BF38</f>
        <v>-0.001</v>
      </c>
      <c r="BG38" s="37" t="n">
        <f aca="false">Purchaser!BG38+Outtransport!BG38+Outstorage!BG38+Outoilpipeline!BG38+Outgaspipeline!BG38+Outretail!BG38+Outwholesale!BG38+Outgas!BG38-Tax!BG38-Transport!BG38-Storage!BG38-'Oil pipeline'!BG38-'Gas pipeline'!BG38-Retail!BG38-Wholesale!BG38-Gas!BG38-Basic!BG38</f>
        <v>0.000999999999999994</v>
      </c>
      <c r="BH38" s="43" t="n">
        <f aca="false">Purchaser!BH38+Outtransport!BH38+Outstorage!BH38+Outoilpipeline!BH38+Outgaspipeline!BH38+Outretail!BH38+Outwholesale!BH38+Outgas!BH38-Tax!BH38-Transport!BH38-Storage!BH38-'Oil pipeline'!BH38-'Gas pipeline'!BH38-Retail!BH38-Wholesale!BH38-Gas!BH38-Basic!BH38</f>
        <v>0.000999999999999994</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001</v>
      </c>
      <c r="BK38" s="37" t="n">
        <f aca="false">Purchaser!BK38+Outtransport!BK38+Outstorage!BK38+Outoilpipeline!BK38+Outgaspipeline!BK38+Outretail!BK38+Outwholesale!BK38+Outgas!BK38-Tax!BK38-Transport!BK38-Storage!BK38-'Oil pipeline'!BK38-'Gas pipeline'!BK38-Retail!BK38-Wholesale!BK38-Gas!BK38-Basic!BK38</f>
        <v>0</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001</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v>
      </c>
      <c r="BV38" s="38" t="n">
        <f aca="false">Purchaser!BV38+Outtransport!BV38+Outstorage!BV38+Outoilpipeline!BV38+Outgaspipeline!BV38+Outretail!BV38+Outwholesale!BV38+Outgas!BV38-Tax!BV38-Transport!BV38-Storage!BV38-'Oil pipeline'!BV38-'Gas pipeline'!BV38-Retail!BV38-Wholesale!BV38-Gas!BV38-Basic!BV38</f>
        <v>-0.001</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00200000000000067</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001</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099999999991951</v>
      </c>
    </row>
    <row r="39" customFormat="false" ht="12.75" hidden="false" customHeight="false" outlineLevel="0" collapsed="false">
      <c r="A39" s="40" t="n">
        <v>28</v>
      </c>
      <c r="B39" s="40" t="s">
        <v>54</v>
      </c>
      <c r="C39" s="35" t="s">
        <v>108</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001</v>
      </c>
      <c r="S39" s="37" t="n">
        <f aca="false">Purchaser!S39+Outtransport!S39+Outstorage!S39+Outoilpipeline!S39+Outgaspipeline!S39+Outretail!S39+Outwholesale!S39+Outgas!S39-Tax!S39-Transport!S39-Storage!S39-'Oil pipeline'!S39-'Gas pipeline'!S39-Retail!S39-Wholesale!S39-Gas!S39-Basic!S39</f>
        <v>0</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1</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v>
      </c>
      <c r="AC39" s="37" t="n">
        <f aca="false">Purchaser!AC39+Outtransport!AC39+Outstorage!AC39+Outoilpipeline!AC39+Outgaspipeline!AC39+Outretail!AC39+Outwholesale!AC39+Outgas!AC39-Tax!AC39-Transport!AC39-Storage!AC39-'Oil pipeline'!AC39-'Gas pipeline'!AC39-Retail!AC39-Wholesale!AC39-Gas!AC39-Basic!AC39</f>
        <v>0</v>
      </c>
      <c r="AD39" s="36" t="n">
        <f aca="false">Purchaser!AD39+Outtransport!AD39+Outstorage!AD39+Outoilpipeline!AD39+Outgaspipeline!AD39+Outretail!AD39+Outwholesale!AD39+Outgas!AD39-Tax!AD39-Transport!AD39-Storage!AD39-'Oil pipeline'!AD39-'Gas pipeline'!AD39-Retail!AD39-Wholesale!AD39-Gas!AD39-Basic!AD39</f>
        <v>0</v>
      </c>
      <c r="AE39" s="37" t="n">
        <f aca="false">Purchaser!AE39+Outtransport!AE39+Outstorage!AE39+Outoilpipeline!AE39+Outgaspipeline!AE39+Outretail!AE39+Outwholesale!AE39+Outgas!AE39-Tax!AE39-Transport!AE39-Storage!AE39-'Oil pipeline'!AE39-'Gas pipeline'!AE39-Retail!AE39-Wholesale!AE39-Gas!AE39-Basic!AE39</f>
        <v>0</v>
      </c>
      <c r="AF39" s="36" t="n">
        <f aca="false">Purchaser!AF39+Outtransport!AF39+Outstorage!AF39+Outoilpipeline!AF39+Outgaspipeline!AF39+Outretail!AF39+Outwholesale!AF39+Outgas!AF39-Tax!AF39-Transport!AF39-Storage!AF39-'Oil pipeline'!AF39-'Gas pipeline'!AF39-Retail!AF39-Wholesale!AF39-Gas!AF39-Basic!AF39</f>
        <v>0.000999999999999945</v>
      </c>
      <c r="AG39" s="37" t="n">
        <f aca="false">Purchaser!AG39+Outtransport!AG39+Outstorage!AG39+Outoilpipeline!AG39+Outgaspipeline!AG39+Outretail!AG39+Outwholesale!AG39+Outgas!AG39-Tax!AG39-Transport!AG39-Storage!AG39-'Oil pipeline'!AG39-'Gas pipeline'!AG39-Retail!AG39-Wholesale!AG39-Gas!AG39-Basic!AG39</f>
        <v>-0.00100000000000477</v>
      </c>
      <c r="AH39" s="36" t="n">
        <f aca="false">Purchaser!AH39+Outtransport!AH39+Outstorage!AH39+Outoilpipeline!AH39+Outgaspipeline!AH39+Outretail!AH39+Outwholesale!AH39+Outgas!AH39-Tax!AH39-Transport!AH39-Storage!AH39-'Oil pipeline'!AH39-'Gas pipeline'!AH39-Retail!AH39-Wholesale!AH39-Gas!AH39-Basic!AH39</f>
        <v>0.001</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00100000000000033</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001</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v>
      </c>
      <c r="BH39" s="43" t="n">
        <f aca="false">Purchaser!BH39+Outtransport!BH39+Outstorage!BH39+Outoilpipeline!BH39+Outgaspipeline!BH39+Outretail!BH39+Outwholesale!BH39+Outgas!BH39-Tax!BH39-Transport!BH39-Storage!BH39-'Oil pipeline'!BH39-'Gas pipeline'!BH39-Retail!BH39-Wholesale!BH39-Gas!BH39-Basic!BH39</f>
        <v>0.001</v>
      </c>
      <c r="BI39" s="37" t="n">
        <f aca="false">Purchaser!BI39+Outtransport!BI39+Outstorage!BI39+Outoilpipeline!BI39+Outgaspipeline!BI39+Outretail!BI39+Outwholesale!BI39+Outgas!BI39-Tax!BI39-Transport!BI39-Storage!BI39-'Oil pipeline'!BI39-'Gas pipeline'!BI39-Retail!BI39-Wholesale!BI39-Gas!BI39-Basic!BI39</f>
        <v>0.001</v>
      </c>
      <c r="BJ39" s="43" t="n">
        <f aca="false">Purchaser!BJ39+Outtransport!BJ39+Outstorage!BJ39+Outoilpipeline!BJ39+Outgaspipeline!BJ39+Outretail!BJ39+Outwholesale!BJ39+Outgas!BJ39-Tax!BJ39-Transport!BJ39-Storage!BJ39-'Oil pipeline'!BJ39-'Gas pipeline'!BJ39-Retail!BJ39-Wholesale!BJ39-Gas!BJ39-Basic!BJ39</f>
        <v>0</v>
      </c>
      <c r="BK39" s="37" t="n">
        <f aca="false">Purchaser!BK39+Outtransport!BK39+Outstorage!BK39+Outoilpipeline!BK39+Outgaspipeline!BK39+Outretail!BK39+Outwholesale!BK39+Outgas!BK39-Tax!BK39-Transport!BK39-Storage!BK39-'Oil pipeline'!BK39-'Gas pipeline'!BK39-Retail!BK39-Wholesale!BK39-Gas!BK39-Basic!BK39</f>
        <v>0.001</v>
      </c>
      <c r="BL39" s="43" t="n">
        <f aca="false">Purchaser!BL39+Outtransport!BL39+Outstorage!BL39+Outoilpipeline!BL39+Outgaspipeline!BL39+Outretail!BL39+Outwholesale!BL39+Outgas!BL39-Tax!BL39-Transport!BL39-Storage!BL39-'Oil pipeline'!BL39-'Gas pipeline'!BL39-Retail!BL39-Wholesale!BL39-Gas!BL39-Basic!BL39</f>
        <v>0</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001</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00099999999999989</v>
      </c>
      <c r="BY39" s="37" t="n">
        <f aca="false">Purchaser!BY39+Outtransport!BY39+Outstorage!BY39+Outoilpipeline!BY39+Outgaspipeline!BY39+Outretail!BY39+Outwholesale!BY39+Outgas!BY39-Tax!BY39-Transport!BY39-Storage!BY39-'Oil pipeline'!BY39-'Gas pipeline'!BY39-Retail!BY39-Wholesale!BY39-Gas!BY39-Basic!BY39</f>
        <v>0</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0999999999976353</v>
      </c>
    </row>
    <row r="40" customFormat="false" ht="12.75" hidden="false" customHeight="false" outlineLevel="0" collapsed="false">
      <c r="A40" s="40" t="n">
        <v>29</v>
      </c>
      <c r="B40" s="40" t="s">
        <v>55</v>
      </c>
      <c r="C40" s="35" t="s">
        <v>109</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002</v>
      </c>
      <c r="I40" s="37" t="n">
        <f aca="false">Purchaser!I40+Outtransport!I40+Outstorage!I40+Outoilpipeline!I40+Outgaspipeline!I40+Outretail!I40+Outwholesale!I40+Outgas!I40-Tax!I40-Transport!I40-Storage!I40-'Oil pipeline'!I40-'Gas pipeline'!I40-Retail!I40-Wholesale!I40-Gas!I40-Basic!I40</f>
        <v>0</v>
      </c>
      <c r="J40" s="36" t="n">
        <f aca="false">Purchaser!J40+Outtransport!J40+Outstorage!J40+Outoilpipeline!J40+Outgaspipeline!J40+Outretail!J40+Outwholesale!J40+Outgas!J40-Tax!J40-Transport!J40-Storage!J40-'Oil pipeline'!J40-'Gas pipeline'!J40-Retail!J40-Wholesale!J40-Gas!J40-Basic!J40</f>
        <v>0</v>
      </c>
      <c r="K40" s="37" t="n">
        <f aca="false">Purchaser!K40+Outtransport!K40+Outstorage!K40+Outoilpipeline!K40+Outgaspipeline!K40+Outretail!K40+Outwholesale!K40+Outgas!K40-Tax!K40-Transport!K40-Storage!K40-'Oil pipeline'!K40-'Gas pipeline'!K40-Retail!K40-Wholesale!K40-Gas!K40-Basic!K40</f>
        <v>0.001</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001</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1</v>
      </c>
      <c r="P40" s="36" t="n">
        <f aca="false">Purchaser!P40+Outtransport!P40+Outstorage!P40+Outoilpipeline!P40+Outgaspipeline!P40+Outretail!P40+Outwholesale!P40+Outgas!P40-Tax!P40-Transport!P40-Storage!P40-'Oil pipeline'!P40-'Gas pipeline'!P40-Retail!P40-Wholesale!P40-Gas!P40-Basic!P40</f>
        <v>0.001</v>
      </c>
      <c r="Q40" s="37" t="n">
        <f aca="false">Purchaser!Q40+Outtransport!Q40+Outstorage!Q40+Outoilpipeline!Q40+Outgaspipeline!Q40+Outretail!Q40+Outwholesale!Q40+Outgas!Q40-Tax!Q40-Transport!Q40-Storage!Q40-'Oil pipeline'!Q40-'Gas pipeline'!Q40-Retail!Q40-Wholesale!Q40-Gas!Q40-Basic!Q40</f>
        <v>0</v>
      </c>
      <c r="R40" s="36" t="n">
        <f aca="false">Purchaser!R40+Outtransport!R40+Outstorage!R40+Outoilpipeline!R40+Outgaspipeline!R40+Outretail!R40+Outwholesale!R40+Outgas!R40-Tax!R40-Transport!R40-Storage!R40-'Oil pipeline'!R40-'Gas pipeline'!R40-Retail!R40-Wholesale!R40-Gas!R40-Basic!R40</f>
        <v>0.00100000000000033</v>
      </c>
      <c r="S40" s="37" t="n">
        <f aca="false">Purchaser!S40+Outtransport!S40+Outstorage!S40+Outoilpipeline!S40+Outgaspipeline!S40+Outretail!S40+Outwholesale!S40+Outgas!S40-Tax!S40-Transport!S40-Storage!S40-'Oil pipeline'!S40-'Gas pipeline'!S40-Retail!S40-Wholesale!S40-Gas!S40-Basic!S40</f>
        <v>0</v>
      </c>
      <c r="T40" s="36" t="n">
        <f aca="false">Purchaser!T40+Outtransport!T40+Outstorage!T40+Outoilpipeline!T40+Outgaspipeline!T40+Outretail!T40+Outwholesale!T40+Outgas!T40-Tax!T40-Transport!T40-Storage!T40-'Oil pipeline'!T40-'Gas pipeline'!T40-Retail!T40-Wholesale!T40-Gas!T40-Basic!T40</f>
        <v>0.00100000000000033</v>
      </c>
      <c r="U40" s="37" t="n">
        <f aca="false">Purchaser!U40+Outtransport!U40+Outstorage!U40+Outoilpipeline!U40+Outgaspipeline!U40+Outretail!U40+Outwholesale!U40+Outgas!U40-Tax!U40-Transport!U40-Storage!U40-'Oil pipeline'!U40-'Gas pipeline'!U40-Retail!U40-Wholesale!U40-Gas!U40-Basic!U40</f>
        <v>0</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v>
      </c>
      <c r="AE40" s="37" t="n">
        <f aca="false">Purchaser!AE40+Outtransport!AE40+Outstorage!AE40+Outoilpipeline!AE40+Outgaspipeline!AE40+Outretail!AE40+Outwholesale!AE40+Outgas!AE40-Tax!AE40-Transport!AE40-Storage!AE40-'Oil pipeline'!AE40-'Gas pipeline'!AE40-Retail!AE40-Wholesale!AE40-Gas!AE40-Basic!AE40</f>
        <v>0.002</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00300000000000011</v>
      </c>
      <c r="AH40" s="36" t="n">
        <f aca="false">Purchaser!AH40+Outtransport!AH40+Outstorage!AH40+Outoilpipeline!AH40+Outgaspipeline!AH40+Outretail!AH40+Outwholesale!AH40+Outgas!AH40-Tax!AH40-Transport!AH40-Storage!AH40-'Oil pipeline'!AH40-'Gas pipeline'!AH40-Retail!AH40-Wholesale!AH40-Gas!AH40-Basic!AH40</f>
        <v>0.00300000000000034</v>
      </c>
      <c r="AI40" s="37" t="n">
        <f aca="false">Purchaser!AI40+Outtransport!AI40+Outstorage!AI40+Outoilpipeline!AI40+Outgaspipeline!AI40+Outretail!AI40+Outwholesale!AI40+Outgas!AI40-Tax!AI40-Transport!AI40-Storage!AI40-'Oil pipeline'!AI40-'Gas pipeline'!AI40-Retail!AI40-Wholesale!AI40-Gas!AI40-Basic!AI40</f>
        <v>0</v>
      </c>
      <c r="AJ40" s="42" t="n">
        <f aca="false">Purchaser!AJ40+Outtransport!AJ40+Outstorage!AJ40+Outoilpipeline!AJ40+Outgaspipeline!AJ40+Outretail!AJ40+Outwholesale!AJ40+Outgas!AJ40-Tax!AJ40-Transport!AJ40-Storage!AJ40-'Oil pipeline'!AJ40-'Gas pipeline'!AJ40-Retail!AJ40-Wholesale!AJ40-Gas!AJ40-Basic!AJ40</f>
        <v>0.00099999999999989</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001</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001</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001</v>
      </c>
      <c r="BH40" s="43" t="n">
        <f aca="false">Purchaser!BH40+Outtransport!BH40+Outstorage!BH40+Outoilpipeline!BH40+Outgaspipeline!BH40+Outretail!BH40+Outwholesale!BH40+Outgas!BH40-Tax!BH40-Transport!BH40-Storage!BH40-'Oil pipeline'!BH40-'Gas pipeline'!BH40-Retail!BH40-Wholesale!BH40-Gas!BH40-Basic!BH40</f>
        <v>0</v>
      </c>
      <c r="BI40" s="37" t="n">
        <f aca="false">Purchaser!BI40+Outtransport!BI40+Outstorage!BI40+Outoilpipeline!BI40+Outgaspipeline!BI40+Outretail!BI40+Outwholesale!BI40+Outgas!BI40-Tax!BI40-Transport!BI40-Storage!BI40-'Oil pipeline'!BI40-'Gas pipeline'!BI40-Retail!BI40-Wholesale!BI40-Gas!BI40-Basic!BI40</f>
        <v>0.001</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001</v>
      </c>
      <c r="BL40" s="43" t="n">
        <f aca="false">Purchaser!BL40+Outtransport!BL40+Outstorage!BL40+Outoilpipeline!BL40+Outgaspipeline!BL40+Outretail!BL40+Outwholesale!BL40+Outgas!BL40-Tax!BL40-Transport!BL40-Storage!BL40-'Oil pipeline'!BL40-'Gas pipeline'!BL40-Retail!BL40-Wholesale!BL40-Gas!BL40-Basic!BL40</f>
        <v>0</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000999999999999987</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00100000000000011</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1</v>
      </c>
      <c r="BY40" s="37" t="n">
        <f aca="false">Purchaser!BY40+Outtransport!BY40+Outstorage!BY40+Outoilpipeline!BY40+Outgaspipeline!BY40+Outretail!BY40+Outwholesale!BY40+Outgas!BY40-Tax!BY40-Transport!BY40-Storage!BY40-'Oil pipeline'!BY40-'Gas pipeline'!BY40-Retail!BY40-Wholesale!BY40-Gas!BY40-Basic!BY40</f>
        <v>-0.002</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001</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200000000000955</v>
      </c>
    </row>
    <row r="41" customFormat="false" ht="22.5" hidden="false" customHeight="false" outlineLevel="0" collapsed="false">
      <c r="A41" s="40" t="n">
        <v>30</v>
      </c>
      <c r="B41" s="40" t="s">
        <v>56</v>
      </c>
      <c r="C41" s="35" t="s">
        <v>110</v>
      </c>
      <c r="D41" s="36" t="n">
        <f aca="false">Purchaser!D41+Outtransport!D41+Outstorage!D41+Outoilpipeline!D41+Outgaspipeline!D41+Outretail!D41+Outwholesale!D41+Outgas!D41-Tax!D41-Transport!D41-Storage!D41-'Oil pipeline'!D41-'Gas pipeline'!D41-Retail!D41-Wholesale!D41-Gas!D41-Basic!D41</f>
        <v>0</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00200000000000022</v>
      </c>
      <c r="I41" s="37" t="n">
        <f aca="false">Purchaser!I41+Outtransport!I41+Outstorage!I41+Outoilpipeline!I41+Outgaspipeline!I41+Outretail!I41+Outwholesale!I41+Outgas!I41-Tax!I41-Transport!I41-Storage!I41-'Oil pipeline'!I41-'Gas pipeline'!I41-Retail!I41-Wholesale!I41-Gas!I41-Basic!I41</f>
        <v>0.001</v>
      </c>
      <c r="J41" s="36" t="n">
        <f aca="false">Purchaser!J41+Outtransport!J41+Outstorage!J41+Outoilpipeline!J41+Outgaspipeline!J41+Outretail!J41+Outwholesale!J41+Outgas!J41-Tax!J41-Transport!J41-Storage!J41-'Oil pipeline'!J41-'Gas pipeline'!J41-Retail!J41-Wholesale!J41-Gas!J41-Basic!J41</f>
        <v>0</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001</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1</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001</v>
      </c>
      <c r="R41" s="36" t="n">
        <f aca="false">Purchaser!R41+Outtransport!R41+Outstorage!R41+Outoilpipeline!R41+Outgaspipeline!R41+Outretail!R41+Outwholesale!R41+Outgas!R41-Tax!R41-Transport!R41-Storage!R41-'Oil pipeline'!R41-'Gas pipeline'!R41-Retail!R41-Wholesale!R41-Gas!R41-Basic!R41</f>
        <v>0.002</v>
      </c>
      <c r="S41" s="37" t="n">
        <f aca="false">Purchaser!S41+Outtransport!S41+Outstorage!S41+Outoilpipeline!S41+Outgaspipeline!S41+Outretail!S41+Outwholesale!S41+Outgas!S41-Tax!S41-Transport!S41-Storage!S41-'Oil pipeline'!S41-'Gas pipeline'!S41-Retail!S41-Wholesale!S41-Gas!S41-Basic!S41</f>
        <v>0.001</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002</v>
      </c>
      <c r="W41" s="37" t="n">
        <f aca="false">Purchaser!W41+Outtransport!W41+Outstorage!W41+Outoilpipeline!W41+Outgaspipeline!W41+Outretail!W41+Outwholesale!W41+Outgas!W41-Tax!W41-Transport!W41-Storage!W41-'Oil pipeline'!W41-'Gas pipeline'!W41-Retail!W41-Wholesale!W41-Gas!W41-Basic!W41</f>
        <v>0.001</v>
      </c>
      <c r="X41" s="36" t="n">
        <f aca="false">Purchaser!X41+Outtransport!X41+Outstorage!X41+Outoilpipeline!X41+Outgaspipeline!X41+Outretail!X41+Outwholesale!X41+Outgas!X41-Tax!X41-Transport!X41-Storage!X41-'Oil pipeline'!X41-'Gas pipeline'!X41-Retail!X41-Wholesale!X41-Gas!X41-Basic!X41</f>
        <v>0.001</v>
      </c>
      <c r="Y41" s="37" t="n">
        <f aca="false">Purchaser!Y41+Outtransport!Y41+Outstorage!Y41+Outoilpipeline!Y41+Outgaspipeline!Y41+Outretail!Y41+Outwholesale!Y41+Outgas!Y41-Tax!Y41-Transport!Y41-Storage!Y41-'Oil pipeline'!Y41-'Gas pipeline'!Y41-Retail!Y41-Wholesale!Y41-Gas!Y41-Basic!Y41</f>
        <v>0</v>
      </c>
      <c r="Z41" s="36" t="n">
        <f aca="false">Purchaser!Z41+Outtransport!Z41+Outstorage!Z41+Outoilpipeline!Z41+Outgaspipeline!Z41+Outretail!Z41+Outwholesale!Z41+Outgas!Z41-Tax!Z41-Transport!Z41-Storage!Z41-'Oil pipeline'!Z41-'Gas pipeline'!Z41-Retail!Z41-Wholesale!Z41-Gas!Z41-Basic!Z41</f>
        <v>0.001</v>
      </c>
      <c r="AA41" s="37" t="n">
        <f aca="false">Purchaser!AA41+Outtransport!AA41+Outstorage!AA41+Outoilpipeline!AA41+Outgaspipeline!AA41+Outretail!AA41+Outwholesale!AA41+Outgas!AA41-Tax!AA41-Transport!AA41-Storage!AA41-'Oil pipeline'!AA41-'Gas pipeline'!AA41-Retail!AA41-Wholesale!AA41-Gas!AA41-Basic!AA41</f>
        <v>0.001</v>
      </c>
      <c r="AB41" s="36" t="n">
        <f aca="false">Purchaser!AB41+Outtransport!AB41+Outstorage!AB41+Outoilpipeline!AB41+Outgaspipeline!AB41+Outretail!AB41+Outwholesale!AB41+Outgas!AB41-Tax!AB41-Transport!AB41-Storage!AB41-'Oil pipeline'!AB41-'Gas pipeline'!AB41-Retail!AB41-Wholesale!AB41-Gas!AB41-Basic!AB41</f>
        <v>0.001</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00099999999999989</v>
      </c>
      <c r="AE41" s="37" t="n">
        <f aca="false">Purchaser!AE41+Outtransport!AE41+Outstorage!AE41+Outoilpipeline!AE41+Outgaspipeline!AE41+Outretail!AE41+Outwholesale!AE41+Outgas!AE41-Tax!AE41-Transport!AE41-Storage!AE41-'Oil pipeline'!AE41-'Gas pipeline'!AE41-Retail!AE41-Wholesale!AE41-Gas!AE41-Basic!AE41</f>
        <v>0.00100000000000011</v>
      </c>
      <c r="AF41" s="36" t="n">
        <f aca="false">Purchaser!AF41+Outtransport!AF41+Outstorage!AF41+Outoilpipeline!AF41+Outgaspipeline!AF41+Outretail!AF41+Outwholesale!AF41+Outgas!AF41-Tax!AF41-Transport!AF41-Storage!AF41-'Oil pipeline'!AF41-'Gas pipeline'!AF41-Retail!AF41-Wholesale!AF41-Gas!AF41-Basic!AF41</f>
        <v>0.002</v>
      </c>
      <c r="AG41" s="37" t="n">
        <f aca="false">Purchaser!AG41+Outtransport!AG41+Outstorage!AG41+Outoilpipeline!AG41+Outgaspipeline!AG41+Outretail!AG41+Outwholesale!AG41+Outgas!AG41-Tax!AG41-Transport!AG41-Storage!AG41-'Oil pipeline'!AG41-'Gas pipeline'!AG41-Retail!AG41-Wholesale!AG41-Gas!AG41-Basic!AG41</f>
        <v>0.000999999999999446</v>
      </c>
      <c r="AH41" s="36" t="n">
        <f aca="false">Purchaser!AH41+Outtransport!AH41+Outstorage!AH41+Outoilpipeline!AH41+Outgaspipeline!AH41+Outretail!AH41+Outwholesale!AH41+Outgas!AH41-Tax!AH41-Transport!AH41-Storage!AH41-'Oil pipeline'!AH41-'Gas pipeline'!AH41-Retail!AH41-Wholesale!AH41-Gas!AH41-Basic!AH41</f>
        <v>0.00100000000000033</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0999999999999446</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000999999999999999</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001</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00099999999999989</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v>
      </c>
      <c r="BD41" s="43" t="n">
        <f aca="false">Purchaser!BD41+Outtransport!BD41+Outstorage!BD41+Outoilpipeline!BD41+Outgaspipeline!BD41+Outretail!BD41+Outwholesale!BD41+Outgas!BD41-Tax!BD41-Transport!BD41-Storage!BD41-'Oil pipeline'!BD41-'Gas pipeline'!BD41-Retail!BD41-Wholesale!BD41-Gas!BD41-Basic!BD41</f>
        <v>0.001</v>
      </c>
      <c r="BE41" s="37" t="n">
        <f aca="false">Purchaser!BE41+Outtransport!BE41+Outstorage!BE41+Outoilpipeline!BE41+Outgaspipeline!BE41+Outretail!BE41+Outwholesale!BE41+Outgas!BE41-Tax!BE41-Transport!BE41-Storage!BE41-'Oil pipeline'!BE41-'Gas pipeline'!BE41-Retail!BE41-Wholesale!BE41-Gas!BE41-Basic!BE41</f>
        <v>0.000999999999999987</v>
      </c>
      <c r="BF41" s="43" t="n">
        <f aca="false">Purchaser!BF41+Outtransport!BF41+Outstorage!BF41+Outoilpipeline!BF41+Outgaspipeline!BF41+Outretail!BF41+Outwholesale!BF41+Outgas!BF41-Tax!BF41-Transport!BF41-Storage!BF41-'Oil pipeline'!BF41-'Gas pipeline'!BF41-Retail!BF41-Wholesale!BF41-Gas!BF41-Basic!BF41</f>
        <v>0</v>
      </c>
      <c r="BG41" s="37" t="n">
        <f aca="false">Purchaser!BG41+Outtransport!BG41+Outstorage!BG41+Outoilpipeline!BG41+Outgaspipeline!BG41+Outretail!BG41+Outwholesale!BG41+Outgas!BG41-Tax!BG41-Transport!BG41-Storage!BG41-'Oil pipeline'!BG41-'Gas pipeline'!BG41-Retail!BG41-Wholesale!BG41-Gas!BG41-Basic!BG41</f>
        <v>0.00200000000000011</v>
      </c>
      <c r="BH41" s="43" t="n">
        <f aca="false">Purchaser!BH41+Outtransport!BH41+Outstorage!BH41+Outoilpipeline!BH41+Outgaspipeline!BH41+Outretail!BH41+Outwholesale!BH41+Outgas!BH41-Tax!BH41-Transport!BH41-Storage!BH41-'Oil pipeline'!BH41-'Gas pipeline'!BH41-Retail!BH41-Wholesale!BH41-Gas!BH41-Basic!BH41</f>
        <v>-0.001</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000999999999999997</v>
      </c>
      <c r="BK41" s="37" t="n">
        <f aca="false">Purchaser!BK41+Outtransport!BK41+Outstorage!BK41+Outoilpipeline!BK41+Outgaspipeline!BK41+Outretail!BK41+Outwholesale!BK41+Outgas!BK41-Tax!BK41-Transport!BK41-Storage!BK41-'Oil pipeline'!BK41-'Gas pipeline'!BK41-Retail!BK41-Wholesale!BK41-Gas!BK41-Basic!BK41</f>
        <v>0.001</v>
      </c>
      <c r="BL41" s="43" t="n">
        <f aca="false">Purchaser!BL41+Outtransport!BL41+Outstorage!BL41+Outoilpipeline!BL41+Outgaspipeline!BL41+Outretail!BL41+Outwholesale!BL41+Outgas!BL41-Tax!BL41-Transport!BL41-Storage!BL41-'Oil pipeline'!BL41-'Gas pipeline'!BL41-Retail!BL41-Wholesale!BL41-Gas!BL41-Basic!BL41</f>
        <v>-0.00100000000000001</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001</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1</v>
      </c>
      <c r="BU41" s="37" t="n">
        <f aca="false">Purchaser!BU41+Outtransport!BU41+Outstorage!BU41+Outoilpipeline!BU41+Outgaspipeline!BU41+Outretail!BU41+Outwholesale!BU41+Outgas!BU41-Tax!BU41-Transport!BU41-Storage!BU41-'Oil pipeline'!BU41-'Gas pipeline'!BU41-Retail!BU41-Wholesale!BU41-Gas!BU41-Basic!BU41</f>
        <v>-0.00100000000000006</v>
      </c>
      <c r="BV41" s="38" t="n">
        <f aca="false">Purchaser!BV41+Outtransport!BV41+Outstorage!BV41+Outoilpipeline!BV41+Outgaspipeline!BV41+Outretail!BV41+Outwholesale!BV41+Outgas!BV41-Tax!BV41-Transport!BV41-Storage!BV41-'Oil pipeline'!BV41-'Gas pipeline'!BV41-Retail!BV41-Wholesale!BV41-Gas!BV41-Basic!BV41</f>
        <v>-0.000999999999999987</v>
      </c>
      <c r="BW41" s="37" t="n">
        <f aca="false">Purchaser!BW41+Outtransport!BW41+Outstorage!BW41+Outoilpipeline!BW41+Outgaspipeline!BW41+Outretail!BW41+Outwholesale!BW41+Outgas!BW41-Tax!BW41-Transport!BW41-Storage!BW41-'Oil pipeline'!BW41-'Gas pipeline'!BW41-Retail!BW41-Wholesale!BW41-Gas!BW41-Basic!BW41</f>
        <v>0</v>
      </c>
      <c r="BX41" s="38" t="n">
        <f aca="false">Purchaser!BX41+Outtransport!BX41+Outstorage!BX41+Outoilpipeline!BX41+Outgaspipeline!BX41+Outretail!BX41+Outwholesale!BX41+Outgas!BX41-Tax!BX41-Transport!BX41-Storage!BX41-'Oil pipeline'!BX41-'Gas pipeline'!BX41-Retail!BX41-Wholesale!BX41-Gas!BX41-Basic!BX41</f>
        <v>0</v>
      </c>
      <c r="BY41" s="37" t="n">
        <f aca="false">Purchaser!BY41+Outtransport!BY41+Outstorage!BY41+Outoilpipeline!BY41+Outgaspipeline!BY41+Outretail!BY41+Outwholesale!BY41+Outgas!BY41-Tax!BY41-Transport!BY41-Storage!BY41-'Oil pipeline'!BY41-'Gas pipeline'!BY41-Retail!BY41-Wholesale!BY41-Gas!BY41-Basic!BY41</f>
        <v>-0.00100000000000011</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001</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40" t="n">
        <v>31</v>
      </c>
      <c r="B42" s="40" t="s">
        <v>57</v>
      </c>
      <c r="C42" s="35" t="s">
        <v>111</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v>
      </c>
      <c r="K42" s="37" t="n">
        <f aca="false">Purchaser!K42+Outtransport!K42+Outstorage!K42+Outoilpipeline!K42+Outgaspipeline!K42+Outretail!K42+Outwholesale!K42+Outgas!K42-Tax!K42-Transport!K42-Storage!K42-'Oil pipeline'!K42-'Gas pipeline'!K42-Retail!K42-Wholesale!K42-Gas!K42-Basic!K42</f>
        <v>0</v>
      </c>
      <c r="L42" s="36" t="n">
        <f aca="false">Purchaser!L42+Outtransport!L42+Outstorage!L42+Outoilpipeline!L42+Outgaspipeline!L42+Outretail!L42+Outwholesale!L42+Outgas!L42-Tax!L42-Transport!L42-Storage!L42-'Oil pipeline'!L42-'Gas pipeline'!L42-Retail!L42-Wholesale!L42-Gas!L42-Basic!L42</f>
        <v>0.001</v>
      </c>
      <c r="M42" s="37" t="n">
        <f aca="false">Purchaser!M42+Outtransport!M42+Outstorage!M42+Outoilpipeline!M42+Outgaspipeline!M42+Outretail!M42+Outwholesale!M42+Outgas!M42-Tax!M42-Transport!M42-Storage!M42-'Oil pipeline'!M42-'Gas pipeline'!M42-Retail!M42-Wholesale!M42-Gas!M42-Basic!M42</f>
        <v>0</v>
      </c>
      <c r="N42" s="36" t="n">
        <f aca="false">Purchaser!N42+Outtransport!N42+Outstorage!N42+Outoilpipeline!N42+Outgaspipeline!N42+Outretail!N42+Outwholesale!N42+Outgas!N42-Tax!N42-Transport!N42-Storage!N42-'Oil pipeline'!N42-'Gas pipeline'!N42-Retail!N42-Wholesale!N42-Gas!N42-Basic!N42</f>
        <v>-0.000999999999999987</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001</v>
      </c>
      <c r="Q42" s="37" t="n">
        <f aca="false">Purchaser!Q42+Outtransport!Q42+Outstorage!Q42+Outoilpipeline!Q42+Outgaspipeline!Q42+Outretail!Q42+Outwholesale!Q42+Outgas!Q42-Tax!Q42-Transport!Q42-Storage!Q42-'Oil pipeline'!Q42-'Gas pipeline'!Q42-Retail!Q42-Wholesale!Q42-Gas!Q42-Basic!Q42</f>
        <v>0.001</v>
      </c>
      <c r="R42" s="36" t="n">
        <f aca="false">Purchaser!R42+Outtransport!R42+Outstorage!R42+Outoilpipeline!R42+Outgaspipeline!R42+Outretail!R42+Outwholesale!R42+Outgas!R42-Tax!R42-Transport!R42-Storage!R42-'Oil pipeline'!R42-'Gas pipeline'!R42-Retail!R42-Wholesale!R42-Gas!R42-Basic!R42</f>
        <v>0.00099999999999989</v>
      </c>
      <c r="S42" s="37" t="n">
        <f aca="false">Purchaser!S42+Outtransport!S42+Outstorage!S42+Outoilpipeline!S42+Outgaspipeline!S42+Outretail!S42+Outwholesale!S42+Outgas!S42-Tax!S42-Transport!S42-Storage!S42-'Oil pipeline'!S42-'Gas pipeline'!S42-Retail!S42-Wholesale!S42-Gas!S42-Basic!S42</f>
        <v>0.001</v>
      </c>
      <c r="T42" s="36" t="n">
        <f aca="false">Purchaser!T42+Outtransport!T42+Outstorage!T42+Outoilpipeline!T42+Outgaspipeline!T42+Outretail!T42+Outwholesale!T42+Outgas!T42-Tax!T42-Transport!T42-Storage!T42-'Oil pipeline'!T42-'Gas pipeline'!T42-Retail!T42-Wholesale!T42-Gas!T42-Basic!T42</f>
        <v>0.00099999999999989</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001</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v>
      </c>
      <c r="Z42" s="36" t="n">
        <f aca="false">Purchaser!Z42+Outtransport!Z42+Outstorage!Z42+Outoilpipeline!Z42+Outgaspipeline!Z42+Outretail!Z42+Outwholesale!Z42+Outgas!Z42-Tax!Z42-Transport!Z42-Storage!Z42-'Oil pipeline'!Z42-'Gas pipeline'!Z42-Retail!Z42-Wholesale!Z42-Gas!Z42-Basic!Z42</f>
        <v>0</v>
      </c>
      <c r="AA42" s="37" t="n">
        <f aca="false">Purchaser!AA42+Outtransport!AA42+Outstorage!AA42+Outoilpipeline!AA42+Outgaspipeline!AA42+Outretail!AA42+Outwholesale!AA42+Outgas!AA42-Tax!AA42-Transport!AA42-Storage!AA42-'Oil pipeline'!AA42-'Gas pipeline'!AA42-Retail!AA42-Wholesale!AA42-Gas!AA42-Basic!AA42</f>
        <v>0</v>
      </c>
      <c r="AB42" s="36" t="n">
        <f aca="false">Purchaser!AB42+Outtransport!AB42+Outstorage!AB42+Outoilpipeline!AB42+Outgaspipeline!AB42+Outretail!AB42+Outwholesale!AB42+Outgas!AB42-Tax!AB42-Transport!AB42-Storage!AB42-'Oil pipeline'!AB42-'Gas pipeline'!AB42-Retail!AB42-Wholesale!AB42-Gas!AB42-Basic!AB42</f>
        <v>0.000999999999999973</v>
      </c>
      <c r="AC42" s="37" t="n">
        <f aca="false">Purchaser!AC42+Outtransport!AC42+Outstorage!AC42+Outoilpipeline!AC42+Outgaspipeline!AC42+Outretail!AC42+Outwholesale!AC42+Outgas!AC42-Tax!AC42-Transport!AC42-Storage!AC42-'Oil pipeline'!AC42-'Gas pipeline'!AC42-Retail!AC42-Wholesale!AC42-Gas!AC42-Basic!AC42</f>
        <v>0.001</v>
      </c>
      <c r="AD42" s="36" t="n">
        <f aca="false">Purchaser!AD42+Outtransport!AD42+Outstorage!AD42+Outoilpipeline!AD42+Outgaspipeline!AD42+Outretail!AD42+Outwholesale!AD42+Outgas!AD42-Tax!AD42-Transport!AD42-Storage!AD42-'Oil pipeline'!AD42-'Gas pipeline'!AD42-Retail!AD42-Wholesale!AD42-Gas!AD42-Basic!AD42</f>
        <v>-0.001</v>
      </c>
      <c r="AE42" s="37" t="n">
        <f aca="false">Purchaser!AE42+Outtransport!AE42+Outstorage!AE42+Outoilpipeline!AE42+Outgaspipeline!AE42+Outretail!AE42+Outwholesale!AE42+Outgas!AE42-Tax!AE42-Transport!AE42-Storage!AE42-'Oil pipeline'!AE42-'Gas pipeline'!AE42-Retail!AE42-Wholesale!AE42-Gas!AE42-Basic!AE42</f>
        <v>0.00100000000000003</v>
      </c>
      <c r="AF42" s="36" t="n">
        <f aca="false">Purchaser!AF42+Outtransport!AF42+Outstorage!AF42+Outoilpipeline!AF42+Outgaspipeline!AF42+Outretail!AF42+Outwholesale!AF42+Outgas!AF42-Tax!AF42-Transport!AF42-Storage!AF42-'Oil pipeline'!AF42-'Gas pipeline'!AF42-Retail!AF42-Wholesale!AF42-Gas!AF42-Basic!AF42</f>
        <v>0</v>
      </c>
      <c r="AG42" s="37" t="n">
        <f aca="false">Purchaser!AG42+Outtransport!AG42+Outstorage!AG42+Outoilpipeline!AG42+Outgaspipeline!AG42+Outretail!AG42+Outwholesale!AG42+Outgas!AG42-Tax!AG42-Transport!AG42-Storage!AG42-'Oil pipeline'!AG42-'Gas pipeline'!AG42-Retail!AG42-Wholesale!AG42-Gas!AG42-Basic!AG42</f>
        <v>0.00199999999999889</v>
      </c>
      <c r="AH42" s="36" t="n">
        <f aca="false">Purchaser!AH42+Outtransport!AH42+Outstorage!AH42+Outoilpipeline!AH42+Outgaspipeline!AH42+Outretail!AH42+Outwholesale!AH42+Outgas!AH42-Tax!AH42-Transport!AH42-Storage!AH42-'Oil pipeline'!AH42-'Gas pipeline'!AH42-Retail!AH42-Wholesale!AH42-Gas!AH42-Basic!AH42</f>
        <v>0.000999999999999945</v>
      </c>
      <c r="AI42" s="37" t="n">
        <f aca="false">Purchaser!AI42+Outtransport!AI42+Outstorage!AI42+Outoilpipeline!AI42+Outgaspipeline!AI42+Outretail!AI42+Outwholesale!AI42+Outgas!AI42-Tax!AI42-Transport!AI42-Storage!AI42-'Oil pipeline'!AI42-'Gas pipeline'!AI42-Retail!AI42-Wholesale!AI42-Gas!AI42-Basic!AI42</f>
        <v>0.001</v>
      </c>
      <c r="AJ42" s="42" t="n">
        <f aca="false">Purchaser!AJ42+Outtransport!AJ42+Outstorage!AJ42+Outoilpipeline!AJ42+Outgaspipeline!AJ42+Outretail!AJ42+Outwholesale!AJ42+Outgas!AJ42-Tax!AJ42-Transport!AJ42-Storage!AJ42-'Oil pipeline'!AJ42-'Gas pipeline'!AJ42-Retail!AJ42-Wholesale!AJ42-Gas!AJ42-Basic!AJ42</f>
        <v>0.00100000000000122</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001</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001</v>
      </c>
      <c r="BH42" s="43" t="n">
        <f aca="false">Purchaser!BH42+Outtransport!BH42+Outstorage!BH42+Outoilpipeline!BH42+Outgaspipeline!BH42+Outretail!BH42+Outwholesale!BH42+Outgas!BH42-Tax!BH42-Transport!BH42-Storage!BH42-'Oil pipeline'!BH42-'Gas pipeline'!BH42-Retail!BH42-Wholesale!BH42-Gas!BH42-Basic!BH42</f>
        <v>0.001</v>
      </c>
      <c r="BI42" s="37" t="n">
        <f aca="false">Purchaser!BI42+Outtransport!BI42+Outstorage!BI42+Outoilpipeline!BI42+Outgaspipeline!BI42+Outretail!BI42+Outwholesale!BI42+Outgas!BI42-Tax!BI42-Transport!BI42-Storage!BI42-'Oil pipeline'!BI42-'Gas pipeline'!BI42-Retail!BI42-Wholesale!BI42-Gas!BI42-Basic!BI42</f>
        <v>0.000999999999999997</v>
      </c>
      <c r="BJ42" s="43" t="n">
        <f aca="false">Purchaser!BJ42+Outtransport!BJ42+Outstorage!BJ42+Outoilpipeline!BJ42+Outgaspipeline!BJ42+Outretail!BJ42+Outwholesale!BJ42+Outgas!BJ42-Tax!BJ42-Transport!BJ42-Storage!BJ42-'Oil pipeline'!BJ42-'Gas pipeline'!BJ42-Retail!BJ42-Wholesale!BJ42-Gas!BJ42-Basic!BJ42</f>
        <v>0</v>
      </c>
      <c r="BK42" s="37" t="n">
        <f aca="false">Purchaser!BK42+Outtransport!BK42+Outstorage!BK42+Outoilpipeline!BK42+Outgaspipeline!BK42+Outretail!BK42+Outwholesale!BK42+Outgas!BK42-Tax!BK42-Transport!BK42-Storage!BK42-'Oil pipeline'!BK42-'Gas pipeline'!BK42-Retail!BK42-Wholesale!BK42-Gas!BK42-Basic!BK42</f>
        <v>0.002</v>
      </c>
      <c r="BL42" s="43" t="n">
        <f aca="false">Purchaser!BL42+Outtransport!BL42+Outstorage!BL42+Outoilpipeline!BL42+Outgaspipeline!BL42+Outretail!BL42+Outwholesale!BL42+Outgas!BL42-Tax!BL42-Transport!BL42-Storage!BL42-'Oil pipeline'!BL42-'Gas pipeline'!BL42-Retail!BL42-Wholesale!BL42-Gas!BL42-Basic!BL42</f>
        <v>0.001</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00199999999999978</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000999999999999973</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00100000000000078</v>
      </c>
      <c r="BY42" s="37" t="n">
        <f aca="false">Purchaser!BY42+Outtransport!BY42+Outstorage!BY42+Outoilpipeline!BY42+Outgaspipeline!BY42+Outretail!BY42+Outwholesale!BY42+Outgas!BY42-Tax!BY42-Transport!BY42-Storage!BY42-'Oil pipeline'!BY42-'Gas pipeline'!BY42-Retail!BY42-Wholesale!BY42-Gas!BY42-Basic!BY42</f>
        <v>0</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40" t="n">
        <v>32</v>
      </c>
      <c r="B43" s="40" t="s">
        <v>58</v>
      </c>
      <c r="C43" s="35" t="s">
        <v>112</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40" t="s">
        <v>147</v>
      </c>
      <c r="C44" s="35" t="s">
        <v>148</v>
      </c>
      <c r="D44" s="36"/>
      <c r="E44" s="37"/>
      <c r="F44" s="36"/>
      <c r="G44" s="37"/>
      <c r="H44" s="36"/>
      <c r="I44" s="37"/>
      <c r="J44" s="36"/>
      <c r="K44" s="37"/>
      <c r="L44" s="36"/>
      <c r="M44" s="37"/>
      <c r="N44" s="36"/>
      <c r="O44" s="37"/>
      <c r="P44" s="36"/>
      <c r="Q44" s="37"/>
      <c r="R44" s="36"/>
      <c r="S44" s="37"/>
      <c r="T44" s="36"/>
      <c r="U44" s="37"/>
      <c r="V44" s="36"/>
      <c r="W44" s="37"/>
      <c r="X44" s="36"/>
      <c r="Y44" s="37"/>
      <c r="Z44" s="36"/>
      <c r="AA44" s="37"/>
      <c r="AB44" s="36"/>
      <c r="AC44" s="37"/>
      <c r="AD44" s="36"/>
      <c r="AE44" s="37"/>
      <c r="AF44" s="36"/>
      <c r="AG44" s="37"/>
      <c r="AH44" s="36"/>
      <c r="AI44" s="37"/>
      <c r="AJ44" s="42"/>
      <c r="AK44" s="37"/>
      <c r="AL44" s="42"/>
      <c r="AM44" s="37"/>
      <c r="AN44" s="42"/>
      <c r="AO44" s="37"/>
      <c r="AP44" s="42"/>
      <c r="AQ44" s="37"/>
      <c r="AR44" s="42"/>
      <c r="AS44" s="37"/>
      <c r="AT44" s="42"/>
      <c r="AU44" s="37"/>
      <c r="AV44" s="42"/>
      <c r="AW44" s="37"/>
      <c r="AX44" s="42"/>
      <c r="AY44" s="37"/>
      <c r="AZ44" s="42"/>
      <c r="BA44" s="37"/>
      <c r="BB44" s="42"/>
      <c r="BC44" s="37"/>
      <c r="BD44" s="43"/>
      <c r="BE44" s="37"/>
      <c r="BF44" s="43"/>
      <c r="BG44" s="37"/>
      <c r="BH44" s="43"/>
      <c r="BI44" s="37"/>
      <c r="BJ44" s="43"/>
      <c r="BK44" s="37"/>
      <c r="BL44" s="43"/>
      <c r="BM44" s="37"/>
      <c r="BN44" s="43"/>
      <c r="BO44" s="37"/>
      <c r="BP44" s="38"/>
      <c r="BQ44" s="37"/>
      <c r="BR44" s="38"/>
      <c r="BS44" s="37"/>
      <c r="BT44" s="38"/>
      <c r="BU44" s="37"/>
      <c r="BV44" s="38"/>
      <c r="BW44" s="37"/>
      <c r="BX44" s="38"/>
      <c r="BY44" s="37"/>
      <c r="BZ44" s="38"/>
      <c r="CA44" s="37"/>
      <c r="CB44" s="38"/>
      <c r="CC44" s="37"/>
    </row>
    <row r="45" customFormat="false" ht="12.75" hidden="false" customHeight="false" outlineLevel="0" collapsed="false">
      <c r="A45" s="40" t="n">
        <v>34</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s="45" customFormat="true" ht="12.75" hidden="false" customHeight="false" outlineLevel="0" collapsed="false">
      <c r="A46" s="33" t="n">
        <v>35</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customFormat="false" ht="12.75" hidden="false" customHeight="false" outlineLevel="0" collapsed="false">
      <c r="A47" s="40" t="n">
        <v>36</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33" t="n">
        <v>37</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40" t="n">
        <v>38</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33" t="n">
        <v>39</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40" t="n">
        <v>40</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1</v>
      </c>
      <c r="B52" s="40" t="s">
        <v>163</v>
      </c>
      <c r="C52" s="35" t="s">
        <v>164</v>
      </c>
      <c r="D52" s="36" t="n">
        <f aca="false">Purchaser!D52+Outtransport!D52+Outstorage!D52+Outoilpipeline!D52+Outgaspipeline!D52+Outretail!D52+Outwholesale!D52+Outgas!D52-Transport!D52-Storage!D52-'Oil pipeline'!D52-'Gas pipeline'!D52-Retail!D52-Wholesale!D52-Gas!D52-Basic!D52</f>
        <v>0</v>
      </c>
      <c r="E52" s="37" t="n">
        <f aca="false">Purchaser!E52+Outtransport!E52+Outstorage!E52+Outoilpipeline!E52+Outgaspipeline!E52+Outretail!E52+Outwholesale!E52+Outgas!E52-Transport!E52-Storage!E52-'Oil pipeline'!E52-'Gas pipeline'!E52-Retail!E52-Wholesale!E52-Gas!E52-Basic!E52</f>
        <v>0</v>
      </c>
      <c r="F52" s="36" t="n">
        <f aca="false">Purchaser!F52+Outtransport!F52+Outstorage!F52+Outoilpipeline!F52+Outgaspipeline!F52+Outretail!F52+Outwholesale!F52+Outgas!F52-Transport!F52-Storage!F52-'Oil pipeline'!F52-'Gas pipeline'!F52-Retail!F52-Wholesale!F52-Gas!F52-Basic!F52</f>
        <v>0</v>
      </c>
      <c r="G52" s="37" t="n">
        <f aca="false">Purchaser!G52+Outtransport!G52+Outstorage!G52+Outoilpipeline!G52+Outgaspipeline!G52+Outretail!G52+Outwholesale!G52+Outgas!G52-Transport!G52-Storage!G52-'Oil pipeline'!G52-'Gas pipeline'!G52-Retail!G52-Wholesale!G52-Gas!G52-Basic!G52</f>
        <v>0</v>
      </c>
      <c r="H52" s="36" t="n">
        <f aca="false">Purchaser!H52+Outtransport!H52+Outstorage!H52+Outoilpipeline!H52+Outgaspipeline!H52+Outretail!H52+Outwholesale!H52+Outgas!H52-Transport!H52-Storage!H52-'Oil pipeline'!H52-'Gas pipeline'!H52-Retail!H52-Wholesale!H52-Gas!H52-Basic!H52</f>
        <v>0</v>
      </c>
      <c r="I52" s="37" t="n">
        <f aca="false">Purchaser!I52+Outtransport!I52+Outstorage!I52+Outoilpipeline!I52+Outgaspipeline!I52+Outretail!I52+Outwholesale!I52+Outgas!I52-Transport!I52-Storage!I52-'Oil pipeline'!I52-'Gas pipeline'!I52-Retail!I52-Wholesale!I52-Gas!I52-Basic!I52</f>
        <v>0</v>
      </c>
      <c r="J52" s="36" t="n">
        <f aca="false">Purchaser!J52+Outtransport!J52+Outstorage!J52+Outoilpipeline!J52+Outgaspipeline!J52+Outretail!J52+Outwholesale!J52+Outgas!J52-Transport!J52-Storage!J52-'Oil pipeline'!J52-'Gas pipeline'!J52-Retail!J52-Wholesale!J52-Gas!J52-Basic!J52</f>
        <v>0</v>
      </c>
      <c r="K52" s="37" t="n">
        <f aca="false">Purchaser!K52+Outtransport!K52+Outstorage!K52+Outoilpipeline!K52+Outgaspipeline!K52+Outretail!K52+Outwholesale!K52+Outgas!K52-Transport!K52-Storage!K52-'Oil pipeline'!K52-'Gas pipeline'!K52-Retail!K52-Wholesale!K52-Gas!K52-Basic!K52</f>
        <v>0</v>
      </c>
      <c r="L52" s="36" t="n">
        <f aca="false">Purchaser!L52+Outtransport!L52+Outstorage!L52+Outoilpipeline!L52+Outgaspipeline!L52+Outretail!L52+Outwholesale!L52+Outgas!L52-Transport!L52-Storage!L52-'Oil pipeline'!L52-'Gas pipeline'!L52-Retail!L52-Wholesale!L52-Gas!L52-Basic!L52</f>
        <v>0</v>
      </c>
      <c r="M52" s="37" t="n">
        <f aca="false">Purchaser!M52+Outtransport!M52+Outstorage!M52+Outoilpipeline!M52+Outgaspipeline!M52+Outretail!M52+Outwholesale!M52+Outgas!M52-Transport!M52-Storage!M52-'Oil pipeline'!M52-'Gas pipeline'!M52-Retail!M52-Wholesale!M52-Gas!M52-Basic!M52</f>
        <v>0</v>
      </c>
      <c r="N52" s="36" t="n">
        <f aca="false">Purchaser!N52+Outtransport!N52+Outstorage!N52+Outoilpipeline!N52+Outgaspipeline!N52+Outretail!N52+Outwholesale!N52+Outgas!N52-Transport!N52-Storage!N52-'Oil pipeline'!N52-'Gas pipeline'!N52-Retail!N52-Wholesale!N52-Gas!N52-Basic!N52</f>
        <v>0</v>
      </c>
      <c r="O52" s="37" t="n">
        <f aca="false">Purchaser!O52+Outtransport!O52+Outstorage!O52+Outoilpipeline!O52+Outgaspipeline!O52+Outretail!O52+Outwholesale!O52+Outgas!O52-Transport!O52-Storage!O52-'Oil pipeline'!O52-'Gas pipeline'!O52-Retail!O52-Wholesale!O52-Gas!O52-Basic!O52</f>
        <v>0</v>
      </c>
      <c r="P52" s="36" t="n">
        <f aca="false">Purchaser!P52+Outtransport!P52+Outstorage!P52+Outoilpipeline!P52+Outgaspipeline!P52+Outretail!P52+Outwholesale!P52+Outgas!P52-Transport!P52-Storage!P52-'Oil pipeline'!P52-'Gas pipeline'!P52-Retail!P52-Wholesale!P52-Gas!P52-Basic!P52</f>
        <v>0</v>
      </c>
      <c r="Q52" s="37" t="n">
        <f aca="false">Purchaser!Q52+Outtransport!Q52+Outstorage!Q52+Outoilpipeline!Q52+Outgaspipeline!Q52+Outretail!Q52+Outwholesale!Q52+Outgas!Q52-Transport!Q52-Storage!Q52-'Oil pipeline'!Q52-'Gas pipeline'!Q52-Retail!Q52-Wholesale!Q52-Gas!Q52-Basic!Q52</f>
        <v>0</v>
      </c>
      <c r="R52" s="36" t="n">
        <f aca="false">Purchaser!R52+Outtransport!R52+Outstorage!R52+Outoilpipeline!R52+Outgaspipeline!R52+Outretail!R52+Outwholesale!R52+Outgas!R52-Transport!R52-Storage!R52-'Oil pipeline'!R52-'Gas pipeline'!R52-Retail!R52-Wholesale!R52-Gas!R52-Basic!R52</f>
        <v>0</v>
      </c>
      <c r="S52" s="37" t="n">
        <f aca="false">Purchaser!S52+Outtransport!S52+Outstorage!S52+Outoilpipeline!S52+Outgaspipeline!S52+Outretail!S52+Outwholesale!S52+Outgas!S52-Transport!S52-Storage!S52-'Oil pipeline'!S52-'Gas pipeline'!S52-Retail!S52-Wholesale!S52-Gas!S52-Basic!S52</f>
        <v>0</v>
      </c>
      <c r="T52" s="36" t="n">
        <f aca="false">Purchaser!T52+Outtransport!T52+Outstorage!T52+Outoilpipeline!T52+Outgaspipeline!T52+Outretail!T52+Outwholesale!T52+Outgas!T52-Transport!T52-Storage!T52-'Oil pipeline'!T52-'Gas pipeline'!T52-Retail!T52-Wholesale!T52-Gas!T52-Basic!T52</f>
        <v>0</v>
      </c>
      <c r="U52" s="37" t="n">
        <f aca="false">Purchaser!U52+Outtransport!U52+Outstorage!U52+Outoilpipeline!U52+Outgaspipeline!U52+Outretail!U52+Outwholesale!U52+Outgas!U52-Transport!U52-Storage!U52-'Oil pipeline'!U52-'Gas pipeline'!U52-Retail!U52-Wholesale!U52-Gas!U52-Basic!U52</f>
        <v>0</v>
      </c>
      <c r="V52" s="36" t="n">
        <f aca="false">Purchaser!V52+Outtransport!V52+Outstorage!V52+Outoilpipeline!V52+Outgaspipeline!V52+Outretail!V52+Outwholesale!V52+Outgas!V52-Transport!V52-Storage!V52-'Oil pipeline'!V52-'Gas pipeline'!V52-Retail!V52-Wholesale!V52-Gas!V52-Basic!V52</f>
        <v>0</v>
      </c>
      <c r="W52" s="37" t="n">
        <f aca="false">Purchaser!W52+Outtransport!W52+Outstorage!W52+Outoilpipeline!W52+Outgaspipeline!W52+Outretail!W52+Outwholesale!W52+Outgas!W52-Transport!W52-Storage!W52-'Oil pipeline'!W52-'Gas pipeline'!W52-Retail!W52-Wholesale!W52-Gas!W52-Basic!W52</f>
        <v>0</v>
      </c>
      <c r="X52" s="36" t="n">
        <f aca="false">Purchaser!X52+Outtransport!X52+Outstorage!X52+Outoilpipeline!X52+Outgaspipeline!X52+Outretail!X52+Outwholesale!X52+Outgas!X52-Transport!X52-Storage!X52-'Oil pipeline'!X52-'Gas pipeline'!X52-Retail!X52-Wholesale!X52-Gas!X52-Basic!X52</f>
        <v>0</v>
      </c>
      <c r="Y52" s="37" t="n">
        <f aca="false">Purchaser!Y52+Outtransport!Y52+Outstorage!Y52+Outoilpipeline!Y52+Outgaspipeline!Y52+Outretail!Y52+Outwholesale!Y52+Outgas!Y52-Transport!Y52-Storage!Y52-'Oil pipeline'!Y52-'Gas pipeline'!Y52-Retail!Y52-Wholesale!Y52-Gas!Y52-Basic!Y52</f>
        <v>0</v>
      </c>
      <c r="Z52" s="36" t="n">
        <f aca="false">Purchaser!Z52+Outtransport!Z52+Outstorage!Z52+Outoilpipeline!Z52+Outgaspipeline!Z52+Outretail!Z52+Outwholesale!Z52+Outgas!Z52-Transport!Z52-Storage!Z52-'Oil pipeline'!Z52-'Gas pipeline'!Z52-Retail!Z52-Wholesale!Z52-Gas!Z52-Basic!Z52</f>
        <v>0</v>
      </c>
      <c r="AA52" s="37" t="n">
        <f aca="false">Purchaser!AA52+Outtransport!AA52+Outstorage!AA52+Outoilpipeline!AA52+Outgaspipeline!AA52+Outretail!AA52+Outwholesale!AA52+Outgas!AA52-Transport!AA52-Storage!AA52-'Oil pipeline'!AA52-'Gas pipeline'!AA52-Retail!AA52-Wholesale!AA52-Gas!AA52-Basic!AA52</f>
        <v>0</v>
      </c>
      <c r="AB52" s="36" t="n">
        <f aca="false">Purchaser!AB52+Outtransport!AB52+Outstorage!AB52+Outoilpipeline!AB52+Outgaspipeline!AB52+Outretail!AB52+Outwholesale!AB52+Outgas!AB52-Transport!AB52-Storage!AB52-'Oil pipeline'!AB52-'Gas pipeline'!AB52-Retail!AB52-Wholesale!AB52-Gas!AB52-Basic!AB52</f>
        <v>0</v>
      </c>
      <c r="AC52" s="37" t="n">
        <f aca="false">Purchaser!AC52+Outtransport!AC52+Outstorage!AC52+Outoilpipeline!AC52+Outgaspipeline!AC52+Outretail!AC52+Outwholesale!AC52+Outgas!AC52-Transport!AC52-Storage!AC52-'Oil pipeline'!AC52-'Gas pipeline'!AC52-Retail!AC52-Wholesale!AC52-Gas!AC52-Basic!AC52</f>
        <v>0</v>
      </c>
      <c r="AD52" s="36" t="n">
        <f aca="false">Purchaser!AD52+Outtransport!AD52+Outstorage!AD52+Outoilpipeline!AD52+Outgaspipeline!AD52+Outretail!AD52+Outwholesale!AD52+Outgas!AD52-Transport!AD52-Storage!AD52-'Oil pipeline'!AD52-'Gas pipeline'!AD52-Retail!AD52-Wholesale!AD52-Gas!AD52-Basic!AD52</f>
        <v>0</v>
      </c>
      <c r="AE52" s="37" t="n">
        <f aca="false">Purchaser!AE52+Outtransport!AE52+Outstorage!AE52+Outoilpipeline!AE52+Outgaspipeline!AE52+Outretail!AE52+Outwholesale!AE52+Outgas!AE52-Transport!AE52-Storage!AE52-'Oil pipeline'!AE52-'Gas pipeline'!AE52-Retail!AE52-Wholesale!AE52-Gas!AE52-Basic!AE52</f>
        <v>0</v>
      </c>
      <c r="AF52" s="36" t="n">
        <f aca="false">Purchaser!AF52+Outtransport!AF52+Outstorage!AF52+Outoilpipeline!AF52+Outgaspipeline!AF52+Outretail!AF52+Outwholesale!AF52+Outgas!AF52-Transport!AF52-Storage!AF52-'Oil pipeline'!AF52-'Gas pipeline'!AF52-Retail!AF52-Wholesale!AF52-Gas!AF52-Basic!AF52</f>
        <v>0</v>
      </c>
      <c r="AG52" s="37" t="n">
        <f aca="false">Purchaser!AG52+Outtransport!AG52+Outstorage!AG52+Outoilpipeline!AG52+Outgaspipeline!AG52+Outretail!AG52+Outwholesale!AG52+Outgas!AG52-Transport!AG52-Storage!AG52-'Oil pipeline'!AG52-'Gas pipeline'!AG52-Retail!AG52-Wholesale!AG52-Gas!AG52-Basic!AG52</f>
        <v>0</v>
      </c>
      <c r="AH52" s="36" t="n">
        <f aca="false">Purchaser!AH52+Outtransport!AH52+Outstorage!AH52+Outoilpipeline!AH52+Outgaspipeline!AH52+Outretail!AH52+Outwholesale!AH52+Outgas!AH52-Transport!AH52-Storage!AH52-'Oil pipeline'!AH52-'Gas pipeline'!AH52-Retail!AH52-Wholesale!AH52-Gas!AH52-Basic!AH52</f>
        <v>0</v>
      </c>
      <c r="AI52" s="37" t="n">
        <f aca="false">Purchaser!AI52+Outtransport!AI52+Outstorage!AI52+Outoilpipeline!AI52+Outgaspipeline!AI52+Outretail!AI52+Outwholesale!AI52+Outgas!AI52-Transport!AI52-Storage!AI52-'Oil pipeline'!AI52-'Gas pipeline'!AI52-Retail!AI52-Wholesale!AI52-Gas!AI52-Basic!AI52</f>
        <v>0</v>
      </c>
      <c r="AJ52" s="42" t="n">
        <f aca="false">Purchaser!AJ52+Outtransport!AJ52+Outstorage!AJ52+Outoilpipeline!AJ52+Outgaspipeline!AJ52+Outretail!AJ52+Outwholesale!AJ52+Outgas!AJ52-Transport!AJ52-Storage!AJ52-'Oil pipeline'!AJ52-'Gas pipeline'!AJ52-Retail!AJ52-Wholesale!AJ52-Gas!AJ52-Basic!AJ52</f>
        <v>0</v>
      </c>
      <c r="AK52" s="37" t="n">
        <f aca="false">Purchaser!AK52+Outtransport!AK52+Outstorage!AK52+Outoilpipeline!AK52+Outgaspipeline!AK52+Outretail!AK52+Outwholesale!AK52+Outgas!AK52-Transport!AK52-Storage!AK52-'Oil pipeline'!AK52-'Gas pipeline'!AK52-Retail!AK52-Wholesale!AK52-Gas!AK52-Basic!AK52</f>
        <v>0</v>
      </c>
      <c r="AL52" s="42" t="n">
        <f aca="false">Purchaser!AL52+Outtransport!AL52+Outstorage!AL52+Outoilpipeline!AL52+Outgaspipeline!AL52+Outretail!AL52+Outwholesale!AL52+Outgas!AL52-Transport!AL52-Storage!AL52-'Oil pipeline'!AL52-'Gas pipeline'!AL52-Retail!AL52-Wholesale!AL52-Gas!AL52-Basic!AL52</f>
        <v>0</v>
      </c>
      <c r="AM52" s="37" t="n">
        <f aca="false">Purchaser!AM52+Outtransport!AM52+Outstorage!AM52+Outoilpipeline!AM52+Outgaspipeline!AM52+Outretail!AM52+Outwholesale!AM52+Outgas!AM52-Transport!AM52-Storage!AM52-'Oil pipeline'!AM52-'Gas pipeline'!AM52-Retail!AM52-Wholesale!AM52-Gas!AM52-Basic!AM52</f>
        <v>0</v>
      </c>
      <c r="AN52" s="42" t="n">
        <f aca="false">Purchaser!AN52+Outtransport!AN52+Outstorage!AN52+Outoilpipeline!AN52+Outgaspipeline!AN52+Outretail!AN52+Outwholesale!AN52+Outgas!AN52-Transport!AN52-Storage!AN52-'Oil pipeline'!AN52-'Gas pipeline'!AN52-Retail!AN52-Wholesale!AN52-Gas!AN52-Basic!AN52</f>
        <v>0</v>
      </c>
      <c r="AO52" s="37" t="n">
        <f aca="false">Purchaser!AO52+Outtransport!AO52+Outstorage!AO52+Outoilpipeline!AO52+Outgaspipeline!AO52+Outretail!AO52+Outwholesale!AO52+Outgas!AO52-Transport!AO52-Storage!AO52-'Oil pipeline'!AO52-'Gas pipeline'!AO52-Retail!AO52-Wholesale!AO52-Gas!AO52-Basic!AO52</f>
        <v>0</v>
      </c>
      <c r="AP52" s="42" t="n">
        <f aca="false">Purchaser!AP52+Outtransport!AP52+Outstorage!AP52+Outoilpipeline!AP52+Outgaspipeline!AP52+Outretail!AP52+Outwholesale!AP52+Outgas!AP52-Transport!AP52-Storage!AP52-'Oil pipeline'!AP52-'Gas pipeline'!AP52-Retail!AP52-Wholesale!AP52-Gas!AP52-Basic!AP52</f>
        <v>0</v>
      </c>
      <c r="AQ52" s="37" t="n">
        <f aca="false">Purchaser!AQ52+Outtransport!AQ52+Outstorage!AQ52+Outoilpipeline!AQ52+Outgaspipeline!AQ52+Outretail!AQ52+Outwholesale!AQ52+Outgas!AQ52-Transport!AQ52-Storage!AQ52-'Oil pipeline'!AQ52-'Gas pipeline'!AQ52-Retail!AQ52-Wholesale!AQ52-Gas!AQ52-Basic!AQ52</f>
        <v>0</v>
      </c>
      <c r="AR52" s="42" t="n">
        <f aca="false">Purchaser!AR52+Outtransport!AR52+Outstorage!AR52+Outoilpipeline!AR52+Outgaspipeline!AR52+Outretail!AR52+Outwholesale!AR52+Outgas!AR52-Transport!AR52-Storage!AR52-'Oil pipeline'!AR52-'Gas pipeline'!AR52-Retail!AR52-Wholesale!AR52-Gas!AR52-Basic!AR52</f>
        <v>0</v>
      </c>
      <c r="AS52" s="37" t="n">
        <f aca="false">Purchaser!AS52+Outtransport!AS52+Outstorage!AS52+Outoilpipeline!AS52+Outgaspipeline!AS52+Outretail!AS52+Outwholesale!AS52+Outgas!AS52-Transport!AS52-Storage!AS52-'Oil pipeline'!AS52-'Gas pipeline'!AS52-Retail!AS52-Wholesale!AS52-Gas!AS52-Basic!AS52</f>
        <v>0</v>
      </c>
      <c r="AT52" s="42" t="n">
        <f aca="false">Purchaser!AT52+Outtransport!AT52+Outstorage!AT52+Outoilpipeline!AT52+Outgaspipeline!AT52+Outretail!AT52+Outwholesale!AT52+Outgas!AT52-Transport!AT52-Storage!AT52-'Oil pipeline'!AT52-'Gas pipeline'!AT52-Retail!AT52-Wholesale!AT52-Gas!AT52-Basic!AT52</f>
        <v>0</v>
      </c>
      <c r="AU52" s="37" t="n">
        <f aca="false">Purchaser!AU52+Outtransport!AU52+Outstorage!AU52+Outoilpipeline!AU52+Outgaspipeline!AU52+Outretail!AU52+Outwholesale!AU52+Outgas!AU52-Transport!AU52-Storage!AU52-'Oil pipeline'!AU52-'Gas pipeline'!AU52-Retail!AU52-Wholesale!AU52-Gas!AU52-Basic!AU52</f>
        <v>0</v>
      </c>
      <c r="AV52" s="42" t="n">
        <f aca="false">Purchaser!AV52+Outtransport!AV52+Outstorage!AV52+Outoilpipeline!AV52+Outgaspipeline!AV52+Outretail!AV52+Outwholesale!AV52+Outgas!AV52-Transport!AV52-Storage!AV52-'Oil pipeline'!AV52-'Gas pipeline'!AV52-Retail!AV52-Wholesale!AV52-Gas!AV52-Basic!AV52</f>
        <v>0</v>
      </c>
      <c r="AW52" s="37" t="n">
        <f aca="false">Purchaser!AW52+Outtransport!AW52+Outstorage!AW52+Outoilpipeline!AW52+Outgaspipeline!AW52+Outretail!AW52+Outwholesale!AW52+Outgas!AW52-Transport!AW52-Storage!AW52-'Oil pipeline'!AW52-'Gas pipeline'!AW52-Retail!AW52-Wholesale!AW52-Gas!AW52-Basic!AW52</f>
        <v>0</v>
      </c>
      <c r="AX52" s="42" t="n">
        <f aca="false">Purchaser!AX52+Outtransport!AX52+Outstorage!AX52+Outoilpipeline!AX52+Outgaspipeline!AX52+Outretail!AX52+Outwholesale!AX52+Outgas!AX52-Transport!AX52-Storage!AX52-'Oil pipeline'!AX52-'Gas pipeline'!AX52-Retail!AX52-Wholesale!AX52-Gas!AX52-Basic!AX52</f>
        <v>0</v>
      </c>
      <c r="AY52" s="37" t="n">
        <f aca="false">Purchaser!AY52+Outtransport!AY52+Outstorage!AY52+Outoilpipeline!AY52+Outgaspipeline!AY52+Outretail!AY52+Outwholesale!AY52+Outgas!AY52-Transport!AY52-Storage!AY52-'Oil pipeline'!AY52-'Gas pipeline'!AY52-Retail!AY52-Wholesale!AY52-Gas!AY52-Basic!AY52</f>
        <v>0</v>
      </c>
      <c r="AZ52" s="42" t="n">
        <f aca="false">Purchaser!AZ52+Outtransport!AZ52+Outstorage!AZ52+Outoilpipeline!AZ52+Outgaspipeline!AZ52+Outretail!AZ52+Outwholesale!AZ52+Outgas!AZ52-Transport!AZ52-Storage!AZ52-'Oil pipeline'!AZ52-'Gas pipeline'!AZ52-Retail!AZ52-Wholesale!AZ52-Gas!AZ52-Basic!AZ52</f>
        <v>0</v>
      </c>
      <c r="BA52" s="37" t="n">
        <f aca="false">Purchaser!BA52+Outtransport!BA52+Outstorage!BA52+Outoilpipeline!BA52+Outgaspipeline!BA52+Outretail!BA52+Outwholesale!BA52+Outgas!BA52-Transport!BA52-Storage!BA52-'Oil pipeline'!BA52-'Gas pipeline'!BA52-Retail!BA52-Wholesale!BA52-Gas!BA52-Basic!BA52</f>
        <v>0</v>
      </c>
      <c r="BB52" s="42" t="n">
        <f aca="false">Purchaser!BB52+Outtransport!BB52+Outstorage!BB52+Outoilpipeline!BB52+Outgaspipeline!BB52+Outretail!BB52+Outwholesale!BB52+Outgas!BB52-Transport!BB52-Storage!BB52-'Oil pipeline'!BB52-'Gas pipeline'!BB52-Retail!BB52-Wholesale!BB52-Gas!BB52-Basic!BB52</f>
        <v>0</v>
      </c>
      <c r="BC52" s="37" t="n">
        <f aca="false">Purchaser!BC52+Outtransport!BC52+Outstorage!BC52+Outoilpipeline!BC52+Outgaspipeline!BC52+Outretail!BC52+Outwholesale!BC52+Outgas!BC52-Transport!BC52-Storage!BC52-'Oil pipeline'!BC52-'Gas pipeline'!BC52-Retail!BC52-Wholesale!BC52-Gas!BC52-Basic!BC52</f>
        <v>0</v>
      </c>
      <c r="BD52" s="43" t="n">
        <f aca="false">Purchaser!BD52+Outtransport!BD52+Outstorage!BD52+Outoilpipeline!BD52+Outgaspipeline!BD52+Outretail!BD52+Outwholesale!BD52+Outgas!BD52-Transport!BD52-Storage!BD52-'Oil pipeline'!BD52-'Gas pipeline'!BD52-Retail!BD52-Wholesale!BD52-Gas!BD52-Basic!BD52</f>
        <v>0</v>
      </c>
      <c r="BE52" s="37" t="n">
        <f aca="false">Purchaser!BE52+Outtransport!BE52+Outstorage!BE52+Outoilpipeline!BE52+Outgaspipeline!BE52+Outretail!BE52+Outwholesale!BE52+Outgas!BE52-Transport!BE52-Storage!BE52-'Oil pipeline'!BE52-'Gas pipeline'!BE52-Retail!BE52-Wholesale!BE52-Gas!BE52-Basic!BE52</f>
        <v>0</v>
      </c>
      <c r="BF52" s="43" t="n">
        <f aca="false">Purchaser!BF52+Outtransport!BF52+Outstorage!BF52+Outoilpipeline!BF52+Outgaspipeline!BF52+Outretail!BF52+Outwholesale!BF52+Outgas!BF52-Transport!BF52-Storage!BF52-'Oil pipeline'!BF52-'Gas pipeline'!BF52-Retail!BF52-Wholesale!BF52-Gas!BF52-Basic!BF52</f>
        <v>0</v>
      </c>
      <c r="BG52" s="37" t="n">
        <f aca="false">Purchaser!BG52+Outtransport!BG52+Outstorage!BG52+Outoilpipeline!BG52+Outgaspipeline!BG52+Outretail!BG52+Outwholesale!BG52+Outgas!BG52-Transport!BG52-Storage!BG52-'Oil pipeline'!BG52-'Gas pipeline'!BG52-Retail!BG52-Wholesale!BG52-Gas!BG52-Basic!BG52</f>
        <v>0</v>
      </c>
      <c r="BH52" s="43" t="n">
        <f aca="false">Purchaser!BH52+Outtransport!BH52+Outstorage!BH52+Outoilpipeline!BH52+Outgaspipeline!BH52+Outretail!BH52+Outwholesale!BH52+Outgas!BH52-Transport!BH52-Storage!BH52-'Oil pipeline'!BH52-'Gas pipeline'!BH52-Retail!BH52-Wholesale!BH52-Gas!BH52-Basic!BH52</f>
        <v>0</v>
      </c>
      <c r="BI52" s="37" t="n">
        <f aca="false">Purchaser!BI52+Outtransport!BI52+Outstorage!BI52+Outoilpipeline!BI52+Outgaspipeline!BI52+Outretail!BI52+Outwholesale!BI52+Outgas!BI52-Transport!BI52-Storage!BI52-'Oil pipeline'!BI52-'Gas pipeline'!BI52-Retail!BI52-Wholesale!BI52-Gas!BI52-Basic!BI52</f>
        <v>0</v>
      </c>
      <c r="BJ52" s="43" t="n">
        <f aca="false">Purchaser!BJ52+Outtransport!BJ52+Outstorage!BJ52+Outoilpipeline!BJ52+Outgaspipeline!BJ52+Outretail!BJ52+Outwholesale!BJ52+Outgas!BJ52-Transport!BJ52-Storage!BJ52-'Oil pipeline'!BJ52-'Gas pipeline'!BJ52-Retail!BJ52-Wholesale!BJ52-Gas!BJ52-Basic!BJ52</f>
        <v>0</v>
      </c>
      <c r="BK52" s="37" t="n">
        <f aca="false">Purchaser!BK52+Outtransport!BK52+Outstorage!BK52+Outoilpipeline!BK52+Outgaspipeline!BK52+Outretail!BK52+Outwholesale!BK52+Outgas!BK52-Transport!BK52-Storage!BK52-'Oil pipeline'!BK52-'Gas pipeline'!BK52-Retail!BK52-Wholesale!BK52-Gas!BK52-Basic!BK52</f>
        <v>0</v>
      </c>
      <c r="BL52" s="43" t="n">
        <f aca="false">Purchaser!BL52+Outtransport!BL52+Outstorage!BL52+Outoilpipeline!BL52+Outgaspipeline!BL52+Outretail!BL52+Outwholesale!BL52+Outgas!BL52-Transport!BL52-Storage!BL52-'Oil pipeline'!BL52-'Gas pipeline'!BL52-Retail!BL52-Wholesale!BL52-Gas!BL52-Basic!BL52</f>
        <v>0</v>
      </c>
      <c r="BM52" s="37" t="n">
        <f aca="false">Purchaser!BM52+Outtransport!BM52+Outstorage!BM52+Outoilpipeline!BM52+Outgaspipeline!BM52+Outretail!BM52+Outwholesale!BM52+Outgas!BM52-Transport!BM52-Storage!BM52-'Oil pipeline'!BM52-'Gas pipeline'!BM52-Retail!BM52-Wholesale!BM52-Gas!BM52-Basic!BM52</f>
        <v>0</v>
      </c>
      <c r="BN52" s="43" t="n">
        <f aca="false">Purchaser!BN52+Outtransport!BN52+Outstorage!BN52+Outoilpipeline!BN52+Outgaspipeline!BN52+Outretail!BN52+Outwholesale!BN52+Outgas!BN52-Transport!BN52-Storage!BN52-'Oil pipeline'!BN52-'Gas pipeline'!BN52-Retail!BN52-Wholesale!BN52-Gas!BN52-Basic!BN52</f>
        <v>0</v>
      </c>
      <c r="BO52" s="37" t="n">
        <f aca="false">Purchaser!BO52+Outtransport!BO52+Outstorage!BO52+Outoilpipeline!BO52+Outgaspipeline!BO52+Outretail!BO52+Outwholesale!BO52+Outgas!BO52-Transport!BO52-Storage!BO52-'Oil pipeline'!BO52-'Gas pipeline'!BO52-Retail!BO52-Wholesale!BO52-Gas!BO52-Basic!BO52</f>
        <v>0</v>
      </c>
      <c r="BP52" s="38" t="n">
        <f aca="false">Purchaser!BP52+Outtransport!BP52+Outstorage!BP52+Outoilpipeline!BP52+Outgaspipeline!BP52+Outretail!BP52+Outwholesale!BP52+Outgas!BP52-Transport!BP52-Storage!BP52-'Oil pipeline'!BP52-'Gas pipeline'!BP52-Retail!BP52-Wholesale!BP52-Gas!BP52-Basic!BP52</f>
        <v>0</v>
      </c>
      <c r="BQ52" s="37" t="n">
        <f aca="false">Purchaser!BQ52+Outtransport!BQ52+Outstorage!BQ52+Outoilpipeline!BQ52+Outgaspipeline!BQ52+Outretail!BQ52+Outwholesale!BQ52+Outgas!BQ52-Transport!BQ52-Storage!BQ52-'Oil pipeline'!BQ52-'Gas pipeline'!BQ52-Retail!BQ52-Wholesale!BQ52-Gas!BQ52-Basic!BQ52</f>
        <v>0</v>
      </c>
      <c r="BR52" s="38" t="n">
        <f aca="false">Purchaser!BR52+Outtransport!BR52+Outstorage!BR52+Outoilpipeline!BR52+Outgaspipeline!BR52+Outretail!BR52+Outwholesale!BR52+Outgas!BR52-Transport!BR52-Storage!BR52-'Oil pipeline'!BR52-'Gas pipeline'!BR52-Retail!BR52-Wholesale!BR52-Gas!BR52-Basic!BR52</f>
        <v>0</v>
      </c>
      <c r="BS52" s="37" t="n">
        <f aca="false">Purchaser!BS52+Outtransport!BS52+Outstorage!BS52+Outoilpipeline!BS52+Outgaspipeline!BS52+Outretail!BS52+Outwholesale!BS52+Outgas!BS52-Transport!BS52-Storage!BS52-'Oil pipeline'!BS52-'Gas pipeline'!BS52-Retail!BS52-Wholesale!BS52-Gas!BS52-Basic!BS52</f>
        <v>0</v>
      </c>
      <c r="BT52" s="38" t="n">
        <f aca="false">Purchaser!BT52+Outtransport!BT52+Outstorage!BT52+Outoilpipeline!BT52+Outgaspipeline!BT52+Outretail!BT52+Outwholesale!BT52+Outgas!BT52-Transport!BT52-Storage!BT52-'Oil pipeline'!BT52-'Gas pipeline'!BT52-Retail!BT52-Wholesale!BT52-Gas!BT52-Basic!BT52</f>
        <v>0</v>
      </c>
      <c r="BU52" s="37" t="n">
        <f aca="false">Purchaser!BU52+Outtransport!BU52+Outstorage!BU52+Outoilpipeline!BU52+Outgaspipeline!BU52+Outretail!BU52+Outwholesale!BU52+Outgas!BU52-Transport!BU52-Storage!BU52-'Oil pipeline'!BU52-'Gas pipeline'!BU52-Retail!BU52-Wholesale!BU52-Gas!BU52-Basic!BU52</f>
        <v>0</v>
      </c>
      <c r="BV52" s="38" t="n">
        <f aca="false">Purchaser!BV52+Outtransport!BV52+Outstorage!BV52+Outoilpipeline!BV52+Outgaspipeline!BV52+Outretail!BV52+Outwholesale!BV52+Outgas!BV52-Transport!BV52-Storage!BV52-'Oil pipeline'!BV52-'Gas pipeline'!BV52-Retail!BV52-Wholesale!BV52-Gas!BV52-Basic!BV52</f>
        <v>0</v>
      </c>
      <c r="BW52" s="37" t="n">
        <f aca="false">Purchaser!BW52+Outtransport!BW52+Outstorage!BW52+Outoilpipeline!BW52+Outgaspipeline!BW52+Outretail!BW52+Outwholesale!BW52+Outgas!BW52-Transport!BW52-Storage!BW52-'Oil pipeline'!BW52-'Gas pipeline'!BW52-Retail!BW52-Wholesale!BW52-Gas!BW52-Basic!BW52</f>
        <v>0</v>
      </c>
      <c r="BX52" s="38" t="n">
        <f aca="false">Purchaser!BX52+Outtransport!BX52+Outstorage!BX52+Outoilpipeline!BX52+Outgaspipeline!BX52+Outretail!BX52+Outwholesale!BX52+Outgas!BX52-Transport!BX52-Storage!BX52-'Oil pipeline'!BX52-'Gas pipeline'!BX52-Retail!BX52-Wholesale!BX52-Gas!BX52-Basic!BX52</f>
        <v>0</v>
      </c>
      <c r="BY52" s="37" t="n">
        <f aca="false">Purchaser!BY52+Outtransport!BY52+Outstorage!BY52+Outoilpipeline!BY52+Outgaspipeline!BY52+Outretail!BY52+Outwholesale!BY52+Outgas!BY52-Transport!BY52-Storage!BY52-'Oil pipeline'!BY52-'Gas pipeline'!BY52-Retail!BY52-Wholesale!BY52-Gas!BY52-Basic!BY52</f>
        <v>0</v>
      </c>
      <c r="BZ52" s="38" t="n">
        <f aca="false">Purchaser!BZ52+Outtransport!BZ52+Outstorage!BZ52+Outoilpipeline!BZ52+Outgaspipeline!BZ52+Outretail!BZ52+Outwholesale!BZ52+Outgas!BZ52-Transport!BZ52-Storage!BZ52-'Oil pipeline'!BZ52-'Gas pipeline'!BZ52-Retail!BZ52-Wholesale!BZ52-Gas!BZ52-Basic!BZ52</f>
        <v>0</v>
      </c>
      <c r="CA52" s="37" t="n">
        <f aca="false">Purchaser!CA52+Outtransport!CA52+Outstorage!CA52+Outoilpipeline!CA52+Outgaspipeline!CA52+Outretail!CA52+Outwholesale!CA52+Outgas!CA52-Transport!CA52-Storage!CA52-'Oil pipeline'!CA52-'Gas pipeline'!CA52-Retail!CA52-Wholesale!CA52-Gas!CA52-Basic!CA52</f>
        <v>0</v>
      </c>
      <c r="CB52" s="38" t="n">
        <f aca="false">Purchaser!CB52+Outtransport!CB52+Outstorage!CB52+Outoilpipeline!CB52+Outgaspipeline!CB52+Outretail!CB52+Outwholesale!CB52+Outgas!CB52-Transport!CB52-Storage!CB52-'Oil pipeline'!CB52-'Gas pipeline'!CB52-Retail!CB52-Wholesale!CB52-Gas!CB52-Basic!CB52</f>
        <v>0</v>
      </c>
      <c r="CC52" s="37"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3"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c r="CD11" s="29" t="s">
        <v>146</v>
      </c>
      <c r="CE11" s="32"/>
      <c r="CF11" s="27"/>
      <c r="CG11" s="27"/>
      <c r="CH11" s="27"/>
      <c r="CI11" s="27"/>
      <c r="CJ11" s="27"/>
      <c r="CK11" s="27"/>
    </row>
    <row r="12" customFormat="false" ht="25.5" hidden="false" customHeight="false" outlineLevel="0" collapsed="false">
      <c r="A12" s="33" t="n">
        <v>1</v>
      </c>
      <c r="B12" s="34" t="s">
        <v>27</v>
      </c>
      <c r="C12" s="35" t="s">
        <v>82</v>
      </c>
      <c r="D12" s="36" t="n">
        <v>0.623</v>
      </c>
      <c r="E12" s="37" t="n">
        <v>0</v>
      </c>
      <c r="F12" s="36" t="n">
        <v>0</v>
      </c>
      <c r="G12" s="37" t="n">
        <v>0.001</v>
      </c>
      <c r="H12" s="36" t="n">
        <v>0.317</v>
      </c>
      <c r="I12" s="37" t="n">
        <v>0.003</v>
      </c>
      <c r="J12" s="36" t="n">
        <v>0.476</v>
      </c>
      <c r="K12" s="37" t="n">
        <v>0.247</v>
      </c>
      <c r="L12" s="36" t="n">
        <v>0.21</v>
      </c>
      <c r="M12" s="37" t="n">
        <v>0.028</v>
      </c>
      <c r="N12" s="36" t="n">
        <v>0.017</v>
      </c>
      <c r="O12" s="37" t="n">
        <v>0.01</v>
      </c>
      <c r="P12" s="36" t="n">
        <v>0.026</v>
      </c>
      <c r="Q12" s="37" t="n">
        <v>0.059</v>
      </c>
      <c r="R12" s="36" t="n">
        <v>0.19</v>
      </c>
      <c r="S12" s="37" t="n">
        <v>0.004</v>
      </c>
      <c r="T12" s="36" t="n">
        <v>0.041</v>
      </c>
      <c r="U12" s="37" t="n">
        <v>0</v>
      </c>
      <c r="V12" s="36" t="n">
        <v>0.048</v>
      </c>
      <c r="W12" s="37" t="n">
        <v>0.004</v>
      </c>
      <c r="X12" s="36" t="n">
        <v>0</v>
      </c>
      <c r="Y12" s="37" t="n">
        <v>0.068</v>
      </c>
      <c r="Z12" s="36" t="n">
        <v>0.011</v>
      </c>
      <c r="AA12" s="37" t="n">
        <v>1.827</v>
      </c>
      <c r="AB12" s="36" t="n">
        <v>0.007</v>
      </c>
      <c r="AC12" s="37" t="n">
        <v>0.029</v>
      </c>
      <c r="AD12" s="36" t="n">
        <v>0.64</v>
      </c>
      <c r="AE12" s="37" t="n">
        <v>0.256</v>
      </c>
      <c r="AF12" s="36" t="n">
        <v>0.073</v>
      </c>
      <c r="AG12" s="37" t="n">
        <v>0.363</v>
      </c>
      <c r="AH12" s="36" t="n">
        <v>0.063</v>
      </c>
      <c r="AI12" s="37" t="n">
        <v>0.002</v>
      </c>
      <c r="AJ12" s="38" t="n">
        <v>17.02</v>
      </c>
      <c r="AK12" s="37" t="n">
        <v>0</v>
      </c>
      <c r="AL12" s="38" t="n">
        <v>0</v>
      </c>
      <c r="AM12" s="37" t="n">
        <v>0.002</v>
      </c>
      <c r="AN12" s="38" t="n">
        <v>0</v>
      </c>
      <c r="AO12" s="37" t="n">
        <v>0</v>
      </c>
      <c r="AP12" s="38" t="n">
        <v>0</v>
      </c>
      <c r="AQ12" s="37" t="n">
        <v>0.015</v>
      </c>
      <c r="AR12" s="38" t="n">
        <v>0</v>
      </c>
      <c r="AS12" s="37" t="n">
        <v>0</v>
      </c>
      <c r="AT12" s="38" t="n">
        <v>0.001</v>
      </c>
      <c r="AU12" s="37" t="n">
        <v>0.135</v>
      </c>
      <c r="AV12" s="38" t="n">
        <v>0</v>
      </c>
      <c r="AW12" s="37" t="n">
        <v>0.087</v>
      </c>
      <c r="AX12" s="38" t="n">
        <v>0.135</v>
      </c>
      <c r="AY12" s="37" t="n">
        <v>-0.005</v>
      </c>
      <c r="AZ12" s="38" t="n">
        <v>1.089</v>
      </c>
      <c r="BA12" s="37" t="n">
        <v>0.007</v>
      </c>
      <c r="BB12" s="38" t="n">
        <v>-2.604</v>
      </c>
      <c r="BC12" s="37" t="n">
        <v>0</v>
      </c>
      <c r="BD12" s="36" t="n">
        <v>0</v>
      </c>
      <c r="BE12" s="37" t="n">
        <v>0</v>
      </c>
      <c r="BF12" s="36" t="n">
        <v>0</v>
      </c>
      <c r="BG12" s="37" t="n">
        <v>0</v>
      </c>
      <c r="BH12" s="36" t="n">
        <v>0.068</v>
      </c>
      <c r="BI12" s="37" t="n">
        <v>0.324</v>
      </c>
      <c r="BJ12" s="36" t="n">
        <v>0</v>
      </c>
      <c r="BK12" s="37" t="n">
        <v>0.671</v>
      </c>
      <c r="BL12" s="36" t="n">
        <v>0.393</v>
      </c>
      <c r="BM12" s="37" t="n">
        <v>0.315</v>
      </c>
      <c r="BN12" s="36" t="n">
        <v>0.164</v>
      </c>
      <c r="BO12" s="37" t="n">
        <v>0</v>
      </c>
      <c r="BP12" s="38" t="n">
        <v>0</v>
      </c>
      <c r="BQ12" s="37" t="n">
        <v>0</v>
      </c>
      <c r="BR12" s="38" t="n">
        <v>-0.004</v>
      </c>
      <c r="BS12" s="37" t="n">
        <v>0</v>
      </c>
      <c r="BT12" s="38" t="n">
        <v>-0.17</v>
      </c>
      <c r="BU12" s="37" t="n">
        <v>-0.511</v>
      </c>
      <c r="BV12" s="38" t="n">
        <v>-0.26</v>
      </c>
      <c r="BW12" s="37" t="n">
        <v>-7.504</v>
      </c>
      <c r="BX12" s="38" t="n">
        <v>-4.92</v>
      </c>
      <c r="BY12" s="37" t="n">
        <v>-5.389</v>
      </c>
      <c r="BZ12" s="38" t="n">
        <v>-0.243</v>
      </c>
      <c r="CA12" s="37" t="n">
        <v>-0.255</v>
      </c>
      <c r="CB12" s="38" t="n">
        <v>0</v>
      </c>
      <c r="CC12" s="37" t="n">
        <v>4.204</v>
      </c>
      <c r="CD12" s="36" t="n">
        <f aca="false">CC12-D52</f>
        <v>0</v>
      </c>
      <c r="CE12" s="39"/>
    </row>
    <row r="13" customFormat="false" ht="12.75" hidden="false" customHeight="false" outlineLevel="0" collapsed="false">
      <c r="A13" s="33" t="n">
        <v>2</v>
      </c>
      <c r="B13" s="33" t="s">
        <v>28</v>
      </c>
      <c r="C13" s="35" t="s">
        <v>83</v>
      </c>
      <c r="D13" s="36" t="n">
        <v>0</v>
      </c>
      <c r="E13" s="37" t="n">
        <v>0.001</v>
      </c>
      <c r="F13" s="36" t="n">
        <v>0</v>
      </c>
      <c r="G13" s="37" t="n">
        <v>0</v>
      </c>
      <c r="H13" s="36" t="n">
        <v>0.069</v>
      </c>
      <c r="I13" s="37" t="n">
        <v>0.005</v>
      </c>
      <c r="J13" s="36" t="n">
        <v>0.015</v>
      </c>
      <c r="K13" s="37" t="n">
        <v>0.018</v>
      </c>
      <c r="L13" s="36" t="n">
        <v>0.527</v>
      </c>
      <c r="M13" s="37" t="n">
        <v>0.007</v>
      </c>
      <c r="N13" s="36" t="n">
        <v>0.003</v>
      </c>
      <c r="O13" s="37" t="n">
        <v>0.001</v>
      </c>
      <c r="P13" s="36" t="n">
        <v>0.032</v>
      </c>
      <c r="Q13" s="37" t="n">
        <v>0.028</v>
      </c>
      <c r="R13" s="36" t="n">
        <v>0.019</v>
      </c>
      <c r="S13" s="37" t="n">
        <v>0.008</v>
      </c>
      <c r="T13" s="36" t="n">
        <v>0.116</v>
      </c>
      <c r="U13" s="37" t="n">
        <v>0</v>
      </c>
      <c r="V13" s="36" t="n">
        <v>0.023</v>
      </c>
      <c r="W13" s="37" t="n">
        <v>0.014</v>
      </c>
      <c r="X13" s="36" t="n">
        <v>0</v>
      </c>
      <c r="Y13" s="37" t="n">
        <v>0.023</v>
      </c>
      <c r="Z13" s="36" t="n">
        <v>0.005</v>
      </c>
      <c r="AA13" s="37" t="n">
        <v>0.02</v>
      </c>
      <c r="AB13" s="36" t="n">
        <v>0.006</v>
      </c>
      <c r="AC13" s="37" t="n">
        <v>0.003</v>
      </c>
      <c r="AD13" s="36" t="n">
        <v>0.02</v>
      </c>
      <c r="AE13" s="37" t="n">
        <v>0.007</v>
      </c>
      <c r="AF13" s="36" t="n">
        <v>0.058</v>
      </c>
      <c r="AG13" s="37" t="n">
        <v>0.347</v>
      </c>
      <c r="AH13" s="36" t="n">
        <v>0.01</v>
      </c>
      <c r="AI13" s="37" t="n">
        <v>0</v>
      </c>
      <c r="AJ13" s="38" t="n">
        <v>0.557</v>
      </c>
      <c r="AK13" s="37" t="n">
        <v>0</v>
      </c>
      <c r="AL13" s="38" t="n">
        <v>0</v>
      </c>
      <c r="AM13" s="37" t="n">
        <v>0</v>
      </c>
      <c r="AN13" s="38" t="n">
        <v>0</v>
      </c>
      <c r="AO13" s="37" t="n">
        <v>0</v>
      </c>
      <c r="AP13" s="38" t="n">
        <v>0</v>
      </c>
      <c r="AQ13" s="37" t="n">
        <v>0.014</v>
      </c>
      <c r="AR13" s="38" t="n">
        <v>0</v>
      </c>
      <c r="AS13" s="37" t="n">
        <v>0</v>
      </c>
      <c r="AT13" s="38" t="n">
        <v>0</v>
      </c>
      <c r="AU13" s="37" t="n">
        <v>0</v>
      </c>
      <c r="AV13" s="38" t="n">
        <v>0</v>
      </c>
      <c r="AW13" s="37" t="n">
        <v>0</v>
      </c>
      <c r="AX13" s="38" t="n">
        <v>0.072</v>
      </c>
      <c r="AY13" s="37" t="n">
        <v>-0.063</v>
      </c>
      <c r="AZ13" s="38" t="n">
        <v>0</v>
      </c>
      <c r="BA13" s="37" t="n">
        <v>0.002</v>
      </c>
      <c r="BB13" s="38" t="n">
        <v>-0.095</v>
      </c>
      <c r="BC13" s="37" t="n">
        <v>0</v>
      </c>
      <c r="BD13" s="36" t="n">
        <v>0</v>
      </c>
      <c r="BE13" s="37" t="n">
        <v>0</v>
      </c>
      <c r="BF13" s="36" t="n">
        <v>0</v>
      </c>
      <c r="BG13" s="37" t="n">
        <v>0</v>
      </c>
      <c r="BH13" s="36" t="n">
        <v>0</v>
      </c>
      <c r="BI13" s="37" t="n">
        <v>0</v>
      </c>
      <c r="BJ13" s="36" t="n">
        <v>0</v>
      </c>
      <c r="BK13" s="37" t="n">
        <v>0.085</v>
      </c>
      <c r="BL13" s="36" t="n">
        <v>0</v>
      </c>
      <c r="BM13" s="37" t="n">
        <v>0</v>
      </c>
      <c r="BN13" s="36" t="n">
        <v>0</v>
      </c>
      <c r="BO13" s="37" t="n">
        <v>0</v>
      </c>
      <c r="BP13" s="38" t="n">
        <v>0</v>
      </c>
      <c r="BQ13" s="37" t="n">
        <v>0</v>
      </c>
      <c r="BR13" s="38" t="n">
        <v>-0.001</v>
      </c>
      <c r="BS13" s="37" t="n">
        <v>-0.003</v>
      </c>
      <c r="BT13" s="38" t="n">
        <v>-0.037</v>
      </c>
      <c r="BU13" s="37" t="n">
        <v>-0.016</v>
      </c>
      <c r="BV13" s="38" t="n">
        <v>-0.023</v>
      </c>
      <c r="BW13" s="37" t="n">
        <v>0</v>
      </c>
      <c r="BX13" s="38" t="n">
        <v>-0.544</v>
      </c>
      <c r="BY13" s="37" t="n">
        <v>-1.238</v>
      </c>
      <c r="BZ13" s="38" t="n">
        <v>0</v>
      </c>
      <c r="CA13" s="37" t="n">
        <v>0</v>
      </c>
      <c r="CB13" s="38" t="n">
        <v>0</v>
      </c>
      <c r="CC13" s="37" t="n">
        <v>0.094</v>
      </c>
      <c r="CD13" s="36" t="n">
        <f aca="false">CC13-E52</f>
        <v>0</v>
      </c>
      <c r="CE13" s="39"/>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c r="CD14" s="36" t="n">
        <f aca="false">CC14-F52</f>
        <v>0</v>
      </c>
      <c r="CE14" s="39"/>
    </row>
    <row r="15" customFormat="false" ht="22.5" hidden="false" customHeight="false" outlineLevel="0" collapsed="false">
      <c r="A15" s="33" t="n">
        <v>4</v>
      </c>
      <c r="B15" s="33" t="s">
        <v>30</v>
      </c>
      <c r="C15" s="35" t="s">
        <v>84</v>
      </c>
      <c r="D15" s="36" t="n">
        <v>0.028</v>
      </c>
      <c r="E15" s="37" t="n">
        <v>0.068</v>
      </c>
      <c r="F15" s="36" t="n">
        <v>0</v>
      </c>
      <c r="G15" s="37" t="n">
        <v>0</v>
      </c>
      <c r="H15" s="36" t="n">
        <v>0.197</v>
      </c>
      <c r="I15" s="37" t="n">
        <v>0.015</v>
      </c>
      <c r="J15" s="36" t="n">
        <v>0.016</v>
      </c>
      <c r="K15" s="37" t="n">
        <v>0.029</v>
      </c>
      <c r="L15" s="36" t="n">
        <v>0.079</v>
      </c>
      <c r="M15" s="37" t="n">
        <v>0.043</v>
      </c>
      <c r="N15" s="36" t="n">
        <v>0.025</v>
      </c>
      <c r="O15" s="37" t="n">
        <v>0.006</v>
      </c>
      <c r="P15" s="36" t="n">
        <v>0.018</v>
      </c>
      <c r="Q15" s="37" t="n">
        <v>0.028</v>
      </c>
      <c r="R15" s="36" t="n">
        <v>0.323</v>
      </c>
      <c r="S15" s="37" t="n">
        <v>0.002</v>
      </c>
      <c r="T15" s="36" t="n">
        <v>0.046</v>
      </c>
      <c r="U15" s="37" t="n">
        <v>0</v>
      </c>
      <c r="V15" s="36" t="n">
        <v>0.012</v>
      </c>
      <c r="W15" s="37" t="n">
        <v>0.006</v>
      </c>
      <c r="X15" s="36" t="n">
        <v>0</v>
      </c>
      <c r="Y15" s="37" t="n">
        <v>0.007</v>
      </c>
      <c r="Z15" s="36" t="n">
        <v>0.001</v>
      </c>
      <c r="AA15" s="37" t="n">
        <v>0.023</v>
      </c>
      <c r="AB15" s="36" t="n">
        <v>0.003</v>
      </c>
      <c r="AC15" s="37" t="n">
        <v>0.006</v>
      </c>
      <c r="AD15" s="36" t="n">
        <v>0.028</v>
      </c>
      <c r="AE15" s="37" t="n">
        <v>0.038</v>
      </c>
      <c r="AF15" s="36" t="n">
        <v>0.008</v>
      </c>
      <c r="AG15" s="37" t="n">
        <v>0.037</v>
      </c>
      <c r="AH15" s="36" t="n">
        <v>0.023</v>
      </c>
      <c r="AI15" s="37" t="n">
        <v>0.004</v>
      </c>
      <c r="AJ15" s="38" t="n">
        <v>0.229</v>
      </c>
      <c r="AK15" s="37" t="n">
        <v>0</v>
      </c>
      <c r="AL15" s="38" t="n">
        <v>0</v>
      </c>
      <c r="AM15" s="37" t="n">
        <v>0.003</v>
      </c>
      <c r="AN15" s="38" t="n">
        <v>0</v>
      </c>
      <c r="AO15" s="37" t="n">
        <v>0</v>
      </c>
      <c r="AP15" s="38" t="n">
        <v>0</v>
      </c>
      <c r="AQ15" s="37" t="n">
        <v>0.024</v>
      </c>
      <c r="AR15" s="38" t="n">
        <v>0</v>
      </c>
      <c r="AS15" s="37" t="n">
        <v>0</v>
      </c>
      <c r="AT15" s="38" t="n">
        <v>0.002</v>
      </c>
      <c r="AU15" s="37" t="n">
        <v>0.001</v>
      </c>
      <c r="AV15" s="38" t="n">
        <v>0</v>
      </c>
      <c r="AW15" s="37" t="n">
        <v>0.001</v>
      </c>
      <c r="AX15" s="38" t="n">
        <v>0</v>
      </c>
      <c r="AY15" s="37" t="n">
        <v>0</v>
      </c>
      <c r="AZ15" s="38" t="n">
        <v>0.012</v>
      </c>
      <c r="BA15" s="37" t="n">
        <v>0.001</v>
      </c>
      <c r="BB15" s="38" t="n">
        <v>-0.001</v>
      </c>
      <c r="BC15" s="37" t="n">
        <v>0</v>
      </c>
      <c r="BD15" s="36" t="n">
        <v>0.004</v>
      </c>
      <c r="BE15" s="37" t="n">
        <v>0.024</v>
      </c>
      <c r="BF15" s="36" t="n">
        <v>0.004</v>
      </c>
      <c r="BG15" s="37" t="n">
        <v>0.091</v>
      </c>
      <c r="BH15" s="36" t="n">
        <v>0.244</v>
      </c>
      <c r="BI15" s="37" t="n">
        <v>0.072</v>
      </c>
      <c r="BJ15" s="36" t="n">
        <v>0.088</v>
      </c>
      <c r="BK15" s="37" t="n">
        <v>0.439</v>
      </c>
      <c r="BL15" s="36" t="n">
        <v>0.119</v>
      </c>
      <c r="BM15" s="37" t="n">
        <v>0.065</v>
      </c>
      <c r="BN15" s="36" t="n">
        <v>0.15</v>
      </c>
      <c r="BO15" s="37" t="n">
        <v>0</v>
      </c>
      <c r="BP15" s="38" t="n">
        <v>0</v>
      </c>
      <c r="BQ15" s="37" t="n">
        <v>0</v>
      </c>
      <c r="BR15" s="38" t="n">
        <v>-0.001</v>
      </c>
      <c r="BS15" s="37" t="n">
        <v>0</v>
      </c>
      <c r="BT15" s="38" t="n">
        <v>-0.002</v>
      </c>
      <c r="BU15" s="37" t="n">
        <v>-0.003</v>
      </c>
      <c r="BV15" s="38" t="n">
        <v>-0.021</v>
      </c>
      <c r="BW15" s="37" t="n">
        <v>-0.037</v>
      </c>
      <c r="BX15" s="38" t="n">
        <v>-0.602</v>
      </c>
      <c r="BY15" s="37" t="n">
        <v>-0.049</v>
      </c>
      <c r="BZ15" s="38" t="n">
        <v>-0.001</v>
      </c>
      <c r="CA15" s="37" t="n">
        <v>0</v>
      </c>
      <c r="CB15" s="38" t="n">
        <v>0</v>
      </c>
      <c r="CC15" s="37" t="n">
        <v>1.974</v>
      </c>
      <c r="CD15" s="36" t="n">
        <f aca="false">CC15-G52</f>
        <v>0</v>
      </c>
      <c r="CE15" s="39"/>
    </row>
    <row r="16" customFormat="false" ht="12.75" hidden="false" customHeight="false" outlineLevel="0" collapsed="false">
      <c r="A16" s="33" t="n">
        <v>5</v>
      </c>
      <c r="B16" s="33" t="s">
        <v>31</v>
      </c>
      <c r="C16" s="35" t="s">
        <v>85</v>
      </c>
      <c r="D16" s="36" t="n">
        <v>0.003</v>
      </c>
      <c r="E16" s="37" t="n">
        <v>0</v>
      </c>
      <c r="F16" s="36" t="n">
        <v>0</v>
      </c>
      <c r="G16" s="37" t="n">
        <v>0</v>
      </c>
      <c r="H16" s="36" t="n">
        <v>191.126</v>
      </c>
      <c r="I16" s="37" t="n">
        <v>1.833</v>
      </c>
      <c r="J16" s="36" t="n">
        <v>0.043</v>
      </c>
      <c r="K16" s="37" t="n">
        <v>0.893</v>
      </c>
      <c r="L16" s="36" t="n">
        <v>120.195</v>
      </c>
      <c r="M16" s="37" t="n">
        <v>0.077</v>
      </c>
      <c r="N16" s="36" t="n">
        <v>0.069</v>
      </c>
      <c r="O16" s="37" t="n">
        <v>1.336</v>
      </c>
      <c r="P16" s="36" t="n">
        <v>0.871</v>
      </c>
      <c r="Q16" s="37" t="n">
        <v>0.817</v>
      </c>
      <c r="R16" s="36" t="n">
        <v>1.353</v>
      </c>
      <c r="S16" s="37" t="n">
        <v>0.086</v>
      </c>
      <c r="T16" s="36" t="n">
        <v>1.352</v>
      </c>
      <c r="U16" s="37" t="n">
        <v>0</v>
      </c>
      <c r="V16" s="36" t="n">
        <v>0.409</v>
      </c>
      <c r="W16" s="37" t="n">
        <v>0.088</v>
      </c>
      <c r="X16" s="36" t="n">
        <v>0</v>
      </c>
      <c r="Y16" s="37" t="n">
        <v>0.089</v>
      </c>
      <c r="Z16" s="36" t="n">
        <v>0.03</v>
      </c>
      <c r="AA16" s="37" t="n">
        <v>0.187</v>
      </c>
      <c r="AB16" s="36" t="n">
        <v>0.043</v>
      </c>
      <c r="AC16" s="37" t="n">
        <v>0.127</v>
      </c>
      <c r="AD16" s="36" t="n">
        <v>3.654</v>
      </c>
      <c r="AE16" s="37" t="n">
        <v>0.086</v>
      </c>
      <c r="AF16" s="36" t="n">
        <v>0.651</v>
      </c>
      <c r="AG16" s="37" t="n">
        <v>0.628</v>
      </c>
      <c r="AH16" s="36" t="n">
        <v>0.103</v>
      </c>
      <c r="AI16" s="37" t="n">
        <v>0.006</v>
      </c>
      <c r="AJ16" s="38" t="n">
        <v>4.116</v>
      </c>
      <c r="AK16" s="37" t="n">
        <v>0</v>
      </c>
      <c r="AL16" s="38" t="n">
        <v>0</v>
      </c>
      <c r="AM16" s="37" t="n">
        <v>0</v>
      </c>
      <c r="AN16" s="38" t="n">
        <v>0</v>
      </c>
      <c r="AO16" s="37" t="n">
        <v>0</v>
      </c>
      <c r="AP16" s="38" t="n">
        <v>0</v>
      </c>
      <c r="AQ16" s="37" t="n">
        <v>0.646</v>
      </c>
      <c r="AR16" s="38" t="n">
        <v>0</v>
      </c>
      <c r="AS16" s="37" t="n">
        <v>0</v>
      </c>
      <c r="AT16" s="38" t="n">
        <v>0.011</v>
      </c>
      <c r="AU16" s="37" t="n">
        <v>252.71</v>
      </c>
      <c r="AV16" s="38" t="n">
        <v>0.018</v>
      </c>
      <c r="AW16" s="37" t="n">
        <v>2.047</v>
      </c>
      <c r="AX16" s="38" t="n">
        <v>37.786</v>
      </c>
      <c r="AY16" s="37" t="n">
        <v>-2.02</v>
      </c>
      <c r="AZ16" s="38" t="n">
        <v>1489.194</v>
      </c>
      <c r="BA16" s="37" t="n">
        <v>0.118</v>
      </c>
      <c r="BB16" s="38" t="n">
        <v>-42.744</v>
      </c>
      <c r="BC16" s="37" t="n">
        <v>0</v>
      </c>
      <c r="BD16" s="36" t="n">
        <v>0</v>
      </c>
      <c r="BE16" s="37" t="n">
        <v>0</v>
      </c>
      <c r="BF16" s="36" t="n">
        <v>0</v>
      </c>
      <c r="BG16" s="37" t="n">
        <v>9.015</v>
      </c>
      <c r="BH16" s="36" t="n">
        <v>378.85</v>
      </c>
      <c r="BI16" s="37" t="n">
        <v>0.001</v>
      </c>
      <c r="BJ16" s="36" t="n">
        <v>0</v>
      </c>
      <c r="BK16" s="37" t="n">
        <v>0.024</v>
      </c>
      <c r="BL16" s="36" t="n">
        <v>50.332</v>
      </c>
      <c r="BM16" s="37" t="n">
        <v>0.001</v>
      </c>
      <c r="BN16" s="36" t="n">
        <v>0.001</v>
      </c>
      <c r="BO16" s="37" t="n">
        <v>0</v>
      </c>
      <c r="BP16" s="38" t="n">
        <v>-0.002</v>
      </c>
      <c r="BQ16" s="37" t="n">
        <v>0</v>
      </c>
      <c r="BR16" s="38" t="n">
        <v>-0.003</v>
      </c>
      <c r="BS16" s="37" t="n">
        <v>0</v>
      </c>
      <c r="BT16" s="38" t="n">
        <v>-28.445</v>
      </c>
      <c r="BU16" s="37" t="n">
        <v>-101.442</v>
      </c>
      <c r="BV16" s="38" t="n">
        <v>-0.002</v>
      </c>
      <c r="BW16" s="37" t="n">
        <v>-0.001</v>
      </c>
      <c r="BX16" s="38" t="n">
        <v>-96.835</v>
      </c>
      <c r="BY16" s="37" t="n">
        <v>-0.435</v>
      </c>
      <c r="BZ16" s="38" t="n">
        <v>-40.193</v>
      </c>
      <c r="CA16" s="37" t="n">
        <v>0</v>
      </c>
      <c r="CB16" s="38" t="n">
        <v>0</v>
      </c>
      <c r="CC16" s="37" t="n">
        <v>2238.902</v>
      </c>
      <c r="CD16" s="36" t="n">
        <f aca="false">CC16-H52</f>
        <v>0</v>
      </c>
      <c r="CE16" s="39"/>
    </row>
    <row r="17" customFormat="false" ht="12.75" hidden="false" customHeight="false" outlineLevel="0" collapsed="false">
      <c r="A17" s="33" t="n">
        <v>6</v>
      </c>
      <c r="B17" s="33" t="s">
        <v>32</v>
      </c>
      <c r="C17" s="35" t="s">
        <v>86</v>
      </c>
      <c r="D17" s="36" t="n">
        <v>0.034</v>
      </c>
      <c r="E17" s="37" t="n">
        <v>0</v>
      </c>
      <c r="F17" s="36" t="n">
        <v>0</v>
      </c>
      <c r="G17" s="37" t="n">
        <v>0</v>
      </c>
      <c r="H17" s="36" t="n">
        <v>1.53</v>
      </c>
      <c r="I17" s="37" t="n">
        <v>0.416</v>
      </c>
      <c r="J17" s="36" t="n">
        <v>0.02</v>
      </c>
      <c r="K17" s="37" t="n">
        <v>0.1</v>
      </c>
      <c r="L17" s="36" t="n">
        <v>0.379</v>
      </c>
      <c r="M17" s="37" t="n">
        <v>0.038</v>
      </c>
      <c r="N17" s="36" t="n">
        <v>0.23</v>
      </c>
      <c r="O17" s="37" t="n">
        <v>0.249</v>
      </c>
      <c r="P17" s="36" t="n">
        <v>0.496</v>
      </c>
      <c r="Q17" s="37" t="n">
        <v>1.598</v>
      </c>
      <c r="R17" s="36" t="n">
        <v>2.389</v>
      </c>
      <c r="S17" s="37" t="n">
        <v>0.76</v>
      </c>
      <c r="T17" s="36" t="n">
        <v>4.298</v>
      </c>
      <c r="U17" s="37" t="n">
        <v>0</v>
      </c>
      <c r="V17" s="36" t="n">
        <v>0.967</v>
      </c>
      <c r="W17" s="37" t="n">
        <v>0.223</v>
      </c>
      <c r="X17" s="36" t="n">
        <v>0.001</v>
      </c>
      <c r="Y17" s="37" t="n">
        <v>0.3</v>
      </c>
      <c r="Z17" s="36" t="n">
        <v>0.48</v>
      </c>
      <c r="AA17" s="37" t="n">
        <v>1.864</v>
      </c>
      <c r="AB17" s="36" t="n">
        <v>0.362</v>
      </c>
      <c r="AC17" s="37" t="n">
        <v>7.154</v>
      </c>
      <c r="AD17" s="36" t="n">
        <v>4.234</v>
      </c>
      <c r="AE17" s="37" t="n">
        <v>1.178</v>
      </c>
      <c r="AF17" s="36" t="n">
        <v>3.14</v>
      </c>
      <c r="AG17" s="37" t="n">
        <v>18.513</v>
      </c>
      <c r="AH17" s="36" t="n">
        <v>3.078</v>
      </c>
      <c r="AI17" s="37" t="n">
        <v>0.58</v>
      </c>
      <c r="AJ17" s="38" t="n">
        <v>53.911</v>
      </c>
      <c r="AK17" s="37" t="n">
        <v>0</v>
      </c>
      <c r="AL17" s="38" t="n">
        <v>0</v>
      </c>
      <c r="AM17" s="37" t="n">
        <v>0</v>
      </c>
      <c r="AN17" s="38" t="n">
        <v>0</v>
      </c>
      <c r="AO17" s="37" t="n">
        <v>0</v>
      </c>
      <c r="AP17" s="38" t="n">
        <v>0</v>
      </c>
      <c r="AQ17" s="37" t="n">
        <v>0</v>
      </c>
      <c r="AR17" s="38" t="n">
        <v>0</v>
      </c>
      <c r="AS17" s="37" t="n">
        <v>0</v>
      </c>
      <c r="AT17" s="38" t="n">
        <v>0</v>
      </c>
      <c r="AU17" s="37" t="n">
        <v>0.026</v>
      </c>
      <c r="AV17" s="38" t="n">
        <v>0.001</v>
      </c>
      <c r="AW17" s="37" t="n">
        <v>0.03</v>
      </c>
      <c r="AX17" s="38" t="n">
        <v>0.029</v>
      </c>
      <c r="AY17" s="37" t="n">
        <v>-0.006</v>
      </c>
      <c r="AZ17" s="38" t="n">
        <v>0.03</v>
      </c>
      <c r="BA17" s="37" t="n">
        <v>0</v>
      </c>
      <c r="BB17" s="38" t="n">
        <v>-0.643</v>
      </c>
      <c r="BC17" s="37" t="n">
        <v>0.005</v>
      </c>
      <c r="BD17" s="36" t="n">
        <v>0.001</v>
      </c>
      <c r="BE17" s="37" t="n">
        <v>0.021</v>
      </c>
      <c r="BF17" s="36" t="n">
        <v>0.002</v>
      </c>
      <c r="BG17" s="37" t="n">
        <v>0.107</v>
      </c>
      <c r="BH17" s="36" t="n">
        <v>0.079</v>
      </c>
      <c r="BI17" s="37" t="n">
        <v>0.007</v>
      </c>
      <c r="BJ17" s="36" t="n">
        <v>0.002</v>
      </c>
      <c r="BK17" s="37" t="n">
        <v>0.013</v>
      </c>
      <c r="BL17" s="36" t="n">
        <v>0.488</v>
      </c>
      <c r="BM17" s="37" t="n">
        <v>0.001</v>
      </c>
      <c r="BN17" s="36" t="n">
        <v>0.005</v>
      </c>
      <c r="BO17" s="37" t="n">
        <v>0</v>
      </c>
      <c r="BP17" s="38" t="n">
        <v>-0.003</v>
      </c>
      <c r="BQ17" s="37" t="n">
        <v>0</v>
      </c>
      <c r="BR17" s="38" t="n">
        <v>-0.001</v>
      </c>
      <c r="BS17" s="37" t="n">
        <v>-0.003</v>
      </c>
      <c r="BT17" s="38" t="n">
        <v>-0.033</v>
      </c>
      <c r="BU17" s="37" t="n">
        <v>-0.131</v>
      </c>
      <c r="BV17" s="38" t="n">
        <v>0</v>
      </c>
      <c r="BW17" s="37" t="n">
        <v>-0.038</v>
      </c>
      <c r="BX17" s="38" t="n">
        <v>-4.474</v>
      </c>
      <c r="BY17" s="37" t="n">
        <v>-0.788</v>
      </c>
      <c r="BZ17" s="38" t="n">
        <v>-0.001</v>
      </c>
      <c r="CA17" s="37" t="n">
        <v>-0.207</v>
      </c>
      <c r="CB17" s="38" t="n">
        <v>0</v>
      </c>
      <c r="CC17" s="37" t="n">
        <v>103.04</v>
      </c>
      <c r="CD17" s="36" t="n">
        <f aca="false">CC17-I52</f>
        <v>0</v>
      </c>
      <c r="CE17" s="39"/>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004</v>
      </c>
      <c r="AH18" s="36" t="n">
        <v>0</v>
      </c>
      <c r="AI18" s="37" t="n">
        <v>0</v>
      </c>
      <c r="AJ18" s="38" t="n">
        <v>0.273</v>
      </c>
      <c r="AK18" s="37" t="n">
        <v>0</v>
      </c>
      <c r="AL18" s="38" t="n">
        <v>0</v>
      </c>
      <c r="AM18" s="37" t="n">
        <v>55.301</v>
      </c>
      <c r="AN18" s="38" t="n">
        <v>0</v>
      </c>
      <c r="AO18" s="37" t="n">
        <v>0.379</v>
      </c>
      <c r="AP18" s="38" t="n">
        <v>36.304</v>
      </c>
      <c r="AQ18" s="37" t="n">
        <v>0</v>
      </c>
      <c r="AR18" s="38" t="n">
        <v>0</v>
      </c>
      <c r="AS18" s="37" t="n">
        <v>0</v>
      </c>
      <c r="AT18" s="38" t="n">
        <v>0</v>
      </c>
      <c r="AU18" s="37" t="n">
        <v>0</v>
      </c>
      <c r="AV18" s="38" t="n">
        <v>0</v>
      </c>
      <c r="AW18" s="37" t="n">
        <v>0</v>
      </c>
      <c r="AX18" s="38" t="n">
        <v>0</v>
      </c>
      <c r="AY18" s="37" t="n">
        <v>0</v>
      </c>
      <c r="AZ18" s="38" t="n">
        <v>0.002</v>
      </c>
      <c r="BA18" s="37" t="n">
        <v>0</v>
      </c>
      <c r="BB18" s="38" t="n">
        <v>-0.005</v>
      </c>
      <c r="BC18" s="37" t="n">
        <v>0</v>
      </c>
      <c r="BD18" s="36" t="n">
        <v>0</v>
      </c>
      <c r="BE18" s="37" t="n">
        <v>0</v>
      </c>
      <c r="BF18" s="36" t="n">
        <v>0</v>
      </c>
      <c r="BG18" s="37" t="n">
        <v>0.004</v>
      </c>
      <c r="BH18" s="36" t="n">
        <v>0.007</v>
      </c>
      <c r="BI18" s="37" t="n">
        <v>0</v>
      </c>
      <c r="BJ18" s="36" t="n">
        <v>0</v>
      </c>
      <c r="BK18" s="37" t="n">
        <v>0.004</v>
      </c>
      <c r="BL18" s="36" t="n">
        <v>0.002</v>
      </c>
      <c r="BM18" s="37" t="n">
        <v>0</v>
      </c>
      <c r="BN18" s="36" t="n">
        <v>0</v>
      </c>
      <c r="BO18" s="37" t="n">
        <v>0</v>
      </c>
      <c r="BP18" s="38" t="n">
        <v>-0.001</v>
      </c>
      <c r="BQ18" s="37" t="n">
        <v>0</v>
      </c>
      <c r="BR18" s="38" t="n">
        <v>0</v>
      </c>
      <c r="BS18" s="37" t="n">
        <v>0</v>
      </c>
      <c r="BT18" s="38" t="n">
        <v>0</v>
      </c>
      <c r="BU18" s="37" t="n">
        <v>-0.001</v>
      </c>
      <c r="BV18" s="38" t="n">
        <v>0</v>
      </c>
      <c r="BW18" s="37" t="n">
        <v>0</v>
      </c>
      <c r="BX18" s="38" t="n">
        <v>-0.074</v>
      </c>
      <c r="BY18" s="37" t="n">
        <v>0</v>
      </c>
      <c r="BZ18" s="38" t="n">
        <v>0</v>
      </c>
      <c r="CA18" s="37" t="n">
        <v>0</v>
      </c>
      <c r="CB18" s="38" t="n">
        <v>0</v>
      </c>
      <c r="CC18" s="37" t="n">
        <v>92.2</v>
      </c>
      <c r="CD18" s="36" t="n">
        <f aca="false">CC18-J52</f>
        <v>0</v>
      </c>
      <c r="CE18" s="39"/>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44.032</v>
      </c>
      <c r="AO19" s="37" t="n">
        <v>0.133</v>
      </c>
      <c r="AP19" s="38" t="n">
        <v>140.568</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184.733</v>
      </c>
      <c r="CD19" s="36" t="n">
        <f aca="false">CC19-K52</f>
        <v>0</v>
      </c>
      <c r="CE19" s="39"/>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303.263</v>
      </c>
      <c r="AO20" s="37" t="n">
        <v>0</v>
      </c>
      <c r="AP20" s="38" t="n">
        <v>85.523</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388.786</v>
      </c>
      <c r="CD20" s="36" t="n">
        <f aca="false">CC20-L52</f>
        <v>0</v>
      </c>
      <c r="CE20" s="39"/>
    </row>
    <row r="21" customFormat="false" ht="12.75" hidden="false" customHeight="false" outlineLevel="0" collapsed="false">
      <c r="A21" s="33" t="n">
        <v>10</v>
      </c>
      <c r="B21" s="33" t="s">
        <v>36</v>
      </c>
      <c r="C21" s="35" t="s">
        <v>90</v>
      </c>
      <c r="D21" s="36" t="n">
        <v>0.556</v>
      </c>
      <c r="E21" s="37" t="n">
        <v>0</v>
      </c>
      <c r="F21" s="36" t="n">
        <v>0</v>
      </c>
      <c r="G21" s="37" t="n">
        <v>0.008</v>
      </c>
      <c r="H21" s="36" t="n">
        <v>68.383</v>
      </c>
      <c r="I21" s="37" t="n">
        <v>1.101</v>
      </c>
      <c r="J21" s="36" t="n">
        <v>0.014</v>
      </c>
      <c r="K21" s="37" t="n">
        <v>0.018</v>
      </c>
      <c r="L21" s="36" t="n">
        <v>0.228</v>
      </c>
      <c r="M21" s="37" t="n">
        <v>0</v>
      </c>
      <c r="N21" s="36" t="n">
        <v>0</v>
      </c>
      <c r="O21" s="37" t="n">
        <v>0.054</v>
      </c>
      <c r="P21" s="36" t="n">
        <v>0.209</v>
      </c>
      <c r="Q21" s="37" t="n">
        <v>1.328</v>
      </c>
      <c r="R21" s="36" t="n">
        <v>3.9</v>
      </c>
      <c r="S21" s="37" t="n">
        <v>0.729</v>
      </c>
      <c r="T21" s="36" t="n">
        <v>6.82</v>
      </c>
      <c r="U21" s="37" t="n">
        <v>4.434</v>
      </c>
      <c r="V21" s="36" t="n">
        <v>0.143</v>
      </c>
      <c r="W21" s="37" t="n">
        <v>0.076</v>
      </c>
      <c r="X21" s="36" t="n">
        <v>0</v>
      </c>
      <c r="Y21" s="37" t="n">
        <v>0.166</v>
      </c>
      <c r="Z21" s="36" t="n">
        <v>0.059</v>
      </c>
      <c r="AA21" s="37" t="n">
        <v>1.843</v>
      </c>
      <c r="AB21" s="36" t="n">
        <v>0.109</v>
      </c>
      <c r="AC21" s="37" t="n">
        <v>0.247</v>
      </c>
      <c r="AD21" s="36" t="n">
        <v>8.602</v>
      </c>
      <c r="AE21" s="37" t="n">
        <v>0.586</v>
      </c>
      <c r="AF21" s="36" t="n">
        <v>2.424</v>
      </c>
      <c r="AG21" s="37" t="n">
        <v>59.193</v>
      </c>
      <c r="AH21" s="36" t="n">
        <v>2.523</v>
      </c>
      <c r="AI21" s="37" t="n">
        <v>0</v>
      </c>
      <c r="AJ21" s="38" t="n">
        <v>0.463</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164.216</v>
      </c>
      <c r="CD21" s="36" t="n">
        <f aca="false">CC21-M52</f>
        <v>0</v>
      </c>
      <c r="CE21" s="39"/>
    </row>
    <row r="22" customFormat="false" ht="12.75" hidden="false" customHeight="false" outlineLevel="0" collapsed="false">
      <c r="A22" s="33" t="n">
        <v>11</v>
      </c>
      <c r="B22" s="33" t="s">
        <v>37</v>
      </c>
      <c r="C22" s="35" t="s">
        <v>91</v>
      </c>
      <c r="D22" s="36" t="n">
        <v>0</v>
      </c>
      <c r="E22" s="37" t="n">
        <v>0</v>
      </c>
      <c r="F22" s="36" t="n">
        <v>0</v>
      </c>
      <c r="G22" s="37" t="n">
        <v>0</v>
      </c>
      <c r="H22" s="36" t="n">
        <v>7.405</v>
      </c>
      <c r="I22" s="37" t="n">
        <v>0.127</v>
      </c>
      <c r="J22" s="36" t="n">
        <v>0.133</v>
      </c>
      <c r="K22" s="37" t="n">
        <v>3.155</v>
      </c>
      <c r="L22" s="36" t="n">
        <v>11.288</v>
      </c>
      <c r="M22" s="37" t="n">
        <v>0.398</v>
      </c>
      <c r="N22" s="36" t="n">
        <v>0.346</v>
      </c>
      <c r="O22" s="37" t="n">
        <v>0.054</v>
      </c>
      <c r="P22" s="36" t="n">
        <v>0.287</v>
      </c>
      <c r="Q22" s="37" t="n">
        <v>1.089</v>
      </c>
      <c r="R22" s="36" t="n">
        <v>0.665</v>
      </c>
      <c r="S22" s="37" t="n">
        <v>0.305</v>
      </c>
      <c r="T22" s="36" t="n">
        <v>0.814</v>
      </c>
      <c r="U22" s="37" t="n">
        <v>0</v>
      </c>
      <c r="V22" s="36" t="n">
        <v>3.575</v>
      </c>
      <c r="W22" s="37" t="n">
        <v>0.589</v>
      </c>
      <c r="X22" s="36" t="n">
        <v>0.001</v>
      </c>
      <c r="Y22" s="37" t="n">
        <v>0.291</v>
      </c>
      <c r="Z22" s="36" t="n">
        <v>0.119</v>
      </c>
      <c r="AA22" s="37" t="n">
        <v>0.285</v>
      </c>
      <c r="AB22" s="36" t="n">
        <v>0.098</v>
      </c>
      <c r="AC22" s="37" t="n">
        <v>0.403</v>
      </c>
      <c r="AD22" s="36" t="n">
        <v>0.152</v>
      </c>
      <c r="AE22" s="37" t="n">
        <v>0.025</v>
      </c>
      <c r="AF22" s="36" t="n">
        <v>0.995</v>
      </c>
      <c r="AG22" s="37" t="n">
        <v>2.069</v>
      </c>
      <c r="AH22" s="36" t="n">
        <v>0.108</v>
      </c>
      <c r="AI22" s="37" t="n">
        <v>0.875</v>
      </c>
      <c r="AJ22" s="38" t="n">
        <v>1.24</v>
      </c>
      <c r="AK22" s="37" t="n">
        <v>0</v>
      </c>
      <c r="AL22" s="38" t="n">
        <v>0</v>
      </c>
      <c r="AM22" s="37" t="n">
        <v>0</v>
      </c>
      <c r="AN22" s="38" t="n">
        <v>0</v>
      </c>
      <c r="AO22" s="37" t="n">
        <v>0</v>
      </c>
      <c r="AP22" s="38" t="n">
        <v>0</v>
      </c>
      <c r="AQ22" s="37" t="n">
        <v>0</v>
      </c>
      <c r="AR22" s="38" t="n">
        <v>0</v>
      </c>
      <c r="AS22" s="37" t="n">
        <v>0</v>
      </c>
      <c r="AT22" s="38" t="n">
        <v>0</v>
      </c>
      <c r="AU22" s="37" t="n">
        <v>0.015</v>
      </c>
      <c r="AV22" s="38" t="n">
        <v>0</v>
      </c>
      <c r="AW22" s="37" t="n">
        <v>0.016</v>
      </c>
      <c r="AX22" s="38" t="n">
        <v>0</v>
      </c>
      <c r="AY22" s="37" t="n">
        <v>-0.026</v>
      </c>
      <c r="AZ22" s="38" t="n">
        <v>3.602</v>
      </c>
      <c r="BA22" s="37" t="n">
        <v>0</v>
      </c>
      <c r="BB22" s="38" t="n">
        <v>-0.496</v>
      </c>
      <c r="BC22" s="37" t="n">
        <v>0</v>
      </c>
      <c r="BD22" s="36" t="n">
        <v>0</v>
      </c>
      <c r="BE22" s="37" t="n">
        <v>0</v>
      </c>
      <c r="BF22" s="36" t="n">
        <v>0.096</v>
      </c>
      <c r="BG22" s="37" t="n">
        <v>5.887</v>
      </c>
      <c r="BH22" s="36" t="n">
        <v>0.383</v>
      </c>
      <c r="BI22" s="37" t="n">
        <v>0.078</v>
      </c>
      <c r="BJ22" s="36" t="n">
        <v>0</v>
      </c>
      <c r="BK22" s="37" t="n">
        <v>0.62</v>
      </c>
      <c r="BL22" s="36" t="n">
        <v>0.36</v>
      </c>
      <c r="BM22" s="37" t="n">
        <v>0.029</v>
      </c>
      <c r="BN22" s="36" t="n">
        <v>0.003</v>
      </c>
      <c r="BO22" s="37" t="n">
        <v>0</v>
      </c>
      <c r="BP22" s="38" t="n">
        <v>-0.002</v>
      </c>
      <c r="BQ22" s="37" t="n">
        <v>-0.001</v>
      </c>
      <c r="BR22" s="38" t="n">
        <v>-0.016</v>
      </c>
      <c r="BS22" s="37" t="n">
        <v>-0.001</v>
      </c>
      <c r="BT22" s="38" t="n">
        <v>-0.052</v>
      </c>
      <c r="BU22" s="37" t="n">
        <v>-1.25</v>
      </c>
      <c r="BV22" s="38" t="n">
        <v>-0.012</v>
      </c>
      <c r="BW22" s="37" t="n">
        <v>-0.006</v>
      </c>
      <c r="BX22" s="38" t="n">
        <v>-0.463</v>
      </c>
      <c r="BY22" s="37" t="n">
        <v>-1.041</v>
      </c>
      <c r="BZ22" s="38" t="n">
        <v>-0.003</v>
      </c>
      <c r="CA22" s="37" t="n">
        <v>-0.138</v>
      </c>
      <c r="CB22" s="38" t="n">
        <v>0</v>
      </c>
      <c r="CC22" s="37" t="n">
        <v>44.473</v>
      </c>
      <c r="CD22" s="36" t="n">
        <f aca="false">CC22-N52</f>
        <v>0</v>
      </c>
      <c r="CE22" s="39"/>
    </row>
    <row r="23" customFormat="false" ht="12.75" hidden="false" customHeight="false" outlineLevel="0" collapsed="false">
      <c r="A23" s="33" t="n">
        <v>12</v>
      </c>
      <c r="B23" s="33" t="s">
        <v>38</v>
      </c>
      <c r="C23" s="35" t="s">
        <v>92</v>
      </c>
      <c r="D23" s="36" t="n">
        <v>1.289</v>
      </c>
      <c r="E23" s="37" t="n">
        <v>0</v>
      </c>
      <c r="F23" s="36" t="n">
        <v>0</v>
      </c>
      <c r="G23" s="37" t="n">
        <v>0.063</v>
      </c>
      <c r="H23" s="36" t="n">
        <v>374.274</v>
      </c>
      <c r="I23" s="37" t="n">
        <v>8.797</v>
      </c>
      <c r="J23" s="36" t="n">
        <v>42.632</v>
      </c>
      <c r="K23" s="37" t="n">
        <v>68.858</v>
      </c>
      <c r="L23" s="36" t="n">
        <v>65.497</v>
      </c>
      <c r="M23" s="37" t="n">
        <v>42.207</v>
      </c>
      <c r="N23" s="36" t="n">
        <v>12.234</v>
      </c>
      <c r="O23" s="37" t="n">
        <v>3.708</v>
      </c>
      <c r="P23" s="36" t="n">
        <v>4.311</v>
      </c>
      <c r="Q23" s="37" t="n">
        <v>4.189</v>
      </c>
      <c r="R23" s="36" t="n">
        <v>116.064</v>
      </c>
      <c r="S23" s="37" t="n">
        <v>7.82</v>
      </c>
      <c r="T23" s="36" t="n">
        <v>24.274</v>
      </c>
      <c r="U23" s="37" t="n">
        <v>0</v>
      </c>
      <c r="V23" s="36" t="n">
        <v>7.569</v>
      </c>
      <c r="W23" s="37" t="n">
        <v>7.109</v>
      </c>
      <c r="X23" s="36" t="n">
        <v>0.156</v>
      </c>
      <c r="Y23" s="37" t="n">
        <v>9.269</v>
      </c>
      <c r="Z23" s="36" t="n">
        <v>1.615</v>
      </c>
      <c r="AA23" s="37" t="n">
        <v>28.674</v>
      </c>
      <c r="AB23" s="36" t="n">
        <v>2.956</v>
      </c>
      <c r="AC23" s="37" t="n">
        <v>5.451</v>
      </c>
      <c r="AD23" s="36" t="n">
        <v>23.889</v>
      </c>
      <c r="AE23" s="37" t="n">
        <v>36.138</v>
      </c>
      <c r="AF23" s="36" t="n">
        <v>7.299</v>
      </c>
      <c r="AG23" s="37" t="n">
        <v>41.778</v>
      </c>
      <c r="AH23" s="36" t="n">
        <v>15.963</v>
      </c>
      <c r="AI23" s="37" t="n">
        <v>3.861</v>
      </c>
      <c r="AJ23" s="38" t="n">
        <v>261.405</v>
      </c>
      <c r="AK23" s="37" t="n">
        <v>0</v>
      </c>
      <c r="AL23" s="38" t="n">
        <v>0</v>
      </c>
      <c r="AM23" s="37" t="n">
        <v>4.679</v>
      </c>
      <c r="AN23" s="38" t="n">
        <v>0</v>
      </c>
      <c r="AO23" s="37" t="n">
        <v>0</v>
      </c>
      <c r="AP23" s="38" t="n">
        <v>0</v>
      </c>
      <c r="AQ23" s="37" t="n">
        <v>141.79</v>
      </c>
      <c r="AR23" s="38" t="n">
        <v>-6.474</v>
      </c>
      <c r="AS23" s="37" t="n">
        <v>0.155</v>
      </c>
      <c r="AT23" s="38" t="n">
        <v>18.011</v>
      </c>
      <c r="AU23" s="37" t="n">
        <v>0.021</v>
      </c>
      <c r="AV23" s="38" t="n">
        <v>0.001</v>
      </c>
      <c r="AW23" s="37" t="n">
        <v>0.022</v>
      </c>
      <c r="AX23" s="38" t="n">
        <v>11.82</v>
      </c>
      <c r="AY23" s="37" t="n">
        <v>-9.036</v>
      </c>
      <c r="AZ23" s="38" t="n">
        <v>2.083</v>
      </c>
      <c r="BA23" s="37" t="n">
        <v>38.695</v>
      </c>
      <c r="BB23" s="38" t="n">
        <v>-609.663</v>
      </c>
      <c r="BC23" s="37" t="n">
        <v>0</v>
      </c>
      <c r="BD23" s="36" t="n">
        <v>0</v>
      </c>
      <c r="BE23" s="37" t="n">
        <v>0.125</v>
      </c>
      <c r="BF23" s="36" t="n">
        <v>0</v>
      </c>
      <c r="BG23" s="37" t="n">
        <v>3.152</v>
      </c>
      <c r="BH23" s="36" t="n">
        <v>0.836</v>
      </c>
      <c r="BI23" s="37" t="n">
        <v>0.006</v>
      </c>
      <c r="BJ23" s="36" t="n">
        <v>0.001</v>
      </c>
      <c r="BK23" s="37" t="n">
        <v>0.244</v>
      </c>
      <c r="BL23" s="36" t="n">
        <v>0.902</v>
      </c>
      <c r="BM23" s="37" t="n">
        <v>0.274</v>
      </c>
      <c r="BN23" s="36" t="n">
        <v>0.731</v>
      </c>
      <c r="BO23" s="37" t="n">
        <v>0</v>
      </c>
      <c r="BP23" s="38" t="n">
        <v>-3.924</v>
      </c>
      <c r="BQ23" s="37" t="n">
        <v>-0.2</v>
      </c>
      <c r="BR23" s="38" t="n">
        <v>-26.472</v>
      </c>
      <c r="BS23" s="37" t="n">
        <v>-23.336</v>
      </c>
      <c r="BT23" s="38" t="n">
        <v>-239.297</v>
      </c>
      <c r="BU23" s="37" t="n">
        <v>-215.5</v>
      </c>
      <c r="BV23" s="38" t="n">
        <v>-40.726</v>
      </c>
      <c r="BW23" s="37" t="n">
        <v>-19.154</v>
      </c>
      <c r="BX23" s="38" t="n">
        <v>-192.29</v>
      </c>
      <c r="BY23" s="37" t="n">
        <v>-52.881</v>
      </c>
      <c r="BZ23" s="38" t="n">
        <v>-1.419</v>
      </c>
      <c r="CA23" s="37" t="n">
        <v>-0.473</v>
      </c>
      <c r="CB23" s="38" t="n">
        <v>0</v>
      </c>
      <c r="CC23" s="37" t="n">
        <v>12.053</v>
      </c>
      <c r="CD23" s="36" t="n">
        <f aca="false">CC23-O52</f>
        <v>0</v>
      </c>
      <c r="CE23" s="39"/>
    </row>
    <row r="24" customFormat="false" ht="12.75" hidden="false" customHeight="false" outlineLevel="0" collapsed="false">
      <c r="A24" s="33" t="n">
        <v>13</v>
      </c>
      <c r="B24" s="33" t="s">
        <v>39</v>
      </c>
      <c r="C24" s="35" t="s">
        <v>93</v>
      </c>
      <c r="D24" s="36" t="n">
        <v>0.162</v>
      </c>
      <c r="E24" s="37" t="n">
        <v>0</v>
      </c>
      <c r="F24" s="36" t="n">
        <v>0</v>
      </c>
      <c r="G24" s="37" t="n">
        <v>0.009</v>
      </c>
      <c r="H24" s="36" t="n">
        <v>59.681</v>
      </c>
      <c r="I24" s="37" t="n">
        <v>1.306</v>
      </c>
      <c r="J24" s="36" t="n">
        <v>6.015</v>
      </c>
      <c r="K24" s="37" t="n">
        <v>11.381</v>
      </c>
      <c r="L24" s="36" t="n">
        <v>12.339</v>
      </c>
      <c r="M24" s="37" t="n">
        <v>4.876</v>
      </c>
      <c r="N24" s="36" t="n">
        <v>2.195</v>
      </c>
      <c r="O24" s="37" t="n">
        <v>0.75</v>
      </c>
      <c r="P24" s="36" t="n">
        <v>1.93</v>
      </c>
      <c r="Q24" s="37" t="n">
        <v>2.167</v>
      </c>
      <c r="R24" s="36" t="n">
        <v>8.681</v>
      </c>
      <c r="S24" s="37" t="n">
        <v>0.752</v>
      </c>
      <c r="T24" s="36" t="n">
        <v>7.328</v>
      </c>
      <c r="U24" s="37" t="n">
        <v>0.01</v>
      </c>
      <c r="V24" s="36" t="n">
        <v>2.683</v>
      </c>
      <c r="W24" s="37" t="n">
        <v>1.494</v>
      </c>
      <c r="X24" s="36" t="n">
        <v>0.038</v>
      </c>
      <c r="Y24" s="37" t="n">
        <v>1.967</v>
      </c>
      <c r="Z24" s="36" t="n">
        <v>0.384</v>
      </c>
      <c r="AA24" s="37" t="n">
        <v>4.795</v>
      </c>
      <c r="AB24" s="36" t="n">
        <v>0.663</v>
      </c>
      <c r="AC24" s="37" t="n">
        <v>1.227</v>
      </c>
      <c r="AD24" s="36" t="n">
        <v>4.687</v>
      </c>
      <c r="AE24" s="37" t="n">
        <v>9.147</v>
      </c>
      <c r="AF24" s="36" t="n">
        <v>4.273</v>
      </c>
      <c r="AG24" s="37" t="n">
        <v>11.608</v>
      </c>
      <c r="AH24" s="36" t="n">
        <v>3.833</v>
      </c>
      <c r="AI24" s="37" t="n">
        <v>0.698</v>
      </c>
      <c r="AJ24" s="38" t="n">
        <v>65.986</v>
      </c>
      <c r="AK24" s="37" t="n">
        <v>0</v>
      </c>
      <c r="AL24" s="38" t="n">
        <v>0</v>
      </c>
      <c r="AM24" s="37" t="n">
        <v>0.109</v>
      </c>
      <c r="AN24" s="38" t="n">
        <v>0</v>
      </c>
      <c r="AO24" s="37" t="n">
        <v>0</v>
      </c>
      <c r="AP24" s="38" t="n">
        <v>0</v>
      </c>
      <c r="AQ24" s="37" t="n">
        <v>17.701</v>
      </c>
      <c r="AR24" s="38" t="n">
        <v>-5.965</v>
      </c>
      <c r="AS24" s="37" t="n">
        <v>0.017</v>
      </c>
      <c r="AT24" s="38" t="n">
        <v>3.118</v>
      </c>
      <c r="AU24" s="37" t="n">
        <v>0.041</v>
      </c>
      <c r="AV24" s="38" t="n">
        <v>0.001</v>
      </c>
      <c r="AW24" s="37" t="n">
        <v>0.045</v>
      </c>
      <c r="AX24" s="38" t="n">
        <v>1.203</v>
      </c>
      <c r="AY24" s="37" t="n">
        <v>-3.581</v>
      </c>
      <c r="AZ24" s="38" t="n">
        <v>19.851</v>
      </c>
      <c r="BA24" s="37" t="n">
        <v>0.415</v>
      </c>
      <c r="BB24" s="38" t="n">
        <v>-15.068</v>
      </c>
      <c r="BC24" s="37" t="n">
        <v>0.136</v>
      </c>
      <c r="BD24" s="36" t="n">
        <v>0.006</v>
      </c>
      <c r="BE24" s="37" t="n">
        <v>0.213</v>
      </c>
      <c r="BF24" s="36" t="n">
        <v>0.037</v>
      </c>
      <c r="BG24" s="37" t="n">
        <v>0.525</v>
      </c>
      <c r="BH24" s="36" t="n">
        <v>1.234</v>
      </c>
      <c r="BI24" s="37" t="n">
        <v>0.389</v>
      </c>
      <c r="BJ24" s="36" t="n">
        <v>0.063</v>
      </c>
      <c r="BK24" s="37" t="n">
        <v>0.889</v>
      </c>
      <c r="BL24" s="36" t="n">
        <v>0.547</v>
      </c>
      <c r="BM24" s="37" t="n">
        <v>1.254</v>
      </c>
      <c r="BN24" s="36" t="n">
        <v>5.911</v>
      </c>
      <c r="BO24" s="37" t="n">
        <v>0</v>
      </c>
      <c r="BP24" s="38" t="n">
        <v>-0.047</v>
      </c>
      <c r="BQ24" s="37" t="n">
        <v>-0.002</v>
      </c>
      <c r="BR24" s="38" t="n">
        <v>-0.052</v>
      </c>
      <c r="BS24" s="37" t="n">
        <v>-0.089</v>
      </c>
      <c r="BT24" s="38" t="n">
        <v>-21.812</v>
      </c>
      <c r="BU24" s="37" t="n">
        <v>-46.609</v>
      </c>
      <c r="BV24" s="38" t="n">
        <v>-11.355</v>
      </c>
      <c r="BW24" s="37" t="n">
        <v>-0.79</v>
      </c>
      <c r="BX24" s="38" t="n">
        <v>-50.961</v>
      </c>
      <c r="BY24" s="37" t="n">
        <v>-22.148</v>
      </c>
      <c r="BZ24" s="38" t="n">
        <v>-3.086</v>
      </c>
      <c r="CA24" s="37" t="n">
        <v>-3.974</v>
      </c>
      <c r="CB24" s="38" t="n">
        <v>0</v>
      </c>
      <c r="CC24" s="37" t="n">
        <v>101.232</v>
      </c>
      <c r="CD24" s="36" t="n">
        <f aca="false">CC24-P52</f>
        <v>0</v>
      </c>
      <c r="CE24" s="39"/>
    </row>
    <row r="25" customFormat="false" ht="12.75" hidden="false" customHeight="false" outlineLevel="0" collapsed="false">
      <c r="A25" s="33" t="n">
        <v>14</v>
      </c>
      <c r="B25" s="33" t="s">
        <v>40</v>
      </c>
      <c r="C25" s="35" t="s">
        <v>94</v>
      </c>
      <c r="D25" s="36" t="n">
        <v>0.026</v>
      </c>
      <c r="E25" s="37" t="n">
        <v>0</v>
      </c>
      <c r="F25" s="36" t="n">
        <v>0</v>
      </c>
      <c r="G25" s="37" t="n">
        <v>0.008</v>
      </c>
      <c r="H25" s="36" t="n">
        <v>20.986</v>
      </c>
      <c r="I25" s="37" t="n">
        <v>0.103</v>
      </c>
      <c r="J25" s="36" t="n">
        <v>4.221</v>
      </c>
      <c r="K25" s="37" t="n">
        <v>0.36</v>
      </c>
      <c r="L25" s="36" t="n">
        <v>0.516</v>
      </c>
      <c r="M25" s="37" t="n">
        <v>4.105</v>
      </c>
      <c r="N25" s="36" t="n">
        <v>2.006</v>
      </c>
      <c r="O25" s="37" t="n">
        <v>0.336</v>
      </c>
      <c r="P25" s="36" t="n">
        <v>0.667</v>
      </c>
      <c r="Q25" s="37" t="n">
        <v>0.854</v>
      </c>
      <c r="R25" s="36" t="n">
        <v>3.438</v>
      </c>
      <c r="S25" s="37" t="n">
        <v>0.508</v>
      </c>
      <c r="T25" s="36" t="n">
        <v>4.352</v>
      </c>
      <c r="U25" s="37" t="n">
        <v>0</v>
      </c>
      <c r="V25" s="36" t="n">
        <v>2.939</v>
      </c>
      <c r="W25" s="37" t="n">
        <v>1.398</v>
      </c>
      <c r="X25" s="36" t="n">
        <v>0.086</v>
      </c>
      <c r="Y25" s="37" t="n">
        <v>1.853</v>
      </c>
      <c r="Z25" s="36" t="n">
        <v>0.61</v>
      </c>
      <c r="AA25" s="37" t="n">
        <v>6.861</v>
      </c>
      <c r="AB25" s="36" t="n">
        <v>0.645</v>
      </c>
      <c r="AC25" s="37" t="n">
        <v>1.401</v>
      </c>
      <c r="AD25" s="36" t="n">
        <v>5.738</v>
      </c>
      <c r="AE25" s="37" t="n">
        <v>9.861</v>
      </c>
      <c r="AF25" s="36" t="n">
        <v>4.666</v>
      </c>
      <c r="AG25" s="37" t="n">
        <v>15.734</v>
      </c>
      <c r="AH25" s="36" t="n">
        <v>5.187</v>
      </c>
      <c r="AI25" s="37" t="n">
        <v>0.669</v>
      </c>
      <c r="AJ25" s="38" t="n">
        <v>150.973</v>
      </c>
      <c r="AK25" s="37" t="n">
        <v>0</v>
      </c>
      <c r="AL25" s="38" t="n">
        <v>0</v>
      </c>
      <c r="AM25" s="37" t="n">
        <v>0.001</v>
      </c>
      <c r="AN25" s="38" t="n">
        <v>0</v>
      </c>
      <c r="AO25" s="37" t="n">
        <v>0</v>
      </c>
      <c r="AP25" s="38" t="n">
        <v>0</v>
      </c>
      <c r="AQ25" s="37" t="n">
        <v>5.157</v>
      </c>
      <c r="AR25" s="38" t="n">
        <v>0</v>
      </c>
      <c r="AS25" s="37" t="n">
        <v>0.01</v>
      </c>
      <c r="AT25" s="38" t="n">
        <v>1.285</v>
      </c>
      <c r="AU25" s="37" t="n">
        <v>0.27</v>
      </c>
      <c r="AV25" s="38" t="n">
        <v>0.008</v>
      </c>
      <c r="AW25" s="37" t="n">
        <v>0.313</v>
      </c>
      <c r="AX25" s="38" t="n">
        <v>0.021</v>
      </c>
      <c r="AY25" s="37" t="n">
        <v>-0.016</v>
      </c>
      <c r="AZ25" s="38" t="n">
        <v>0.149</v>
      </c>
      <c r="BA25" s="37" t="n">
        <v>0.137</v>
      </c>
      <c r="BB25" s="38" t="n">
        <v>-1.485</v>
      </c>
      <c r="BC25" s="37" t="n">
        <v>1.237</v>
      </c>
      <c r="BD25" s="36" t="n">
        <v>0.034</v>
      </c>
      <c r="BE25" s="37" t="n">
        <v>2.171</v>
      </c>
      <c r="BF25" s="36" t="n">
        <v>0.322</v>
      </c>
      <c r="BG25" s="37" t="n">
        <v>16.994</v>
      </c>
      <c r="BH25" s="36" t="n">
        <v>21.122</v>
      </c>
      <c r="BI25" s="37" t="n">
        <v>1.685</v>
      </c>
      <c r="BJ25" s="36" t="n">
        <v>0.361</v>
      </c>
      <c r="BK25" s="37" t="n">
        <v>4.159</v>
      </c>
      <c r="BL25" s="36" t="n">
        <v>2.491</v>
      </c>
      <c r="BM25" s="37" t="n">
        <v>0.273</v>
      </c>
      <c r="BN25" s="36" t="n">
        <v>3.556</v>
      </c>
      <c r="BO25" s="37" t="n">
        <v>0</v>
      </c>
      <c r="BP25" s="38" t="n">
        <v>-0.012</v>
      </c>
      <c r="BQ25" s="37" t="n">
        <v>-0.002</v>
      </c>
      <c r="BR25" s="38" t="n">
        <v>-0.086</v>
      </c>
      <c r="BS25" s="37" t="n">
        <v>-0.139</v>
      </c>
      <c r="BT25" s="38" t="n">
        <v>-0.318</v>
      </c>
      <c r="BU25" s="37" t="n">
        <v>-2.469</v>
      </c>
      <c r="BV25" s="38" t="n">
        <v>-1.413</v>
      </c>
      <c r="BW25" s="37" t="n">
        <v>-1.274</v>
      </c>
      <c r="BX25" s="38" t="n">
        <v>-59.263</v>
      </c>
      <c r="BY25" s="37" t="n">
        <v>-17.832</v>
      </c>
      <c r="BZ25" s="38" t="n">
        <v>-0.479</v>
      </c>
      <c r="CA25" s="37" t="n">
        <v>-0.729</v>
      </c>
      <c r="CB25" s="38" t="n">
        <v>0</v>
      </c>
      <c r="CC25" s="37" t="n">
        <v>227.348</v>
      </c>
      <c r="CD25" s="36" t="n">
        <f aca="false">CC25-Q52</f>
        <v>0</v>
      </c>
      <c r="CE25" s="39"/>
    </row>
    <row r="26" customFormat="false" ht="12.75" hidden="false" customHeight="false" outlineLevel="0" collapsed="false">
      <c r="A26" s="33" t="n">
        <v>15</v>
      </c>
      <c r="B26" s="33" t="s">
        <v>41</v>
      </c>
      <c r="C26" s="35" t="s">
        <v>95</v>
      </c>
      <c r="D26" s="36" t="n">
        <v>0.06</v>
      </c>
      <c r="E26" s="37" t="n">
        <v>0</v>
      </c>
      <c r="F26" s="36" t="n">
        <v>0</v>
      </c>
      <c r="G26" s="37" t="n">
        <v>0.015</v>
      </c>
      <c r="H26" s="36" t="n">
        <v>47.793</v>
      </c>
      <c r="I26" s="37" t="n">
        <v>2.28</v>
      </c>
      <c r="J26" s="36" t="n">
        <v>8.659</v>
      </c>
      <c r="K26" s="37" t="n">
        <v>5.733</v>
      </c>
      <c r="L26" s="36" t="n">
        <v>8.403</v>
      </c>
      <c r="M26" s="37" t="n">
        <v>6.479</v>
      </c>
      <c r="N26" s="36" t="n">
        <v>1.755</v>
      </c>
      <c r="O26" s="37" t="n">
        <v>0.687</v>
      </c>
      <c r="P26" s="36" t="n">
        <v>5.805</v>
      </c>
      <c r="Q26" s="37" t="n">
        <v>7.315</v>
      </c>
      <c r="R26" s="36" t="n">
        <v>103.932</v>
      </c>
      <c r="S26" s="37" t="n">
        <v>2.37</v>
      </c>
      <c r="T26" s="36" t="n">
        <v>12.359</v>
      </c>
      <c r="U26" s="37" t="n">
        <v>0</v>
      </c>
      <c r="V26" s="36" t="n">
        <v>7.288</v>
      </c>
      <c r="W26" s="37" t="n">
        <v>3.665</v>
      </c>
      <c r="X26" s="36" t="n">
        <v>0.045</v>
      </c>
      <c r="Y26" s="37" t="n">
        <v>17.988</v>
      </c>
      <c r="Z26" s="36" t="n">
        <v>0.651</v>
      </c>
      <c r="AA26" s="37" t="n">
        <v>2.036</v>
      </c>
      <c r="AB26" s="36" t="n">
        <v>1.339</v>
      </c>
      <c r="AC26" s="37" t="n">
        <v>4.68</v>
      </c>
      <c r="AD26" s="36" t="n">
        <v>7.956</v>
      </c>
      <c r="AE26" s="37" t="n">
        <v>4.314</v>
      </c>
      <c r="AF26" s="36" t="n">
        <v>17.301</v>
      </c>
      <c r="AG26" s="37" t="n">
        <v>40.487</v>
      </c>
      <c r="AH26" s="36" t="n">
        <v>4.104</v>
      </c>
      <c r="AI26" s="37" t="n">
        <v>10.215</v>
      </c>
      <c r="AJ26" s="38" t="n">
        <v>47.662</v>
      </c>
      <c r="AK26" s="37" t="n">
        <v>0</v>
      </c>
      <c r="AL26" s="38" t="n">
        <v>0</v>
      </c>
      <c r="AM26" s="37" t="n">
        <v>0.087</v>
      </c>
      <c r="AN26" s="38" t="n">
        <v>0</v>
      </c>
      <c r="AO26" s="37" t="n">
        <v>0</v>
      </c>
      <c r="AP26" s="38" t="n">
        <v>0</v>
      </c>
      <c r="AQ26" s="37" t="n">
        <v>3.278</v>
      </c>
      <c r="AR26" s="38" t="n">
        <v>0</v>
      </c>
      <c r="AS26" s="37" t="n">
        <v>0.002</v>
      </c>
      <c r="AT26" s="38" t="n">
        <v>0.407</v>
      </c>
      <c r="AU26" s="37" t="n">
        <v>0.1</v>
      </c>
      <c r="AV26" s="38" t="n">
        <v>0.003</v>
      </c>
      <c r="AW26" s="37" t="n">
        <v>0.11</v>
      </c>
      <c r="AX26" s="38" t="n">
        <v>0</v>
      </c>
      <c r="AY26" s="37" t="n">
        <v>0</v>
      </c>
      <c r="AZ26" s="38" t="n">
        <v>16.982</v>
      </c>
      <c r="BA26" s="37" t="n">
        <v>0.424</v>
      </c>
      <c r="BB26" s="38" t="n">
        <v>-12.659</v>
      </c>
      <c r="BC26" s="37" t="n">
        <v>4.932</v>
      </c>
      <c r="BD26" s="36" t="n">
        <v>0.801</v>
      </c>
      <c r="BE26" s="37" t="n">
        <v>4.956</v>
      </c>
      <c r="BF26" s="36" t="n">
        <v>1.702</v>
      </c>
      <c r="BG26" s="37" t="n">
        <v>22.177</v>
      </c>
      <c r="BH26" s="36" t="n">
        <v>136.978</v>
      </c>
      <c r="BI26" s="37" t="n">
        <v>17.072</v>
      </c>
      <c r="BJ26" s="36" t="n">
        <v>20.539</v>
      </c>
      <c r="BK26" s="37" t="n">
        <v>74.649</v>
      </c>
      <c r="BL26" s="36" t="n">
        <v>28.969</v>
      </c>
      <c r="BM26" s="37" t="n">
        <v>0.69</v>
      </c>
      <c r="BN26" s="36" t="n">
        <v>22.337</v>
      </c>
      <c r="BO26" s="37" t="n">
        <v>0</v>
      </c>
      <c r="BP26" s="38" t="n">
        <v>-2.335</v>
      </c>
      <c r="BQ26" s="37" t="n">
        <v>-0.009</v>
      </c>
      <c r="BR26" s="38" t="n">
        <v>-2.555</v>
      </c>
      <c r="BS26" s="37" t="n">
        <v>-0.294</v>
      </c>
      <c r="BT26" s="38" t="n">
        <v>-12.165</v>
      </c>
      <c r="BU26" s="37" t="n">
        <v>-28.154</v>
      </c>
      <c r="BV26" s="38" t="n">
        <v>-6.724</v>
      </c>
      <c r="BW26" s="37" t="n">
        <v>-0.638</v>
      </c>
      <c r="BX26" s="38" t="n">
        <v>-89.266</v>
      </c>
      <c r="BY26" s="37" t="n">
        <v>-32.525</v>
      </c>
      <c r="BZ26" s="38" t="n">
        <v>-0.377</v>
      </c>
      <c r="CA26" s="37" t="n">
        <v>-4.444</v>
      </c>
      <c r="CB26" s="38" t="n">
        <v>0</v>
      </c>
      <c r="CC26" s="37" t="n">
        <v>548.427</v>
      </c>
      <c r="CD26" s="36" t="n">
        <f aca="false">CC26-R52</f>
        <v>0</v>
      </c>
      <c r="CE26" s="39"/>
    </row>
    <row r="27" customFormat="false" ht="12.75" hidden="false" customHeight="false" outlineLevel="0" collapsed="false">
      <c r="A27" s="33" t="n">
        <v>16</v>
      </c>
      <c r="B27" s="33" t="s">
        <v>42</v>
      </c>
      <c r="C27" s="35" t="s">
        <v>96</v>
      </c>
      <c r="D27" s="36" t="n">
        <v>0.059</v>
      </c>
      <c r="E27" s="37" t="n">
        <v>0</v>
      </c>
      <c r="F27" s="36" t="n">
        <v>0</v>
      </c>
      <c r="G27" s="37" t="n">
        <v>0.005</v>
      </c>
      <c r="H27" s="36" t="n">
        <v>10.677</v>
      </c>
      <c r="I27" s="37" t="n">
        <v>0.418</v>
      </c>
      <c r="J27" s="36" t="n">
        <v>0.245</v>
      </c>
      <c r="K27" s="37" t="n">
        <v>0.506</v>
      </c>
      <c r="L27" s="36" t="n">
        <v>0.914</v>
      </c>
      <c r="M27" s="37" t="n">
        <v>0.232</v>
      </c>
      <c r="N27" s="36" t="n">
        <v>0.496</v>
      </c>
      <c r="O27" s="37" t="n">
        <v>0.109</v>
      </c>
      <c r="P27" s="36" t="n">
        <v>2.033</v>
      </c>
      <c r="Q27" s="37" t="n">
        <v>2.096</v>
      </c>
      <c r="R27" s="36" t="n">
        <v>7.524</v>
      </c>
      <c r="S27" s="37" t="n">
        <v>10.816</v>
      </c>
      <c r="T27" s="36" t="n">
        <v>13.375</v>
      </c>
      <c r="U27" s="37" t="n">
        <v>0</v>
      </c>
      <c r="V27" s="36" t="n">
        <v>4.267</v>
      </c>
      <c r="W27" s="37" t="n">
        <v>2.165</v>
      </c>
      <c r="X27" s="36" t="n">
        <v>0.05</v>
      </c>
      <c r="Y27" s="37" t="n">
        <v>1.611</v>
      </c>
      <c r="Z27" s="36" t="n">
        <v>0.489</v>
      </c>
      <c r="AA27" s="37" t="n">
        <v>2.678</v>
      </c>
      <c r="AB27" s="36" t="n">
        <v>1.101</v>
      </c>
      <c r="AC27" s="37" t="n">
        <v>1.485</v>
      </c>
      <c r="AD27" s="36" t="n">
        <v>6.908</v>
      </c>
      <c r="AE27" s="37" t="n">
        <v>4.885</v>
      </c>
      <c r="AF27" s="36" t="n">
        <v>4.981</v>
      </c>
      <c r="AG27" s="37" t="n">
        <v>12.11</v>
      </c>
      <c r="AH27" s="36" t="n">
        <v>3.62</v>
      </c>
      <c r="AI27" s="37" t="n">
        <v>3.052</v>
      </c>
      <c r="AJ27" s="38" t="n">
        <v>42.4</v>
      </c>
      <c r="AK27" s="37" t="n">
        <v>0</v>
      </c>
      <c r="AL27" s="38" t="n">
        <v>0</v>
      </c>
      <c r="AM27" s="37" t="n">
        <v>0</v>
      </c>
      <c r="AN27" s="38" t="n">
        <v>0</v>
      </c>
      <c r="AO27" s="37" t="n">
        <v>0</v>
      </c>
      <c r="AP27" s="38" t="n">
        <v>0</v>
      </c>
      <c r="AQ27" s="37" t="n">
        <v>0.388</v>
      </c>
      <c r="AR27" s="38" t="n">
        <v>0</v>
      </c>
      <c r="AS27" s="37" t="n">
        <v>0.001</v>
      </c>
      <c r="AT27" s="38" t="n">
        <v>0.096</v>
      </c>
      <c r="AU27" s="37" t="n">
        <v>3.147</v>
      </c>
      <c r="AV27" s="38" t="n">
        <v>0.009</v>
      </c>
      <c r="AW27" s="37" t="n">
        <v>3.568</v>
      </c>
      <c r="AX27" s="38" t="n">
        <v>0.16</v>
      </c>
      <c r="AY27" s="37" t="n">
        <v>-0.107</v>
      </c>
      <c r="AZ27" s="38" t="n">
        <v>3.726</v>
      </c>
      <c r="BA27" s="37" t="n">
        <v>0.043</v>
      </c>
      <c r="BB27" s="38" t="n">
        <v>-14.891</v>
      </c>
      <c r="BC27" s="37" t="n">
        <v>0.26</v>
      </c>
      <c r="BD27" s="36" t="n">
        <v>0.089</v>
      </c>
      <c r="BE27" s="37" t="n">
        <v>0.653</v>
      </c>
      <c r="BF27" s="36" t="n">
        <v>0.548</v>
      </c>
      <c r="BG27" s="37" t="n">
        <v>4.429</v>
      </c>
      <c r="BH27" s="36" t="n">
        <v>7.134</v>
      </c>
      <c r="BI27" s="37" t="n">
        <v>0.564</v>
      </c>
      <c r="BJ27" s="36" t="n">
        <v>0.734</v>
      </c>
      <c r="BK27" s="37" t="n">
        <v>1.57</v>
      </c>
      <c r="BL27" s="36" t="n">
        <v>2.878</v>
      </c>
      <c r="BM27" s="37" t="n">
        <v>1.8</v>
      </c>
      <c r="BN27" s="36" t="n">
        <v>1.448</v>
      </c>
      <c r="BO27" s="37" t="n">
        <v>0</v>
      </c>
      <c r="BP27" s="38" t="n">
        <v>-0.385</v>
      </c>
      <c r="BQ27" s="37" t="n">
        <v>-0.076</v>
      </c>
      <c r="BR27" s="38" t="n">
        <v>-0.6</v>
      </c>
      <c r="BS27" s="37" t="n">
        <v>-0.674</v>
      </c>
      <c r="BT27" s="38" t="n">
        <v>-16.564</v>
      </c>
      <c r="BU27" s="37" t="n">
        <v>-17.755</v>
      </c>
      <c r="BV27" s="38" t="n">
        <v>-1.373</v>
      </c>
      <c r="BW27" s="37" t="n">
        <v>-0.562</v>
      </c>
      <c r="BX27" s="38" t="n">
        <v>-4.689</v>
      </c>
      <c r="BY27" s="37" t="n">
        <v>-9.33</v>
      </c>
      <c r="BZ27" s="38" t="n">
        <v>-0.39</v>
      </c>
      <c r="CA27" s="37" t="n">
        <v>-1.081</v>
      </c>
      <c r="CB27" s="38" t="n">
        <v>0</v>
      </c>
      <c r="CC27" s="37" t="n">
        <v>106.07</v>
      </c>
      <c r="CD27" s="36" t="n">
        <f aca="false">CC27-S52</f>
        <v>0</v>
      </c>
      <c r="CE27" s="39"/>
    </row>
    <row r="28" customFormat="false" ht="22.5" hidden="false" customHeight="false" outlineLevel="0" collapsed="false">
      <c r="A28" s="33" t="n">
        <v>17</v>
      </c>
      <c r="B28" s="33" t="s">
        <v>43</v>
      </c>
      <c r="C28" s="35" t="s">
        <v>97</v>
      </c>
      <c r="D28" s="36" t="n">
        <v>0.112</v>
      </c>
      <c r="E28" s="37" t="n">
        <v>0</v>
      </c>
      <c r="F28" s="36" t="n">
        <v>0</v>
      </c>
      <c r="G28" s="37" t="n">
        <v>0.013</v>
      </c>
      <c r="H28" s="36" t="n">
        <v>80.113</v>
      </c>
      <c r="I28" s="37" t="n">
        <v>6.137</v>
      </c>
      <c r="J28" s="36" t="n">
        <v>3.042</v>
      </c>
      <c r="K28" s="37" t="n">
        <v>5.649</v>
      </c>
      <c r="L28" s="36" t="n">
        <v>10.425</v>
      </c>
      <c r="M28" s="37" t="n">
        <v>3.742</v>
      </c>
      <c r="N28" s="36" t="n">
        <v>2.417</v>
      </c>
      <c r="O28" s="37" t="n">
        <v>0.696</v>
      </c>
      <c r="P28" s="36" t="n">
        <v>8.787</v>
      </c>
      <c r="Q28" s="37" t="n">
        <v>20.557</v>
      </c>
      <c r="R28" s="36" t="n">
        <v>34.379</v>
      </c>
      <c r="S28" s="37" t="n">
        <v>4.321</v>
      </c>
      <c r="T28" s="36" t="n">
        <v>68.207</v>
      </c>
      <c r="U28" s="37" t="n">
        <v>7.272</v>
      </c>
      <c r="V28" s="36" t="n">
        <v>21.85</v>
      </c>
      <c r="W28" s="37" t="n">
        <v>5.278</v>
      </c>
      <c r="X28" s="36" t="n">
        <v>0.072</v>
      </c>
      <c r="Y28" s="37" t="n">
        <v>3.416</v>
      </c>
      <c r="Z28" s="36" t="n">
        <v>1.723</v>
      </c>
      <c r="AA28" s="37" t="n">
        <v>11.152</v>
      </c>
      <c r="AB28" s="36" t="n">
        <v>1.547</v>
      </c>
      <c r="AC28" s="37" t="n">
        <v>5.851</v>
      </c>
      <c r="AD28" s="36" t="n">
        <v>1.943</v>
      </c>
      <c r="AE28" s="37" t="n">
        <v>2.774</v>
      </c>
      <c r="AF28" s="36" t="n">
        <v>13.32</v>
      </c>
      <c r="AG28" s="37" t="n">
        <v>25.005</v>
      </c>
      <c r="AH28" s="36" t="n">
        <v>2.607</v>
      </c>
      <c r="AI28" s="37" t="n">
        <v>10.477</v>
      </c>
      <c r="AJ28" s="38" t="n">
        <v>236.623</v>
      </c>
      <c r="AK28" s="37" t="n">
        <v>0</v>
      </c>
      <c r="AL28" s="38" t="n">
        <v>0</v>
      </c>
      <c r="AM28" s="37" t="n">
        <v>5.243</v>
      </c>
      <c r="AN28" s="38" t="n">
        <v>1.826</v>
      </c>
      <c r="AO28" s="37" t="n">
        <v>0</v>
      </c>
      <c r="AP28" s="38" t="n">
        <v>0</v>
      </c>
      <c r="AQ28" s="37" t="n">
        <v>0.044</v>
      </c>
      <c r="AR28" s="38" t="n">
        <v>0</v>
      </c>
      <c r="AS28" s="37" t="n">
        <v>0</v>
      </c>
      <c r="AT28" s="38" t="n">
        <v>0.011</v>
      </c>
      <c r="AU28" s="37" t="n">
        <v>0.561</v>
      </c>
      <c r="AV28" s="38" t="n">
        <v>0.017</v>
      </c>
      <c r="AW28" s="37" t="n">
        <v>0.65</v>
      </c>
      <c r="AX28" s="38" t="n">
        <v>0</v>
      </c>
      <c r="AY28" s="37" t="n">
        <v>0</v>
      </c>
      <c r="AZ28" s="38" t="n">
        <v>10.056</v>
      </c>
      <c r="BA28" s="37" t="n">
        <v>0</v>
      </c>
      <c r="BB28" s="38" t="n">
        <v>-10.64</v>
      </c>
      <c r="BC28" s="37" t="n">
        <v>0.059</v>
      </c>
      <c r="BD28" s="36" t="n">
        <v>0.01</v>
      </c>
      <c r="BE28" s="37" t="n">
        <v>0.156</v>
      </c>
      <c r="BF28" s="36" t="n">
        <v>0.126</v>
      </c>
      <c r="BG28" s="37" t="n">
        <v>2.924</v>
      </c>
      <c r="BH28" s="36" t="n">
        <v>5.926</v>
      </c>
      <c r="BI28" s="37" t="n">
        <v>0.796</v>
      </c>
      <c r="BJ28" s="36" t="n">
        <v>1.489</v>
      </c>
      <c r="BK28" s="37" t="n">
        <v>9.412</v>
      </c>
      <c r="BL28" s="36" t="n">
        <v>11.952</v>
      </c>
      <c r="BM28" s="37" t="n">
        <v>1.18</v>
      </c>
      <c r="BN28" s="36" t="n">
        <v>7.491</v>
      </c>
      <c r="BO28" s="37" t="n">
        <v>0</v>
      </c>
      <c r="BP28" s="38" t="n">
        <v>-0.166</v>
      </c>
      <c r="BQ28" s="37" t="n">
        <v>-0.019</v>
      </c>
      <c r="BR28" s="38" t="n">
        <v>-0.666</v>
      </c>
      <c r="BS28" s="37" t="n">
        <v>-0.147</v>
      </c>
      <c r="BT28" s="38" t="n">
        <v>-4.258</v>
      </c>
      <c r="BU28" s="37" t="n">
        <v>-75.615</v>
      </c>
      <c r="BV28" s="38" t="n">
        <v>-1.015</v>
      </c>
      <c r="BW28" s="37" t="n">
        <v>-2.292</v>
      </c>
      <c r="BX28" s="38" t="n">
        <v>-27.027</v>
      </c>
      <c r="BY28" s="37" t="n">
        <v>-18.878</v>
      </c>
      <c r="BZ28" s="38" t="n">
        <v>-1.983</v>
      </c>
      <c r="CA28" s="37" t="n">
        <v>-3.256</v>
      </c>
      <c r="CB28" s="38" t="n">
        <v>0</v>
      </c>
      <c r="CC28" s="37" t="n">
        <v>513.477</v>
      </c>
      <c r="CD28" s="36" t="n">
        <f aca="false">CC28-T52</f>
        <v>0</v>
      </c>
      <c r="CE28" s="39"/>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147.276</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147.276</v>
      </c>
      <c r="CD29" s="36" t="n">
        <f aca="false">CC29-U52</f>
        <v>0</v>
      </c>
      <c r="CE29" s="39"/>
    </row>
    <row r="30" customFormat="false" ht="22.5" hidden="false" customHeight="false" outlineLevel="0" collapsed="false">
      <c r="A30" s="33" t="n">
        <v>19</v>
      </c>
      <c r="B30" s="33" t="s">
        <v>45</v>
      </c>
      <c r="C30" s="35" t="s">
        <v>99</v>
      </c>
      <c r="D30" s="36" t="n">
        <v>0.15</v>
      </c>
      <c r="E30" s="37" t="n">
        <v>0</v>
      </c>
      <c r="F30" s="36" t="n">
        <v>0</v>
      </c>
      <c r="G30" s="37" t="n">
        <v>0.002</v>
      </c>
      <c r="H30" s="36" t="n">
        <v>84.522</v>
      </c>
      <c r="I30" s="37" t="n">
        <v>1.969</v>
      </c>
      <c r="J30" s="36" t="n">
        <v>6.232</v>
      </c>
      <c r="K30" s="37" t="n">
        <v>25.015</v>
      </c>
      <c r="L30" s="36" t="n">
        <v>33.23</v>
      </c>
      <c r="M30" s="37" t="n">
        <v>3.578</v>
      </c>
      <c r="N30" s="36" t="n">
        <v>0.688</v>
      </c>
      <c r="O30" s="37" t="n">
        <v>0.263</v>
      </c>
      <c r="P30" s="36" t="n">
        <v>5.64</v>
      </c>
      <c r="Q30" s="37" t="n">
        <v>6.532</v>
      </c>
      <c r="R30" s="36" t="n">
        <v>10.634</v>
      </c>
      <c r="S30" s="37" t="n">
        <v>1.831</v>
      </c>
      <c r="T30" s="36" t="n">
        <v>27.573</v>
      </c>
      <c r="U30" s="37" t="n">
        <v>0</v>
      </c>
      <c r="V30" s="36" t="n">
        <v>23.408</v>
      </c>
      <c r="W30" s="37" t="n">
        <v>4.581</v>
      </c>
      <c r="X30" s="36" t="n">
        <v>0.021</v>
      </c>
      <c r="Y30" s="37" t="n">
        <v>1.609</v>
      </c>
      <c r="Z30" s="36" t="n">
        <v>0.537</v>
      </c>
      <c r="AA30" s="37" t="n">
        <v>2.872</v>
      </c>
      <c r="AB30" s="36" t="n">
        <v>1.24</v>
      </c>
      <c r="AC30" s="37" t="n">
        <v>1.816</v>
      </c>
      <c r="AD30" s="36" t="n">
        <v>21.55</v>
      </c>
      <c r="AE30" s="37" t="n">
        <v>1.032</v>
      </c>
      <c r="AF30" s="36" t="n">
        <v>33.346</v>
      </c>
      <c r="AG30" s="37" t="n">
        <v>56.694</v>
      </c>
      <c r="AH30" s="36" t="n">
        <v>4.349</v>
      </c>
      <c r="AI30" s="37" t="n">
        <v>20.02</v>
      </c>
      <c r="AJ30" s="38" t="n">
        <v>5.167</v>
      </c>
      <c r="AK30" s="37" t="n">
        <v>0</v>
      </c>
      <c r="AL30" s="38" t="n">
        <v>0</v>
      </c>
      <c r="AM30" s="37" t="n">
        <v>1.009</v>
      </c>
      <c r="AN30" s="38" t="n">
        <v>0</v>
      </c>
      <c r="AO30" s="37" t="n">
        <v>0</v>
      </c>
      <c r="AP30" s="38" t="n">
        <v>0</v>
      </c>
      <c r="AQ30" s="37" t="n">
        <v>0.863</v>
      </c>
      <c r="AR30" s="38" t="n">
        <v>0</v>
      </c>
      <c r="AS30" s="37" t="n">
        <v>0.002</v>
      </c>
      <c r="AT30" s="38" t="n">
        <v>0.229</v>
      </c>
      <c r="AU30" s="37" t="n">
        <v>6.865</v>
      </c>
      <c r="AV30" s="38" t="n">
        <v>0.011</v>
      </c>
      <c r="AW30" s="37" t="n">
        <v>14.499</v>
      </c>
      <c r="AX30" s="38" t="n">
        <v>0</v>
      </c>
      <c r="AY30" s="37" t="n">
        <v>-0.003</v>
      </c>
      <c r="AZ30" s="38" t="n">
        <v>11.184</v>
      </c>
      <c r="BA30" s="37" t="n">
        <v>0.082</v>
      </c>
      <c r="BB30" s="38" t="n">
        <v>-57.468</v>
      </c>
      <c r="BC30" s="37" t="n">
        <v>0</v>
      </c>
      <c r="BD30" s="36" t="n">
        <v>0</v>
      </c>
      <c r="BE30" s="37" t="n">
        <v>0.001</v>
      </c>
      <c r="BF30" s="36" t="n">
        <v>0</v>
      </c>
      <c r="BG30" s="37" t="n">
        <v>1.602</v>
      </c>
      <c r="BH30" s="36" t="n">
        <v>1.731</v>
      </c>
      <c r="BI30" s="37" t="n">
        <v>6.102</v>
      </c>
      <c r="BJ30" s="36" t="n">
        <v>1.191</v>
      </c>
      <c r="BK30" s="37" t="n">
        <v>6.273</v>
      </c>
      <c r="BL30" s="36" t="n">
        <v>4.046</v>
      </c>
      <c r="BM30" s="37" t="n">
        <v>13.336</v>
      </c>
      <c r="BN30" s="36" t="n">
        <v>15.505</v>
      </c>
      <c r="BO30" s="37" t="n">
        <v>0</v>
      </c>
      <c r="BP30" s="38" t="n">
        <v>-6.819</v>
      </c>
      <c r="BQ30" s="37" t="n">
        <v>0</v>
      </c>
      <c r="BR30" s="38" t="n">
        <v>-0.212</v>
      </c>
      <c r="BS30" s="37" t="n">
        <v>-2.298</v>
      </c>
      <c r="BT30" s="38" t="n">
        <v>-5.593</v>
      </c>
      <c r="BU30" s="37" t="n">
        <v>-86.969</v>
      </c>
      <c r="BV30" s="38" t="n">
        <v>-3.081</v>
      </c>
      <c r="BW30" s="37" t="n">
        <v>-0.951</v>
      </c>
      <c r="BX30" s="38" t="n">
        <v>-55.39</v>
      </c>
      <c r="BY30" s="37" t="n">
        <v>-72.911</v>
      </c>
      <c r="BZ30" s="38" t="n">
        <v>-2.265</v>
      </c>
      <c r="CA30" s="37" t="n">
        <v>-1.037</v>
      </c>
      <c r="CB30" s="38" t="n">
        <v>0</v>
      </c>
      <c r="CC30" s="37" t="n">
        <v>175.635</v>
      </c>
      <c r="CD30" s="36" t="n">
        <f aca="false">CC30-V52</f>
        <v>0</v>
      </c>
      <c r="CE30" s="39"/>
    </row>
    <row r="31" customFormat="false" ht="22.5" hidden="false" customHeight="false" outlineLevel="0" collapsed="false">
      <c r="A31" s="40" t="n">
        <v>20</v>
      </c>
      <c r="B31" s="40" t="s">
        <v>46</v>
      </c>
      <c r="C31" s="41" t="s">
        <v>100</v>
      </c>
      <c r="D31" s="36" t="n">
        <v>0.014</v>
      </c>
      <c r="E31" s="37" t="n">
        <v>0</v>
      </c>
      <c r="F31" s="36" t="n">
        <v>0</v>
      </c>
      <c r="G31" s="37" t="n">
        <v>0.005</v>
      </c>
      <c r="H31" s="36" t="n">
        <v>29.686</v>
      </c>
      <c r="I31" s="37" t="n">
        <v>0.298</v>
      </c>
      <c r="J31" s="36" t="n">
        <v>0.082</v>
      </c>
      <c r="K31" s="37" t="n">
        <v>0.531</v>
      </c>
      <c r="L31" s="36" t="n">
        <v>0.75</v>
      </c>
      <c r="M31" s="37" t="n">
        <v>6.269</v>
      </c>
      <c r="N31" s="36" t="n">
        <v>0.906</v>
      </c>
      <c r="O31" s="37" t="n">
        <v>0.101</v>
      </c>
      <c r="P31" s="36" t="n">
        <v>2.614</v>
      </c>
      <c r="Q31" s="37" t="n">
        <v>3.227</v>
      </c>
      <c r="R31" s="36" t="n">
        <v>9.272</v>
      </c>
      <c r="S31" s="37" t="n">
        <v>1.287</v>
      </c>
      <c r="T31" s="36" t="n">
        <v>29.26</v>
      </c>
      <c r="U31" s="37" t="n">
        <v>0.542</v>
      </c>
      <c r="V31" s="36" t="n">
        <v>4.409</v>
      </c>
      <c r="W31" s="37" t="n">
        <v>2.477</v>
      </c>
      <c r="X31" s="36" t="n">
        <v>0.026</v>
      </c>
      <c r="Y31" s="37" t="n">
        <v>3.23</v>
      </c>
      <c r="Z31" s="36" t="n">
        <v>0.964</v>
      </c>
      <c r="AA31" s="37" t="n">
        <v>3.445</v>
      </c>
      <c r="AB31" s="36" t="n">
        <v>1.189</v>
      </c>
      <c r="AC31" s="37" t="n">
        <v>1.534</v>
      </c>
      <c r="AD31" s="36" t="n">
        <v>7.008</v>
      </c>
      <c r="AE31" s="37" t="n">
        <v>6.943</v>
      </c>
      <c r="AF31" s="36" t="n">
        <v>9.156</v>
      </c>
      <c r="AG31" s="37" t="n">
        <v>20.982</v>
      </c>
      <c r="AH31" s="36" t="n">
        <v>4.687</v>
      </c>
      <c r="AI31" s="37" t="n">
        <v>0.512</v>
      </c>
      <c r="AJ31" s="42" t="n">
        <v>2.451</v>
      </c>
      <c r="AK31" s="37" t="n">
        <v>0</v>
      </c>
      <c r="AL31" s="42" t="n">
        <v>0</v>
      </c>
      <c r="AM31" s="37" t="n">
        <v>0</v>
      </c>
      <c r="AN31" s="42" t="n">
        <v>0</v>
      </c>
      <c r="AO31" s="37" t="n">
        <v>0</v>
      </c>
      <c r="AP31" s="42" t="n">
        <v>0</v>
      </c>
      <c r="AQ31" s="37" t="n">
        <v>0.004</v>
      </c>
      <c r="AR31" s="42" t="n">
        <v>-0.094</v>
      </c>
      <c r="AS31" s="37" t="n">
        <v>0</v>
      </c>
      <c r="AT31" s="42" t="n">
        <v>0.001</v>
      </c>
      <c r="AU31" s="37" t="n">
        <v>0.027</v>
      </c>
      <c r="AV31" s="42" t="n">
        <v>0.001</v>
      </c>
      <c r="AW31" s="37" t="n">
        <v>0.031</v>
      </c>
      <c r="AX31" s="42" t="n">
        <v>0.005</v>
      </c>
      <c r="AY31" s="37" t="n">
        <v>0</v>
      </c>
      <c r="AZ31" s="42" t="n">
        <v>20.601</v>
      </c>
      <c r="BA31" s="37" t="n">
        <v>0</v>
      </c>
      <c r="BB31" s="42" t="n">
        <v>-7.455</v>
      </c>
      <c r="BC31" s="37" t="n">
        <v>0</v>
      </c>
      <c r="BD31" s="43" t="n">
        <v>0</v>
      </c>
      <c r="BE31" s="37" t="n">
        <v>0.003</v>
      </c>
      <c r="BF31" s="43" t="n">
        <v>0</v>
      </c>
      <c r="BG31" s="37" t="n">
        <v>0.143</v>
      </c>
      <c r="BH31" s="43" t="n">
        <v>2.849</v>
      </c>
      <c r="BI31" s="37" t="n">
        <v>0.068</v>
      </c>
      <c r="BJ31" s="43" t="n">
        <v>0.077</v>
      </c>
      <c r="BK31" s="37" t="n">
        <v>5.564</v>
      </c>
      <c r="BL31" s="43" t="n">
        <v>0.193</v>
      </c>
      <c r="BM31" s="37" t="n">
        <v>0.021</v>
      </c>
      <c r="BN31" s="43" t="n">
        <v>7.062</v>
      </c>
      <c r="BO31" s="37" t="n">
        <v>0</v>
      </c>
      <c r="BP31" s="38" t="n">
        <v>-0.085</v>
      </c>
      <c r="BQ31" s="37" t="n">
        <v>0</v>
      </c>
      <c r="BR31" s="38" t="n">
        <v>-0.255</v>
      </c>
      <c r="BS31" s="37" t="n">
        <v>0</v>
      </c>
      <c r="BT31" s="38" t="n">
        <v>-2.747</v>
      </c>
      <c r="BU31" s="37" t="n">
        <v>-30.947</v>
      </c>
      <c r="BV31" s="38" t="n">
        <v>-0.337</v>
      </c>
      <c r="BW31" s="37" t="n">
        <v>-0.085</v>
      </c>
      <c r="BX31" s="38" t="n">
        <v>-13.173</v>
      </c>
      <c r="BY31" s="37" t="n">
        <v>-34.357</v>
      </c>
      <c r="BZ31" s="38" t="n">
        <v>-0.051</v>
      </c>
      <c r="CA31" s="37" t="n">
        <v>-3.059</v>
      </c>
      <c r="CB31" s="38" t="n">
        <v>0</v>
      </c>
      <c r="CC31" s="37" t="n">
        <v>97.86</v>
      </c>
      <c r="CD31" s="43" t="n">
        <f aca="false">CC31-W52</f>
        <v>0</v>
      </c>
      <c r="CE31" s="39"/>
    </row>
    <row r="32" customFormat="false" ht="12.75" hidden="false" customHeight="false" outlineLevel="0" collapsed="false">
      <c r="A32" s="33" t="n">
        <v>21</v>
      </c>
      <c r="B32" s="33" t="s">
        <v>47</v>
      </c>
      <c r="C32" s="35" t="s">
        <v>101</v>
      </c>
      <c r="D32" s="36" t="n">
        <v>0</v>
      </c>
      <c r="E32" s="37" t="n">
        <v>0</v>
      </c>
      <c r="F32" s="36" t="n">
        <v>0</v>
      </c>
      <c r="G32" s="37" t="n">
        <v>0</v>
      </c>
      <c r="H32" s="36" t="n">
        <v>0.001</v>
      </c>
      <c r="I32" s="37" t="n">
        <v>0.196</v>
      </c>
      <c r="J32" s="36" t="n">
        <v>0</v>
      </c>
      <c r="K32" s="37" t="n">
        <v>0.021</v>
      </c>
      <c r="L32" s="36" t="n">
        <v>0.01</v>
      </c>
      <c r="M32" s="37" t="n">
        <v>0</v>
      </c>
      <c r="N32" s="36" t="n">
        <v>0</v>
      </c>
      <c r="O32" s="37" t="n">
        <v>0</v>
      </c>
      <c r="P32" s="36" t="n">
        <v>0.068</v>
      </c>
      <c r="Q32" s="37" t="n">
        <v>0.256</v>
      </c>
      <c r="R32" s="36" t="n">
        <v>0.064</v>
      </c>
      <c r="S32" s="37" t="n">
        <v>0.017</v>
      </c>
      <c r="T32" s="36" t="n">
        <v>0.112</v>
      </c>
      <c r="U32" s="37" t="n">
        <v>0</v>
      </c>
      <c r="V32" s="36" t="n">
        <v>0.021</v>
      </c>
      <c r="W32" s="37" t="n">
        <v>0.108</v>
      </c>
      <c r="X32" s="36" t="n">
        <v>0</v>
      </c>
      <c r="Y32" s="37" t="n">
        <v>0.596</v>
      </c>
      <c r="Z32" s="36" t="n">
        <v>0.007</v>
      </c>
      <c r="AA32" s="37" t="n">
        <v>0.168</v>
      </c>
      <c r="AB32" s="36" t="n">
        <v>0.143</v>
      </c>
      <c r="AC32" s="37" t="n">
        <v>0</v>
      </c>
      <c r="AD32" s="36" t="n">
        <v>0.071</v>
      </c>
      <c r="AE32" s="37" t="n">
        <v>0</v>
      </c>
      <c r="AF32" s="36" t="n">
        <v>0.844</v>
      </c>
      <c r="AG32" s="37" t="n">
        <v>2.575</v>
      </c>
      <c r="AH32" s="36" t="n">
        <v>0.566</v>
      </c>
      <c r="AI32" s="37" t="n">
        <v>3.61</v>
      </c>
      <c r="AJ32" s="42" t="n">
        <v>0.288</v>
      </c>
      <c r="AK32" s="37" t="n">
        <v>0</v>
      </c>
      <c r="AL32" s="42" t="n">
        <v>0</v>
      </c>
      <c r="AM32" s="37" t="n">
        <v>0</v>
      </c>
      <c r="AN32" s="42" t="n">
        <v>0</v>
      </c>
      <c r="AO32" s="37" t="n">
        <v>0</v>
      </c>
      <c r="AP32" s="42" t="n">
        <v>0</v>
      </c>
      <c r="AQ32" s="37" t="n">
        <v>0</v>
      </c>
      <c r="AR32" s="42" t="n">
        <v>0</v>
      </c>
      <c r="AS32" s="37" t="n">
        <v>0</v>
      </c>
      <c r="AT32" s="42" t="n">
        <v>0</v>
      </c>
      <c r="AU32" s="37" t="n">
        <v>0.003</v>
      </c>
      <c r="AV32" s="42" t="n">
        <v>0</v>
      </c>
      <c r="AW32" s="37" t="n">
        <v>0.003</v>
      </c>
      <c r="AX32" s="42" t="n">
        <v>0</v>
      </c>
      <c r="AY32" s="37" t="n">
        <v>0</v>
      </c>
      <c r="AZ32" s="42" t="n">
        <v>0.223</v>
      </c>
      <c r="BA32" s="37" t="n">
        <v>0</v>
      </c>
      <c r="BB32" s="42" t="n">
        <v>-5.69</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4.283</v>
      </c>
      <c r="CD32" s="43" t="n">
        <f aca="false">CC32-X52</f>
        <v>0</v>
      </c>
      <c r="CE32" s="39"/>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001</v>
      </c>
      <c r="P33" s="36" t="n">
        <v>0.003</v>
      </c>
      <c r="Q33" s="37" t="n">
        <v>0.003</v>
      </c>
      <c r="R33" s="36" t="n">
        <v>0.001</v>
      </c>
      <c r="S33" s="37" t="n">
        <v>0</v>
      </c>
      <c r="T33" s="36" t="n">
        <v>1.994</v>
      </c>
      <c r="U33" s="37" t="n">
        <v>0</v>
      </c>
      <c r="V33" s="36" t="n">
        <v>0</v>
      </c>
      <c r="W33" s="37" t="n">
        <v>0</v>
      </c>
      <c r="X33" s="36" t="n">
        <v>0</v>
      </c>
      <c r="Y33" s="37" t="n">
        <v>0.007</v>
      </c>
      <c r="Z33" s="36" t="n">
        <v>0</v>
      </c>
      <c r="AA33" s="37" t="n">
        <v>0.001</v>
      </c>
      <c r="AB33" s="36" t="n">
        <v>0</v>
      </c>
      <c r="AC33" s="37" t="n">
        <v>0.001</v>
      </c>
      <c r="AD33" s="36" t="n">
        <v>0.088</v>
      </c>
      <c r="AE33" s="37" t="n">
        <v>2.593</v>
      </c>
      <c r="AF33" s="36" t="n">
        <v>10.183</v>
      </c>
      <c r="AG33" s="37" t="n">
        <v>52.028</v>
      </c>
      <c r="AH33" s="36" t="n">
        <v>5.766</v>
      </c>
      <c r="AI33" s="37" t="n">
        <v>0</v>
      </c>
      <c r="AJ33" s="42" t="n">
        <v>18.581</v>
      </c>
      <c r="AK33" s="37" t="n">
        <v>0</v>
      </c>
      <c r="AL33" s="42" t="n">
        <v>0</v>
      </c>
      <c r="AM33" s="37" t="n">
        <v>0</v>
      </c>
      <c r="AN33" s="42" t="n">
        <v>0</v>
      </c>
      <c r="AO33" s="37" t="n">
        <v>0</v>
      </c>
      <c r="AP33" s="42" t="n">
        <v>0</v>
      </c>
      <c r="AQ33" s="37" t="n">
        <v>0</v>
      </c>
      <c r="AR33" s="42" t="n">
        <v>0</v>
      </c>
      <c r="AS33" s="37" t="n">
        <v>0</v>
      </c>
      <c r="AT33" s="42" t="n">
        <v>0</v>
      </c>
      <c r="AU33" s="37" t="n">
        <v>0.029</v>
      </c>
      <c r="AV33" s="42" t="n">
        <v>0.001</v>
      </c>
      <c r="AW33" s="37" t="n">
        <v>0.034</v>
      </c>
      <c r="AX33" s="42" t="n">
        <v>0</v>
      </c>
      <c r="AY33" s="37" t="n">
        <v>0</v>
      </c>
      <c r="AZ33" s="42" t="n">
        <v>0.003</v>
      </c>
      <c r="BA33" s="37" t="n">
        <v>0</v>
      </c>
      <c r="BB33" s="42" t="n">
        <v>-0.731</v>
      </c>
      <c r="BC33" s="37" t="n">
        <v>0</v>
      </c>
      <c r="BD33" s="43" t="n">
        <v>0</v>
      </c>
      <c r="BE33" s="37" t="n">
        <v>0.001</v>
      </c>
      <c r="BF33" s="43" t="n">
        <v>0</v>
      </c>
      <c r="BG33" s="37" t="n">
        <v>0.001</v>
      </c>
      <c r="BH33" s="43" t="n">
        <v>1.84</v>
      </c>
      <c r="BI33" s="37" t="n">
        <v>0.001</v>
      </c>
      <c r="BJ33" s="43" t="n">
        <v>0</v>
      </c>
      <c r="BK33" s="37" t="n">
        <v>0.369</v>
      </c>
      <c r="BL33" s="43" t="n">
        <v>0.431</v>
      </c>
      <c r="BM33" s="37" t="n">
        <v>0</v>
      </c>
      <c r="BN33" s="43" t="n">
        <v>0</v>
      </c>
      <c r="BO33" s="37" t="n">
        <v>0</v>
      </c>
      <c r="BP33" s="38" t="n">
        <v>0</v>
      </c>
      <c r="BQ33" s="37" t="n">
        <v>0</v>
      </c>
      <c r="BR33" s="38" t="n">
        <v>-0.129</v>
      </c>
      <c r="BS33" s="37" t="n">
        <v>0</v>
      </c>
      <c r="BT33" s="38" t="n">
        <v>-1.835</v>
      </c>
      <c r="BU33" s="37" t="n">
        <v>-1.091</v>
      </c>
      <c r="BV33" s="38" t="n">
        <v>-0.004</v>
      </c>
      <c r="BW33" s="37" t="n">
        <v>-0.012</v>
      </c>
      <c r="BX33" s="38" t="n">
        <v>-2.681</v>
      </c>
      <c r="BY33" s="37" t="n">
        <v>-0.224</v>
      </c>
      <c r="BZ33" s="38" t="n">
        <v>0</v>
      </c>
      <c r="CA33" s="37" t="n">
        <v>0</v>
      </c>
      <c r="CB33" s="38" t="n">
        <v>0</v>
      </c>
      <c r="CC33" s="37" t="n">
        <v>87.254</v>
      </c>
      <c r="CD33" s="43" t="n">
        <f aca="false">CC33-Y52</f>
        <v>0</v>
      </c>
      <c r="CE33" s="39"/>
    </row>
    <row r="34" customFormat="false" ht="12.75" hidden="false" customHeight="false" outlineLevel="0" collapsed="false">
      <c r="A34" s="33" t="n">
        <v>23</v>
      </c>
      <c r="B34" s="33" t="s">
        <v>49</v>
      </c>
      <c r="C34" s="35" t="s">
        <v>103</v>
      </c>
      <c r="D34" s="36" t="n">
        <v>0</v>
      </c>
      <c r="E34" s="37" t="n">
        <v>0</v>
      </c>
      <c r="F34" s="36" t="n">
        <v>0</v>
      </c>
      <c r="G34" s="37" t="n">
        <v>0</v>
      </c>
      <c r="H34" s="36" t="n">
        <v>0.448</v>
      </c>
      <c r="I34" s="37" t="n">
        <v>0.126</v>
      </c>
      <c r="J34" s="36" t="n">
        <v>0.032</v>
      </c>
      <c r="K34" s="37" t="n">
        <v>0.082</v>
      </c>
      <c r="L34" s="36" t="n">
        <v>0.056</v>
      </c>
      <c r="M34" s="37" t="n">
        <v>0.031</v>
      </c>
      <c r="N34" s="36" t="n">
        <v>0.072</v>
      </c>
      <c r="O34" s="37" t="n">
        <v>0.01</v>
      </c>
      <c r="P34" s="36" t="n">
        <v>0.099</v>
      </c>
      <c r="Q34" s="37" t="n">
        <v>0.414</v>
      </c>
      <c r="R34" s="36" t="n">
        <v>0.494</v>
      </c>
      <c r="S34" s="37" t="n">
        <v>0.182</v>
      </c>
      <c r="T34" s="36" t="n">
        <v>0.581</v>
      </c>
      <c r="U34" s="37" t="n">
        <v>0</v>
      </c>
      <c r="V34" s="36" t="n">
        <v>0.518</v>
      </c>
      <c r="W34" s="37" t="n">
        <v>0.207</v>
      </c>
      <c r="X34" s="36" t="n">
        <v>0.004</v>
      </c>
      <c r="Y34" s="37" t="n">
        <v>0.199</v>
      </c>
      <c r="Z34" s="36" t="n">
        <v>1.394</v>
      </c>
      <c r="AA34" s="37" t="n">
        <v>1.227</v>
      </c>
      <c r="AB34" s="36" t="n">
        <v>0.094</v>
      </c>
      <c r="AC34" s="37" t="n">
        <v>0.201</v>
      </c>
      <c r="AD34" s="36" t="n">
        <v>0.155</v>
      </c>
      <c r="AE34" s="37" t="n">
        <v>0.133</v>
      </c>
      <c r="AF34" s="36" t="n">
        <v>0.817</v>
      </c>
      <c r="AG34" s="37" t="n">
        <v>0.812</v>
      </c>
      <c r="AH34" s="36" t="n">
        <v>0.466</v>
      </c>
      <c r="AI34" s="37" t="n">
        <v>0.318</v>
      </c>
      <c r="AJ34" s="42" t="n">
        <v>13.113</v>
      </c>
      <c r="AK34" s="37" t="n">
        <v>0</v>
      </c>
      <c r="AL34" s="42" t="n">
        <v>0</v>
      </c>
      <c r="AM34" s="37" t="n">
        <v>0</v>
      </c>
      <c r="AN34" s="42" t="n">
        <v>0</v>
      </c>
      <c r="AO34" s="37" t="n">
        <v>0</v>
      </c>
      <c r="AP34" s="42" t="n">
        <v>0</v>
      </c>
      <c r="AQ34" s="37" t="n">
        <v>0.017</v>
      </c>
      <c r="AR34" s="42" t="n">
        <v>0</v>
      </c>
      <c r="AS34" s="37" t="n">
        <v>0</v>
      </c>
      <c r="AT34" s="42" t="n">
        <v>0.005</v>
      </c>
      <c r="AU34" s="37" t="n">
        <v>0.004</v>
      </c>
      <c r="AV34" s="42" t="n">
        <v>0</v>
      </c>
      <c r="AW34" s="37" t="n">
        <v>0.004</v>
      </c>
      <c r="AX34" s="42" t="n">
        <v>0</v>
      </c>
      <c r="AY34" s="37" t="n">
        <v>-0.021</v>
      </c>
      <c r="AZ34" s="42" t="n">
        <v>5.081</v>
      </c>
      <c r="BA34" s="37" t="n">
        <v>0.031</v>
      </c>
      <c r="BB34" s="42" t="n">
        <v>-2.632</v>
      </c>
      <c r="BC34" s="37" t="n">
        <v>0.005</v>
      </c>
      <c r="BD34" s="43" t="n">
        <v>0.001</v>
      </c>
      <c r="BE34" s="37" t="n">
        <v>0.006</v>
      </c>
      <c r="BF34" s="43" t="n">
        <v>0.001</v>
      </c>
      <c r="BG34" s="37" t="n">
        <v>0.562</v>
      </c>
      <c r="BH34" s="43" t="n">
        <v>0.154</v>
      </c>
      <c r="BI34" s="37" t="n">
        <v>0.011</v>
      </c>
      <c r="BJ34" s="43" t="n">
        <v>1.851</v>
      </c>
      <c r="BK34" s="37" t="n">
        <v>1.821</v>
      </c>
      <c r="BL34" s="43" t="n">
        <v>0.977</v>
      </c>
      <c r="BM34" s="37" t="n">
        <v>0.047</v>
      </c>
      <c r="BN34" s="43" t="n">
        <v>0.835</v>
      </c>
      <c r="BO34" s="37" t="n">
        <v>0</v>
      </c>
      <c r="BP34" s="38" t="n">
        <v>-0.139</v>
      </c>
      <c r="BQ34" s="37" t="n">
        <v>-0.005</v>
      </c>
      <c r="BR34" s="38" t="n">
        <v>-0.244</v>
      </c>
      <c r="BS34" s="37" t="n">
        <v>-0.019</v>
      </c>
      <c r="BT34" s="38" t="n">
        <v>-0.474</v>
      </c>
      <c r="BU34" s="37" t="n">
        <v>-1.689</v>
      </c>
      <c r="BV34" s="38" t="n">
        <v>-1.257</v>
      </c>
      <c r="BW34" s="37" t="n">
        <v>-0.487</v>
      </c>
      <c r="BX34" s="38" t="n">
        <v>-4.598</v>
      </c>
      <c r="BY34" s="37" t="n">
        <v>-3.384</v>
      </c>
      <c r="BZ34" s="38" t="n">
        <v>-0.247</v>
      </c>
      <c r="CA34" s="37" t="n">
        <v>-0.161</v>
      </c>
      <c r="CB34" s="38" t="n">
        <v>0</v>
      </c>
      <c r="CC34" s="37" t="n">
        <v>18.344</v>
      </c>
      <c r="CD34" s="43" t="n">
        <f aca="false">CC34-Z52</f>
        <v>0</v>
      </c>
      <c r="CE34" s="39"/>
    </row>
    <row r="35" customFormat="false" ht="12.75" hidden="false" customHeight="false" outlineLevel="0" collapsed="false">
      <c r="A35" s="40" t="n">
        <v>24</v>
      </c>
      <c r="B35" s="40" t="s">
        <v>50</v>
      </c>
      <c r="C35" s="41" t="s">
        <v>104</v>
      </c>
      <c r="D35" s="36" t="n">
        <v>0.002</v>
      </c>
      <c r="E35" s="37" t="n">
        <v>0</v>
      </c>
      <c r="F35" s="36" t="n">
        <v>0</v>
      </c>
      <c r="G35" s="37" t="n">
        <v>0.004</v>
      </c>
      <c r="H35" s="36" t="n">
        <v>5.157</v>
      </c>
      <c r="I35" s="37" t="n">
        <v>0.133</v>
      </c>
      <c r="J35" s="36" t="n">
        <v>0.104</v>
      </c>
      <c r="K35" s="37" t="n">
        <v>0.137</v>
      </c>
      <c r="L35" s="36" t="n">
        <v>0.177</v>
      </c>
      <c r="M35" s="37" t="n">
        <v>0.143</v>
      </c>
      <c r="N35" s="36" t="n">
        <v>0.154</v>
      </c>
      <c r="O35" s="37" t="n">
        <v>0.036</v>
      </c>
      <c r="P35" s="36" t="n">
        <v>0.203</v>
      </c>
      <c r="Q35" s="37" t="n">
        <v>0.784</v>
      </c>
      <c r="R35" s="36" t="n">
        <v>15.256</v>
      </c>
      <c r="S35" s="37" t="n">
        <v>0.595</v>
      </c>
      <c r="T35" s="36" t="n">
        <v>1.917</v>
      </c>
      <c r="U35" s="37" t="n">
        <v>0</v>
      </c>
      <c r="V35" s="36" t="n">
        <v>1.846</v>
      </c>
      <c r="W35" s="37" t="n">
        <v>0.84</v>
      </c>
      <c r="X35" s="36" t="n">
        <v>0.016</v>
      </c>
      <c r="Y35" s="37" t="n">
        <v>3.72</v>
      </c>
      <c r="Z35" s="36" t="n">
        <v>0.234</v>
      </c>
      <c r="AA35" s="37" t="n">
        <v>0.784</v>
      </c>
      <c r="AB35" s="36" t="n">
        <v>0.294</v>
      </c>
      <c r="AC35" s="37" t="n">
        <v>0.913</v>
      </c>
      <c r="AD35" s="36" t="n">
        <v>1.247</v>
      </c>
      <c r="AE35" s="37" t="n">
        <v>3.236</v>
      </c>
      <c r="AF35" s="36" t="n">
        <v>2.308</v>
      </c>
      <c r="AG35" s="37" t="n">
        <v>14.944</v>
      </c>
      <c r="AH35" s="36" t="n">
        <v>0.839</v>
      </c>
      <c r="AI35" s="37" t="n">
        <v>2.68</v>
      </c>
      <c r="AJ35" s="42" t="n">
        <v>99.477</v>
      </c>
      <c r="AK35" s="37" t="n">
        <v>0</v>
      </c>
      <c r="AL35" s="42" t="n">
        <v>0</v>
      </c>
      <c r="AM35" s="37" t="n">
        <v>0.002</v>
      </c>
      <c r="AN35" s="42" t="n">
        <v>0</v>
      </c>
      <c r="AO35" s="37" t="n">
        <v>0</v>
      </c>
      <c r="AP35" s="42" t="n">
        <v>0</v>
      </c>
      <c r="AQ35" s="37" t="n">
        <v>0.173</v>
      </c>
      <c r="AR35" s="42" t="n">
        <v>0</v>
      </c>
      <c r="AS35" s="37" t="n">
        <v>0</v>
      </c>
      <c r="AT35" s="42" t="n">
        <v>0.049</v>
      </c>
      <c r="AU35" s="37" t="n">
        <v>0</v>
      </c>
      <c r="AV35" s="42" t="n">
        <v>0</v>
      </c>
      <c r="AW35" s="37" t="n">
        <v>0</v>
      </c>
      <c r="AX35" s="42" t="n">
        <v>0</v>
      </c>
      <c r="AY35" s="37" t="n">
        <v>0</v>
      </c>
      <c r="AZ35" s="42" t="n">
        <v>9.904</v>
      </c>
      <c r="BA35" s="37" t="n">
        <v>0</v>
      </c>
      <c r="BB35" s="42" t="n">
        <v>-8.891</v>
      </c>
      <c r="BC35" s="37" t="n">
        <v>0.481</v>
      </c>
      <c r="BD35" s="43" t="n">
        <v>0.058</v>
      </c>
      <c r="BE35" s="37" t="n">
        <v>0.399</v>
      </c>
      <c r="BF35" s="43" t="n">
        <v>0.361</v>
      </c>
      <c r="BG35" s="37" t="n">
        <v>42.011</v>
      </c>
      <c r="BH35" s="43" t="n">
        <v>6.917</v>
      </c>
      <c r="BI35" s="37" t="n">
        <v>0.497</v>
      </c>
      <c r="BJ35" s="43" t="n">
        <v>0.948</v>
      </c>
      <c r="BK35" s="37" t="n">
        <v>2.202</v>
      </c>
      <c r="BL35" s="43" t="n">
        <v>4.596</v>
      </c>
      <c r="BM35" s="37" t="n">
        <v>0.25</v>
      </c>
      <c r="BN35" s="43" t="n">
        <v>0.169</v>
      </c>
      <c r="BO35" s="37" t="n">
        <v>0</v>
      </c>
      <c r="BP35" s="38" t="n">
        <v>-0.698</v>
      </c>
      <c r="BQ35" s="37" t="n">
        <v>-0.038</v>
      </c>
      <c r="BR35" s="38" t="n">
        <v>-1.112</v>
      </c>
      <c r="BS35" s="37" t="n">
        <v>-0.349</v>
      </c>
      <c r="BT35" s="38" t="n">
        <v>-0.683</v>
      </c>
      <c r="BU35" s="37" t="n">
        <v>-8.092</v>
      </c>
      <c r="BV35" s="38" t="n">
        <v>-6.88</v>
      </c>
      <c r="BW35" s="37" t="n">
        <v>-2.16</v>
      </c>
      <c r="BX35" s="38" t="n">
        <v>-34.554</v>
      </c>
      <c r="BY35" s="37" t="n">
        <v>-5.69</v>
      </c>
      <c r="BZ35" s="38" t="n">
        <v>-0.245</v>
      </c>
      <c r="CA35" s="37" t="n">
        <v>-0.694</v>
      </c>
      <c r="CB35" s="38" t="n">
        <v>0</v>
      </c>
      <c r="CC35" s="37" t="n">
        <v>157.112</v>
      </c>
      <c r="CD35" s="43" t="n">
        <f aca="false">CC35-AA52</f>
        <v>0</v>
      </c>
      <c r="CE35" s="39"/>
    </row>
    <row r="36" customFormat="false" ht="22.5" hidden="false" customHeight="false" outlineLevel="0" collapsed="false">
      <c r="A36" s="33" t="n">
        <v>25</v>
      </c>
      <c r="B36" s="33" t="s">
        <v>51</v>
      </c>
      <c r="C36" s="35" t="s">
        <v>105</v>
      </c>
      <c r="D36" s="36" t="n">
        <v>0.039</v>
      </c>
      <c r="E36" s="37" t="n">
        <v>0</v>
      </c>
      <c r="F36" s="36" t="n">
        <v>0</v>
      </c>
      <c r="G36" s="37" t="n">
        <v>0.005</v>
      </c>
      <c r="H36" s="36" t="n">
        <v>21.41</v>
      </c>
      <c r="I36" s="37" t="n">
        <v>0.261</v>
      </c>
      <c r="J36" s="36" t="n">
        <v>0.285</v>
      </c>
      <c r="K36" s="37" t="n">
        <v>0.44</v>
      </c>
      <c r="L36" s="36" t="n">
        <v>0.516</v>
      </c>
      <c r="M36" s="37" t="n">
        <v>0.332</v>
      </c>
      <c r="N36" s="36" t="n">
        <v>1.226</v>
      </c>
      <c r="O36" s="37" t="n">
        <v>0.035</v>
      </c>
      <c r="P36" s="36" t="n">
        <v>0.111</v>
      </c>
      <c r="Q36" s="37" t="n">
        <v>0.127</v>
      </c>
      <c r="R36" s="36" t="n">
        <v>3.052</v>
      </c>
      <c r="S36" s="37" t="n">
        <v>0.143</v>
      </c>
      <c r="T36" s="36" t="n">
        <v>5.145</v>
      </c>
      <c r="U36" s="37" t="n">
        <v>0.001</v>
      </c>
      <c r="V36" s="36" t="n">
        <v>1.824</v>
      </c>
      <c r="W36" s="37" t="n">
        <v>1.008</v>
      </c>
      <c r="X36" s="36" t="n">
        <v>0.093</v>
      </c>
      <c r="Y36" s="37" t="n">
        <v>1.3</v>
      </c>
      <c r="Z36" s="36" t="n">
        <v>0.466</v>
      </c>
      <c r="AA36" s="37" t="n">
        <v>1.261</v>
      </c>
      <c r="AB36" s="36" t="n">
        <v>0.766</v>
      </c>
      <c r="AC36" s="37" t="n">
        <v>0.875</v>
      </c>
      <c r="AD36" s="36" t="n">
        <v>1.432</v>
      </c>
      <c r="AE36" s="37" t="n">
        <v>5.653</v>
      </c>
      <c r="AF36" s="36" t="n">
        <v>1.393</v>
      </c>
      <c r="AG36" s="37" t="n">
        <v>2.33</v>
      </c>
      <c r="AH36" s="36" t="n">
        <v>3.075</v>
      </c>
      <c r="AI36" s="37" t="n">
        <v>0.259</v>
      </c>
      <c r="AJ36" s="42" t="n">
        <v>20.084</v>
      </c>
      <c r="AK36" s="37" t="n">
        <v>0</v>
      </c>
      <c r="AL36" s="42" t="n">
        <v>0</v>
      </c>
      <c r="AM36" s="37" t="n">
        <v>0</v>
      </c>
      <c r="AN36" s="42" t="n">
        <v>0</v>
      </c>
      <c r="AO36" s="37" t="n">
        <v>0</v>
      </c>
      <c r="AP36" s="42" t="n">
        <v>0</v>
      </c>
      <c r="AQ36" s="37" t="n">
        <v>0.239</v>
      </c>
      <c r="AR36" s="42" t="n">
        <v>0</v>
      </c>
      <c r="AS36" s="37" t="n">
        <v>0.001</v>
      </c>
      <c r="AT36" s="42" t="n">
        <v>0.062</v>
      </c>
      <c r="AU36" s="37" t="n">
        <v>0.013</v>
      </c>
      <c r="AV36" s="42" t="n">
        <v>0</v>
      </c>
      <c r="AW36" s="37" t="n">
        <v>0.015</v>
      </c>
      <c r="AX36" s="42" t="n">
        <v>0</v>
      </c>
      <c r="AY36" s="37" t="n">
        <v>0</v>
      </c>
      <c r="AZ36" s="42" t="n">
        <v>0.164</v>
      </c>
      <c r="BA36" s="37" t="n">
        <v>0</v>
      </c>
      <c r="BB36" s="42" t="n">
        <v>-1.075</v>
      </c>
      <c r="BC36" s="37" t="n">
        <v>0.123</v>
      </c>
      <c r="BD36" s="43" t="n">
        <v>0</v>
      </c>
      <c r="BE36" s="37" t="n">
        <v>0.056</v>
      </c>
      <c r="BF36" s="43" t="n">
        <v>0.005</v>
      </c>
      <c r="BG36" s="37" t="n">
        <v>2.236</v>
      </c>
      <c r="BH36" s="43" t="n">
        <v>1.254</v>
      </c>
      <c r="BI36" s="37" t="n">
        <v>0.281</v>
      </c>
      <c r="BJ36" s="43" t="n">
        <v>0.04</v>
      </c>
      <c r="BK36" s="37" t="n">
        <v>0.624</v>
      </c>
      <c r="BL36" s="43" t="n">
        <v>1.242</v>
      </c>
      <c r="BM36" s="37" t="n">
        <v>0.621</v>
      </c>
      <c r="BN36" s="43" t="n">
        <v>1.987</v>
      </c>
      <c r="BO36" s="37" t="n">
        <v>0</v>
      </c>
      <c r="BP36" s="38" t="n">
        <v>-0.006</v>
      </c>
      <c r="BQ36" s="37" t="n">
        <v>-0.005</v>
      </c>
      <c r="BR36" s="38" t="n">
        <v>-0.026</v>
      </c>
      <c r="BS36" s="37" t="n">
        <v>-0.002</v>
      </c>
      <c r="BT36" s="38" t="n">
        <v>-0.23</v>
      </c>
      <c r="BU36" s="37" t="n">
        <v>-0.724</v>
      </c>
      <c r="BV36" s="38" t="n">
        <v>-0.672</v>
      </c>
      <c r="BW36" s="37" t="n">
        <v>-0.512</v>
      </c>
      <c r="BX36" s="38" t="n">
        <v>-24</v>
      </c>
      <c r="BY36" s="37" t="n">
        <v>-21.385</v>
      </c>
      <c r="BZ36" s="38" t="n">
        <v>-1.226</v>
      </c>
      <c r="CA36" s="37" t="n">
        <v>-0.119</v>
      </c>
      <c r="CB36" s="38" t="n">
        <v>0</v>
      </c>
      <c r="CC36" s="37" t="n">
        <v>33.929</v>
      </c>
      <c r="CD36" s="43" t="n">
        <f aca="false">CC36-AB52</f>
        <v>0</v>
      </c>
      <c r="CE36" s="39"/>
    </row>
    <row r="37" customFormat="false" ht="12.75" hidden="false" customHeight="false" outlineLevel="0" collapsed="false">
      <c r="A37" s="40" t="n">
        <v>26</v>
      </c>
      <c r="B37" s="40" t="s">
        <v>52</v>
      </c>
      <c r="C37" s="35" t="s">
        <v>106</v>
      </c>
      <c r="D37" s="36" t="n">
        <v>0.002</v>
      </c>
      <c r="E37" s="37" t="n">
        <v>0</v>
      </c>
      <c r="F37" s="36" t="n">
        <v>0</v>
      </c>
      <c r="G37" s="37" t="n">
        <v>0</v>
      </c>
      <c r="H37" s="36" t="n">
        <v>0.267</v>
      </c>
      <c r="I37" s="37" t="n">
        <v>0.019</v>
      </c>
      <c r="J37" s="36" t="n">
        <v>0.039</v>
      </c>
      <c r="K37" s="37" t="n">
        <v>0.019</v>
      </c>
      <c r="L37" s="36" t="n">
        <v>0.019</v>
      </c>
      <c r="M37" s="37" t="n">
        <v>0.076</v>
      </c>
      <c r="N37" s="36" t="n">
        <v>0.016</v>
      </c>
      <c r="O37" s="37" t="n">
        <v>0.002</v>
      </c>
      <c r="P37" s="36" t="n">
        <v>0.024</v>
      </c>
      <c r="Q37" s="37" t="n">
        <v>0.09</v>
      </c>
      <c r="R37" s="36" t="n">
        <v>0.254</v>
      </c>
      <c r="S37" s="37" t="n">
        <v>0.03</v>
      </c>
      <c r="T37" s="36" t="n">
        <v>0.161</v>
      </c>
      <c r="U37" s="37" t="n">
        <v>0.002</v>
      </c>
      <c r="V37" s="36" t="n">
        <v>0.121</v>
      </c>
      <c r="W37" s="37" t="n">
        <v>0.051</v>
      </c>
      <c r="X37" s="36" t="n">
        <v>0.001</v>
      </c>
      <c r="Y37" s="37" t="n">
        <v>0.131</v>
      </c>
      <c r="Z37" s="36" t="n">
        <v>0.105</v>
      </c>
      <c r="AA37" s="37" t="n">
        <v>0.111</v>
      </c>
      <c r="AB37" s="36" t="n">
        <v>0.032</v>
      </c>
      <c r="AC37" s="37" t="n">
        <v>0.098</v>
      </c>
      <c r="AD37" s="36" t="n">
        <v>0.109</v>
      </c>
      <c r="AE37" s="37" t="n">
        <v>0.321</v>
      </c>
      <c r="AF37" s="36" t="n">
        <v>0.299</v>
      </c>
      <c r="AG37" s="37" t="n">
        <v>3.402</v>
      </c>
      <c r="AH37" s="36" t="n">
        <v>3.969</v>
      </c>
      <c r="AI37" s="37" t="n">
        <v>0.335</v>
      </c>
      <c r="AJ37" s="42" t="n">
        <v>13.713</v>
      </c>
      <c r="AK37" s="37" t="n">
        <v>50.511</v>
      </c>
      <c r="AL37" s="42" t="n">
        <v>0</v>
      </c>
      <c r="AM37" s="37" t="n">
        <v>0.013</v>
      </c>
      <c r="AN37" s="42" t="n">
        <v>0.004</v>
      </c>
      <c r="AO37" s="37" t="n">
        <v>0</v>
      </c>
      <c r="AP37" s="42" t="n">
        <v>0</v>
      </c>
      <c r="AQ37" s="37" t="n">
        <v>0.153</v>
      </c>
      <c r="AR37" s="42" t="n">
        <v>0</v>
      </c>
      <c r="AS37" s="37" t="n">
        <v>0</v>
      </c>
      <c r="AT37" s="42" t="n">
        <v>0.043</v>
      </c>
      <c r="AU37" s="37" t="n">
        <v>0.067</v>
      </c>
      <c r="AV37" s="42" t="n">
        <v>0.002</v>
      </c>
      <c r="AW37" s="37" t="n">
        <v>0.067</v>
      </c>
      <c r="AX37" s="42" t="n">
        <v>0</v>
      </c>
      <c r="AY37" s="37" t="n">
        <v>0</v>
      </c>
      <c r="AZ37" s="42" t="n">
        <v>0.504</v>
      </c>
      <c r="BA37" s="37" t="n">
        <v>0</v>
      </c>
      <c r="BB37" s="42" t="n">
        <v>-0.582</v>
      </c>
      <c r="BC37" s="37" t="n">
        <v>0.016</v>
      </c>
      <c r="BD37" s="43" t="n">
        <v>0.001</v>
      </c>
      <c r="BE37" s="37" t="n">
        <v>0.043</v>
      </c>
      <c r="BF37" s="43" t="n">
        <v>0.006</v>
      </c>
      <c r="BG37" s="37" t="n">
        <v>0.935</v>
      </c>
      <c r="BH37" s="43" t="n">
        <v>0.702</v>
      </c>
      <c r="BI37" s="37" t="n">
        <v>0.05</v>
      </c>
      <c r="BJ37" s="43" t="n">
        <v>0.364</v>
      </c>
      <c r="BK37" s="37" t="n">
        <v>1.108</v>
      </c>
      <c r="BL37" s="43" t="n">
        <v>3.55</v>
      </c>
      <c r="BM37" s="37" t="n">
        <v>0.049</v>
      </c>
      <c r="BN37" s="43" t="n">
        <v>0.034</v>
      </c>
      <c r="BO37" s="37" t="n">
        <v>0</v>
      </c>
      <c r="BP37" s="38" t="n">
        <v>-0.037</v>
      </c>
      <c r="BQ37" s="37" t="n">
        <v>-0.001</v>
      </c>
      <c r="BR37" s="38" t="n">
        <v>-0.056</v>
      </c>
      <c r="BS37" s="37" t="n">
        <v>-0.004</v>
      </c>
      <c r="BT37" s="38" t="n">
        <v>-0.121</v>
      </c>
      <c r="BU37" s="37" t="n">
        <v>-0.598</v>
      </c>
      <c r="BV37" s="38" t="n">
        <v>-0.198</v>
      </c>
      <c r="BW37" s="37" t="n">
        <v>-0.074</v>
      </c>
      <c r="BX37" s="38" t="n">
        <v>-1.794</v>
      </c>
      <c r="BY37" s="37" t="n">
        <v>-0.323</v>
      </c>
      <c r="BZ37" s="38" t="n">
        <v>-0.122</v>
      </c>
      <c r="CA37" s="37" t="n">
        <v>-0.11</v>
      </c>
      <c r="CB37" s="38" t="n">
        <v>0</v>
      </c>
      <c r="CC37" s="37" t="n">
        <v>78.023</v>
      </c>
      <c r="CD37" s="43" t="n">
        <f aca="false">CC37-AC52</f>
        <v>0</v>
      </c>
      <c r="CE37" s="39"/>
    </row>
    <row r="38" customFormat="false" ht="12.75" hidden="false" customHeight="false" outlineLevel="0" collapsed="false">
      <c r="A38" s="33" t="n">
        <v>27</v>
      </c>
      <c r="B38" s="40" t="s">
        <v>53</v>
      </c>
      <c r="C38" s="35" t="s">
        <v>107</v>
      </c>
      <c r="D38" s="36" t="n">
        <v>0.002</v>
      </c>
      <c r="E38" s="37" t="n">
        <v>0</v>
      </c>
      <c r="F38" s="36" t="n">
        <v>0</v>
      </c>
      <c r="G38" s="37" t="n">
        <v>0</v>
      </c>
      <c r="H38" s="36" t="n">
        <v>2.479</v>
      </c>
      <c r="I38" s="37" t="n">
        <v>0.025</v>
      </c>
      <c r="J38" s="36" t="n">
        <v>0.049</v>
      </c>
      <c r="K38" s="37" t="n">
        <v>0.263</v>
      </c>
      <c r="L38" s="36" t="n">
        <v>0.468</v>
      </c>
      <c r="M38" s="37" t="n">
        <v>0.035</v>
      </c>
      <c r="N38" s="36" t="n">
        <v>0.017</v>
      </c>
      <c r="O38" s="37" t="n">
        <v>0.007</v>
      </c>
      <c r="P38" s="36" t="n">
        <v>0.855</v>
      </c>
      <c r="Q38" s="37" t="n">
        <v>1.011</v>
      </c>
      <c r="R38" s="36" t="n">
        <v>1.462</v>
      </c>
      <c r="S38" s="37" t="n">
        <v>0.437</v>
      </c>
      <c r="T38" s="36" t="n">
        <v>4.25</v>
      </c>
      <c r="U38" s="37" t="n">
        <v>0.034</v>
      </c>
      <c r="V38" s="36" t="n">
        <v>1.205</v>
      </c>
      <c r="W38" s="37" t="n">
        <v>0.723</v>
      </c>
      <c r="X38" s="36" t="n">
        <v>0.001</v>
      </c>
      <c r="Y38" s="37" t="n">
        <v>0.913</v>
      </c>
      <c r="Z38" s="36" t="n">
        <v>0.234</v>
      </c>
      <c r="AA38" s="37" t="n">
        <v>0.43</v>
      </c>
      <c r="AB38" s="36" t="n">
        <v>0.298</v>
      </c>
      <c r="AC38" s="37" t="n">
        <v>0.127</v>
      </c>
      <c r="AD38" s="36" t="n">
        <v>1.882</v>
      </c>
      <c r="AE38" s="37" t="n">
        <v>0.178</v>
      </c>
      <c r="AF38" s="36" t="n">
        <v>1.532</v>
      </c>
      <c r="AG38" s="37" t="n">
        <v>0.889</v>
      </c>
      <c r="AH38" s="36" t="n">
        <v>0.458</v>
      </c>
      <c r="AI38" s="37" t="n">
        <v>0.149</v>
      </c>
      <c r="AJ38" s="42" t="n">
        <v>15.65</v>
      </c>
      <c r="AK38" s="37" t="n">
        <v>0</v>
      </c>
      <c r="AL38" s="42" t="n">
        <v>243.203</v>
      </c>
      <c r="AM38" s="37" t="n">
        <v>0.007</v>
      </c>
      <c r="AN38" s="42" t="n">
        <v>0</v>
      </c>
      <c r="AO38" s="37" t="n">
        <v>0</v>
      </c>
      <c r="AP38" s="42" t="n">
        <v>0</v>
      </c>
      <c r="AQ38" s="37" t="n">
        <v>0.002</v>
      </c>
      <c r="AR38" s="42" t="n">
        <v>0</v>
      </c>
      <c r="AS38" s="37" t="n">
        <v>0</v>
      </c>
      <c r="AT38" s="42" t="n">
        <v>0</v>
      </c>
      <c r="AU38" s="37" t="n">
        <v>0.397</v>
      </c>
      <c r="AV38" s="42" t="n">
        <v>0.005</v>
      </c>
      <c r="AW38" s="37" t="n">
        <v>0.187</v>
      </c>
      <c r="AX38" s="42" t="n">
        <v>0.001</v>
      </c>
      <c r="AY38" s="37" t="n">
        <v>0</v>
      </c>
      <c r="AZ38" s="42" t="n">
        <v>6.423</v>
      </c>
      <c r="BA38" s="37" t="n">
        <v>0</v>
      </c>
      <c r="BB38" s="42" t="n">
        <v>-1.771</v>
      </c>
      <c r="BC38" s="37" t="n">
        <v>0.004</v>
      </c>
      <c r="BD38" s="43" t="n">
        <v>0</v>
      </c>
      <c r="BE38" s="37" t="n">
        <v>0.003</v>
      </c>
      <c r="BF38" s="43" t="n">
        <v>0.001</v>
      </c>
      <c r="BG38" s="37" t="n">
        <v>0.041</v>
      </c>
      <c r="BH38" s="43" t="n">
        <v>0.05</v>
      </c>
      <c r="BI38" s="37" t="n">
        <v>0.003</v>
      </c>
      <c r="BJ38" s="43" t="n">
        <v>0.001</v>
      </c>
      <c r="BK38" s="37" t="n">
        <v>1.289</v>
      </c>
      <c r="BL38" s="43" t="n">
        <v>0.208</v>
      </c>
      <c r="BM38" s="37" t="n">
        <v>0.003</v>
      </c>
      <c r="BN38" s="43" t="n">
        <v>2.615</v>
      </c>
      <c r="BO38" s="37" t="n">
        <v>0</v>
      </c>
      <c r="BP38" s="38" t="n">
        <v>-0.249</v>
      </c>
      <c r="BQ38" s="37" t="n">
        <v>-0.001</v>
      </c>
      <c r="BR38" s="38" t="n">
        <v>-0.427</v>
      </c>
      <c r="BS38" s="37" t="n">
        <v>-0.068</v>
      </c>
      <c r="BT38" s="38" t="n">
        <v>-0.188</v>
      </c>
      <c r="BU38" s="37" t="n">
        <v>-1.207</v>
      </c>
      <c r="BV38" s="38" t="n">
        <v>-0.116</v>
      </c>
      <c r="BW38" s="37" t="n">
        <v>-0.422</v>
      </c>
      <c r="BX38" s="38" t="n">
        <v>-5.176</v>
      </c>
      <c r="BY38" s="37" t="n">
        <v>-1.264</v>
      </c>
      <c r="BZ38" s="38" t="n">
        <v>-0.003</v>
      </c>
      <c r="CA38" s="37" t="n">
        <v>-0.111</v>
      </c>
      <c r="CB38" s="38" t="n">
        <v>0</v>
      </c>
      <c r="CC38" s="37" t="n">
        <v>279.502</v>
      </c>
      <c r="CD38" s="43" t="n">
        <f aca="false">CC38-AD52</f>
        <v>0</v>
      </c>
      <c r="CE38" s="39"/>
    </row>
    <row r="39" customFormat="false" ht="12.75" hidden="false" customHeight="false" outlineLevel="0" collapsed="false">
      <c r="A39" s="40" t="n">
        <v>28</v>
      </c>
      <c r="B39" s="40" t="s">
        <v>54</v>
      </c>
      <c r="C39" s="35" t="s">
        <v>108</v>
      </c>
      <c r="D39" s="36" t="n">
        <v>0.002</v>
      </c>
      <c r="E39" s="37" t="n">
        <v>0</v>
      </c>
      <c r="F39" s="36" t="n">
        <v>0</v>
      </c>
      <c r="G39" s="37" t="n">
        <v>0</v>
      </c>
      <c r="H39" s="36" t="n">
        <v>0.351</v>
      </c>
      <c r="I39" s="37" t="n">
        <v>0.008</v>
      </c>
      <c r="J39" s="36" t="n">
        <v>0.002</v>
      </c>
      <c r="K39" s="37" t="n">
        <v>0.007</v>
      </c>
      <c r="L39" s="36" t="n">
        <v>0.015</v>
      </c>
      <c r="M39" s="37" t="n">
        <v>0.012</v>
      </c>
      <c r="N39" s="36" t="n">
        <v>0.006</v>
      </c>
      <c r="O39" s="37" t="n">
        <v>0.002</v>
      </c>
      <c r="P39" s="36" t="n">
        <v>0.098</v>
      </c>
      <c r="Q39" s="37" t="n">
        <v>0.158</v>
      </c>
      <c r="R39" s="36" t="n">
        <v>0.123</v>
      </c>
      <c r="S39" s="37" t="n">
        <v>0.045</v>
      </c>
      <c r="T39" s="36" t="n">
        <v>0.527</v>
      </c>
      <c r="U39" s="37" t="n">
        <v>0.003</v>
      </c>
      <c r="V39" s="36" t="n">
        <v>0.209</v>
      </c>
      <c r="W39" s="37" t="n">
        <v>0.077</v>
      </c>
      <c r="X39" s="36" t="n">
        <v>0</v>
      </c>
      <c r="Y39" s="37" t="n">
        <v>0.686</v>
      </c>
      <c r="Z39" s="36" t="n">
        <v>0.058</v>
      </c>
      <c r="AA39" s="37" t="n">
        <v>0.213</v>
      </c>
      <c r="AB39" s="36" t="n">
        <v>0.111</v>
      </c>
      <c r="AC39" s="37" t="n">
        <v>0.167</v>
      </c>
      <c r="AD39" s="36" t="n">
        <v>0.212</v>
      </c>
      <c r="AE39" s="37" t="n">
        <v>0.2</v>
      </c>
      <c r="AF39" s="36" t="n">
        <v>0.467</v>
      </c>
      <c r="AG39" s="37" t="n">
        <v>26.571</v>
      </c>
      <c r="AH39" s="36" t="n">
        <v>0.049</v>
      </c>
      <c r="AI39" s="37" t="n">
        <v>0.072</v>
      </c>
      <c r="AJ39" s="42" t="n">
        <v>4.492</v>
      </c>
      <c r="AK39" s="37" t="n">
        <v>0</v>
      </c>
      <c r="AL39" s="42" t="n">
        <v>185.564</v>
      </c>
      <c r="AM39" s="37" t="n">
        <v>0</v>
      </c>
      <c r="AN39" s="42" t="n">
        <v>0</v>
      </c>
      <c r="AO39" s="37" t="n">
        <v>0</v>
      </c>
      <c r="AP39" s="42" t="n">
        <v>0</v>
      </c>
      <c r="AQ39" s="37" t="n">
        <v>0</v>
      </c>
      <c r="AR39" s="42" t="n">
        <v>0</v>
      </c>
      <c r="AS39" s="37" t="n">
        <v>0</v>
      </c>
      <c r="AT39" s="42" t="n">
        <v>0</v>
      </c>
      <c r="AU39" s="37" t="n">
        <v>0</v>
      </c>
      <c r="AV39" s="42" t="n">
        <v>0</v>
      </c>
      <c r="AW39" s="37" t="n">
        <v>0</v>
      </c>
      <c r="AX39" s="42" t="n">
        <v>0.005</v>
      </c>
      <c r="AY39" s="37" t="n">
        <v>0</v>
      </c>
      <c r="AZ39" s="42" t="n">
        <v>2.743</v>
      </c>
      <c r="BA39" s="37" t="n">
        <v>0.001</v>
      </c>
      <c r="BB39" s="42" t="n">
        <v>-0.965</v>
      </c>
      <c r="BC39" s="37" t="n">
        <v>0.004</v>
      </c>
      <c r="BD39" s="43" t="n">
        <v>0</v>
      </c>
      <c r="BE39" s="37" t="n">
        <v>0.045</v>
      </c>
      <c r="BF39" s="43" t="n">
        <v>0.008</v>
      </c>
      <c r="BG39" s="37" t="n">
        <v>1.609</v>
      </c>
      <c r="BH39" s="43" t="n">
        <v>0.651</v>
      </c>
      <c r="BI39" s="37" t="n">
        <v>0.071</v>
      </c>
      <c r="BJ39" s="43" t="n">
        <v>1.768</v>
      </c>
      <c r="BK39" s="37" t="n">
        <v>0.987</v>
      </c>
      <c r="BL39" s="43" t="n">
        <v>0.846</v>
      </c>
      <c r="BM39" s="37" t="n">
        <v>0.001</v>
      </c>
      <c r="BN39" s="43" t="n">
        <v>0.916</v>
      </c>
      <c r="BO39" s="37" t="n">
        <v>0</v>
      </c>
      <c r="BP39" s="38" t="n">
        <v>-0.257</v>
      </c>
      <c r="BQ39" s="37" t="n">
        <v>-0.001</v>
      </c>
      <c r="BR39" s="38" t="n">
        <v>-0.007</v>
      </c>
      <c r="BS39" s="37" t="n">
        <v>-0.006</v>
      </c>
      <c r="BT39" s="38" t="n">
        <v>-0.538</v>
      </c>
      <c r="BU39" s="37" t="n">
        <v>-1.033</v>
      </c>
      <c r="BV39" s="38" t="n">
        <v>-1.192</v>
      </c>
      <c r="BW39" s="37" t="n">
        <v>-0.011</v>
      </c>
      <c r="BX39" s="38" t="n">
        <v>-3.263</v>
      </c>
      <c r="BY39" s="37" t="n">
        <v>-1.342</v>
      </c>
      <c r="BZ39" s="38" t="n">
        <v>-0.001</v>
      </c>
      <c r="CA39" s="37" t="n">
        <v>0</v>
      </c>
      <c r="CB39" s="38" t="n">
        <v>0</v>
      </c>
      <c r="CC39" s="37" t="n">
        <v>221.543</v>
      </c>
      <c r="CD39" s="43" t="n">
        <f aca="false">CC39-AE52</f>
        <v>0</v>
      </c>
      <c r="CE39" s="39"/>
    </row>
    <row r="40" customFormat="false" ht="12.75" hidden="false" customHeight="false" outlineLevel="0" collapsed="false">
      <c r="A40" s="33" t="n">
        <v>29</v>
      </c>
      <c r="B40" s="40" t="s">
        <v>55</v>
      </c>
      <c r="C40" s="35" t="s">
        <v>109</v>
      </c>
      <c r="D40" s="36" t="n">
        <v>0.149</v>
      </c>
      <c r="E40" s="37" t="n">
        <v>0.001</v>
      </c>
      <c r="F40" s="36" t="n">
        <v>0</v>
      </c>
      <c r="G40" s="37" t="n">
        <v>0.006</v>
      </c>
      <c r="H40" s="36" t="n">
        <v>0.962</v>
      </c>
      <c r="I40" s="37" t="n">
        <v>0.039</v>
      </c>
      <c r="J40" s="36" t="n">
        <v>0.038</v>
      </c>
      <c r="K40" s="37" t="n">
        <v>0.075</v>
      </c>
      <c r="L40" s="36" t="n">
        <v>0.106</v>
      </c>
      <c r="M40" s="37" t="n">
        <v>0.476</v>
      </c>
      <c r="N40" s="36" t="n">
        <v>0.033</v>
      </c>
      <c r="O40" s="37" t="n">
        <v>0.007</v>
      </c>
      <c r="P40" s="36" t="n">
        <v>0.22</v>
      </c>
      <c r="Q40" s="37" t="n">
        <v>0.466</v>
      </c>
      <c r="R40" s="36" t="n">
        <v>1.637</v>
      </c>
      <c r="S40" s="37" t="n">
        <v>0.381</v>
      </c>
      <c r="T40" s="36" t="n">
        <v>1.707</v>
      </c>
      <c r="U40" s="37" t="n">
        <v>0.02</v>
      </c>
      <c r="V40" s="36" t="n">
        <v>1.338</v>
      </c>
      <c r="W40" s="37" t="n">
        <v>0.203</v>
      </c>
      <c r="X40" s="36" t="n">
        <v>0.004</v>
      </c>
      <c r="Y40" s="37" t="n">
        <v>0.184</v>
      </c>
      <c r="Z40" s="36" t="n">
        <v>0.061</v>
      </c>
      <c r="AA40" s="37" t="n">
        <v>0.246</v>
      </c>
      <c r="AB40" s="36" t="n">
        <v>0.087</v>
      </c>
      <c r="AC40" s="37" t="n">
        <v>0.208</v>
      </c>
      <c r="AD40" s="36" t="n">
        <v>0.226</v>
      </c>
      <c r="AE40" s="37" t="n">
        <v>0.088</v>
      </c>
      <c r="AF40" s="36" t="n">
        <v>1.092</v>
      </c>
      <c r="AG40" s="37" t="n">
        <v>34.709</v>
      </c>
      <c r="AH40" s="36" t="n">
        <v>1.388</v>
      </c>
      <c r="AI40" s="37" t="n">
        <v>0.22</v>
      </c>
      <c r="AJ40" s="42" t="n">
        <v>3.816</v>
      </c>
      <c r="AK40" s="37" t="n">
        <v>0</v>
      </c>
      <c r="AL40" s="42" t="n">
        <v>241.969</v>
      </c>
      <c r="AM40" s="37" t="n">
        <v>0.115</v>
      </c>
      <c r="AN40" s="42" t="n">
        <v>0.04</v>
      </c>
      <c r="AO40" s="37" t="n">
        <v>0</v>
      </c>
      <c r="AP40" s="42" t="n">
        <v>0</v>
      </c>
      <c r="AQ40" s="37" t="n">
        <v>0</v>
      </c>
      <c r="AR40" s="42" t="n">
        <v>0</v>
      </c>
      <c r="AS40" s="37" t="n">
        <v>0</v>
      </c>
      <c r="AT40" s="42" t="n">
        <v>0</v>
      </c>
      <c r="AU40" s="37" t="n">
        <v>1.757</v>
      </c>
      <c r="AV40" s="42" t="n">
        <v>0.015</v>
      </c>
      <c r="AW40" s="37" t="n">
        <v>1.376</v>
      </c>
      <c r="AX40" s="42" t="n">
        <v>0.004</v>
      </c>
      <c r="AY40" s="37" t="n">
        <v>0</v>
      </c>
      <c r="AZ40" s="42" t="n">
        <v>3.99</v>
      </c>
      <c r="BA40" s="37" t="n">
        <v>0</v>
      </c>
      <c r="BB40" s="42" t="n">
        <v>-0.91</v>
      </c>
      <c r="BC40" s="37" t="n">
        <v>0</v>
      </c>
      <c r="BD40" s="43" t="n">
        <v>0</v>
      </c>
      <c r="BE40" s="37" t="n">
        <v>0.006</v>
      </c>
      <c r="BF40" s="43" t="n">
        <v>0</v>
      </c>
      <c r="BG40" s="37" t="n">
        <v>0.146</v>
      </c>
      <c r="BH40" s="43" t="n">
        <v>0.085</v>
      </c>
      <c r="BI40" s="37" t="n">
        <v>0.007</v>
      </c>
      <c r="BJ40" s="43" t="n">
        <v>0.003</v>
      </c>
      <c r="BK40" s="37" t="n">
        <v>0.011</v>
      </c>
      <c r="BL40" s="43" t="n">
        <v>0.031</v>
      </c>
      <c r="BM40" s="37" t="n">
        <v>0.034</v>
      </c>
      <c r="BN40" s="43" t="n">
        <v>1.284</v>
      </c>
      <c r="BO40" s="37" t="n">
        <v>0</v>
      </c>
      <c r="BP40" s="38" t="n">
        <v>-0.003</v>
      </c>
      <c r="BQ40" s="37" t="n">
        <v>-0.001</v>
      </c>
      <c r="BR40" s="38" t="n">
        <v>-0.077</v>
      </c>
      <c r="BS40" s="37" t="n">
        <v>-0.002</v>
      </c>
      <c r="BT40" s="38" t="n">
        <v>-0.187</v>
      </c>
      <c r="BU40" s="37" t="n">
        <v>-1.299</v>
      </c>
      <c r="BV40" s="38" t="n">
        <v>-0.04</v>
      </c>
      <c r="BW40" s="37" t="n">
        <v>-0.004</v>
      </c>
      <c r="BX40" s="38" t="n">
        <v>-0.345</v>
      </c>
      <c r="BY40" s="37" t="n">
        <v>-0.884</v>
      </c>
      <c r="BZ40" s="38" t="n">
        <v>-0.006</v>
      </c>
      <c r="CA40" s="37" t="n">
        <v>-0.034</v>
      </c>
      <c r="CB40" s="38" t="n">
        <v>-0.002</v>
      </c>
      <c r="CC40" s="37" t="n">
        <v>297.271</v>
      </c>
      <c r="CD40" s="43" t="n">
        <f aca="false">CC40-AF52</f>
        <v>0</v>
      </c>
      <c r="CE40" s="39"/>
    </row>
    <row r="41" customFormat="false" ht="22.5" hidden="false" customHeight="false" outlineLevel="0" collapsed="false">
      <c r="A41" s="40" t="n">
        <v>30</v>
      </c>
      <c r="B41" s="40" t="s">
        <v>56</v>
      </c>
      <c r="C41" s="35" t="s">
        <v>110</v>
      </c>
      <c r="D41" s="36" t="n">
        <v>0.054</v>
      </c>
      <c r="E41" s="37" t="n">
        <v>0.001</v>
      </c>
      <c r="F41" s="36" t="n">
        <v>0</v>
      </c>
      <c r="G41" s="37" t="n">
        <v>0.002</v>
      </c>
      <c r="H41" s="36" t="n">
        <v>1.061</v>
      </c>
      <c r="I41" s="37" t="n">
        <v>0.066</v>
      </c>
      <c r="J41" s="36" t="n">
        <v>0.11</v>
      </c>
      <c r="K41" s="37" t="n">
        <v>0.124</v>
      </c>
      <c r="L41" s="36" t="n">
        <v>0.164</v>
      </c>
      <c r="M41" s="37" t="n">
        <v>0.299</v>
      </c>
      <c r="N41" s="36" t="n">
        <v>0.055</v>
      </c>
      <c r="O41" s="37" t="n">
        <v>0.011</v>
      </c>
      <c r="P41" s="36" t="n">
        <v>0.357</v>
      </c>
      <c r="Q41" s="37" t="n">
        <v>0.74</v>
      </c>
      <c r="R41" s="36" t="n">
        <v>0.518</v>
      </c>
      <c r="S41" s="37" t="n">
        <v>0.219</v>
      </c>
      <c r="T41" s="36" t="n">
        <v>1.898</v>
      </c>
      <c r="U41" s="37" t="n">
        <v>0</v>
      </c>
      <c r="V41" s="36" t="n">
        <v>1.205</v>
      </c>
      <c r="W41" s="37" t="n">
        <v>0.33</v>
      </c>
      <c r="X41" s="36" t="n">
        <v>0.001</v>
      </c>
      <c r="Y41" s="37" t="n">
        <v>0.486</v>
      </c>
      <c r="Z41" s="36" t="n">
        <v>0.099</v>
      </c>
      <c r="AA41" s="37" t="n">
        <v>0.257</v>
      </c>
      <c r="AB41" s="36" t="n">
        <v>0.154</v>
      </c>
      <c r="AC41" s="37" t="n">
        <v>0.216</v>
      </c>
      <c r="AD41" s="36" t="n">
        <v>0.625</v>
      </c>
      <c r="AE41" s="37" t="n">
        <v>0.73</v>
      </c>
      <c r="AF41" s="36" t="n">
        <v>1.683</v>
      </c>
      <c r="AG41" s="37" t="n">
        <v>14.222</v>
      </c>
      <c r="AH41" s="36" t="n">
        <v>2.378</v>
      </c>
      <c r="AI41" s="37" t="n">
        <v>0.609</v>
      </c>
      <c r="AJ41" s="42" t="n">
        <v>11.621</v>
      </c>
      <c r="AK41" s="37" t="n">
        <v>0</v>
      </c>
      <c r="AL41" s="42" t="n">
        <v>856.183</v>
      </c>
      <c r="AM41" s="37" t="n">
        <v>0.01</v>
      </c>
      <c r="AN41" s="42" t="n">
        <v>0</v>
      </c>
      <c r="AO41" s="37" t="n">
        <v>0</v>
      </c>
      <c r="AP41" s="42" t="n">
        <v>0</v>
      </c>
      <c r="AQ41" s="37" t="n">
        <v>0.296</v>
      </c>
      <c r="AR41" s="42" t="n">
        <v>0</v>
      </c>
      <c r="AS41" s="37" t="n">
        <v>0</v>
      </c>
      <c r="AT41" s="42" t="n">
        <v>0.084</v>
      </c>
      <c r="AU41" s="37" t="n">
        <v>1.957</v>
      </c>
      <c r="AV41" s="42" t="n">
        <v>0.046</v>
      </c>
      <c r="AW41" s="37" t="n">
        <v>1.887</v>
      </c>
      <c r="AX41" s="42" t="n">
        <v>0.01</v>
      </c>
      <c r="AY41" s="37" t="n">
        <v>0</v>
      </c>
      <c r="AZ41" s="42" t="n">
        <v>2.679</v>
      </c>
      <c r="BA41" s="37" t="n">
        <v>0.01</v>
      </c>
      <c r="BB41" s="42" t="n">
        <v>-0.847</v>
      </c>
      <c r="BC41" s="37" t="n">
        <v>0.024</v>
      </c>
      <c r="BD41" s="43" t="n">
        <v>0.001</v>
      </c>
      <c r="BE41" s="37" t="n">
        <v>0.074</v>
      </c>
      <c r="BF41" s="43" t="n">
        <v>0.012</v>
      </c>
      <c r="BG41" s="37" t="n">
        <v>0.566</v>
      </c>
      <c r="BH41" s="43" t="n">
        <v>0.745</v>
      </c>
      <c r="BI41" s="37" t="n">
        <v>0.07</v>
      </c>
      <c r="BJ41" s="43" t="n">
        <v>0.026</v>
      </c>
      <c r="BK41" s="37" t="n">
        <v>0.192</v>
      </c>
      <c r="BL41" s="43" t="n">
        <v>0.099</v>
      </c>
      <c r="BM41" s="37" t="n">
        <v>0.006</v>
      </c>
      <c r="BN41" s="43" t="n">
        <v>0.651</v>
      </c>
      <c r="BO41" s="37" t="n">
        <v>0</v>
      </c>
      <c r="BP41" s="38" t="n">
        <v>-0.516</v>
      </c>
      <c r="BQ41" s="37" t="n">
        <v>-0.001</v>
      </c>
      <c r="BR41" s="38" t="n">
        <v>-0.021</v>
      </c>
      <c r="BS41" s="37" t="n">
        <v>-0.001</v>
      </c>
      <c r="BT41" s="38" t="n">
        <v>-0.411</v>
      </c>
      <c r="BU41" s="37" t="n">
        <v>-0.326</v>
      </c>
      <c r="BV41" s="38" t="n">
        <v>-0.082</v>
      </c>
      <c r="BW41" s="37" t="n">
        <v>-0.049</v>
      </c>
      <c r="BX41" s="38" t="n">
        <v>-0.333</v>
      </c>
      <c r="BY41" s="37" t="n">
        <v>-1.958</v>
      </c>
      <c r="BZ41" s="38" t="n">
        <v>-0.05</v>
      </c>
      <c r="CA41" s="37" t="n">
        <v>-0.074</v>
      </c>
      <c r="CB41" s="38" t="n">
        <v>0</v>
      </c>
      <c r="CC41" s="37" t="n">
        <v>901.256</v>
      </c>
      <c r="CD41" s="43" t="n">
        <f aca="false">CC41-AG52</f>
        <v>0</v>
      </c>
      <c r="CE41" s="39"/>
    </row>
    <row r="42" customFormat="false" ht="12.75" hidden="false" customHeight="false" outlineLevel="0" collapsed="false">
      <c r="A42" s="33" t="n">
        <v>31</v>
      </c>
      <c r="B42" s="40" t="s">
        <v>57</v>
      </c>
      <c r="C42" s="35" t="s">
        <v>111</v>
      </c>
      <c r="D42" s="36" t="n">
        <v>0.012</v>
      </c>
      <c r="E42" s="37" t="n">
        <v>0</v>
      </c>
      <c r="F42" s="36" t="n">
        <v>0</v>
      </c>
      <c r="G42" s="37" t="n">
        <v>0</v>
      </c>
      <c r="H42" s="36" t="n">
        <v>5.738</v>
      </c>
      <c r="I42" s="37" t="n">
        <v>0.049</v>
      </c>
      <c r="J42" s="36" t="n">
        <v>0.072</v>
      </c>
      <c r="K42" s="37" t="n">
        <v>0.261</v>
      </c>
      <c r="L42" s="36" t="n">
        <v>0.52</v>
      </c>
      <c r="M42" s="37" t="n">
        <v>0.126</v>
      </c>
      <c r="N42" s="36" t="n">
        <v>0.118</v>
      </c>
      <c r="O42" s="37" t="n">
        <v>0.065</v>
      </c>
      <c r="P42" s="36" t="n">
        <v>0.389</v>
      </c>
      <c r="Q42" s="37" t="n">
        <v>0.81</v>
      </c>
      <c r="R42" s="36" t="n">
        <v>2.648</v>
      </c>
      <c r="S42" s="37" t="n">
        <v>0.259</v>
      </c>
      <c r="T42" s="36" t="n">
        <v>1.544</v>
      </c>
      <c r="U42" s="37" t="n">
        <v>0.004</v>
      </c>
      <c r="V42" s="36" t="n">
        <v>1.161</v>
      </c>
      <c r="W42" s="37" t="n">
        <v>0.206</v>
      </c>
      <c r="X42" s="36" t="n">
        <v>0.001</v>
      </c>
      <c r="Y42" s="37" t="n">
        <v>0.258</v>
      </c>
      <c r="Z42" s="36" t="n">
        <v>0.284</v>
      </c>
      <c r="AA42" s="37" t="n">
        <v>0.895</v>
      </c>
      <c r="AB42" s="36" t="n">
        <v>0.171</v>
      </c>
      <c r="AC42" s="37" t="n">
        <v>0.567</v>
      </c>
      <c r="AD42" s="36" t="n">
        <v>0.51</v>
      </c>
      <c r="AE42" s="37" t="n">
        <v>0.204</v>
      </c>
      <c r="AF42" s="36" t="n">
        <v>1.958</v>
      </c>
      <c r="AG42" s="37" t="n">
        <v>6.15</v>
      </c>
      <c r="AH42" s="36" t="n">
        <v>0.468</v>
      </c>
      <c r="AI42" s="37" t="n">
        <v>0.391</v>
      </c>
      <c r="AJ42" s="42" t="n">
        <v>9.58</v>
      </c>
      <c r="AK42" s="37" t="n">
        <v>0</v>
      </c>
      <c r="AL42" s="42" t="n">
        <v>106.578</v>
      </c>
      <c r="AM42" s="37" t="n">
        <v>0</v>
      </c>
      <c r="AN42" s="42" t="n">
        <v>0</v>
      </c>
      <c r="AO42" s="37" t="n">
        <v>0</v>
      </c>
      <c r="AP42" s="42" t="n">
        <v>0</v>
      </c>
      <c r="AQ42" s="37" t="n">
        <v>0.02</v>
      </c>
      <c r="AR42" s="42" t="n">
        <v>0</v>
      </c>
      <c r="AS42" s="37" t="n">
        <v>0</v>
      </c>
      <c r="AT42" s="42" t="n">
        <v>0.002</v>
      </c>
      <c r="AU42" s="37" t="n">
        <v>0.032</v>
      </c>
      <c r="AV42" s="42" t="n">
        <v>0.001</v>
      </c>
      <c r="AW42" s="37" t="n">
        <v>0.038</v>
      </c>
      <c r="AX42" s="42" t="n">
        <v>0.002</v>
      </c>
      <c r="AY42" s="37" t="n">
        <v>0</v>
      </c>
      <c r="AZ42" s="42" t="n">
        <v>1.11</v>
      </c>
      <c r="BA42" s="37" t="n">
        <v>0.005</v>
      </c>
      <c r="BB42" s="42" t="n">
        <v>-0.643</v>
      </c>
      <c r="BC42" s="37" t="n">
        <v>0.005</v>
      </c>
      <c r="BD42" s="43" t="n">
        <v>0.001</v>
      </c>
      <c r="BE42" s="37" t="n">
        <v>0.011</v>
      </c>
      <c r="BF42" s="43" t="n">
        <v>0.001</v>
      </c>
      <c r="BG42" s="37" t="n">
        <v>0.239</v>
      </c>
      <c r="BH42" s="43" t="n">
        <v>0.246</v>
      </c>
      <c r="BI42" s="37" t="n">
        <v>0.025</v>
      </c>
      <c r="BJ42" s="43" t="n">
        <v>1.08</v>
      </c>
      <c r="BK42" s="37" t="n">
        <v>1.106</v>
      </c>
      <c r="BL42" s="43" t="n">
        <v>0.389</v>
      </c>
      <c r="BM42" s="37" t="n">
        <v>0.026</v>
      </c>
      <c r="BN42" s="43" t="n">
        <v>2.37</v>
      </c>
      <c r="BO42" s="37" t="n">
        <v>0</v>
      </c>
      <c r="BP42" s="38" t="n">
        <v>-0.002</v>
      </c>
      <c r="BQ42" s="37" t="n">
        <v>0</v>
      </c>
      <c r="BR42" s="38" t="n">
        <v>-0.005</v>
      </c>
      <c r="BS42" s="37" t="n">
        <v>-0.006</v>
      </c>
      <c r="BT42" s="38" t="n">
        <v>-0.233</v>
      </c>
      <c r="BU42" s="37" t="n">
        <v>-0.516</v>
      </c>
      <c r="BV42" s="38" t="n">
        <v>-0.099</v>
      </c>
      <c r="BW42" s="37" t="n">
        <v>-0.043</v>
      </c>
      <c r="BX42" s="38" t="n">
        <v>-2.949</v>
      </c>
      <c r="BY42" s="37" t="n">
        <v>-0.711</v>
      </c>
      <c r="BZ42" s="38" t="n">
        <v>-0.037</v>
      </c>
      <c r="CA42" s="37" t="n">
        <v>-0.66</v>
      </c>
      <c r="CB42" s="38" t="n">
        <v>0</v>
      </c>
      <c r="CC42" s="37" t="n">
        <v>142.805</v>
      </c>
      <c r="CD42" s="43" t="n">
        <f aca="false">CC42-AH52</f>
        <v>0</v>
      </c>
      <c r="CE42" s="37"/>
    </row>
    <row r="43" s="45" customFormat="tru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109.402</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109.402</v>
      </c>
      <c r="CD43" s="43" t="n">
        <f aca="false">CC43-AI52</f>
        <v>0</v>
      </c>
      <c r="CE43" s="35"/>
      <c r="CF43" s="44"/>
      <c r="CG43" s="35"/>
      <c r="CH43" s="23"/>
      <c r="CI43" s="44"/>
      <c r="CJ43" s="35"/>
      <c r="CK43" s="23"/>
      <c r="CL43" s="44"/>
      <c r="CM43" s="35"/>
      <c r="CN43" s="23"/>
      <c r="CO43" s="44"/>
      <c r="CP43" s="35"/>
      <c r="CQ43" s="23"/>
      <c r="CR43" s="44"/>
      <c r="CS43" s="35"/>
      <c r="CT43" s="23"/>
      <c r="CU43" s="44"/>
      <c r="CV43" s="35"/>
      <c r="CW43" s="23"/>
      <c r="CX43" s="44"/>
      <c r="CY43" s="35"/>
      <c r="CZ43" s="23"/>
      <c r="DA43" s="44"/>
      <c r="DB43" s="35"/>
      <c r="DC43" s="23"/>
      <c r="DD43" s="44"/>
      <c r="DE43" s="35"/>
      <c r="DF43" s="23"/>
      <c r="DG43" s="44"/>
      <c r="DH43" s="35"/>
      <c r="DI43" s="23"/>
      <c r="DJ43" s="44"/>
      <c r="DK43" s="35"/>
      <c r="DL43" s="23"/>
      <c r="DM43" s="44"/>
      <c r="DN43" s="35"/>
      <c r="DO43" s="23"/>
      <c r="DP43" s="44"/>
      <c r="DQ43" s="35"/>
      <c r="DR43" s="23"/>
      <c r="DS43" s="44"/>
      <c r="DT43" s="35"/>
      <c r="DU43" s="23"/>
      <c r="DV43" s="44"/>
      <c r="DW43" s="35"/>
      <c r="DX43" s="23"/>
      <c r="DY43" s="44"/>
      <c r="DZ43" s="35"/>
      <c r="EA43" s="23"/>
      <c r="EB43" s="44"/>
      <c r="EC43" s="35"/>
      <c r="ED43" s="23"/>
      <c r="EE43" s="44"/>
      <c r="EF43" s="35"/>
      <c r="EG43" s="23"/>
      <c r="EH43" s="44"/>
      <c r="EI43" s="35"/>
      <c r="EJ43" s="23"/>
      <c r="EK43" s="44"/>
      <c r="EL43" s="35"/>
      <c r="EM43" s="23"/>
      <c r="EN43" s="44"/>
      <c r="EO43" s="35"/>
      <c r="EP43" s="23"/>
      <c r="EQ43" s="44"/>
      <c r="ER43" s="35"/>
      <c r="ES43" s="23"/>
      <c r="ET43" s="44"/>
      <c r="EU43" s="35"/>
      <c r="EV43" s="23"/>
      <c r="EW43" s="44"/>
      <c r="EX43" s="35"/>
      <c r="EY43" s="23"/>
      <c r="EZ43" s="44"/>
      <c r="FA43" s="35"/>
      <c r="FB43" s="23"/>
      <c r="FC43" s="44"/>
      <c r="FD43" s="35"/>
      <c r="FE43" s="23"/>
      <c r="FF43" s="44"/>
      <c r="FG43" s="35"/>
      <c r="FH43" s="23"/>
      <c r="FI43" s="44"/>
      <c r="FJ43" s="35"/>
      <c r="FK43" s="23"/>
      <c r="FL43" s="44"/>
      <c r="FM43" s="35"/>
      <c r="FN43" s="23"/>
      <c r="FO43" s="44"/>
      <c r="FP43" s="35"/>
      <c r="FQ43" s="23"/>
      <c r="FR43" s="44"/>
      <c r="FS43" s="35"/>
      <c r="FT43" s="23"/>
      <c r="FU43" s="44"/>
      <c r="FV43" s="35"/>
      <c r="FW43" s="23"/>
      <c r="FX43" s="44"/>
      <c r="FY43" s="35"/>
      <c r="FZ43" s="23"/>
      <c r="GA43" s="44"/>
      <c r="GB43" s="35"/>
      <c r="GC43" s="23"/>
      <c r="GD43" s="44"/>
      <c r="GE43" s="35"/>
      <c r="GF43" s="23"/>
      <c r="GG43" s="44"/>
      <c r="GH43" s="35"/>
      <c r="GI43" s="23"/>
      <c r="GJ43" s="44"/>
      <c r="GK43" s="35"/>
      <c r="GL43" s="23"/>
      <c r="GM43" s="44"/>
      <c r="GN43" s="35"/>
      <c r="GO43" s="23"/>
      <c r="GP43" s="44"/>
      <c r="GQ43" s="35"/>
      <c r="GR43" s="23"/>
      <c r="GS43" s="44"/>
      <c r="GT43" s="35"/>
      <c r="GU43" s="23"/>
      <c r="GV43" s="44"/>
      <c r="GW43" s="35"/>
      <c r="GX43" s="23"/>
      <c r="GY43" s="44"/>
      <c r="GZ43" s="35"/>
      <c r="HA43" s="23"/>
      <c r="HB43" s="44"/>
      <c r="HC43" s="35"/>
      <c r="HD43" s="23"/>
      <c r="HE43" s="44"/>
      <c r="HF43" s="35"/>
      <c r="HG43" s="23"/>
      <c r="HH43" s="44"/>
      <c r="HI43" s="35"/>
      <c r="HJ43" s="23"/>
      <c r="HK43" s="44"/>
      <c r="HL43" s="35"/>
      <c r="HM43" s="23"/>
    </row>
    <row r="44" customFormat="false" ht="12.75" hidden="false" customHeight="false" outlineLevel="0" collapsed="false">
      <c r="A44" s="33" t="n">
        <v>33</v>
      </c>
      <c r="B44" s="40" t="s">
        <v>147</v>
      </c>
      <c r="C44" s="35" t="s">
        <v>148</v>
      </c>
      <c r="D44" s="36" t="n">
        <v>0.02</v>
      </c>
      <c r="E44" s="37" t="n">
        <v>0</v>
      </c>
      <c r="F44" s="36" t="n">
        <v>0</v>
      </c>
      <c r="G44" s="37" t="n">
        <v>0.002</v>
      </c>
      <c r="H44" s="36" t="n">
        <v>18.144</v>
      </c>
      <c r="I44" s="37" t="n">
        <v>0.653</v>
      </c>
      <c r="J44" s="36" t="n">
        <v>0.192</v>
      </c>
      <c r="K44" s="37" t="n">
        <v>0.215</v>
      </c>
      <c r="L44" s="36" t="n">
        <v>0.938</v>
      </c>
      <c r="M44" s="37" t="n">
        <v>0.365</v>
      </c>
      <c r="N44" s="36" t="n">
        <v>1.124</v>
      </c>
      <c r="O44" s="37" t="n">
        <v>0.016</v>
      </c>
      <c r="P44" s="36" t="n">
        <v>0.417</v>
      </c>
      <c r="Q44" s="37" t="n">
        <v>0.434</v>
      </c>
      <c r="R44" s="36" t="n">
        <v>3.502</v>
      </c>
      <c r="S44" s="37" t="n">
        <v>0.17</v>
      </c>
      <c r="T44" s="36" t="n">
        <v>3.84</v>
      </c>
      <c r="U44" s="37" t="n">
        <v>0.214</v>
      </c>
      <c r="V44" s="36" t="n">
        <v>0.644</v>
      </c>
      <c r="W44" s="37" t="n">
        <v>0.619</v>
      </c>
      <c r="X44" s="36" t="n">
        <v>0.005</v>
      </c>
      <c r="Y44" s="37" t="n">
        <v>2.155</v>
      </c>
      <c r="Z44" s="36" t="n">
        <v>0.247</v>
      </c>
      <c r="AA44" s="37" t="n">
        <v>4.72</v>
      </c>
      <c r="AB44" s="36" t="n">
        <v>0.182</v>
      </c>
      <c r="AC44" s="37" t="n">
        <v>0.637</v>
      </c>
      <c r="AD44" s="36" t="n">
        <v>1.161</v>
      </c>
      <c r="AE44" s="37" t="n">
        <v>0.344</v>
      </c>
      <c r="AF44" s="36" t="n">
        <v>0.559</v>
      </c>
      <c r="AG44" s="37" t="n">
        <v>2.007</v>
      </c>
      <c r="AH44" s="36" t="n">
        <v>0.512</v>
      </c>
      <c r="AI44" s="37" t="n">
        <v>0.366</v>
      </c>
      <c r="AJ44" s="42" t="n">
        <v>82.298</v>
      </c>
      <c r="AK44" s="37" t="n">
        <v>0</v>
      </c>
      <c r="AL44" s="42" t="n">
        <v>0</v>
      </c>
      <c r="AM44" s="37" t="n">
        <v>3.075</v>
      </c>
      <c r="AN44" s="42" t="n">
        <v>0.669</v>
      </c>
      <c r="AO44" s="37" t="n">
        <v>0.01</v>
      </c>
      <c r="AP44" s="42" t="n">
        <v>1.066</v>
      </c>
      <c r="AQ44" s="37" t="n">
        <v>0.422</v>
      </c>
      <c r="AR44" s="42" t="n">
        <v>0</v>
      </c>
      <c r="AS44" s="37" t="n">
        <v>0.001</v>
      </c>
      <c r="AT44" s="42" t="n">
        <v>0.021</v>
      </c>
      <c r="AU44" s="37" t="n">
        <v>0.032</v>
      </c>
      <c r="AV44" s="42" t="n">
        <v>0</v>
      </c>
      <c r="AW44" s="37" t="n">
        <v>0.032</v>
      </c>
      <c r="AX44" s="42" t="n">
        <v>0</v>
      </c>
      <c r="AY44" s="37" t="n">
        <v>0</v>
      </c>
      <c r="AZ44" s="42" t="n">
        <v>0</v>
      </c>
      <c r="BA44" s="37" t="n">
        <v>0</v>
      </c>
      <c r="BB44" s="42" t="n">
        <v>5.905</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137.935</v>
      </c>
      <c r="CD44" s="43"/>
      <c r="CE44" s="35"/>
      <c r="CF44" s="44"/>
      <c r="CG44" s="35"/>
      <c r="CH44" s="23"/>
      <c r="CI44" s="44"/>
      <c r="CJ44" s="35"/>
      <c r="CK44" s="23"/>
      <c r="CL44" s="44"/>
      <c r="CM44" s="35"/>
      <c r="CN44" s="23"/>
      <c r="CO44" s="44"/>
      <c r="CP44" s="35"/>
      <c r="CQ44" s="23"/>
      <c r="CR44" s="44"/>
      <c r="CS44" s="35"/>
      <c r="CT44" s="23"/>
      <c r="CU44" s="44"/>
      <c r="CV44" s="35"/>
      <c r="CW44" s="23"/>
      <c r="CX44" s="44"/>
      <c r="CY44" s="35"/>
      <c r="CZ44" s="23"/>
      <c r="DA44" s="44"/>
      <c r="DB44" s="35"/>
      <c r="DC44" s="23"/>
      <c r="DD44" s="44"/>
      <c r="DE44" s="35"/>
      <c r="DF44" s="23"/>
      <c r="DG44" s="44"/>
      <c r="DH44" s="35"/>
      <c r="DI44" s="23"/>
      <c r="DJ44" s="44"/>
      <c r="DK44" s="35"/>
      <c r="DL44" s="23"/>
      <c r="DM44" s="44"/>
      <c r="DN44" s="35"/>
      <c r="DO44" s="23"/>
      <c r="DP44" s="44"/>
      <c r="DQ44" s="35"/>
      <c r="DR44" s="23"/>
      <c r="DS44" s="44"/>
      <c r="DT44" s="35"/>
      <c r="DU44" s="23"/>
      <c r="DV44" s="44"/>
      <c r="DW44" s="35"/>
      <c r="DX44" s="23"/>
      <c r="DY44" s="44"/>
      <c r="DZ44" s="35"/>
      <c r="EA44" s="23"/>
      <c r="EB44" s="44"/>
      <c r="EC44" s="35"/>
      <c r="ED44" s="23"/>
      <c r="EE44" s="44"/>
      <c r="EF44" s="35"/>
      <c r="EG44" s="23"/>
      <c r="EH44" s="44"/>
      <c r="EI44" s="35"/>
      <c r="EJ44" s="23"/>
      <c r="EK44" s="44"/>
      <c r="EL44" s="35"/>
      <c r="EM44" s="23"/>
      <c r="EN44" s="44"/>
      <c r="EO44" s="35"/>
      <c r="EP44" s="23"/>
      <c r="EQ44" s="44"/>
      <c r="ER44" s="35"/>
      <c r="ES44" s="23"/>
      <c r="ET44" s="44"/>
      <c r="EU44" s="35"/>
      <c r="EV44" s="23"/>
      <c r="EW44" s="44"/>
      <c r="EX44" s="35"/>
      <c r="EY44" s="23"/>
      <c r="EZ44" s="44"/>
      <c r="FA44" s="35"/>
      <c r="FB44" s="23"/>
      <c r="FC44" s="44"/>
      <c r="FD44" s="35"/>
      <c r="FE44" s="23"/>
      <c r="FF44" s="44"/>
      <c r="FG44" s="35"/>
      <c r="FH44" s="23"/>
      <c r="FI44" s="44"/>
      <c r="FJ44" s="35"/>
      <c r="FK44" s="23"/>
      <c r="FL44" s="44"/>
      <c r="FM44" s="35"/>
      <c r="FN44" s="23"/>
      <c r="FO44" s="44"/>
      <c r="FP44" s="35"/>
      <c r="FQ44" s="23"/>
      <c r="FR44" s="44"/>
      <c r="FS44" s="35"/>
      <c r="FT44" s="23"/>
      <c r="FU44" s="44"/>
      <c r="FV44" s="35"/>
      <c r="FW44" s="23"/>
      <c r="FX44" s="44"/>
      <c r="FY44" s="35"/>
      <c r="FZ44" s="23"/>
      <c r="GA44" s="44"/>
      <c r="GB44" s="35"/>
      <c r="GC44" s="23"/>
      <c r="GD44" s="44"/>
      <c r="GE44" s="35"/>
      <c r="GF44" s="23"/>
      <c r="GG44" s="44"/>
      <c r="GH44" s="35"/>
      <c r="GI44" s="23"/>
      <c r="GJ44" s="44"/>
      <c r="GK44" s="35"/>
      <c r="GL44" s="23"/>
      <c r="GM44" s="44"/>
      <c r="GN44" s="35"/>
      <c r="GO44" s="23"/>
      <c r="GP44" s="44"/>
      <c r="GQ44" s="35"/>
      <c r="GR44" s="23"/>
      <c r="GS44" s="44"/>
      <c r="GT44" s="35"/>
      <c r="GU44" s="23"/>
      <c r="GV44" s="44"/>
      <c r="GW44" s="35"/>
      <c r="GX44" s="23"/>
      <c r="GY44" s="44"/>
      <c r="GZ44" s="35"/>
      <c r="HA44" s="23"/>
      <c r="HB44" s="44"/>
      <c r="HC44" s="35"/>
      <c r="HD44" s="23"/>
      <c r="HE44" s="44"/>
      <c r="HF44" s="35"/>
      <c r="HG44" s="23"/>
      <c r="HH44" s="44"/>
      <c r="HI44" s="35"/>
      <c r="HJ44" s="23"/>
      <c r="HK44" s="44"/>
      <c r="HL44" s="35"/>
      <c r="HM44" s="23"/>
    </row>
    <row r="45" customFormat="false" ht="12.75" hidden="false" customHeight="false" outlineLevel="0" collapsed="false">
      <c r="A45" s="40" t="n">
        <v>34</v>
      </c>
      <c r="B45" s="40" t="s">
        <v>149</v>
      </c>
      <c r="C45" s="35" t="s">
        <v>150</v>
      </c>
      <c r="D45" s="36" t="n">
        <v>-1.143</v>
      </c>
      <c r="E45" s="37" t="n">
        <v>-0.012</v>
      </c>
      <c r="F45" s="36" t="n">
        <v>0</v>
      </c>
      <c r="G45" s="37" t="n">
        <v>-0.005</v>
      </c>
      <c r="H45" s="36" t="n">
        <v>-0.283</v>
      </c>
      <c r="I45" s="37" t="n">
        <v>-0.068</v>
      </c>
      <c r="J45" s="36" t="n">
        <v>-16.779</v>
      </c>
      <c r="K45" s="37" t="n">
        <v>0</v>
      </c>
      <c r="L45" s="36" t="n">
        <v>0</v>
      </c>
      <c r="M45" s="37" t="n">
        <v>0</v>
      </c>
      <c r="N45" s="36" t="n">
        <v>0</v>
      </c>
      <c r="O45" s="37" t="n">
        <v>-0.109</v>
      </c>
      <c r="P45" s="36" t="n">
        <v>-0.203</v>
      </c>
      <c r="Q45" s="37" t="n">
        <v>-1.453</v>
      </c>
      <c r="R45" s="36" t="n">
        <v>-1.588</v>
      </c>
      <c r="S45" s="37" t="n">
        <v>-0.255</v>
      </c>
      <c r="T45" s="36" t="n">
        <v>-3.969</v>
      </c>
      <c r="U45" s="37" t="n">
        <v>0</v>
      </c>
      <c r="V45" s="36" t="n">
        <v>-1.205</v>
      </c>
      <c r="W45" s="37" t="n">
        <v>-0.22</v>
      </c>
      <c r="X45" s="36" t="n">
        <v>-0.042</v>
      </c>
      <c r="Y45" s="37" t="n">
        <v>-2.253</v>
      </c>
      <c r="Z45" s="36" t="n">
        <v>-0.192</v>
      </c>
      <c r="AA45" s="37" t="n">
        <v>-0.878</v>
      </c>
      <c r="AB45" s="36" t="n">
        <v>-0.981</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31.638</v>
      </c>
      <c r="CD45" s="43"/>
      <c r="CE45" s="35"/>
      <c r="CF45" s="44"/>
      <c r="CG45" s="35"/>
      <c r="CH45" s="23"/>
      <c r="CI45" s="44"/>
      <c r="CJ45" s="35"/>
      <c r="CK45" s="23"/>
      <c r="CL45" s="44"/>
      <c r="CM45" s="35"/>
      <c r="CN45" s="23"/>
      <c r="CO45" s="44"/>
      <c r="CP45" s="35"/>
      <c r="CQ45" s="23"/>
      <c r="CR45" s="44"/>
      <c r="CS45" s="35"/>
      <c r="CT45" s="23"/>
      <c r="CU45" s="44"/>
      <c r="CV45" s="35"/>
      <c r="CW45" s="23"/>
      <c r="CX45" s="44"/>
      <c r="CY45" s="35"/>
      <c r="CZ45" s="23"/>
      <c r="DA45" s="44"/>
      <c r="DB45" s="35"/>
      <c r="DC45" s="23"/>
      <c r="DD45" s="44"/>
      <c r="DE45" s="35"/>
      <c r="DF45" s="23"/>
      <c r="DG45" s="44"/>
      <c r="DH45" s="35"/>
      <c r="DI45" s="23"/>
      <c r="DJ45" s="44"/>
      <c r="DK45" s="35"/>
      <c r="DL45" s="23"/>
      <c r="DM45" s="44"/>
      <c r="DN45" s="35"/>
      <c r="DO45" s="23"/>
      <c r="DP45" s="44"/>
      <c r="DQ45" s="35"/>
      <c r="DR45" s="23"/>
      <c r="DS45" s="44"/>
      <c r="DT45" s="35"/>
      <c r="DU45" s="23"/>
      <c r="DV45" s="44"/>
      <c r="DW45" s="35"/>
      <c r="DX45" s="23"/>
      <c r="DY45" s="44"/>
      <c r="DZ45" s="35"/>
      <c r="EA45" s="23"/>
      <c r="EB45" s="44"/>
      <c r="EC45" s="35"/>
      <c r="ED45" s="23"/>
      <c r="EE45" s="44"/>
      <c r="EF45" s="35"/>
      <c r="EG45" s="23"/>
      <c r="EH45" s="44"/>
      <c r="EI45" s="35"/>
      <c r="EJ45" s="23"/>
      <c r="EK45" s="44"/>
      <c r="EL45" s="35"/>
      <c r="EM45" s="23"/>
      <c r="EN45" s="44"/>
      <c r="EO45" s="35"/>
      <c r="EP45" s="23"/>
      <c r="EQ45" s="44"/>
      <c r="ER45" s="35"/>
      <c r="ES45" s="23"/>
      <c r="ET45" s="44"/>
      <c r="EU45" s="35"/>
      <c r="EV45" s="23"/>
      <c r="EW45" s="44"/>
      <c r="EX45" s="35"/>
      <c r="EY45" s="23"/>
      <c r="EZ45" s="44"/>
      <c r="FA45" s="35"/>
      <c r="FB45" s="23"/>
      <c r="FC45" s="44"/>
      <c r="FD45" s="35"/>
      <c r="FE45" s="23"/>
      <c r="FF45" s="44"/>
      <c r="FG45" s="35"/>
      <c r="FH45" s="23"/>
      <c r="FI45" s="44"/>
      <c r="FJ45" s="35"/>
      <c r="FK45" s="23"/>
      <c r="FL45" s="44"/>
      <c r="FM45" s="35"/>
      <c r="FN45" s="23"/>
      <c r="FO45" s="44"/>
      <c r="FP45" s="35"/>
      <c r="FQ45" s="23"/>
      <c r="FR45" s="44"/>
      <c r="FS45" s="35"/>
      <c r="FT45" s="23"/>
      <c r="FU45" s="44"/>
      <c r="FV45" s="35"/>
      <c r="FW45" s="23"/>
      <c r="FX45" s="44"/>
      <c r="FY45" s="35"/>
      <c r="FZ45" s="23"/>
      <c r="GA45" s="44"/>
      <c r="GB45" s="35"/>
      <c r="GC45" s="23"/>
      <c r="GD45" s="44"/>
      <c r="GE45" s="35"/>
      <c r="GF45" s="23"/>
      <c r="GG45" s="44"/>
      <c r="GH45" s="35"/>
      <c r="GI45" s="23"/>
      <c r="GJ45" s="44"/>
      <c r="GK45" s="35"/>
      <c r="GL45" s="23"/>
      <c r="GM45" s="44"/>
      <c r="GN45" s="35"/>
      <c r="GO45" s="23"/>
      <c r="GP45" s="44"/>
      <c r="GQ45" s="35"/>
      <c r="GR45" s="23"/>
      <c r="GS45" s="44"/>
      <c r="GT45" s="35"/>
      <c r="GU45" s="23"/>
      <c r="GV45" s="44"/>
      <c r="GW45" s="35"/>
      <c r="GX45" s="23"/>
      <c r="GY45" s="44"/>
      <c r="GZ45" s="35"/>
      <c r="HA45" s="23"/>
      <c r="HB45" s="44"/>
      <c r="HC45" s="35"/>
      <c r="HD45" s="23"/>
      <c r="HE45" s="44"/>
      <c r="HF45" s="35"/>
      <c r="HG45" s="23"/>
      <c r="HH45" s="44"/>
      <c r="HI45" s="35"/>
      <c r="HJ45" s="23"/>
      <c r="HK45" s="44"/>
      <c r="HL45" s="35"/>
      <c r="HM45" s="23"/>
    </row>
    <row r="46" customFormat="fals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c r="CD46" s="43"/>
      <c r="CE46" s="35"/>
      <c r="CF46" s="44"/>
      <c r="CG46" s="35"/>
      <c r="CH46" s="23"/>
      <c r="CI46" s="44"/>
      <c r="CJ46" s="35"/>
      <c r="CK46" s="23"/>
      <c r="CL46" s="44"/>
      <c r="CM46" s="35"/>
      <c r="CN46" s="23"/>
      <c r="CO46" s="44"/>
      <c r="CP46" s="35"/>
      <c r="CQ46" s="23"/>
      <c r="CR46" s="44"/>
      <c r="CS46" s="35"/>
      <c r="CT46" s="23"/>
      <c r="CU46" s="44"/>
      <c r="CV46" s="35"/>
      <c r="CW46" s="23"/>
      <c r="CX46" s="44"/>
      <c r="CY46" s="35"/>
      <c r="CZ46" s="23"/>
      <c r="DA46" s="44"/>
      <c r="DB46" s="35"/>
      <c r="DC46" s="23"/>
      <c r="DD46" s="44"/>
      <c r="DE46" s="35"/>
      <c r="DF46" s="23"/>
      <c r="DG46" s="44"/>
      <c r="DH46" s="35"/>
      <c r="DI46" s="23"/>
      <c r="DJ46" s="44"/>
      <c r="DK46" s="35"/>
      <c r="DL46" s="23"/>
      <c r="DM46" s="44"/>
      <c r="DN46" s="35"/>
      <c r="DO46" s="23"/>
      <c r="DP46" s="44"/>
      <c r="DQ46" s="35"/>
      <c r="DR46" s="23"/>
      <c r="DS46" s="44"/>
      <c r="DT46" s="35"/>
      <c r="DU46" s="23"/>
      <c r="DV46" s="44"/>
      <c r="DW46" s="35"/>
      <c r="DX46" s="23"/>
      <c r="DY46" s="44"/>
      <c r="DZ46" s="35"/>
      <c r="EA46" s="23"/>
      <c r="EB46" s="44"/>
      <c r="EC46" s="35"/>
      <c r="ED46" s="23"/>
      <c r="EE46" s="44"/>
      <c r="EF46" s="35"/>
      <c r="EG46" s="23"/>
      <c r="EH46" s="44"/>
      <c r="EI46" s="35"/>
      <c r="EJ46" s="23"/>
      <c r="EK46" s="44"/>
      <c r="EL46" s="35"/>
      <c r="EM46" s="23"/>
      <c r="EN46" s="44"/>
      <c r="EO46" s="35"/>
      <c r="EP46" s="23"/>
      <c r="EQ46" s="44"/>
      <c r="ER46" s="35"/>
      <c r="ES46" s="23"/>
      <c r="ET46" s="44"/>
      <c r="EU46" s="35"/>
      <c r="EV46" s="23"/>
      <c r="EW46" s="44"/>
      <c r="EX46" s="35"/>
      <c r="EY46" s="23"/>
      <c r="EZ46" s="44"/>
      <c r="FA46" s="35"/>
      <c r="FB46" s="23"/>
      <c r="FC46" s="44"/>
      <c r="FD46" s="35"/>
      <c r="FE46" s="23"/>
      <c r="FF46" s="44"/>
      <c r="FG46" s="35"/>
      <c r="FH46" s="23"/>
      <c r="FI46" s="44"/>
      <c r="FJ46" s="35"/>
      <c r="FK46" s="23"/>
      <c r="FL46" s="44"/>
      <c r="FM46" s="35"/>
      <c r="FN46" s="23"/>
      <c r="FO46" s="44"/>
      <c r="FP46" s="35"/>
      <c r="FQ46" s="23"/>
      <c r="FR46" s="44"/>
      <c r="FS46" s="35"/>
      <c r="FT46" s="23"/>
      <c r="FU46" s="44"/>
      <c r="FV46" s="35"/>
      <c r="FW46" s="23"/>
      <c r="FX46" s="44"/>
      <c r="FY46" s="35"/>
      <c r="FZ46" s="23"/>
      <c r="GA46" s="44"/>
      <c r="GB46" s="35"/>
      <c r="GC46" s="23"/>
      <c r="GD46" s="44"/>
      <c r="GE46" s="35"/>
      <c r="GF46" s="23"/>
      <c r="GG46" s="44"/>
      <c r="GH46" s="35"/>
      <c r="GI46" s="23"/>
      <c r="GJ46" s="44"/>
      <c r="GK46" s="35"/>
      <c r="GL46" s="23"/>
      <c r="GM46" s="44"/>
      <c r="GN46" s="35"/>
      <c r="GO46" s="23"/>
      <c r="GP46" s="44"/>
      <c r="GQ46" s="35"/>
      <c r="GR46" s="23"/>
      <c r="GS46" s="44"/>
      <c r="GT46" s="35"/>
      <c r="GU46" s="23"/>
      <c r="GV46" s="44"/>
      <c r="GW46" s="35"/>
      <c r="GX46" s="23"/>
      <c r="GY46" s="44"/>
      <c r="GZ46" s="35"/>
      <c r="HA46" s="23"/>
      <c r="HB46" s="44"/>
      <c r="HC46" s="35"/>
      <c r="HD46" s="23"/>
      <c r="HE46" s="44"/>
      <c r="HF46" s="35"/>
      <c r="HG46" s="23"/>
      <c r="HH46" s="44"/>
      <c r="HI46" s="35"/>
      <c r="HJ46" s="23"/>
      <c r="HK46" s="44"/>
      <c r="HL46" s="35"/>
      <c r="HM46" s="23"/>
    </row>
    <row r="47" customFormat="false" ht="12.75" hidden="false" customHeight="false" outlineLevel="0" collapsed="false">
      <c r="A47" s="40" t="n">
        <v>36</v>
      </c>
      <c r="B47" s="40" t="s">
        <v>153</v>
      </c>
      <c r="C47" s="35" t="s">
        <v>154</v>
      </c>
      <c r="D47" s="36" t="n">
        <v>0.085</v>
      </c>
      <c r="E47" s="37" t="n">
        <v>0</v>
      </c>
      <c r="F47" s="36" t="n">
        <v>0</v>
      </c>
      <c r="G47" s="37" t="n">
        <v>0.181</v>
      </c>
      <c r="H47" s="36" t="n">
        <v>0.562</v>
      </c>
      <c r="I47" s="37" t="n">
        <v>1.666</v>
      </c>
      <c r="J47" s="36" t="n">
        <v>0.205</v>
      </c>
      <c r="K47" s="37" t="n">
        <v>0.207</v>
      </c>
      <c r="L47" s="36" t="n">
        <v>0.936</v>
      </c>
      <c r="M47" s="37" t="n">
        <v>0.558</v>
      </c>
      <c r="N47" s="36" t="n">
        <v>0.388</v>
      </c>
      <c r="O47" s="37" t="n">
        <v>0.104</v>
      </c>
      <c r="P47" s="36" t="n">
        <v>1.034</v>
      </c>
      <c r="Q47" s="37" t="n">
        <v>4.264</v>
      </c>
      <c r="R47" s="36" t="n">
        <v>14.536</v>
      </c>
      <c r="S47" s="37" t="n">
        <v>0.859</v>
      </c>
      <c r="T47" s="36" t="n">
        <v>24.435</v>
      </c>
      <c r="U47" s="37" t="n">
        <v>14.086</v>
      </c>
      <c r="V47" s="36" t="n">
        <v>1.588</v>
      </c>
      <c r="W47" s="37" t="n">
        <v>1.249</v>
      </c>
      <c r="X47" s="36" t="n">
        <v>0.258</v>
      </c>
      <c r="Y47" s="37" t="n">
        <v>0.675</v>
      </c>
      <c r="Z47" s="36" t="n">
        <v>0.147</v>
      </c>
      <c r="AA47" s="37" t="n">
        <v>4.488</v>
      </c>
      <c r="AB47" s="36" t="n">
        <v>0.584</v>
      </c>
      <c r="AC47" s="37" t="n">
        <v>0.373</v>
      </c>
      <c r="AD47" s="36" t="n">
        <v>0</v>
      </c>
      <c r="AE47" s="37" t="n">
        <v>0</v>
      </c>
      <c r="AF47" s="36" t="n">
        <v>1.215</v>
      </c>
      <c r="AG47" s="37" t="n">
        <v>4.712</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79.395</v>
      </c>
      <c r="CD47" s="43"/>
      <c r="CE47" s="35"/>
      <c r="CF47" s="44"/>
      <c r="CG47" s="35"/>
      <c r="CH47" s="23"/>
      <c r="CI47" s="44"/>
      <c r="CJ47" s="35"/>
      <c r="CK47" s="23"/>
      <c r="CL47" s="44"/>
      <c r="CM47" s="35"/>
      <c r="CN47" s="23"/>
      <c r="CO47" s="44"/>
      <c r="CP47" s="35"/>
      <c r="CQ47" s="23"/>
      <c r="CR47" s="44"/>
      <c r="CS47" s="35"/>
      <c r="CT47" s="23"/>
      <c r="CU47" s="44"/>
      <c r="CV47" s="35"/>
      <c r="CW47" s="23"/>
      <c r="CX47" s="44"/>
      <c r="CY47" s="35"/>
      <c r="CZ47" s="23"/>
      <c r="DA47" s="44"/>
      <c r="DB47" s="35"/>
      <c r="DC47" s="23"/>
      <c r="DD47" s="44"/>
      <c r="DE47" s="35"/>
      <c r="DF47" s="23"/>
      <c r="DG47" s="44"/>
      <c r="DH47" s="35"/>
      <c r="DI47" s="23"/>
      <c r="DJ47" s="44"/>
      <c r="DK47" s="35"/>
      <c r="DL47" s="23"/>
      <c r="DM47" s="44"/>
      <c r="DN47" s="35"/>
      <c r="DO47" s="23"/>
      <c r="DP47" s="44"/>
      <c r="DQ47" s="35"/>
      <c r="DR47" s="23"/>
      <c r="DS47" s="44"/>
      <c r="DT47" s="35"/>
      <c r="DU47" s="23"/>
      <c r="DV47" s="44"/>
      <c r="DW47" s="35"/>
      <c r="DX47" s="23"/>
      <c r="DY47" s="44"/>
      <c r="DZ47" s="35"/>
      <c r="EA47" s="23"/>
      <c r="EB47" s="44"/>
      <c r="EC47" s="35"/>
      <c r="ED47" s="23"/>
      <c r="EE47" s="44"/>
      <c r="EF47" s="35"/>
      <c r="EG47" s="23"/>
      <c r="EH47" s="44"/>
      <c r="EI47" s="35"/>
      <c r="EJ47" s="23"/>
      <c r="EK47" s="44"/>
      <c r="EL47" s="35"/>
      <c r="EM47" s="23"/>
      <c r="EN47" s="44"/>
      <c r="EO47" s="35"/>
      <c r="EP47" s="23"/>
      <c r="EQ47" s="44"/>
      <c r="ER47" s="35"/>
      <c r="ES47" s="23"/>
      <c r="ET47" s="44"/>
      <c r="EU47" s="35"/>
      <c r="EV47" s="23"/>
      <c r="EW47" s="44"/>
      <c r="EX47" s="35"/>
      <c r="EY47" s="23"/>
      <c r="EZ47" s="44"/>
      <c r="FA47" s="35"/>
      <c r="FB47" s="23"/>
      <c r="FC47" s="44"/>
      <c r="FD47" s="35"/>
      <c r="FE47" s="23"/>
      <c r="FF47" s="44"/>
      <c r="FG47" s="35"/>
      <c r="FH47" s="23"/>
      <c r="FI47" s="44"/>
      <c r="FJ47" s="35"/>
      <c r="FK47" s="23"/>
      <c r="FL47" s="44"/>
      <c r="FM47" s="35"/>
      <c r="FN47" s="23"/>
      <c r="FO47" s="44"/>
      <c r="FP47" s="35"/>
      <c r="FQ47" s="23"/>
      <c r="FR47" s="44"/>
      <c r="FS47" s="35"/>
      <c r="FT47" s="23"/>
      <c r="FU47" s="44"/>
      <c r="FV47" s="35"/>
      <c r="FW47" s="23"/>
      <c r="FX47" s="44"/>
      <c r="FY47" s="35"/>
      <c r="FZ47" s="23"/>
      <c r="GA47" s="44"/>
      <c r="GB47" s="35"/>
      <c r="GC47" s="23"/>
      <c r="GD47" s="44"/>
      <c r="GE47" s="35"/>
      <c r="GF47" s="23"/>
      <c r="GG47" s="44"/>
      <c r="GH47" s="35"/>
      <c r="GI47" s="23"/>
      <c r="GJ47" s="44"/>
      <c r="GK47" s="35"/>
      <c r="GL47" s="23"/>
      <c r="GM47" s="44"/>
      <c r="GN47" s="35"/>
      <c r="GO47" s="23"/>
      <c r="GP47" s="44"/>
      <c r="GQ47" s="35"/>
      <c r="GR47" s="23"/>
      <c r="GS47" s="44"/>
      <c r="GT47" s="35"/>
      <c r="GU47" s="23"/>
      <c r="GV47" s="44"/>
      <c r="GW47" s="35"/>
      <c r="GX47" s="23"/>
      <c r="GY47" s="44"/>
      <c r="GZ47" s="35"/>
      <c r="HA47" s="23"/>
      <c r="HB47" s="44"/>
      <c r="HC47" s="35"/>
      <c r="HD47" s="23"/>
      <c r="HE47" s="44"/>
      <c r="HF47" s="35"/>
      <c r="HG47" s="23"/>
      <c r="HH47" s="44"/>
      <c r="HI47" s="35"/>
      <c r="HJ47" s="23"/>
      <c r="HK47" s="44"/>
      <c r="HL47" s="35"/>
      <c r="HM47" s="23"/>
    </row>
    <row r="48" customFormat="false" ht="12.75" hidden="false" customHeight="false" outlineLevel="0" collapsed="false">
      <c r="A48" s="33" t="n">
        <v>37</v>
      </c>
      <c r="B48" s="40" t="s">
        <v>155</v>
      </c>
      <c r="C48" s="35" t="s">
        <v>156</v>
      </c>
      <c r="D48" s="36" t="n">
        <v>0.613</v>
      </c>
      <c r="E48" s="37" t="n">
        <v>0.025</v>
      </c>
      <c r="F48" s="36" t="n">
        <v>0</v>
      </c>
      <c r="G48" s="37" t="n">
        <v>1.88</v>
      </c>
      <c r="H48" s="36" t="n">
        <v>211.172</v>
      </c>
      <c r="I48" s="37" t="n">
        <v>26.261</v>
      </c>
      <c r="J48" s="36" t="n">
        <v>9.585</v>
      </c>
      <c r="K48" s="37" t="n">
        <v>33.259</v>
      </c>
      <c r="L48" s="36" t="n">
        <v>71.944</v>
      </c>
      <c r="M48" s="37" t="n">
        <v>55.664</v>
      </c>
      <c r="N48" s="36" t="n">
        <v>3.873</v>
      </c>
      <c r="O48" s="37" t="n">
        <v>4.03</v>
      </c>
      <c r="P48" s="36" t="n">
        <v>39.726</v>
      </c>
      <c r="Q48" s="37" t="n">
        <v>93.318</v>
      </c>
      <c r="R48" s="36" t="n">
        <v>117.265</v>
      </c>
      <c r="S48" s="37" t="n">
        <v>26.339</v>
      </c>
      <c r="T48" s="36" t="n">
        <v>85.816</v>
      </c>
      <c r="U48" s="37" t="n">
        <v>0</v>
      </c>
      <c r="V48" s="36" t="n">
        <v>55.207</v>
      </c>
      <c r="W48" s="37" t="n">
        <v>42.203</v>
      </c>
      <c r="X48" s="36" t="n">
        <v>1.948</v>
      </c>
      <c r="Y48" s="37" t="n">
        <v>19.241</v>
      </c>
      <c r="Z48" s="36" t="n">
        <v>2.131</v>
      </c>
      <c r="AA48" s="37" t="n">
        <v>63.192</v>
      </c>
      <c r="AB48" s="36" t="n">
        <v>13.501</v>
      </c>
      <c r="AC48" s="37" t="n">
        <v>36.249</v>
      </c>
      <c r="AD48" s="36" t="n">
        <v>132.864</v>
      </c>
      <c r="AE48" s="37" t="n">
        <v>100.531</v>
      </c>
      <c r="AF48" s="36" t="n">
        <v>124.651</v>
      </c>
      <c r="AG48" s="37" t="n">
        <v>291.437</v>
      </c>
      <c r="AH48" s="36" t="n">
        <v>43.049</v>
      </c>
      <c r="AI48" s="37" t="n">
        <v>39.035</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1746.009</v>
      </c>
      <c r="CD48" s="43"/>
      <c r="CE48" s="35"/>
      <c r="CF48" s="44"/>
      <c r="CG48" s="35"/>
      <c r="CH48" s="23"/>
      <c r="CI48" s="44"/>
      <c r="CJ48" s="35"/>
      <c r="CK48" s="23"/>
      <c r="CL48" s="44"/>
      <c r="CM48" s="35"/>
      <c r="CN48" s="23"/>
      <c r="CO48" s="44"/>
      <c r="CP48" s="35"/>
      <c r="CQ48" s="23"/>
      <c r="CR48" s="44"/>
      <c r="CS48" s="35"/>
      <c r="CT48" s="23"/>
      <c r="CU48" s="44"/>
      <c r="CV48" s="35"/>
      <c r="CW48" s="23"/>
      <c r="CX48" s="44"/>
      <c r="CY48" s="35"/>
      <c r="CZ48" s="23"/>
      <c r="DA48" s="44"/>
      <c r="DB48" s="35"/>
      <c r="DC48" s="23"/>
      <c r="DD48" s="44"/>
      <c r="DE48" s="35"/>
      <c r="DF48" s="23"/>
      <c r="DG48" s="44"/>
      <c r="DH48" s="35"/>
      <c r="DI48" s="23"/>
      <c r="DJ48" s="44"/>
      <c r="DK48" s="35"/>
      <c r="DL48" s="23"/>
      <c r="DM48" s="44"/>
      <c r="DN48" s="35"/>
      <c r="DO48" s="23"/>
      <c r="DP48" s="44"/>
      <c r="DQ48" s="35"/>
      <c r="DR48" s="23"/>
      <c r="DS48" s="44"/>
      <c r="DT48" s="35"/>
      <c r="DU48" s="23"/>
      <c r="DV48" s="44"/>
      <c r="DW48" s="35"/>
      <c r="DX48" s="23"/>
      <c r="DY48" s="44"/>
      <c r="DZ48" s="35"/>
      <c r="EA48" s="23"/>
      <c r="EB48" s="44"/>
      <c r="EC48" s="35"/>
      <c r="ED48" s="23"/>
      <c r="EE48" s="44"/>
      <c r="EF48" s="35"/>
      <c r="EG48" s="23"/>
      <c r="EH48" s="44"/>
      <c r="EI48" s="35"/>
      <c r="EJ48" s="23"/>
      <c r="EK48" s="44"/>
      <c r="EL48" s="35"/>
      <c r="EM48" s="23"/>
      <c r="EN48" s="44"/>
      <c r="EO48" s="35"/>
      <c r="EP48" s="23"/>
      <c r="EQ48" s="44"/>
      <c r="ER48" s="35"/>
      <c r="ES48" s="23"/>
      <c r="ET48" s="44"/>
      <c r="EU48" s="35"/>
      <c r="EV48" s="23"/>
      <c r="EW48" s="44"/>
      <c r="EX48" s="35"/>
      <c r="EY48" s="23"/>
      <c r="EZ48" s="44"/>
      <c r="FA48" s="35"/>
      <c r="FB48" s="23"/>
      <c r="FC48" s="44"/>
      <c r="FD48" s="35"/>
      <c r="FE48" s="23"/>
      <c r="FF48" s="44"/>
      <c r="FG48" s="35"/>
      <c r="FH48" s="23"/>
      <c r="FI48" s="44"/>
      <c r="FJ48" s="35"/>
      <c r="FK48" s="23"/>
      <c r="FL48" s="44"/>
      <c r="FM48" s="35"/>
      <c r="FN48" s="23"/>
      <c r="FO48" s="44"/>
      <c r="FP48" s="35"/>
      <c r="FQ48" s="23"/>
      <c r="FR48" s="44"/>
      <c r="FS48" s="35"/>
      <c r="FT48" s="23"/>
      <c r="FU48" s="44"/>
      <c r="FV48" s="35"/>
      <c r="FW48" s="23"/>
      <c r="FX48" s="44"/>
      <c r="FY48" s="35"/>
      <c r="FZ48" s="23"/>
      <c r="GA48" s="44"/>
      <c r="GB48" s="35"/>
      <c r="GC48" s="23"/>
      <c r="GD48" s="44"/>
      <c r="GE48" s="35"/>
      <c r="GF48" s="23"/>
      <c r="GG48" s="44"/>
      <c r="GH48" s="35"/>
      <c r="GI48" s="23"/>
      <c r="GJ48" s="44"/>
      <c r="GK48" s="35"/>
      <c r="GL48" s="23"/>
      <c r="GM48" s="44"/>
      <c r="GN48" s="35"/>
      <c r="GO48" s="23"/>
      <c r="GP48" s="44"/>
      <c r="GQ48" s="35"/>
      <c r="GR48" s="23"/>
      <c r="GS48" s="44"/>
      <c r="GT48" s="35"/>
      <c r="GU48" s="23"/>
      <c r="GV48" s="44"/>
      <c r="GW48" s="35"/>
      <c r="GX48" s="23"/>
      <c r="GY48" s="44"/>
      <c r="GZ48" s="35"/>
      <c r="HA48" s="23"/>
      <c r="HB48" s="44"/>
      <c r="HC48" s="35"/>
      <c r="HD48" s="23"/>
      <c r="HE48" s="44"/>
      <c r="HF48" s="35"/>
      <c r="HG48" s="23"/>
      <c r="HH48" s="44"/>
      <c r="HI48" s="35"/>
      <c r="HJ48" s="23"/>
      <c r="HK48" s="44"/>
      <c r="HL48" s="35"/>
      <c r="HM48" s="23"/>
    </row>
    <row r="49" customFormat="false" ht="12.75" hidden="false" customHeight="false" outlineLevel="0" collapsed="false">
      <c r="A49" s="40" t="n">
        <v>38</v>
      </c>
      <c r="B49" s="40" t="s">
        <v>157</v>
      </c>
      <c r="C49" s="35" t="s">
        <v>158</v>
      </c>
      <c r="D49" s="36" t="n">
        <v>0.048</v>
      </c>
      <c r="E49" s="37" t="n">
        <v>0.005</v>
      </c>
      <c r="F49" s="36" t="n">
        <v>0</v>
      </c>
      <c r="G49" s="37" t="n">
        <v>0.173</v>
      </c>
      <c r="H49" s="36" t="n">
        <v>14.171</v>
      </c>
      <c r="I49" s="37" t="n">
        <v>2.449</v>
      </c>
      <c r="J49" s="36" t="n">
        <v>0.553</v>
      </c>
      <c r="K49" s="37" t="n">
        <v>3.083</v>
      </c>
      <c r="L49" s="36" t="n">
        <v>5.411</v>
      </c>
      <c r="M49" s="37" t="n">
        <v>4.652</v>
      </c>
      <c r="N49" s="36" t="n">
        <v>1.114</v>
      </c>
      <c r="O49" s="37" t="n">
        <v>0.376</v>
      </c>
      <c r="P49" s="36" t="n">
        <v>2.708</v>
      </c>
      <c r="Q49" s="37" t="n">
        <v>5.012</v>
      </c>
      <c r="R49" s="36" t="n">
        <v>8.076</v>
      </c>
      <c r="S49" s="37" t="n">
        <v>4.776</v>
      </c>
      <c r="T49" s="36" t="n">
        <v>1.975</v>
      </c>
      <c r="U49" s="37" t="n">
        <v>0</v>
      </c>
      <c r="V49" s="36" t="n">
        <v>4.406</v>
      </c>
      <c r="W49" s="37" t="n">
        <v>3.148</v>
      </c>
      <c r="X49" s="36" t="n">
        <v>0.308</v>
      </c>
      <c r="Y49" s="37" t="n">
        <v>1.645</v>
      </c>
      <c r="Z49" s="36" t="n">
        <v>0.286</v>
      </c>
      <c r="AA49" s="37" t="n">
        <v>3.362</v>
      </c>
      <c r="AB49" s="36" t="n">
        <v>0.376</v>
      </c>
      <c r="AC49" s="37" t="n">
        <v>3.476</v>
      </c>
      <c r="AD49" s="36" t="n">
        <v>18.534</v>
      </c>
      <c r="AE49" s="37" t="n">
        <v>20.6</v>
      </c>
      <c r="AF49" s="36" t="n">
        <v>24.649</v>
      </c>
      <c r="AG49" s="37" t="n">
        <v>53.942</v>
      </c>
      <c r="AH49" s="36" t="n">
        <v>5.38</v>
      </c>
      <c r="AI49" s="37" t="n">
        <v>1.87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96.569</v>
      </c>
      <c r="CD49" s="43"/>
      <c r="CE49" s="35"/>
      <c r="CF49" s="44"/>
      <c r="CG49" s="35"/>
      <c r="CH49" s="23"/>
      <c r="CI49" s="44"/>
      <c r="CJ49" s="35"/>
      <c r="CK49" s="23"/>
      <c r="CL49" s="44"/>
      <c r="CM49" s="35"/>
      <c r="CN49" s="23"/>
      <c r="CO49" s="44"/>
      <c r="CP49" s="35"/>
      <c r="CQ49" s="23"/>
      <c r="CR49" s="44"/>
      <c r="CS49" s="35"/>
      <c r="CT49" s="23"/>
      <c r="CU49" s="44"/>
      <c r="CV49" s="35"/>
      <c r="CW49" s="23"/>
      <c r="CX49" s="44"/>
      <c r="CY49" s="35"/>
      <c r="CZ49" s="23"/>
      <c r="DA49" s="44"/>
      <c r="DB49" s="35"/>
      <c r="DC49" s="23"/>
      <c r="DD49" s="44"/>
      <c r="DE49" s="35"/>
      <c r="DF49" s="23"/>
      <c r="DG49" s="44"/>
      <c r="DH49" s="35"/>
      <c r="DI49" s="23"/>
      <c r="DJ49" s="44"/>
      <c r="DK49" s="35"/>
      <c r="DL49" s="23"/>
      <c r="DM49" s="44"/>
      <c r="DN49" s="35"/>
      <c r="DO49" s="23"/>
      <c r="DP49" s="44"/>
      <c r="DQ49" s="35"/>
      <c r="DR49" s="23"/>
      <c r="DS49" s="44"/>
      <c r="DT49" s="35"/>
      <c r="DU49" s="23"/>
      <c r="DV49" s="44"/>
      <c r="DW49" s="35"/>
      <c r="DX49" s="23"/>
      <c r="DY49" s="44"/>
      <c r="DZ49" s="35"/>
      <c r="EA49" s="23"/>
      <c r="EB49" s="44"/>
      <c r="EC49" s="35"/>
      <c r="ED49" s="23"/>
      <c r="EE49" s="44"/>
      <c r="EF49" s="35"/>
      <c r="EG49" s="23"/>
      <c r="EH49" s="44"/>
      <c r="EI49" s="35"/>
      <c r="EJ49" s="23"/>
      <c r="EK49" s="44"/>
      <c r="EL49" s="35"/>
      <c r="EM49" s="23"/>
      <c r="EN49" s="44"/>
      <c r="EO49" s="35"/>
      <c r="EP49" s="23"/>
      <c r="EQ49" s="44"/>
      <c r="ER49" s="35"/>
      <c r="ES49" s="23"/>
      <c r="ET49" s="44"/>
      <c r="EU49" s="35"/>
      <c r="EV49" s="23"/>
      <c r="EW49" s="44"/>
      <c r="EX49" s="35"/>
      <c r="EY49" s="23"/>
      <c r="EZ49" s="44"/>
      <c r="FA49" s="35"/>
      <c r="FB49" s="23"/>
      <c r="FC49" s="44"/>
      <c r="FD49" s="35"/>
      <c r="FE49" s="23"/>
      <c r="FF49" s="44"/>
      <c r="FG49" s="35"/>
      <c r="FH49" s="23"/>
      <c r="FI49" s="44"/>
      <c r="FJ49" s="35"/>
      <c r="FK49" s="23"/>
      <c r="FL49" s="44"/>
      <c r="FM49" s="35"/>
      <c r="FN49" s="23"/>
      <c r="FO49" s="44"/>
      <c r="FP49" s="35"/>
      <c r="FQ49" s="23"/>
      <c r="FR49" s="44"/>
      <c r="FS49" s="35"/>
      <c r="FT49" s="23"/>
      <c r="FU49" s="44"/>
      <c r="FV49" s="35"/>
      <c r="FW49" s="23"/>
      <c r="FX49" s="44"/>
      <c r="FY49" s="35"/>
      <c r="FZ49" s="23"/>
      <c r="GA49" s="44"/>
      <c r="GB49" s="35"/>
      <c r="GC49" s="23"/>
      <c r="GD49" s="44"/>
      <c r="GE49" s="35"/>
      <c r="GF49" s="23"/>
      <c r="GG49" s="44"/>
      <c r="GH49" s="35"/>
      <c r="GI49" s="23"/>
      <c r="GJ49" s="44"/>
      <c r="GK49" s="35"/>
      <c r="GL49" s="23"/>
      <c r="GM49" s="44"/>
      <c r="GN49" s="35"/>
      <c r="GO49" s="23"/>
      <c r="GP49" s="44"/>
      <c r="GQ49" s="35"/>
      <c r="GR49" s="23"/>
      <c r="GS49" s="44"/>
      <c r="GT49" s="35"/>
      <c r="GU49" s="23"/>
      <c r="GV49" s="44"/>
      <c r="GW49" s="35"/>
      <c r="GX49" s="23"/>
      <c r="GY49" s="44"/>
      <c r="GZ49" s="35"/>
      <c r="HA49" s="23"/>
      <c r="HB49" s="44"/>
      <c r="HC49" s="35"/>
      <c r="HD49" s="23"/>
      <c r="HE49" s="44"/>
      <c r="HF49" s="35"/>
      <c r="HG49" s="23"/>
      <c r="HH49" s="44"/>
      <c r="HI49" s="35"/>
      <c r="HJ49" s="23"/>
      <c r="HK49" s="44"/>
      <c r="HL49" s="35"/>
      <c r="HM49" s="23"/>
    </row>
    <row r="50" customFormat="false" ht="12.75" hidden="false" customHeight="false" outlineLevel="0" collapsed="false">
      <c r="A50" s="33" t="n">
        <v>39</v>
      </c>
      <c r="B50" s="40" t="s">
        <v>159</v>
      </c>
      <c r="C50" s="35" t="s">
        <v>160</v>
      </c>
      <c r="D50" s="36" t="n">
        <v>0.235</v>
      </c>
      <c r="E50" s="37" t="n">
        <v>0.05</v>
      </c>
      <c r="F50" s="36" t="n">
        <v>0</v>
      </c>
      <c r="G50" s="37" t="n">
        <v>0.005</v>
      </c>
      <c r="H50" s="36" t="n">
        <v>0.293</v>
      </c>
      <c r="I50" s="37" t="n">
        <v>0</v>
      </c>
      <c r="J50" s="36" t="n">
        <v>2.104</v>
      </c>
      <c r="K50" s="37" t="n">
        <v>8.117</v>
      </c>
      <c r="L50" s="36" t="n">
        <v>7.855</v>
      </c>
      <c r="M50" s="37" t="n">
        <v>12.973</v>
      </c>
      <c r="N50" s="36" t="n">
        <v>0.412</v>
      </c>
      <c r="O50" s="37" t="n">
        <v>0.185</v>
      </c>
      <c r="P50" s="36" t="n">
        <v>-0.032</v>
      </c>
      <c r="Q50" s="37" t="n">
        <v>0.984</v>
      </c>
      <c r="R50" s="36" t="n">
        <v>1.768</v>
      </c>
      <c r="S50" s="37" t="n">
        <v>0.242</v>
      </c>
      <c r="T50" s="36" t="n">
        <v>55.069</v>
      </c>
      <c r="U50" s="37" t="n">
        <v>80.07</v>
      </c>
      <c r="V50" s="36" t="n">
        <v>17.047</v>
      </c>
      <c r="W50" s="37" t="n">
        <v>4.538</v>
      </c>
      <c r="X50" s="36" t="n">
        <v>0.689</v>
      </c>
      <c r="Y50" s="37" t="n">
        <v>6.702</v>
      </c>
      <c r="Z50" s="36" t="n">
        <v>0.52</v>
      </c>
      <c r="AA50" s="37" t="n">
        <v>0.207</v>
      </c>
      <c r="AB50" s="36" t="n">
        <v>1.78</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01.813</v>
      </c>
      <c r="CD50" s="43"/>
      <c r="CE50" s="35"/>
      <c r="CF50" s="44"/>
      <c r="CG50" s="35"/>
      <c r="CH50" s="23"/>
      <c r="CI50" s="44"/>
      <c r="CJ50" s="35"/>
      <c r="CK50" s="23"/>
      <c r="CL50" s="44"/>
      <c r="CM50" s="35"/>
      <c r="CN50" s="23"/>
      <c r="CO50" s="44"/>
      <c r="CP50" s="35"/>
      <c r="CQ50" s="23"/>
      <c r="CR50" s="44"/>
      <c r="CS50" s="35"/>
      <c r="CT50" s="23"/>
      <c r="CU50" s="44"/>
      <c r="CV50" s="35"/>
      <c r="CW50" s="23"/>
      <c r="CX50" s="44"/>
      <c r="CY50" s="35"/>
      <c r="CZ50" s="23"/>
      <c r="DA50" s="44"/>
      <c r="DB50" s="35"/>
      <c r="DC50" s="23"/>
      <c r="DD50" s="44"/>
      <c r="DE50" s="35"/>
      <c r="DF50" s="23"/>
      <c r="DG50" s="44"/>
      <c r="DH50" s="35"/>
      <c r="DI50" s="23"/>
      <c r="DJ50" s="44"/>
      <c r="DK50" s="35"/>
      <c r="DL50" s="23"/>
      <c r="DM50" s="44"/>
      <c r="DN50" s="35"/>
      <c r="DO50" s="23"/>
      <c r="DP50" s="44"/>
      <c r="DQ50" s="35"/>
      <c r="DR50" s="23"/>
      <c r="DS50" s="44"/>
      <c r="DT50" s="35"/>
      <c r="DU50" s="23"/>
      <c r="DV50" s="44"/>
      <c r="DW50" s="35"/>
      <c r="DX50" s="23"/>
      <c r="DY50" s="44"/>
      <c r="DZ50" s="35"/>
      <c r="EA50" s="23"/>
      <c r="EB50" s="44"/>
      <c r="EC50" s="35"/>
      <c r="ED50" s="23"/>
      <c r="EE50" s="44"/>
      <c r="EF50" s="35"/>
      <c r="EG50" s="23"/>
      <c r="EH50" s="44"/>
      <c r="EI50" s="35"/>
      <c r="EJ50" s="23"/>
      <c r="EK50" s="44"/>
      <c r="EL50" s="35"/>
      <c r="EM50" s="23"/>
      <c r="EN50" s="44"/>
      <c r="EO50" s="35"/>
      <c r="EP50" s="23"/>
      <c r="EQ50" s="44"/>
      <c r="ER50" s="35"/>
      <c r="ES50" s="23"/>
      <c r="ET50" s="44"/>
      <c r="EU50" s="35"/>
      <c r="EV50" s="23"/>
      <c r="EW50" s="44"/>
      <c r="EX50" s="35"/>
      <c r="EY50" s="23"/>
      <c r="EZ50" s="44"/>
      <c r="FA50" s="35"/>
      <c r="FB50" s="23"/>
      <c r="FC50" s="44"/>
      <c r="FD50" s="35"/>
      <c r="FE50" s="23"/>
      <c r="FF50" s="44"/>
      <c r="FG50" s="35"/>
      <c r="FH50" s="23"/>
      <c r="FI50" s="44"/>
      <c r="FJ50" s="35"/>
      <c r="FK50" s="23"/>
      <c r="FL50" s="44"/>
      <c r="FM50" s="35"/>
      <c r="FN50" s="23"/>
      <c r="FO50" s="44"/>
      <c r="FP50" s="35"/>
      <c r="FQ50" s="23"/>
      <c r="FR50" s="44"/>
      <c r="FS50" s="35"/>
      <c r="FT50" s="23"/>
      <c r="FU50" s="44"/>
      <c r="FV50" s="35"/>
      <c r="FW50" s="23"/>
      <c r="FX50" s="44"/>
      <c r="FY50" s="35"/>
      <c r="FZ50" s="23"/>
      <c r="GA50" s="44"/>
      <c r="GB50" s="35"/>
      <c r="GC50" s="23"/>
      <c r="GD50" s="44"/>
      <c r="GE50" s="35"/>
      <c r="GF50" s="23"/>
      <c r="GG50" s="44"/>
      <c r="GH50" s="35"/>
      <c r="GI50" s="23"/>
      <c r="GJ50" s="44"/>
      <c r="GK50" s="35"/>
      <c r="GL50" s="23"/>
      <c r="GM50" s="44"/>
      <c r="GN50" s="35"/>
      <c r="GO50" s="23"/>
      <c r="GP50" s="44"/>
      <c r="GQ50" s="35"/>
      <c r="GR50" s="23"/>
      <c r="GS50" s="44"/>
      <c r="GT50" s="35"/>
      <c r="GU50" s="23"/>
      <c r="GV50" s="44"/>
      <c r="GW50" s="35"/>
      <c r="GX50" s="23"/>
      <c r="GY50" s="44"/>
      <c r="GZ50" s="35"/>
      <c r="HA50" s="23"/>
      <c r="HB50" s="44"/>
      <c r="HC50" s="35"/>
      <c r="HD50" s="23"/>
      <c r="HE50" s="44"/>
      <c r="HF50" s="35"/>
      <c r="HG50" s="23"/>
      <c r="HH50" s="44"/>
      <c r="HI50" s="35"/>
      <c r="HJ50" s="23"/>
      <c r="HK50" s="44"/>
      <c r="HL50" s="35"/>
      <c r="HM50" s="23"/>
    </row>
    <row r="51" customFormat="false" ht="12.75" hidden="false" customHeight="false" outlineLevel="0" collapsed="false">
      <c r="A51" s="40" t="n">
        <v>40</v>
      </c>
      <c r="B51" s="40" t="s">
        <v>161</v>
      </c>
      <c r="C51" s="35" t="s">
        <v>162</v>
      </c>
      <c r="D51" s="36" t="n">
        <v>0.966</v>
      </c>
      <c r="E51" s="37" t="n">
        <v>-0.045</v>
      </c>
      <c r="F51" s="36" t="n">
        <v>0</v>
      </c>
      <c r="G51" s="37" t="n">
        <v>-0.41</v>
      </c>
      <c r="H51" s="36" t="n">
        <v>980.211</v>
      </c>
      <c r="I51" s="37" t="n">
        <v>46.349</v>
      </c>
      <c r="J51" s="36" t="n">
        <v>23.764</v>
      </c>
      <c r="K51" s="37" t="n">
        <v>15.93</v>
      </c>
      <c r="L51" s="36" t="n">
        <v>34.671</v>
      </c>
      <c r="M51" s="37" t="n">
        <v>16.395</v>
      </c>
      <c r="N51" s="36" t="n">
        <v>12.478</v>
      </c>
      <c r="O51" s="37" t="n">
        <v>-1.083</v>
      </c>
      <c r="P51" s="36" t="n">
        <v>21.428</v>
      </c>
      <c r="Q51" s="37" t="n">
        <v>68.043</v>
      </c>
      <c r="R51" s="36" t="n">
        <v>76.594</v>
      </c>
      <c r="S51" s="37" t="n">
        <v>40.029</v>
      </c>
      <c r="T51" s="36" t="n">
        <v>126.26</v>
      </c>
      <c r="U51" s="37" t="n">
        <v>40.583</v>
      </c>
      <c r="V51" s="36" t="n">
        <v>8.91</v>
      </c>
      <c r="W51" s="37" t="n">
        <v>13.403</v>
      </c>
      <c r="X51" s="36" t="n">
        <v>0.498</v>
      </c>
      <c r="Y51" s="37" t="n">
        <v>8.723</v>
      </c>
      <c r="Z51" s="36" t="n">
        <v>4.583</v>
      </c>
      <c r="AA51" s="37" t="n">
        <v>7.868</v>
      </c>
      <c r="AB51" s="36" t="n">
        <v>5.029</v>
      </c>
      <c r="AC51" s="37" t="n">
        <v>2.503</v>
      </c>
      <c r="AD51" s="36" t="n">
        <v>23.38</v>
      </c>
      <c r="AE51" s="37" t="n">
        <v>9.462</v>
      </c>
      <c r="AF51" s="36" t="n">
        <v>21.928</v>
      </c>
      <c r="AG51" s="37" t="n">
        <v>84.974</v>
      </c>
      <c r="AH51" s="36" t="n">
        <v>24.184</v>
      </c>
      <c r="AI51" s="37" t="n">
        <v>8.513</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1726.121</v>
      </c>
      <c r="CD51" s="43"/>
      <c r="CE51" s="35"/>
      <c r="CF51" s="44"/>
      <c r="CG51" s="35"/>
      <c r="CH51" s="23"/>
      <c r="CI51" s="44"/>
      <c r="CJ51" s="35"/>
      <c r="CK51" s="23"/>
      <c r="CL51" s="44"/>
      <c r="CM51" s="35"/>
      <c r="CN51" s="23"/>
      <c r="CO51" s="44"/>
      <c r="CP51" s="35"/>
      <c r="CQ51" s="23"/>
      <c r="CR51" s="44"/>
      <c r="CS51" s="35"/>
      <c r="CT51" s="23"/>
      <c r="CU51" s="44"/>
      <c r="CV51" s="35"/>
      <c r="CW51" s="23"/>
      <c r="CX51" s="44"/>
      <c r="CY51" s="35"/>
      <c r="CZ51" s="23"/>
      <c r="DA51" s="44"/>
      <c r="DB51" s="35"/>
      <c r="DC51" s="23"/>
      <c r="DD51" s="44"/>
      <c r="DE51" s="35"/>
      <c r="DF51" s="23"/>
      <c r="DG51" s="44"/>
      <c r="DH51" s="35"/>
      <c r="DI51" s="23"/>
      <c r="DJ51" s="44"/>
      <c r="DK51" s="35"/>
      <c r="DL51" s="23"/>
      <c r="DM51" s="44"/>
      <c r="DN51" s="35"/>
      <c r="DO51" s="23"/>
      <c r="DP51" s="44"/>
      <c r="DQ51" s="35"/>
      <c r="DR51" s="23"/>
      <c r="DS51" s="44"/>
      <c r="DT51" s="35"/>
      <c r="DU51" s="23"/>
      <c r="DV51" s="44"/>
      <c r="DW51" s="35"/>
      <c r="DX51" s="23"/>
      <c r="DY51" s="44"/>
      <c r="DZ51" s="35"/>
      <c r="EA51" s="23"/>
      <c r="EB51" s="44"/>
      <c r="EC51" s="35"/>
      <c r="ED51" s="23"/>
      <c r="EE51" s="44"/>
      <c r="EF51" s="35"/>
      <c r="EG51" s="23"/>
      <c r="EH51" s="44"/>
      <c r="EI51" s="35"/>
      <c r="EJ51" s="23"/>
      <c r="EK51" s="44"/>
      <c r="EL51" s="35"/>
      <c r="EM51" s="23"/>
      <c r="EN51" s="44"/>
      <c r="EO51" s="35"/>
      <c r="EP51" s="23"/>
      <c r="EQ51" s="44"/>
      <c r="ER51" s="35"/>
      <c r="ES51" s="23"/>
      <c r="ET51" s="44"/>
      <c r="EU51" s="35"/>
      <c r="EV51" s="23"/>
      <c r="EW51" s="44"/>
      <c r="EX51" s="35"/>
      <c r="EY51" s="23"/>
      <c r="EZ51" s="44"/>
      <c r="FA51" s="35"/>
      <c r="FB51" s="23"/>
      <c r="FC51" s="44"/>
      <c r="FD51" s="35"/>
      <c r="FE51" s="23"/>
      <c r="FF51" s="44"/>
      <c r="FG51" s="35"/>
      <c r="FH51" s="23"/>
      <c r="FI51" s="44"/>
      <c r="FJ51" s="35"/>
      <c r="FK51" s="23"/>
      <c r="FL51" s="44"/>
      <c r="FM51" s="35"/>
      <c r="FN51" s="23"/>
      <c r="FO51" s="44"/>
      <c r="FP51" s="35"/>
      <c r="FQ51" s="23"/>
      <c r="FR51" s="44"/>
      <c r="FS51" s="35"/>
      <c r="FT51" s="23"/>
      <c r="FU51" s="44"/>
      <c r="FV51" s="35"/>
      <c r="FW51" s="23"/>
      <c r="FX51" s="44"/>
      <c r="FY51" s="35"/>
      <c r="FZ51" s="23"/>
      <c r="GA51" s="44"/>
      <c r="GB51" s="35"/>
      <c r="GC51" s="23"/>
      <c r="GD51" s="44"/>
      <c r="GE51" s="35"/>
      <c r="GF51" s="23"/>
      <c r="GG51" s="44"/>
      <c r="GH51" s="35"/>
      <c r="GI51" s="23"/>
      <c r="GJ51" s="44"/>
      <c r="GK51" s="35"/>
      <c r="GL51" s="23"/>
      <c r="GM51" s="44"/>
      <c r="GN51" s="35"/>
      <c r="GO51" s="23"/>
      <c r="GP51" s="44"/>
      <c r="GQ51" s="35"/>
      <c r="GR51" s="23"/>
      <c r="GS51" s="44"/>
      <c r="GT51" s="35"/>
      <c r="GU51" s="23"/>
      <c r="GV51" s="44"/>
      <c r="GW51" s="35"/>
      <c r="GX51" s="23"/>
      <c r="GY51" s="44"/>
      <c r="GZ51" s="35"/>
      <c r="HA51" s="23"/>
      <c r="HB51" s="44"/>
      <c r="HC51" s="35"/>
      <c r="HD51" s="23"/>
      <c r="HE51" s="44"/>
      <c r="HF51" s="35"/>
      <c r="HG51" s="23"/>
      <c r="HH51" s="44"/>
      <c r="HI51" s="35"/>
      <c r="HJ51" s="23"/>
      <c r="HK51" s="44"/>
      <c r="HL51" s="35"/>
      <c r="HM51" s="23"/>
    </row>
    <row r="52" customFormat="false" ht="12.75" hidden="false" customHeight="false" outlineLevel="0" collapsed="false">
      <c r="A52" s="33" t="n">
        <v>41</v>
      </c>
      <c r="B52" s="40" t="s">
        <v>163</v>
      </c>
      <c r="C52" s="35" t="s">
        <v>164</v>
      </c>
      <c r="D52" s="36" t="n">
        <v>4.204</v>
      </c>
      <c r="E52" s="37" t="n">
        <v>0.094</v>
      </c>
      <c r="F52" s="36" t="n">
        <v>0</v>
      </c>
      <c r="G52" s="37" t="n">
        <v>1.974</v>
      </c>
      <c r="H52" s="36" t="n">
        <v>2238.902</v>
      </c>
      <c r="I52" s="37" t="n">
        <v>103.04</v>
      </c>
      <c r="J52" s="36" t="n">
        <v>92.2</v>
      </c>
      <c r="K52" s="37" t="n">
        <v>184.733</v>
      </c>
      <c r="L52" s="36" t="n">
        <v>388.786</v>
      </c>
      <c r="M52" s="37" t="n">
        <v>164.216</v>
      </c>
      <c r="N52" s="36" t="n">
        <v>44.473</v>
      </c>
      <c r="O52" s="37" t="n">
        <v>12.053</v>
      </c>
      <c r="P52" s="36" t="n">
        <v>101.232</v>
      </c>
      <c r="Q52" s="37" t="n">
        <v>227.348</v>
      </c>
      <c r="R52" s="36" t="n">
        <v>548.427</v>
      </c>
      <c r="S52" s="37" t="n">
        <v>106.07</v>
      </c>
      <c r="T52" s="36" t="n">
        <v>513.477</v>
      </c>
      <c r="U52" s="37" t="n">
        <v>147.276</v>
      </c>
      <c r="V52" s="36" t="n">
        <v>175.635</v>
      </c>
      <c r="W52" s="37" t="n">
        <v>97.86</v>
      </c>
      <c r="X52" s="36" t="n">
        <v>4.283</v>
      </c>
      <c r="Y52" s="37" t="n">
        <v>87.254</v>
      </c>
      <c r="Z52" s="36" t="n">
        <v>18.344</v>
      </c>
      <c r="AA52" s="37" t="n">
        <v>157.112</v>
      </c>
      <c r="AB52" s="36" t="n">
        <v>33.929</v>
      </c>
      <c r="AC52" s="37" t="n">
        <v>78.023</v>
      </c>
      <c r="AD52" s="36" t="n">
        <v>279.502</v>
      </c>
      <c r="AE52" s="37" t="n">
        <v>221.543</v>
      </c>
      <c r="AF52" s="36" t="n">
        <v>297.271</v>
      </c>
      <c r="AG52" s="37" t="n">
        <v>901.256</v>
      </c>
      <c r="AH52" s="36" t="n">
        <v>142.805</v>
      </c>
      <c r="AI52" s="37" t="n">
        <v>109.402</v>
      </c>
      <c r="AJ52" s="42" t="n">
        <v>1330.464</v>
      </c>
      <c r="AK52" s="37" t="n">
        <v>50.511</v>
      </c>
      <c r="AL52" s="42" t="n">
        <v>1742.899</v>
      </c>
      <c r="AM52" s="37" t="n">
        <v>69.658</v>
      </c>
      <c r="AN52" s="42" t="n">
        <v>349.834</v>
      </c>
      <c r="AO52" s="37" t="n">
        <v>0.522</v>
      </c>
      <c r="AP52" s="42" t="n">
        <v>263.461</v>
      </c>
      <c r="AQ52" s="37" t="n">
        <v>171.246</v>
      </c>
      <c r="AR52" s="42" t="n">
        <v>-12.533</v>
      </c>
      <c r="AS52" s="37" t="n">
        <v>0.189</v>
      </c>
      <c r="AT52" s="42" t="n">
        <v>23.438</v>
      </c>
      <c r="AU52" s="37" t="n">
        <v>268.207</v>
      </c>
      <c r="AV52" s="42" t="n">
        <v>0.14</v>
      </c>
      <c r="AW52" s="37" t="n">
        <v>25.062</v>
      </c>
      <c r="AX52" s="42" t="n">
        <v>51.252</v>
      </c>
      <c r="AY52" s="37" t="n">
        <v>-14.884</v>
      </c>
      <c r="AZ52" s="42" t="n">
        <v>1611.384</v>
      </c>
      <c r="BA52" s="37" t="n">
        <v>39.972</v>
      </c>
      <c r="BB52" s="42" t="n">
        <v>-794.748</v>
      </c>
      <c r="BC52" s="37" t="n">
        <v>7.291</v>
      </c>
      <c r="BD52" s="43" t="n">
        <v>1.007</v>
      </c>
      <c r="BE52" s="37" t="n">
        <v>8.965</v>
      </c>
      <c r="BF52" s="43" t="n">
        <v>3.232</v>
      </c>
      <c r="BG52" s="37" t="n">
        <v>115.395</v>
      </c>
      <c r="BH52" s="43" t="n">
        <v>570.085</v>
      </c>
      <c r="BI52" s="37" t="n">
        <v>28.182</v>
      </c>
      <c r="BJ52" s="43" t="n">
        <v>30.626</v>
      </c>
      <c r="BK52" s="37" t="n">
        <v>114.324</v>
      </c>
      <c r="BL52" s="43" t="n">
        <v>116.042</v>
      </c>
      <c r="BM52" s="37" t="n">
        <v>20.276</v>
      </c>
      <c r="BN52" s="43" t="n">
        <v>75.226</v>
      </c>
      <c r="BO52" s="37" t="n">
        <v>0</v>
      </c>
      <c r="BP52" s="38" t="n">
        <v>-15.687</v>
      </c>
      <c r="BQ52" s="37" t="n">
        <v>-0.361</v>
      </c>
      <c r="BR52" s="38" t="n">
        <v>-33.027</v>
      </c>
      <c r="BS52" s="37" t="n">
        <v>-27.44</v>
      </c>
      <c r="BT52" s="38" t="n">
        <v>-336.392</v>
      </c>
      <c r="BU52" s="37" t="n">
        <v>-623.949</v>
      </c>
      <c r="BV52" s="38" t="n">
        <v>-76.879</v>
      </c>
      <c r="BW52" s="37" t="n">
        <v>-37.104</v>
      </c>
      <c r="BX52" s="38" t="n">
        <v>-679.666</v>
      </c>
      <c r="BY52" s="37" t="n">
        <v>-306.969</v>
      </c>
      <c r="BZ52" s="38" t="n">
        <v>-52.428</v>
      </c>
      <c r="CA52" s="37" t="n">
        <v>-20.617</v>
      </c>
      <c r="CB52" s="38" t="n">
        <v>-0.002</v>
      </c>
      <c r="CC52" s="37" t="n">
        <v>11538.928</v>
      </c>
      <c r="CD52" s="43"/>
      <c r="CE52" s="35"/>
      <c r="CF52" s="44"/>
      <c r="CG52" s="35"/>
      <c r="CH52" s="23"/>
      <c r="CI52" s="44"/>
      <c r="CJ52" s="35"/>
      <c r="CK52" s="23"/>
      <c r="CL52" s="44"/>
      <c r="CM52" s="35"/>
      <c r="CN52" s="23"/>
      <c r="CO52" s="44"/>
      <c r="CP52" s="35"/>
      <c r="CQ52" s="23"/>
      <c r="CR52" s="44"/>
      <c r="CS52" s="35"/>
      <c r="CT52" s="23"/>
      <c r="CU52" s="44"/>
      <c r="CV52" s="35"/>
      <c r="CW52" s="23"/>
      <c r="CX52" s="44"/>
      <c r="CY52" s="35"/>
      <c r="CZ52" s="23"/>
      <c r="DA52" s="44"/>
      <c r="DB52" s="35"/>
      <c r="DC52" s="23"/>
      <c r="DD52" s="44"/>
      <c r="DE52" s="35"/>
      <c r="DF52" s="23"/>
      <c r="DG52" s="44"/>
      <c r="DH52" s="35"/>
      <c r="DI52" s="23"/>
      <c r="DJ52" s="44"/>
      <c r="DK52" s="35"/>
      <c r="DL52" s="23"/>
      <c r="DM52" s="44"/>
      <c r="DN52" s="35"/>
      <c r="DO52" s="23"/>
      <c r="DP52" s="44"/>
      <c r="DQ52" s="35"/>
      <c r="DR52" s="23"/>
      <c r="DS52" s="44"/>
      <c r="DT52" s="35"/>
      <c r="DU52" s="23"/>
      <c r="DV52" s="44"/>
      <c r="DW52" s="35"/>
      <c r="DX52" s="23"/>
      <c r="DY52" s="44"/>
      <c r="DZ52" s="35"/>
      <c r="EA52" s="23"/>
      <c r="EB52" s="44"/>
      <c r="EC52" s="35"/>
      <c r="ED52" s="23"/>
      <c r="EE52" s="44"/>
      <c r="EF52" s="35"/>
      <c r="EG52" s="23"/>
      <c r="EH52" s="44"/>
      <c r="EI52" s="35"/>
      <c r="EJ52" s="23"/>
      <c r="EK52" s="44"/>
      <c r="EL52" s="35"/>
      <c r="EM52" s="23"/>
      <c r="EN52" s="44"/>
      <c r="EO52" s="35"/>
      <c r="EP52" s="23"/>
      <c r="EQ52" s="44"/>
      <c r="ER52" s="35"/>
      <c r="ES52" s="23"/>
      <c r="ET52" s="44"/>
      <c r="EU52" s="35"/>
      <c r="EV52" s="23"/>
      <c r="EW52" s="44"/>
      <c r="EX52" s="35"/>
      <c r="EY52" s="23"/>
      <c r="EZ52" s="44"/>
      <c r="FA52" s="35"/>
      <c r="FB52" s="23"/>
      <c r="FC52" s="44"/>
      <c r="FD52" s="35"/>
      <c r="FE52" s="23"/>
      <c r="FF52" s="44"/>
      <c r="FG52" s="35"/>
      <c r="FH52" s="23"/>
      <c r="FI52" s="44"/>
      <c r="FJ52" s="35"/>
      <c r="FK52" s="23"/>
      <c r="FL52" s="44"/>
      <c r="FM52" s="35"/>
      <c r="FN52" s="23"/>
      <c r="FO52" s="44"/>
      <c r="FP52" s="35"/>
      <c r="FQ52" s="23"/>
      <c r="FR52" s="44"/>
      <c r="FS52" s="35"/>
      <c r="FT52" s="23"/>
      <c r="FU52" s="44"/>
      <c r="FV52" s="35"/>
      <c r="FW52" s="23"/>
      <c r="FX52" s="44"/>
      <c r="FY52" s="35"/>
      <c r="FZ52" s="23"/>
      <c r="GA52" s="44"/>
      <c r="GB52" s="35"/>
      <c r="GC52" s="23"/>
      <c r="GD52" s="44"/>
      <c r="GE52" s="35"/>
      <c r="GF52" s="23"/>
      <c r="GG52" s="44"/>
      <c r="GH52" s="35"/>
      <c r="GI52" s="23"/>
      <c r="GJ52" s="44"/>
      <c r="GK52" s="35"/>
      <c r="GL52" s="23"/>
      <c r="GM52" s="44"/>
      <c r="GN52" s="35"/>
      <c r="GO52" s="23"/>
      <c r="GP52" s="44"/>
      <c r="GQ52" s="35"/>
      <c r="GR52" s="23"/>
      <c r="GS52" s="44"/>
      <c r="GT52" s="35"/>
      <c r="GU52" s="23"/>
      <c r="GV52" s="44"/>
      <c r="GW52" s="35"/>
      <c r="GX52" s="23"/>
      <c r="GY52" s="44"/>
      <c r="GZ52" s="35"/>
      <c r="HA52" s="23"/>
      <c r="HB52" s="44"/>
      <c r="HC52" s="35"/>
      <c r="HD52" s="23"/>
      <c r="HE52" s="44"/>
      <c r="HF52" s="35"/>
      <c r="HG52" s="23"/>
      <c r="HH52" s="44"/>
      <c r="HI52" s="35"/>
      <c r="HJ52" s="23"/>
      <c r="HK52" s="44"/>
      <c r="HL52" s="35"/>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337</v>
      </c>
      <c r="J16" s="36" t="n">
        <v>0</v>
      </c>
      <c r="K16" s="37" t="n">
        <v>0</v>
      </c>
      <c r="L16" s="36" t="n">
        <v>0</v>
      </c>
      <c r="M16" s="37" t="n">
        <v>0</v>
      </c>
      <c r="N16" s="36" t="n">
        <v>0</v>
      </c>
      <c r="O16" s="37" t="n">
        <v>0.002</v>
      </c>
      <c r="P16" s="36" t="n">
        <v>0.084</v>
      </c>
      <c r="Q16" s="37" t="n">
        <v>0.172</v>
      </c>
      <c r="R16" s="36" t="n">
        <v>0.127</v>
      </c>
      <c r="S16" s="37" t="n">
        <v>0.02</v>
      </c>
      <c r="T16" s="36" t="n">
        <v>0.317</v>
      </c>
      <c r="U16" s="37" t="n">
        <v>0</v>
      </c>
      <c r="V16" s="36" t="n">
        <v>0.104</v>
      </c>
      <c r="W16" s="37" t="n">
        <v>0.011</v>
      </c>
      <c r="X16" s="36" t="n">
        <v>0</v>
      </c>
      <c r="Y16" s="37" t="n">
        <v>0</v>
      </c>
      <c r="Z16" s="36" t="n">
        <v>0.004</v>
      </c>
      <c r="AA16" s="37" t="n">
        <v>0</v>
      </c>
      <c r="AB16" s="36" t="n">
        <v>0.01</v>
      </c>
      <c r="AC16" s="37" t="n">
        <v>0.013</v>
      </c>
      <c r="AD16" s="36" t="n">
        <v>1.169</v>
      </c>
      <c r="AE16" s="37" t="n">
        <v>0</v>
      </c>
      <c r="AF16" s="36" t="n">
        <v>0.102</v>
      </c>
      <c r="AG16" s="37" t="n">
        <v>0.044</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2.516</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337</v>
      </c>
      <c r="J52" s="36" t="n">
        <v>0</v>
      </c>
      <c r="K52" s="37" t="n">
        <v>0</v>
      </c>
      <c r="L52" s="36" t="n">
        <v>0</v>
      </c>
      <c r="M52" s="37" t="n">
        <v>0</v>
      </c>
      <c r="N52" s="36" t="n">
        <v>0</v>
      </c>
      <c r="O52" s="37" t="n">
        <v>0.002</v>
      </c>
      <c r="P52" s="36" t="n">
        <v>0.084</v>
      </c>
      <c r="Q52" s="37" t="n">
        <v>0.172</v>
      </c>
      <c r="R52" s="36" t="n">
        <v>0.127</v>
      </c>
      <c r="S52" s="37" t="n">
        <v>0.02</v>
      </c>
      <c r="T52" s="36" t="n">
        <v>0.317</v>
      </c>
      <c r="U52" s="37" t="n">
        <v>0</v>
      </c>
      <c r="V52" s="36" t="n">
        <v>0.104</v>
      </c>
      <c r="W52" s="37" t="n">
        <v>0.011</v>
      </c>
      <c r="X52" s="36" t="n">
        <v>0</v>
      </c>
      <c r="Y52" s="37" t="n">
        <v>0</v>
      </c>
      <c r="Z52" s="36" t="n">
        <v>0.004</v>
      </c>
      <c r="AA52" s="37" t="n">
        <v>0</v>
      </c>
      <c r="AB52" s="36" t="n">
        <v>0.01</v>
      </c>
      <c r="AC52" s="37" t="n">
        <v>0.013</v>
      </c>
      <c r="AD52" s="36" t="n">
        <v>1.169</v>
      </c>
      <c r="AE52" s="37" t="n">
        <v>0</v>
      </c>
      <c r="AF52" s="36" t="n">
        <v>0.102</v>
      </c>
      <c r="AG52" s="37" t="n">
        <v>0.044</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2.5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16</v>
      </c>
      <c r="E12" s="37" t="n">
        <v>0</v>
      </c>
      <c r="F12" s="36" t="n">
        <v>0</v>
      </c>
      <c r="G12" s="37" t="n">
        <v>0.001</v>
      </c>
      <c r="H12" s="36" t="n">
        <v>0.024</v>
      </c>
      <c r="I12" s="37" t="n">
        <v>0</v>
      </c>
      <c r="J12" s="36" t="n">
        <v>0.037</v>
      </c>
      <c r="K12" s="37" t="n">
        <v>0.014</v>
      </c>
      <c r="L12" s="36" t="n">
        <v>0.01</v>
      </c>
      <c r="M12" s="37" t="n">
        <v>0</v>
      </c>
      <c r="N12" s="36" t="n">
        <v>0</v>
      </c>
      <c r="O12" s="37" t="n">
        <v>0</v>
      </c>
      <c r="P12" s="36" t="n">
        <v>0</v>
      </c>
      <c r="Q12" s="37" t="n">
        <v>0.002</v>
      </c>
      <c r="R12" s="36" t="n">
        <v>0.005</v>
      </c>
      <c r="S12" s="37" t="n">
        <v>0</v>
      </c>
      <c r="T12" s="36" t="n">
        <v>0.003</v>
      </c>
      <c r="U12" s="37" t="n">
        <v>0</v>
      </c>
      <c r="V12" s="36" t="n">
        <v>0.004</v>
      </c>
      <c r="W12" s="37" t="n">
        <v>0</v>
      </c>
      <c r="X12" s="36" t="n">
        <v>0</v>
      </c>
      <c r="Y12" s="37" t="n">
        <v>0.007</v>
      </c>
      <c r="Z12" s="36" t="n">
        <v>0</v>
      </c>
      <c r="AA12" s="37" t="n">
        <v>0.192</v>
      </c>
      <c r="AB12" s="36" t="n">
        <v>0.002</v>
      </c>
      <c r="AC12" s="37" t="n">
        <v>0.002</v>
      </c>
      <c r="AD12" s="36" t="n">
        <v>0.075</v>
      </c>
      <c r="AE12" s="37" t="n">
        <v>0.028</v>
      </c>
      <c r="AF12" s="36" t="n">
        <v>0.005</v>
      </c>
      <c r="AG12" s="37" t="n">
        <v>0.041</v>
      </c>
      <c r="AH12" s="36" t="n">
        <v>0.005</v>
      </c>
      <c r="AI12" s="37" t="n">
        <v>0</v>
      </c>
      <c r="AJ12" s="38" t="n">
        <v>2.29</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076</v>
      </c>
      <c r="BA12" s="37" t="n">
        <v>0</v>
      </c>
      <c r="BB12" s="38" t="n">
        <v>0</v>
      </c>
      <c r="BC12" s="37" t="n">
        <v>0.002</v>
      </c>
      <c r="BD12" s="36" t="n">
        <v>0.001</v>
      </c>
      <c r="BE12" s="37" t="n">
        <v>0.003</v>
      </c>
      <c r="BF12" s="36" t="n">
        <v>0.003</v>
      </c>
      <c r="BG12" s="37" t="n">
        <v>0.001</v>
      </c>
      <c r="BH12" s="36" t="n">
        <v>0.002</v>
      </c>
      <c r="BI12" s="37" t="n">
        <v>0.001</v>
      </c>
      <c r="BJ12" s="36" t="n">
        <v>0</v>
      </c>
      <c r="BK12" s="37" t="n">
        <v>0.002</v>
      </c>
      <c r="BL12" s="36" t="n">
        <v>0.01</v>
      </c>
      <c r="BM12" s="37" t="n">
        <v>0.005</v>
      </c>
      <c r="BN12" s="36" t="n">
        <v>0.038</v>
      </c>
      <c r="BO12" s="37" t="n">
        <v>0</v>
      </c>
      <c r="BP12" s="38" t="n">
        <v>0</v>
      </c>
      <c r="BQ12" s="37" t="n">
        <v>0</v>
      </c>
      <c r="BR12" s="38" t="n">
        <v>0</v>
      </c>
      <c r="BS12" s="37" t="n">
        <v>0</v>
      </c>
      <c r="BT12" s="38" t="n">
        <v>-0.051</v>
      </c>
      <c r="BU12" s="37" t="n">
        <v>-0.145</v>
      </c>
      <c r="BV12" s="38" t="n">
        <v>-0.384</v>
      </c>
      <c r="BW12" s="37" t="n">
        <v>0</v>
      </c>
      <c r="BX12" s="38" t="n">
        <v>-1.183</v>
      </c>
      <c r="BY12" s="37" t="n">
        <v>-0.062</v>
      </c>
      <c r="BZ12" s="38" t="n">
        <v>-0.024</v>
      </c>
      <c r="CA12" s="37" t="n">
        <v>-0.029</v>
      </c>
      <c r="CB12" s="38" t="n">
        <v>0</v>
      </c>
      <c r="CC12" s="37" t="n">
        <v>1.028</v>
      </c>
    </row>
    <row r="13" customFormat="false" ht="12.75" hidden="false" customHeight="false" outlineLevel="0" collapsed="false">
      <c r="A13" s="33" t="n">
        <v>2</v>
      </c>
      <c r="B13" s="33" t="s">
        <v>28</v>
      </c>
      <c r="C13" s="35" t="s">
        <v>83</v>
      </c>
      <c r="D13" s="36" t="n">
        <v>0</v>
      </c>
      <c r="E13" s="37" t="n">
        <v>0</v>
      </c>
      <c r="F13" s="36" t="n">
        <v>0</v>
      </c>
      <c r="G13" s="37" t="n">
        <v>0</v>
      </c>
      <c r="H13" s="36" t="n">
        <v>0.001</v>
      </c>
      <c r="I13" s="37" t="n">
        <v>0</v>
      </c>
      <c r="J13" s="36" t="n">
        <v>0</v>
      </c>
      <c r="K13" s="37" t="n">
        <v>0</v>
      </c>
      <c r="L13" s="36" t="n">
        <v>0.021</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12</v>
      </c>
      <c r="AK13" s="37" t="n">
        <v>0</v>
      </c>
      <c r="AL13" s="38" t="n">
        <v>0</v>
      </c>
      <c r="AM13" s="37" t="n">
        <v>0</v>
      </c>
      <c r="AN13" s="38" t="n">
        <v>0</v>
      </c>
      <c r="AO13" s="37" t="n">
        <v>0</v>
      </c>
      <c r="AP13" s="38" t="n">
        <v>0</v>
      </c>
      <c r="AQ13" s="37" t="n">
        <v>0.004</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004</v>
      </c>
      <c r="BU13" s="37" t="n">
        <v>-0.013</v>
      </c>
      <c r="BV13" s="38" t="n">
        <v>-0.009</v>
      </c>
      <c r="BW13" s="37" t="n">
        <v>0</v>
      </c>
      <c r="BX13" s="38" t="n">
        <v>-0.002</v>
      </c>
      <c r="BY13" s="37" t="n">
        <v>-0.002</v>
      </c>
      <c r="BZ13" s="38" t="n">
        <v>0</v>
      </c>
      <c r="CA13" s="37" t="n">
        <v>0</v>
      </c>
      <c r="CB13" s="38" t="n">
        <v>0</v>
      </c>
      <c r="CC13" s="37" t="n">
        <v>0.008</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158</v>
      </c>
      <c r="I16" s="37" t="n">
        <v>0.008</v>
      </c>
      <c r="J16" s="36" t="n">
        <v>0.004</v>
      </c>
      <c r="K16" s="37" t="n">
        <v>0.11</v>
      </c>
      <c r="L16" s="36" t="n">
        <v>0.898</v>
      </c>
      <c r="M16" s="37" t="n">
        <v>0.01</v>
      </c>
      <c r="N16" s="36" t="n">
        <v>0.009</v>
      </c>
      <c r="O16" s="37" t="n">
        <v>0.095</v>
      </c>
      <c r="P16" s="36" t="n">
        <v>0.01</v>
      </c>
      <c r="Q16" s="37" t="n">
        <v>0.001</v>
      </c>
      <c r="R16" s="36" t="n">
        <v>0.032</v>
      </c>
      <c r="S16" s="37" t="n">
        <v>0</v>
      </c>
      <c r="T16" s="36" t="n">
        <v>0.016</v>
      </c>
      <c r="U16" s="37" t="n">
        <v>0</v>
      </c>
      <c r="V16" s="36" t="n">
        <v>0.005</v>
      </c>
      <c r="W16" s="37" t="n">
        <v>0.001</v>
      </c>
      <c r="X16" s="36" t="n">
        <v>0</v>
      </c>
      <c r="Y16" s="37" t="n">
        <v>0.002</v>
      </c>
      <c r="Z16" s="36" t="n">
        <v>0</v>
      </c>
      <c r="AA16" s="37" t="n">
        <v>0.003</v>
      </c>
      <c r="AB16" s="36" t="n">
        <v>0</v>
      </c>
      <c r="AC16" s="37" t="n">
        <v>0</v>
      </c>
      <c r="AD16" s="36" t="n">
        <v>0.027</v>
      </c>
      <c r="AE16" s="37" t="n">
        <v>0.004</v>
      </c>
      <c r="AF16" s="36" t="n">
        <v>0.012</v>
      </c>
      <c r="AG16" s="37" t="n">
        <v>0.004</v>
      </c>
      <c r="AH16" s="36" t="n">
        <v>0.004</v>
      </c>
      <c r="AI16" s="37" t="n">
        <v>0</v>
      </c>
      <c r="AJ16" s="38" t="n">
        <v>0.041</v>
      </c>
      <c r="AK16" s="37" t="n">
        <v>0</v>
      </c>
      <c r="AL16" s="38" t="n">
        <v>0</v>
      </c>
      <c r="AM16" s="37" t="n">
        <v>0</v>
      </c>
      <c r="AN16" s="38" t="n">
        <v>0</v>
      </c>
      <c r="AO16" s="37" t="n">
        <v>0</v>
      </c>
      <c r="AP16" s="38" t="n">
        <v>0</v>
      </c>
      <c r="AQ16" s="37" t="n">
        <v>0.205</v>
      </c>
      <c r="AR16" s="38" t="n">
        <v>0</v>
      </c>
      <c r="AS16" s="37" t="n">
        <v>0</v>
      </c>
      <c r="AT16" s="38" t="n">
        <v>0.003</v>
      </c>
      <c r="AU16" s="37" t="n">
        <v>0</v>
      </c>
      <c r="AV16" s="38" t="n">
        <v>0</v>
      </c>
      <c r="AW16" s="37" t="n">
        <v>0</v>
      </c>
      <c r="AX16" s="38" t="n">
        <v>0</v>
      </c>
      <c r="AY16" s="37" t="n">
        <v>0</v>
      </c>
      <c r="AZ16" s="38" t="n">
        <v>18.112</v>
      </c>
      <c r="BA16" s="37" t="n">
        <v>0</v>
      </c>
      <c r="BB16" s="38" t="n">
        <v>0</v>
      </c>
      <c r="BC16" s="37" t="n">
        <v>0.004</v>
      </c>
      <c r="BD16" s="36" t="n">
        <v>0</v>
      </c>
      <c r="BE16" s="37" t="n">
        <v>0.008</v>
      </c>
      <c r="BF16" s="36" t="n">
        <v>0</v>
      </c>
      <c r="BG16" s="37" t="n">
        <v>0.013</v>
      </c>
      <c r="BH16" s="36" t="n">
        <v>0.039</v>
      </c>
      <c r="BI16" s="37" t="n">
        <v>0</v>
      </c>
      <c r="BJ16" s="36" t="n">
        <v>0</v>
      </c>
      <c r="BK16" s="37" t="n">
        <v>0.004</v>
      </c>
      <c r="BL16" s="36" t="n">
        <v>0.006</v>
      </c>
      <c r="BM16" s="37" t="n">
        <v>0.002</v>
      </c>
      <c r="BN16" s="36" t="n">
        <v>0.012</v>
      </c>
      <c r="BO16" s="37" t="n">
        <v>0</v>
      </c>
      <c r="BP16" s="38" t="n">
        <v>-0.001</v>
      </c>
      <c r="BQ16" s="37" t="n">
        <v>0</v>
      </c>
      <c r="BR16" s="38" t="n">
        <v>0</v>
      </c>
      <c r="BS16" s="37" t="n">
        <v>-0.001</v>
      </c>
      <c r="BT16" s="38" t="n">
        <v>-0.193</v>
      </c>
      <c r="BU16" s="37" t="n">
        <v>-0.393</v>
      </c>
      <c r="BV16" s="38" t="n">
        <v>-0.084</v>
      </c>
      <c r="BW16" s="37" t="n">
        <v>-0.004</v>
      </c>
      <c r="BX16" s="38" t="n">
        <v>-0.272</v>
      </c>
      <c r="BY16" s="37" t="n">
        <v>-0.146</v>
      </c>
      <c r="BZ16" s="38" t="n">
        <v>-0.027</v>
      </c>
      <c r="CA16" s="37" t="n">
        <v>-0.037</v>
      </c>
      <c r="CB16" s="38" t="n">
        <v>0</v>
      </c>
      <c r="CC16" s="37" t="n">
        <v>18.706</v>
      </c>
    </row>
    <row r="17" customFormat="false" ht="12.75" hidden="false" customHeight="false" outlineLevel="0" collapsed="false">
      <c r="A17" s="33" t="n">
        <v>6</v>
      </c>
      <c r="B17" s="33" t="s">
        <v>32</v>
      </c>
      <c r="C17" s="35" t="s">
        <v>86</v>
      </c>
      <c r="D17" s="36" t="n">
        <v>0</v>
      </c>
      <c r="E17" s="37" t="n">
        <v>0</v>
      </c>
      <c r="F17" s="36" t="n">
        <v>0</v>
      </c>
      <c r="G17" s="37" t="n">
        <v>0</v>
      </c>
      <c r="H17" s="36" t="n">
        <v>0.001</v>
      </c>
      <c r="I17" s="37" t="n">
        <v>0</v>
      </c>
      <c r="J17" s="36" t="n">
        <v>0</v>
      </c>
      <c r="K17" s="37" t="n">
        <v>0</v>
      </c>
      <c r="L17" s="36" t="n">
        <v>0.007</v>
      </c>
      <c r="M17" s="37" t="n">
        <v>0</v>
      </c>
      <c r="N17" s="36" t="n">
        <v>0</v>
      </c>
      <c r="O17" s="37" t="n">
        <v>0</v>
      </c>
      <c r="P17" s="36" t="n">
        <v>0</v>
      </c>
      <c r="Q17" s="37" t="n">
        <v>0</v>
      </c>
      <c r="R17" s="36" t="n">
        <v>0.001</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001</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001</v>
      </c>
      <c r="BA17" s="37" t="n">
        <v>0</v>
      </c>
      <c r="BB17" s="38" t="n">
        <v>0</v>
      </c>
      <c r="BC17" s="37" t="n">
        <v>0</v>
      </c>
      <c r="BD17" s="36" t="n">
        <v>0</v>
      </c>
      <c r="BE17" s="37" t="n">
        <v>0</v>
      </c>
      <c r="BF17" s="36" t="n">
        <v>0</v>
      </c>
      <c r="BG17" s="37" t="n">
        <v>0</v>
      </c>
      <c r="BH17" s="36" t="n">
        <v>0.001</v>
      </c>
      <c r="BI17" s="37" t="n">
        <v>0</v>
      </c>
      <c r="BJ17" s="36" t="n">
        <v>0</v>
      </c>
      <c r="BK17" s="37" t="n">
        <v>0</v>
      </c>
      <c r="BL17" s="36" t="n">
        <v>0</v>
      </c>
      <c r="BM17" s="37" t="n">
        <v>0</v>
      </c>
      <c r="BN17" s="36" t="n">
        <v>0</v>
      </c>
      <c r="BO17" s="37" t="n">
        <v>0</v>
      </c>
      <c r="BP17" s="38" t="n">
        <v>0</v>
      </c>
      <c r="BQ17" s="37" t="n">
        <v>0</v>
      </c>
      <c r="BR17" s="38" t="n">
        <v>0</v>
      </c>
      <c r="BS17" s="37" t="n">
        <v>0</v>
      </c>
      <c r="BT17" s="38" t="n">
        <v>-0.001</v>
      </c>
      <c r="BU17" s="37" t="n">
        <v>-0.001</v>
      </c>
      <c r="BV17" s="38" t="n">
        <v>0</v>
      </c>
      <c r="BW17" s="37" t="n">
        <v>0</v>
      </c>
      <c r="BX17" s="38" t="n">
        <v>-0.004</v>
      </c>
      <c r="BY17" s="37" t="n">
        <v>-0.001</v>
      </c>
      <c r="BZ17" s="38" t="n">
        <v>0</v>
      </c>
      <c r="CA17" s="37" t="n">
        <v>0</v>
      </c>
      <c r="CB17" s="38" t="n">
        <v>0</v>
      </c>
      <c r="CC17" s="37" t="n">
        <v>0.005</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003</v>
      </c>
      <c r="I22" s="37" t="n">
        <v>0</v>
      </c>
      <c r="J22" s="36" t="n">
        <v>0.007</v>
      </c>
      <c r="K22" s="37" t="n">
        <v>0.188</v>
      </c>
      <c r="L22" s="36" t="n">
        <v>1.115</v>
      </c>
      <c r="M22" s="37" t="n">
        <v>0.019</v>
      </c>
      <c r="N22" s="36" t="n">
        <v>0</v>
      </c>
      <c r="O22" s="37" t="n">
        <v>0.001</v>
      </c>
      <c r="P22" s="36" t="n">
        <v>0</v>
      </c>
      <c r="Q22" s="37" t="n">
        <v>0</v>
      </c>
      <c r="R22" s="36" t="n">
        <v>0.004</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007</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071</v>
      </c>
      <c r="BA22" s="37" t="n">
        <v>0</v>
      </c>
      <c r="BB22" s="38" t="n">
        <v>0</v>
      </c>
      <c r="BC22" s="37" t="n">
        <v>0</v>
      </c>
      <c r="BD22" s="36" t="n">
        <v>0</v>
      </c>
      <c r="BE22" s="37" t="n">
        <v>0</v>
      </c>
      <c r="BF22" s="36" t="n">
        <v>0</v>
      </c>
      <c r="BG22" s="37" t="n">
        <v>0</v>
      </c>
      <c r="BH22" s="36" t="n">
        <v>0</v>
      </c>
      <c r="BI22" s="37" t="n">
        <v>0</v>
      </c>
      <c r="BJ22" s="36" t="n">
        <v>0</v>
      </c>
      <c r="BK22" s="37" t="n">
        <v>0</v>
      </c>
      <c r="BL22" s="36" t="n">
        <v>0</v>
      </c>
      <c r="BM22" s="37" t="n">
        <v>0.001</v>
      </c>
      <c r="BN22" s="36" t="n">
        <v>0.023</v>
      </c>
      <c r="BO22" s="37" t="n">
        <v>0</v>
      </c>
      <c r="BP22" s="38" t="n">
        <v>-0.001</v>
      </c>
      <c r="BQ22" s="37" t="n">
        <v>0</v>
      </c>
      <c r="BR22" s="38" t="n">
        <v>0</v>
      </c>
      <c r="BS22" s="37" t="n">
        <v>0</v>
      </c>
      <c r="BT22" s="38" t="n">
        <v>-0.164</v>
      </c>
      <c r="BU22" s="37" t="n">
        <v>-0.334</v>
      </c>
      <c r="BV22" s="38" t="n">
        <v>-0.072</v>
      </c>
      <c r="BW22" s="37" t="n">
        <v>0</v>
      </c>
      <c r="BX22" s="38" t="n">
        <v>-0.159</v>
      </c>
      <c r="BY22" s="37" t="n">
        <v>-0.162</v>
      </c>
      <c r="BZ22" s="38" t="n">
        <v>-0.019</v>
      </c>
      <c r="CA22" s="37" t="n">
        <v>-0.033</v>
      </c>
      <c r="CB22" s="38" t="n">
        <v>0</v>
      </c>
      <c r="CC22" s="37" t="n">
        <v>0.493</v>
      </c>
    </row>
    <row r="23" customFormat="false" ht="12.75" hidden="false" customHeight="false" outlineLevel="0" collapsed="false">
      <c r="A23" s="33" t="n">
        <v>12</v>
      </c>
      <c r="B23" s="33" t="s">
        <v>38</v>
      </c>
      <c r="C23" s="35" t="s">
        <v>92</v>
      </c>
      <c r="D23" s="36" t="n">
        <v>0.124</v>
      </c>
      <c r="E23" s="37" t="n">
        <v>0</v>
      </c>
      <c r="F23" s="36" t="n">
        <v>0</v>
      </c>
      <c r="G23" s="37" t="n">
        <v>0.005</v>
      </c>
      <c r="H23" s="36" t="n">
        <v>39.158</v>
      </c>
      <c r="I23" s="37" t="n">
        <v>0.924</v>
      </c>
      <c r="J23" s="36" t="n">
        <v>5.146</v>
      </c>
      <c r="K23" s="37" t="n">
        <v>7.834</v>
      </c>
      <c r="L23" s="36" t="n">
        <v>6.558</v>
      </c>
      <c r="M23" s="37" t="n">
        <v>4.809</v>
      </c>
      <c r="N23" s="36" t="n">
        <v>1.523</v>
      </c>
      <c r="O23" s="37" t="n">
        <v>0.565</v>
      </c>
      <c r="P23" s="36" t="n">
        <v>0.289</v>
      </c>
      <c r="Q23" s="37" t="n">
        <v>0.294</v>
      </c>
      <c r="R23" s="36" t="n">
        <v>6.184</v>
      </c>
      <c r="S23" s="37" t="n">
        <v>0.54</v>
      </c>
      <c r="T23" s="36" t="n">
        <v>2.915</v>
      </c>
      <c r="U23" s="37" t="n">
        <v>0</v>
      </c>
      <c r="V23" s="36" t="n">
        <v>0.829</v>
      </c>
      <c r="W23" s="37" t="n">
        <v>0.782</v>
      </c>
      <c r="X23" s="36" t="n">
        <v>0.017</v>
      </c>
      <c r="Y23" s="37" t="n">
        <v>1.298</v>
      </c>
      <c r="Z23" s="36" t="n">
        <v>0.188</v>
      </c>
      <c r="AA23" s="37" t="n">
        <v>3.812</v>
      </c>
      <c r="AB23" s="36" t="n">
        <v>0.355</v>
      </c>
      <c r="AC23" s="37" t="n">
        <v>0.689</v>
      </c>
      <c r="AD23" s="36" t="n">
        <v>3.155</v>
      </c>
      <c r="AE23" s="37" t="n">
        <v>6.303</v>
      </c>
      <c r="AF23" s="36" t="n">
        <v>0.839</v>
      </c>
      <c r="AG23" s="37" t="n">
        <v>6.751</v>
      </c>
      <c r="AH23" s="36" t="n">
        <v>2.078</v>
      </c>
      <c r="AI23" s="37" t="n">
        <v>0.485</v>
      </c>
      <c r="AJ23" s="38" t="n">
        <v>50.887</v>
      </c>
      <c r="AK23" s="37" t="n">
        <v>0</v>
      </c>
      <c r="AL23" s="38" t="n">
        <v>0</v>
      </c>
      <c r="AM23" s="37" t="n">
        <v>0</v>
      </c>
      <c r="AN23" s="38" t="n">
        <v>0</v>
      </c>
      <c r="AO23" s="37" t="n">
        <v>0</v>
      </c>
      <c r="AP23" s="38" t="n">
        <v>0</v>
      </c>
      <c r="AQ23" s="37" t="n">
        <v>17.915</v>
      </c>
      <c r="AR23" s="38" t="n">
        <v>0</v>
      </c>
      <c r="AS23" s="37" t="n">
        <v>0.016</v>
      </c>
      <c r="AT23" s="38" t="n">
        <v>3.118</v>
      </c>
      <c r="AU23" s="37" t="n">
        <v>0</v>
      </c>
      <c r="AV23" s="38" t="n">
        <v>0</v>
      </c>
      <c r="AW23" s="37" t="n">
        <v>0</v>
      </c>
      <c r="AX23" s="38" t="n">
        <v>0</v>
      </c>
      <c r="AY23" s="37" t="n">
        <v>0</v>
      </c>
      <c r="AZ23" s="38" t="n">
        <v>0.4</v>
      </c>
      <c r="BA23" s="37" t="n">
        <v>0</v>
      </c>
      <c r="BB23" s="38" t="n">
        <v>0</v>
      </c>
      <c r="BC23" s="37" t="n">
        <v>0.083</v>
      </c>
      <c r="BD23" s="36" t="n">
        <v>0.005</v>
      </c>
      <c r="BE23" s="37" t="n">
        <v>0.197</v>
      </c>
      <c r="BF23" s="36" t="n">
        <v>0.034</v>
      </c>
      <c r="BG23" s="37" t="n">
        <v>0.249</v>
      </c>
      <c r="BH23" s="36" t="n">
        <v>0.931</v>
      </c>
      <c r="BI23" s="37" t="n">
        <v>0.083</v>
      </c>
      <c r="BJ23" s="36" t="n">
        <v>0.003</v>
      </c>
      <c r="BK23" s="37" t="n">
        <v>0.267</v>
      </c>
      <c r="BL23" s="36" t="n">
        <v>0.374</v>
      </c>
      <c r="BM23" s="37" t="n">
        <v>0.291</v>
      </c>
      <c r="BN23" s="36" t="n">
        <v>2.303</v>
      </c>
      <c r="BO23" s="37" t="n">
        <v>0</v>
      </c>
      <c r="BP23" s="38" t="n">
        <v>-0.036</v>
      </c>
      <c r="BQ23" s="37" t="n">
        <v>0</v>
      </c>
      <c r="BR23" s="38" t="n">
        <v>-0.017</v>
      </c>
      <c r="BS23" s="37" t="n">
        <v>-0.073</v>
      </c>
      <c r="BT23" s="38" t="n">
        <v>-21.007</v>
      </c>
      <c r="BU23" s="37" t="n">
        <v>-41.392</v>
      </c>
      <c r="BV23" s="38" t="n">
        <v>-9.982</v>
      </c>
      <c r="BW23" s="37" t="n">
        <v>-0.495</v>
      </c>
      <c r="BX23" s="38" t="n">
        <v>-36.446</v>
      </c>
      <c r="BY23" s="37" t="n">
        <v>-11.476</v>
      </c>
      <c r="BZ23" s="38" t="n">
        <v>-2.288</v>
      </c>
      <c r="CA23" s="37" t="n">
        <v>-3.559</v>
      </c>
      <c r="CB23" s="38" t="n">
        <v>0</v>
      </c>
      <c r="CC23" s="37" t="n">
        <v>54.829</v>
      </c>
    </row>
    <row r="24" customFormat="false" ht="12.75" hidden="false" customHeight="false" outlineLevel="0" collapsed="false">
      <c r="A24" s="33" t="n">
        <v>13</v>
      </c>
      <c r="B24" s="33" t="s">
        <v>39</v>
      </c>
      <c r="C24" s="35" t="s">
        <v>93</v>
      </c>
      <c r="D24" s="36" t="n">
        <v>0.003</v>
      </c>
      <c r="E24" s="37" t="n">
        <v>0</v>
      </c>
      <c r="F24" s="36" t="n">
        <v>0</v>
      </c>
      <c r="G24" s="37" t="n">
        <v>0</v>
      </c>
      <c r="H24" s="36" t="n">
        <v>0.515</v>
      </c>
      <c r="I24" s="37" t="n">
        <v>0</v>
      </c>
      <c r="J24" s="36" t="n">
        <v>0.054</v>
      </c>
      <c r="K24" s="37" t="n">
        <v>0.152</v>
      </c>
      <c r="L24" s="36" t="n">
        <v>0.096</v>
      </c>
      <c r="M24" s="37" t="n">
        <v>0.03</v>
      </c>
      <c r="N24" s="36" t="n">
        <v>0.01</v>
      </c>
      <c r="O24" s="37" t="n">
        <v>0.005</v>
      </c>
      <c r="P24" s="36" t="n">
        <v>0.002</v>
      </c>
      <c r="Q24" s="37" t="n">
        <v>0.001</v>
      </c>
      <c r="R24" s="36" t="n">
        <v>0.019</v>
      </c>
      <c r="S24" s="37" t="n">
        <v>0.002</v>
      </c>
      <c r="T24" s="36" t="n">
        <v>0.035</v>
      </c>
      <c r="U24" s="37" t="n">
        <v>0</v>
      </c>
      <c r="V24" s="36" t="n">
        <v>0.008</v>
      </c>
      <c r="W24" s="37" t="n">
        <v>0.013</v>
      </c>
      <c r="X24" s="36" t="n">
        <v>0</v>
      </c>
      <c r="Y24" s="37" t="n">
        <v>0.009</v>
      </c>
      <c r="Z24" s="36" t="n">
        <v>0.003</v>
      </c>
      <c r="AA24" s="37" t="n">
        <v>0.021</v>
      </c>
      <c r="AB24" s="36" t="n">
        <v>0.002</v>
      </c>
      <c r="AC24" s="37" t="n">
        <v>0.008</v>
      </c>
      <c r="AD24" s="36" t="n">
        <v>0.022</v>
      </c>
      <c r="AE24" s="37" t="n">
        <v>0.056</v>
      </c>
      <c r="AF24" s="36" t="n">
        <v>0.005</v>
      </c>
      <c r="AG24" s="37" t="n">
        <v>0.047</v>
      </c>
      <c r="AH24" s="36" t="n">
        <v>0.021</v>
      </c>
      <c r="AI24" s="37" t="n">
        <v>0.002</v>
      </c>
      <c r="AJ24" s="38" t="n">
        <v>1.436</v>
      </c>
      <c r="AK24" s="37" t="n">
        <v>0</v>
      </c>
      <c r="AL24" s="38" t="n">
        <v>0</v>
      </c>
      <c r="AM24" s="37" t="n">
        <v>0</v>
      </c>
      <c r="AN24" s="38" t="n">
        <v>0</v>
      </c>
      <c r="AO24" s="37" t="n">
        <v>0</v>
      </c>
      <c r="AP24" s="38" t="n">
        <v>0</v>
      </c>
      <c r="AQ24" s="37" t="n">
        <v>0.053</v>
      </c>
      <c r="AR24" s="38" t="n">
        <v>0</v>
      </c>
      <c r="AS24" s="37" t="n">
        <v>0</v>
      </c>
      <c r="AT24" s="38" t="n">
        <v>0.014</v>
      </c>
      <c r="AU24" s="37" t="n">
        <v>0</v>
      </c>
      <c r="AV24" s="38" t="n">
        <v>0</v>
      </c>
      <c r="AW24" s="37" t="n">
        <v>0</v>
      </c>
      <c r="AX24" s="38" t="n">
        <v>0</v>
      </c>
      <c r="AY24" s="37" t="n">
        <v>0</v>
      </c>
      <c r="AZ24" s="38" t="n">
        <v>0.009</v>
      </c>
      <c r="BA24" s="37" t="n">
        <v>0</v>
      </c>
      <c r="BB24" s="38" t="n">
        <v>0</v>
      </c>
      <c r="BC24" s="37" t="n">
        <v>0</v>
      </c>
      <c r="BD24" s="36" t="n">
        <v>0</v>
      </c>
      <c r="BE24" s="37" t="n">
        <v>0</v>
      </c>
      <c r="BF24" s="36" t="n">
        <v>0</v>
      </c>
      <c r="BG24" s="37" t="n">
        <v>0</v>
      </c>
      <c r="BH24" s="36" t="n">
        <v>0</v>
      </c>
      <c r="BI24" s="37" t="n">
        <v>0</v>
      </c>
      <c r="BJ24" s="36" t="n">
        <v>0</v>
      </c>
      <c r="BK24" s="37" t="n">
        <v>0.001</v>
      </c>
      <c r="BL24" s="36" t="n">
        <v>0</v>
      </c>
      <c r="BM24" s="37" t="n">
        <v>0.001</v>
      </c>
      <c r="BN24" s="36" t="n">
        <v>0.012</v>
      </c>
      <c r="BO24" s="37" t="n">
        <v>0</v>
      </c>
      <c r="BP24" s="38" t="n">
        <v>0</v>
      </c>
      <c r="BQ24" s="37" t="n">
        <v>0</v>
      </c>
      <c r="BR24" s="38" t="n">
        <v>0</v>
      </c>
      <c r="BS24" s="37" t="n">
        <v>0</v>
      </c>
      <c r="BT24" s="38" t="n">
        <v>-0.51</v>
      </c>
      <c r="BU24" s="37" t="n">
        <v>-0.85</v>
      </c>
      <c r="BV24" s="38" t="n">
        <v>-0.161</v>
      </c>
      <c r="BW24" s="37" t="n">
        <v>0</v>
      </c>
      <c r="BX24" s="38" t="n">
        <v>-0.3</v>
      </c>
      <c r="BY24" s="37" t="n">
        <v>-0.289</v>
      </c>
      <c r="BZ24" s="38" t="n">
        <v>-0.012</v>
      </c>
      <c r="CA24" s="37" t="n">
        <v>-0.051</v>
      </c>
      <c r="CB24" s="38" t="n">
        <v>0</v>
      </c>
      <c r="CC24" s="37" t="n">
        <v>0.501</v>
      </c>
    </row>
    <row r="25" customFormat="false" ht="12.75" hidden="false" customHeight="false" outlineLevel="0" collapsed="false">
      <c r="A25" s="33" t="n">
        <v>14</v>
      </c>
      <c r="B25" s="33" t="s">
        <v>40</v>
      </c>
      <c r="C25" s="35" t="s">
        <v>94</v>
      </c>
      <c r="D25" s="36" t="n">
        <v>0</v>
      </c>
      <c r="E25" s="37" t="n">
        <v>0</v>
      </c>
      <c r="F25" s="36" t="n">
        <v>0</v>
      </c>
      <c r="G25" s="37" t="n">
        <v>0</v>
      </c>
      <c r="H25" s="36" t="n">
        <v>0.038</v>
      </c>
      <c r="I25" s="37" t="n">
        <v>0</v>
      </c>
      <c r="J25" s="36" t="n">
        <v>0.02</v>
      </c>
      <c r="K25" s="37" t="n">
        <v>0.007</v>
      </c>
      <c r="L25" s="36" t="n">
        <v>0.004</v>
      </c>
      <c r="M25" s="37" t="n">
        <v>0.008</v>
      </c>
      <c r="N25" s="36" t="n">
        <v>0</v>
      </c>
      <c r="O25" s="37" t="n">
        <v>0.001</v>
      </c>
      <c r="P25" s="36" t="n">
        <v>0</v>
      </c>
      <c r="Q25" s="37" t="n">
        <v>0</v>
      </c>
      <c r="R25" s="36" t="n">
        <v>0</v>
      </c>
      <c r="S25" s="37" t="n">
        <v>0</v>
      </c>
      <c r="T25" s="36" t="n">
        <v>0.002</v>
      </c>
      <c r="U25" s="37" t="n">
        <v>0</v>
      </c>
      <c r="V25" s="36" t="n">
        <v>0</v>
      </c>
      <c r="W25" s="37" t="n">
        <v>0</v>
      </c>
      <c r="X25" s="36" t="n">
        <v>0</v>
      </c>
      <c r="Y25" s="37" t="n">
        <v>0.001</v>
      </c>
      <c r="Z25" s="36" t="n">
        <v>0</v>
      </c>
      <c r="AA25" s="37" t="n">
        <v>0.008</v>
      </c>
      <c r="AB25" s="36" t="n">
        <v>0</v>
      </c>
      <c r="AC25" s="37" t="n">
        <v>0</v>
      </c>
      <c r="AD25" s="36" t="n">
        <v>0.003</v>
      </c>
      <c r="AE25" s="37" t="n">
        <v>0.029</v>
      </c>
      <c r="AF25" s="36" t="n">
        <v>0</v>
      </c>
      <c r="AG25" s="37" t="n">
        <v>0.005</v>
      </c>
      <c r="AH25" s="36" t="n">
        <v>0.003</v>
      </c>
      <c r="AI25" s="37" t="n">
        <v>0</v>
      </c>
      <c r="AJ25" s="38" t="n">
        <v>0.325</v>
      </c>
      <c r="AK25" s="37" t="n">
        <v>0</v>
      </c>
      <c r="AL25" s="38" t="n">
        <v>0</v>
      </c>
      <c r="AM25" s="37" t="n">
        <v>0</v>
      </c>
      <c r="AN25" s="38" t="n">
        <v>0</v>
      </c>
      <c r="AO25" s="37" t="n">
        <v>0</v>
      </c>
      <c r="AP25" s="38" t="n">
        <v>0</v>
      </c>
      <c r="AQ25" s="37" t="n">
        <v>0</v>
      </c>
      <c r="AR25" s="38" t="n">
        <v>0</v>
      </c>
      <c r="AS25" s="37" t="n">
        <v>0</v>
      </c>
      <c r="AT25" s="38" t="n">
        <v>0.002</v>
      </c>
      <c r="AU25" s="37" t="n">
        <v>0</v>
      </c>
      <c r="AV25" s="38" t="n">
        <v>0</v>
      </c>
      <c r="AW25" s="37" t="n">
        <v>0</v>
      </c>
      <c r="AX25" s="38" t="n">
        <v>0</v>
      </c>
      <c r="AY25" s="37" t="n">
        <v>0</v>
      </c>
      <c r="AZ25" s="38" t="n">
        <v>0.001</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009</v>
      </c>
      <c r="BO25" s="37" t="n">
        <v>0</v>
      </c>
      <c r="BP25" s="38" t="n">
        <v>0</v>
      </c>
      <c r="BQ25" s="37" t="n">
        <v>0</v>
      </c>
      <c r="BR25" s="38" t="n">
        <v>0</v>
      </c>
      <c r="BS25" s="37" t="n">
        <v>0</v>
      </c>
      <c r="BT25" s="38" t="n">
        <v>-0.091</v>
      </c>
      <c r="BU25" s="37" t="n">
        <v>-0.152</v>
      </c>
      <c r="BV25" s="38" t="n">
        <v>-0.062</v>
      </c>
      <c r="BW25" s="37" t="n">
        <v>-0.001</v>
      </c>
      <c r="BX25" s="38" t="n">
        <v>-0.043</v>
      </c>
      <c r="BY25" s="37" t="n">
        <v>-0.03</v>
      </c>
      <c r="BZ25" s="38" t="n">
        <v>-0.001</v>
      </c>
      <c r="CA25" s="37" t="n">
        <v>-0.004</v>
      </c>
      <c r="CB25" s="38" t="n">
        <v>0</v>
      </c>
      <c r="CC25" s="37" t="n">
        <v>0.085</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001</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001</v>
      </c>
      <c r="H27" s="36" t="n">
        <v>0.104</v>
      </c>
      <c r="I27" s="37" t="n">
        <v>0.001</v>
      </c>
      <c r="J27" s="36" t="n">
        <v>0.001</v>
      </c>
      <c r="K27" s="37" t="n">
        <v>0.002</v>
      </c>
      <c r="L27" s="36" t="n">
        <v>0.006</v>
      </c>
      <c r="M27" s="37" t="n">
        <v>0.001</v>
      </c>
      <c r="N27" s="36" t="n">
        <v>0.007</v>
      </c>
      <c r="O27" s="37" t="n">
        <v>0</v>
      </c>
      <c r="P27" s="36" t="n">
        <v>0.007</v>
      </c>
      <c r="Q27" s="37" t="n">
        <v>0.011</v>
      </c>
      <c r="R27" s="36" t="n">
        <v>0.015</v>
      </c>
      <c r="S27" s="37" t="n">
        <v>0.005</v>
      </c>
      <c r="T27" s="36" t="n">
        <v>0.012</v>
      </c>
      <c r="U27" s="37" t="n">
        <v>0</v>
      </c>
      <c r="V27" s="36" t="n">
        <v>0.033</v>
      </c>
      <c r="W27" s="37" t="n">
        <v>0.005</v>
      </c>
      <c r="X27" s="36" t="n">
        <v>0.003</v>
      </c>
      <c r="Y27" s="37" t="n">
        <v>0.006</v>
      </c>
      <c r="Z27" s="36" t="n">
        <v>0.003</v>
      </c>
      <c r="AA27" s="37" t="n">
        <v>0.005</v>
      </c>
      <c r="AB27" s="36" t="n">
        <v>0.013</v>
      </c>
      <c r="AC27" s="37" t="n">
        <v>0.013</v>
      </c>
      <c r="AD27" s="36" t="n">
        <v>0.255</v>
      </c>
      <c r="AE27" s="37" t="n">
        <v>0.138</v>
      </c>
      <c r="AF27" s="36" t="n">
        <v>0.014</v>
      </c>
      <c r="AG27" s="37" t="n">
        <v>0.134</v>
      </c>
      <c r="AH27" s="36" t="n">
        <v>0.12</v>
      </c>
      <c r="AI27" s="37" t="n">
        <v>0.023</v>
      </c>
      <c r="AJ27" s="38" t="n">
        <v>0.617</v>
      </c>
      <c r="AK27" s="37" t="n">
        <v>0</v>
      </c>
      <c r="AL27" s="38" t="n">
        <v>0</v>
      </c>
      <c r="AM27" s="37" t="n">
        <v>0</v>
      </c>
      <c r="AN27" s="38" t="n">
        <v>0</v>
      </c>
      <c r="AO27" s="37" t="n">
        <v>0</v>
      </c>
      <c r="AP27" s="38" t="n">
        <v>0</v>
      </c>
      <c r="AQ27" s="37" t="n">
        <v>0.092</v>
      </c>
      <c r="AR27" s="38" t="n">
        <v>0</v>
      </c>
      <c r="AS27" s="37" t="n">
        <v>0</v>
      </c>
      <c r="AT27" s="38" t="n">
        <v>0.028</v>
      </c>
      <c r="AU27" s="37" t="n">
        <v>0</v>
      </c>
      <c r="AV27" s="38" t="n">
        <v>0</v>
      </c>
      <c r="AW27" s="37" t="n">
        <v>0</v>
      </c>
      <c r="AX27" s="38" t="n">
        <v>0</v>
      </c>
      <c r="AY27" s="37" t="n">
        <v>0</v>
      </c>
      <c r="AZ27" s="38" t="n">
        <v>0.002</v>
      </c>
      <c r="BA27" s="37" t="n">
        <v>0</v>
      </c>
      <c r="BB27" s="38" t="n">
        <v>0</v>
      </c>
      <c r="BC27" s="37" t="n">
        <v>0</v>
      </c>
      <c r="BD27" s="36" t="n">
        <v>0</v>
      </c>
      <c r="BE27" s="37" t="n">
        <v>0</v>
      </c>
      <c r="BF27" s="36" t="n">
        <v>0</v>
      </c>
      <c r="BG27" s="37" t="n">
        <v>0</v>
      </c>
      <c r="BH27" s="36" t="n">
        <v>0</v>
      </c>
      <c r="BI27" s="37" t="n">
        <v>0.001</v>
      </c>
      <c r="BJ27" s="36" t="n">
        <v>0</v>
      </c>
      <c r="BK27" s="37" t="n">
        <v>0.003</v>
      </c>
      <c r="BL27" s="36" t="n">
        <v>0.002</v>
      </c>
      <c r="BM27" s="37" t="n">
        <v>0.002</v>
      </c>
      <c r="BN27" s="36" t="n">
        <v>0.009</v>
      </c>
      <c r="BO27" s="37" t="n">
        <v>0</v>
      </c>
      <c r="BP27" s="38" t="n">
        <v>0</v>
      </c>
      <c r="BQ27" s="37" t="n">
        <v>0</v>
      </c>
      <c r="BR27" s="38" t="n">
        <v>0</v>
      </c>
      <c r="BS27" s="37" t="n">
        <v>0</v>
      </c>
      <c r="BT27" s="38" t="n">
        <v>-0.555</v>
      </c>
      <c r="BU27" s="37" t="n">
        <v>-0.708</v>
      </c>
      <c r="BV27" s="38" t="n">
        <v>-0.04</v>
      </c>
      <c r="BW27" s="37" t="n">
        <v>0</v>
      </c>
      <c r="BX27" s="38" t="n">
        <v>-0.049</v>
      </c>
      <c r="BY27" s="37" t="n">
        <v>-0.081</v>
      </c>
      <c r="BZ27" s="38" t="n">
        <v>-0.002</v>
      </c>
      <c r="CA27" s="37" t="n">
        <v>-0.022</v>
      </c>
      <c r="CB27" s="38" t="n">
        <v>0</v>
      </c>
      <c r="CC27" s="37" t="n">
        <v>0.234</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009</v>
      </c>
      <c r="W30" s="37" t="n">
        <v>0</v>
      </c>
      <c r="X30" s="36" t="n">
        <v>0</v>
      </c>
      <c r="Y30" s="37" t="n">
        <v>0</v>
      </c>
      <c r="Z30" s="36" t="n">
        <v>0</v>
      </c>
      <c r="AA30" s="37" t="n">
        <v>0</v>
      </c>
      <c r="AB30" s="36" t="n">
        <v>0</v>
      </c>
      <c r="AC30" s="37" t="n">
        <v>0</v>
      </c>
      <c r="AD30" s="36" t="n">
        <v>0</v>
      </c>
      <c r="AE30" s="37" t="n">
        <v>0</v>
      </c>
      <c r="AF30" s="36" t="n">
        <v>0</v>
      </c>
      <c r="AG30" s="37" t="n">
        <v>0.087</v>
      </c>
      <c r="AH30" s="36" t="n">
        <v>0</v>
      </c>
      <c r="AI30" s="37" t="n">
        <v>0</v>
      </c>
      <c r="AJ30" s="38" t="n">
        <v>0.142</v>
      </c>
      <c r="AK30" s="37" t="n">
        <v>0</v>
      </c>
      <c r="AL30" s="38" t="n">
        <v>0</v>
      </c>
      <c r="AM30" s="37" t="n">
        <v>0</v>
      </c>
      <c r="AN30" s="38" t="n">
        <v>0</v>
      </c>
      <c r="AO30" s="37" t="n">
        <v>0</v>
      </c>
      <c r="AP30" s="38" t="n">
        <v>0</v>
      </c>
      <c r="AQ30" s="37" t="n">
        <v>0.155</v>
      </c>
      <c r="AR30" s="38" t="n">
        <v>0</v>
      </c>
      <c r="AS30" s="37" t="n">
        <v>0.001</v>
      </c>
      <c r="AT30" s="38" t="n">
        <v>0.054</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002</v>
      </c>
      <c r="BL30" s="36" t="n">
        <v>0.001</v>
      </c>
      <c r="BM30" s="37" t="n">
        <v>0.002</v>
      </c>
      <c r="BN30" s="36" t="n">
        <v>0.01</v>
      </c>
      <c r="BO30" s="37" t="n">
        <v>0</v>
      </c>
      <c r="BP30" s="38" t="n">
        <v>0</v>
      </c>
      <c r="BQ30" s="37" t="n">
        <v>0</v>
      </c>
      <c r="BR30" s="38" t="n">
        <v>0</v>
      </c>
      <c r="BS30" s="37" t="n">
        <v>0</v>
      </c>
      <c r="BT30" s="38" t="n">
        <v>-0.035</v>
      </c>
      <c r="BU30" s="37" t="n">
        <v>-0.131</v>
      </c>
      <c r="BV30" s="38" t="n">
        <v>-0.012</v>
      </c>
      <c r="BW30" s="37" t="n">
        <v>0</v>
      </c>
      <c r="BX30" s="38" t="n">
        <v>-0.029</v>
      </c>
      <c r="BY30" s="37" t="n">
        <v>-0.026</v>
      </c>
      <c r="BZ30" s="38" t="n">
        <v>-0.002</v>
      </c>
      <c r="CA30" s="37" t="n">
        <v>-0.02</v>
      </c>
      <c r="CB30" s="38" t="n">
        <v>0</v>
      </c>
      <c r="CC30" s="37" t="n">
        <v>0.209</v>
      </c>
    </row>
    <row r="31" customFormat="false" ht="22.5" hidden="false" customHeight="false" outlineLevel="0" collapsed="false">
      <c r="A31" s="40" t="n">
        <v>20</v>
      </c>
      <c r="B31" s="40" t="s">
        <v>46</v>
      </c>
      <c r="C31" s="41" t="s">
        <v>100</v>
      </c>
      <c r="D31" s="36" t="n">
        <v>0</v>
      </c>
      <c r="E31" s="37" t="n">
        <v>0</v>
      </c>
      <c r="F31" s="36" t="n">
        <v>0</v>
      </c>
      <c r="G31" s="37" t="n">
        <v>0</v>
      </c>
      <c r="H31" s="36" t="n">
        <v>0.002</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06</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002</v>
      </c>
      <c r="BY31" s="37" t="n">
        <v>0</v>
      </c>
      <c r="BZ31" s="38" t="n">
        <v>0</v>
      </c>
      <c r="CA31" s="37" t="n">
        <v>0</v>
      </c>
      <c r="CB31" s="38" t="n">
        <v>0</v>
      </c>
      <c r="CC31" s="37" t="n">
        <v>0.062</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004</v>
      </c>
      <c r="L34" s="36" t="n">
        <v>0.001</v>
      </c>
      <c r="M34" s="37" t="n">
        <v>0</v>
      </c>
      <c r="N34" s="36" t="n">
        <v>0</v>
      </c>
      <c r="O34" s="37" t="n">
        <v>0</v>
      </c>
      <c r="P34" s="36" t="n">
        <v>0</v>
      </c>
      <c r="Q34" s="37" t="n">
        <v>0</v>
      </c>
      <c r="R34" s="36" t="n">
        <v>0.001</v>
      </c>
      <c r="S34" s="37" t="n">
        <v>0</v>
      </c>
      <c r="T34" s="36" t="n">
        <v>0</v>
      </c>
      <c r="U34" s="37" t="n">
        <v>0</v>
      </c>
      <c r="V34" s="36" t="n">
        <v>0</v>
      </c>
      <c r="W34" s="37" t="n">
        <v>0</v>
      </c>
      <c r="X34" s="36" t="n">
        <v>0</v>
      </c>
      <c r="Y34" s="37" t="n">
        <v>0</v>
      </c>
      <c r="Z34" s="36" t="n">
        <v>0</v>
      </c>
      <c r="AA34" s="37" t="n">
        <v>0</v>
      </c>
      <c r="AB34" s="36" t="n">
        <v>0.002</v>
      </c>
      <c r="AC34" s="37" t="n">
        <v>0</v>
      </c>
      <c r="AD34" s="36" t="n">
        <v>0.002</v>
      </c>
      <c r="AE34" s="37" t="n">
        <v>0</v>
      </c>
      <c r="AF34" s="36" t="n">
        <v>0</v>
      </c>
      <c r="AG34" s="37" t="n">
        <v>0</v>
      </c>
      <c r="AH34" s="36" t="n">
        <v>0.001</v>
      </c>
      <c r="AI34" s="37" t="n">
        <v>0</v>
      </c>
      <c r="AJ34" s="42" t="n">
        <v>0.141</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03</v>
      </c>
      <c r="BA34" s="37" t="n">
        <v>0</v>
      </c>
      <c r="BB34" s="42" t="n">
        <v>0</v>
      </c>
      <c r="BC34" s="37" t="n">
        <v>0</v>
      </c>
      <c r="BD34" s="43" t="n">
        <v>0</v>
      </c>
      <c r="BE34" s="37" t="n">
        <v>0</v>
      </c>
      <c r="BF34" s="43" t="n">
        <v>0</v>
      </c>
      <c r="BG34" s="37" t="n">
        <v>0</v>
      </c>
      <c r="BH34" s="43" t="n">
        <v>0</v>
      </c>
      <c r="BI34" s="37" t="n">
        <v>0</v>
      </c>
      <c r="BJ34" s="43" t="n">
        <v>0</v>
      </c>
      <c r="BK34" s="37" t="n">
        <v>0</v>
      </c>
      <c r="BL34" s="43" t="n">
        <v>0</v>
      </c>
      <c r="BM34" s="37" t="n">
        <v>0.001</v>
      </c>
      <c r="BN34" s="43" t="n">
        <v>0</v>
      </c>
      <c r="BO34" s="37" t="n">
        <v>0</v>
      </c>
      <c r="BP34" s="38" t="n">
        <v>0</v>
      </c>
      <c r="BQ34" s="37" t="n">
        <v>0</v>
      </c>
      <c r="BR34" s="38" t="n">
        <v>0</v>
      </c>
      <c r="BS34" s="37" t="n">
        <v>0</v>
      </c>
      <c r="BT34" s="38" t="n">
        <v>-0.018</v>
      </c>
      <c r="BU34" s="37" t="n">
        <v>-0.048</v>
      </c>
      <c r="BV34" s="38" t="n">
        <v>-0.005</v>
      </c>
      <c r="BW34" s="37" t="n">
        <v>0</v>
      </c>
      <c r="BX34" s="38" t="n">
        <v>-0.009</v>
      </c>
      <c r="BY34" s="37" t="n">
        <v>-0.009</v>
      </c>
      <c r="BZ34" s="38" t="n">
        <v>-0.001</v>
      </c>
      <c r="CA34" s="37" t="n">
        <v>-0.005</v>
      </c>
      <c r="CB34" s="38" t="n">
        <v>0</v>
      </c>
      <c r="CC34" s="37" t="n">
        <v>0.089</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006</v>
      </c>
      <c r="I38" s="37" t="n">
        <v>0</v>
      </c>
      <c r="J38" s="36" t="n">
        <v>0</v>
      </c>
      <c r="K38" s="37" t="n">
        <v>0</v>
      </c>
      <c r="L38" s="36" t="n">
        <v>0</v>
      </c>
      <c r="M38" s="37" t="n">
        <v>0</v>
      </c>
      <c r="N38" s="36" t="n">
        <v>0</v>
      </c>
      <c r="O38" s="37" t="n">
        <v>0.001</v>
      </c>
      <c r="P38" s="36" t="n">
        <v>0</v>
      </c>
      <c r="Q38" s="37" t="n">
        <v>0</v>
      </c>
      <c r="R38" s="36" t="n">
        <v>0.001</v>
      </c>
      <c r="S38" s="37" t="n">
        <v>0</v>
      </c>
      <c r="T38" s="36" t="n">
        <v>0.001</v>
      </c>
      <c r="U38" s="37" t="n">
        <v>0</v>
      </c>
      <c r="V38" s="36" t="n">
        <v>0.001</v>
      </c>
      <c r="W38" s="37" t="n">
        <v>0</v>
      </c>
      <c r="X38" s="36" t="n">
        <v>0</v>
      </c>
      <c r="Y38" s="37" t="n">
        <v>0</v>
      </c>
      <c r="Z38" s="36" t="n">
        <v>0</v>
      </c>
      <c r="AA38" s="37" t="n">
        <v>0</v>
      </c>
      <c r="AB38" s="36" t="n">
        <v>0.001</v>
      </c>
      <c r="AC38" s="37" t="n">
        <v>0.001</v>
      </c>
      <c r="AD38" s="36" t="n">
        <v>0.004</v>
      </c>
      <c r="AE38" s="37" t="n">
        <v>0.008</v>
      </c>
      <c r="AF38" s="36" t="n">
        <v>0.001</v>
      </c>
      <c r="AG38" s="37" t="n">
        <v>0.005</v>
      </c>
      <c r="AH38" s="36" t="n">
        <v>0.002</v>
      </c>
      <c r="AI38" s="37" t="n">
        <v>0.001</v>
      </c>
      <c r="AJ38" s="42" t="n">
        <v>0.006</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006</v>
      </c>
      <c r="BU38" s="37" t="n">
        <v>-0.014</v>
      </c>
      <c r="BV38" s="38" t="n">
        <v>-0.01</v>
      </c>
      <c r="BW38" s="37" t="n">
        <v>0</v>
      </c>
      <c r="BX38" s="38" t="n">
        <v>-0.002</v>
      </c>
      <c r="BY38" s="37" t="n">
        <v>-0.003</v>
      </c>
      <c r="BZ38" s="38" t="n">
        <v>0</v>
      </c>
      <c r="CA38" s="37" t="n">
        <v>0</v>
      </c>
      <c r="CB38" s="38" t="n">
        <v>0</v>
      </c>
      <c r="CC38" s="37" t="n">
        <v>0.005</v>
      </c>
    </row>
    <row r="39" customFormat="false" ht="12.75" hidden="false" customHeight="false" outlineLevel="0" collapsed="false">
      <c r="A39" s="40" t="n">
        <v>28</v>
      </c>
      <c r="B39" s="40" t="s">
        <v>54</v>
      </c>
      <c r="C39" s="35" t="s">
        <v>108</v>
      </c>
      <c r="D39" s="36" t="n">
        <v>0</v>
      </c>
      <c r="E39" s="37" t="n">
        <v>0</v>
      </c>
      <c r="F39" s="36" t="n">
        <v>0</v>
      </c>
      <c r="G39" s="37" t="n">
        <v>0</v>
      </c>
      <c r="H39" s="36" t="n">
        <v>0.007</v>
      </c>
      <c r="I39" s="37" t="n">
        <v>0</v>
      </c>
      <c r="J39" s="36" t="n">
        <v>0</v>
      </c>
      <c r="K39" s="37" t="n">
        <v>0</v>
      </c>
      <c r="L39" s="36" t="n">
        <v>0</v>
      </c>
      <c r="M39" s="37" t="n">
        <v>0</v>
      </c>
      <c r="N39" s="36" t="n">
        <v>0</v>
      </c>
      <c r="O39" s="37" t="n">
        <v>0</v>
      </c>
      <c r="P39" s="36" t="n">
        <v>0</v>
      </c>
      <c r="Q39" s="37" t="n">
        <v>0</v>
      </c>
      <c r="R39" s="36" t="n">
        <v>0.001</v>
      </c>
      <c r="S39" s="37" t="n">
        <v>0</v>
      </c>
      <c r="T39" s="36" t="n">
        <v>0</v>
      </c>
      <c r="U39" s="37" t="n">
        <v>0</v>
      </c>
      <c r="V39" s="36" t="n">
        <v>0.001</v>
      </c>
      <c r="W39" s="37" t="n">
        <v>0</v>
      </c>
      <c r="X39" s="36" t="n">
        <v>0</v>
      </c>
      <c r="Y39" s="37" t="n">
        <v>0.007</v>
      </c>
      <c r="Z39" s="36" t="n">
        <v>0</v>
      </c>
      <c r="AA39" s="37" t="n">
        <v>0</v>
      </c>
      <c r="AB39" s="36" t="n">
        <v>0</v>
      </c>
      <c r="AC39" s="37" t="n">
        <v>0.001</v>
      </c>
      <c r="AD39" s="36" t="n">
        <v>0.02</v>
      </c>
      <c r="AE39" s="37" t="n">
        <v>0.041</v>
      </c>
      <c r="AF39" s="36" t="n">
        <v>0.006</v>
      </c>
      <c r="AG39" s="37" t="n">
        <v>0.013</v>
      </c>
      <c r="AH39" s="36" t="n">
        <v>0</v>
      </c>
      <c r="AI39" s="37" t="n">
        <v>0</v>
      </c>
      <c r="AJ39" s="42" t="n">
        <v>0.12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094</v>
      </c>
      <c r="BU39" s="37" t="n">
        <v>-0.104</v>
      </c>
      <c r="BV39" s="38" t="n">
        <v>-0.002</v>
      </c>
      <c r="BW39" s="37" t="n">
        <v>0</v>
      </c>
      <c r="BX39" s="38" t="n">
        <v>-0.003</v>
      </c>
      <c r="BY39" s="37" t="n">
        <v>-0.009</v>
      </c>
      <c r="BZ39" s="38" t="n">
        <v>0</v>
      </c>
      <c r="CA39" s="37" t="n">
        <v>-0.001</v>
      </c>
      <c r="CB39" s="38" t="n">
        <v>0</v>
      </c>
      <c r="CC39" s="37" t="n">
        <v>0.005</v>
      </c>
    </row>
    <row r="40" customFormat="false" ht="12.75" hidden="false" customHeight="false" outlineLevel="0" collapsed="false">
      <c r="A40" s="33" t="n">
        <v>29</v>
      </c>
      <c r="B40" s="40" t="s">
        <v>55</v>
      </c>
      <c r="C40" s="35" t="s">
        <v>109</v>
      </c>
      <c r="D40" s="36" t="n">
        <v>0</v>
      </c>
      <c r="E40" s="37" t="n">
        <v>0</v>
      </c>
      <c r="F40" s="36" t="n">
        <v>0</v>
      </c>
      <c r="G40" s="37" t="n">
        <v>0</v>
      </c>
      <c r="H40" s="36" t="n">
        <v>0.011</v>
      </c>
      <c r="I40" s="37" t="n">
        <v>0</v>
      </c>
      <c r="J40" s="36" t="n">
        <v>0</v>
      </c>
      <c r="K40" s="37" t="n">
        <v>0</v>
      </c>
      <c r="L40" s="36" t="n">
        <v>0</v>
      </c>
      <c r="M40" s="37" t="n">
        <v>0</v>
      </c>
      <c r="N40" s="36" t="n">
        <v>0.001</v>
      </c>
      <c r="O40" s="37" t="n">
        <v>0</v>
      </c>
      <c r="P40" s="36" t="n">
        <v>0</v>
      </c>
      <c r="Q40" s="37" t="n">
        <v>0</v>
      </c>
      <c r="R40" s="36" t="n">
        <v>0.001</v>
      </c>
      <c r="S40" s="37" t="n">
        <v>0</v>
      </c>
      <c r="T40" s="36" t="n">
        <v>0.001</v>
      </c>
      <c r="U40" s="37" t="n">
        <v>0</v>
      </c>
      <c r="V40" s="36" t="n">
        <v>0</v>
      </c>
      <c r="W40" s="37" t="n">
        <v>0</v>
      </c>
      <c r="X40" s="36" t="n">
        <v>0</v>
      </c>
      <c r="Y40" s="37" t="n">
        <v>0</v>
      </c>
      <c r="Z40" s="36" t="n">
        <v>0</v>
      </c>
      <c r="AA40" s="37" t="n">
        <v>0</v>
      </c>
      <c r="AB40" s="36" t="n">
        <v>0</v>
      </c>
      <c r="AC40" s="37" t="n">
        <v>0</v>
      </c>
      <c r="AD40" s="36" t="n">
        <v>0.001</v>
      </c>
      <c r="AE40" s="37" t="n">
        <v>0.001</v>
      </c>
      <c r="AF40" s="36" t="n">
        <v>0</v>
      </c>
      <c r="AG40" s="37" t="n">
        <v>0.001</v>
      </c>
      <c r="AH40" s="36" t="n">
        <v>0.001</v>
      </c>
      <c r="AI40" s="37" t="n">
        <v>0</v>
      </c>
      <c r="AJ40" s="42" t="n">
        <v>0.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1</v>
      </c>
      <c r="BI40" s="37" t="n">
        <v>0</v>
      </c>
      <c r="BJ40" s="43" t="n">
        <v>0</v>
      </c>
      <c r="BK40" s="37" t="n">
        <v>0</v>
      </c>
      <c r="BL40" s="43" t="n">
        <v>0</v>
      </c>
      <c r="BM40" s="37" t="n">
        <v>0</v>
      </c>
      <c r="BN40" s="43" t="n">
        <v>0</v>
      </c>
      <c r="BO40" s="37" t="n">
        <v>0</v>
      </c>
      <c r="BP40" s="38" t="n">
        <v>0</v>
      </c>
      <c r="BQ40" s="37" t="n">
        <v>0</v>
      </c>
      <c r="BR40" s="38" t="n">
        <v>0</v>
      </c>
      <c r="BS40" s="37" t="n">
        <v>0</v>
      </c>
      <c r="BT40" s="38" t="n">
        <v>-0.001</v>
      </c>
      <c r="BU40" s="37" t="n">
        <v>-0.002</v>
      </c>
      <c r="BV40" s="38" t="n">
        <v>-0.001</v>
      </c>
      <c r="BW40" s="37" t="n">
        <v>0</v>
      </c>
      <c r="BX40" s="38" t="n">
        <v>-0.011</v>
      </c>
      <c r="BY40" s="37" t="n">
        <v>0</v>
      </c>
      <c r="BZ40" s="38" t="n">
        <v>-0.001</v>
      </c>
      <c r="CA40" s="37" t="n">
        <v>0</v>
      </c>
      <c r="CB40" s="38" t="n">
        <v>0</v>
      </c>
      <c r="CC40" s="37" t="n">
        <v>0.007</v>
      </c>
    </row>
    <row r="41" customFormat="false" ht="22.5" hidden="false" customHeight="false" outlineLevel="0" collapsed="false">
      <c r="A41" s="40" t="n">
        <v>30</v>
      </c>
      <c r="B41" s="40" t="s">
        <v>56</v>
      </c>
      <c r="C41" s="35" t="s">
        <v>110</v>
      </c>
      <c r="D41" s="36" t="n">
        <v>0</v>
      </c>
      <c r="E41" s="37" t="n">
        <v>0</v>
      </c>
      <c r="F41" s="36" t="n">
        <v>0</v>
      </c>
      <c r="G41" s="37" t="n">
        <v>0</v>
      </c>
      <c r="H41" s="36" t="n">
        <v>0.015</v>
      </c>
      <c r="I41" s="37" t="n">
        <v>0</v>
      </c>
      <c r="J41" s="36" t="n">
        <v>0</v>
      </c>
      <c r="K41" s="37" t="n">
        <v>0</v>
      </c>
      <c r="L41" s="36" t="n">
        <v>0</v>
      </c>
      <c r="M41" s="37" t="n">
        <v>0</v>
      </c>
      <c r="N41" s="36" t="n">
        <v>0</v>
      </c>
      <c r="O41" s="37" t="n">
        <v>0</v>
      </c>
      <c r="P41" s="36" t="n">
        <v>0</v>
      </c>
      <c r="Q41" s="37" t="n">
        <v>0</v>
      </c>
      <c r="R41" s="36" t="n">
        <v>0.002</v>
      </c>
      <c r="S41" s="37" t="n">
        <v>0</v>
      </c>
      <c r="T41" s="36" t="n">
        <v>0.001</v>
      </c>
      <c r="U41" s="37" t="n">
        <v>0</v>
      </c>
      <c r="V41" s="36" t="n">
        <v>0.003</v>
      </c>
      <c r="W41" s="37" t="n">
        <v>0</v>
      </c>
      <c r="X41" s="36" t="n">
        <v>0</v>
      </c>
      <c r="Y41" s="37" t="n">
        <v>0.015</v>
      </c>
      <c r="Z41" s="36" t="n">
        <v>0</v>
      </c>
      <c r="AA41" s="37" t="n">
        <v>0</v>
      </c>
      <c r="AB41" s="36" t="n">
        <v>0</v>
      </c>
      <c r="AC41" s="37" t="n">
        <v>0.003</v>
      </c>
      <c r="AD41" s="36" t="n">
        <v>0.041</v>
      </c>
      <c r="AE41" s="37" t="n">
        <v>0.09</v>
      </c>
      <c r="AF41" s="36" t="n">
        <v>0.013</v>
      </c>
      <c r="AG41" s="37" t="n">
        <v>0.03</v>
      </c>
      <c r="AH41" s="36" t="n">
        <v>0.001</v>
      </c>
      <c r="AI41" s="37" t="n">
        <v>0</v>
      </c>
      <c r="AJ41" s="42" t="n">
        <v>0.254</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001</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199</v>
      </c>
      <c r="BU41" s="37" t="n">
        <v>-0.222</v>
      </c>
      <c r="BV41" s="38" t="n">
        <v>-0.004</v>
      </c>
      <c r="BW41" s="37" t="n">
        <v>0</v>
      </c>
      <c r="BX41" s="38" t="n">
        <v>-0.008</v>
      </c>
      <c r="BY41" s="37" t="n">
        <v>-0.021</v>
      </c>
      <c r="BZ41" s="38" t="n">
        <v>0</v>
      </c>
      <c r="CA41" s="37" t="n">
        <v>-0.002</v>
      </c>
      <c r="CB41" s="38" t="n">
        <v>0</v>
      </c>
      <c r="CC41" s="37" t="n">
        <v>0.019</v>
      </c>
    </row>
    <row r="42" customFormat="false" ht="12.75" hidden="false" customHeight="false" outlineLevel="0" collapsed="false">
      <c r="A42" s="33" t="n">
        <v>31</v>
      </c>
      <c r="B42" s="40" t="s">
        <v>57</v>
      </c>
      <c r="C42" s="35" t="s">
        <v>111</v>
      </c>
      <c r="D42" s="36" t="n">
        <v>0</v>
      </c>
      <c r="E42" s="37" t="n">
        <v>0</v>
      </c>
      <c r="F42" s="36" t="n">
        <v>0</v>
      </c>
      <c r="G42" s="37" t="n">
        <v>0</v>
      </c>
      <c r="H42" s="36" t="n">
        <v>0.001</v>
      </c>
      <c r="I42" s="37" t="n">
        <v>0</v>
      </c>
      <c r="J42" s="36" t="n">
        <v>0</v>
      </c>
      <c r="K42" s="37" t="n">
        <v>0.002</v>
      </c>
      <c r="L42" s="36" t="n">
        <v>0.014</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5</v>
      </c>
      <c r="AE42" s="37" t="n">
        <v>0.001</v>
      </c>
      <c r="AF42" s="36" t="n">
        <v>0</v>
      </c>
      <c r="AG42" s="37" t="n">
        <v>0.001</v>
      </c>
      <c r="AH42" s="36" t="n">
        <v>0.002</v>
      </c>
      <c r="AI42" s="37" t="n">
        <v>0</v>
      </c>
      <c r="AJ42" s="42" t="n">
        <v>0.007</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008</v>
      </c>
      <c r="BU42" s="37" t="n">
        <v>-0.013</v>
      </c>
      <c r="BV42" s="38" t="n">
        <v>-0.002</v>
      </c>
      <c r="BW42" s="37" t="n">
        <v>0</v>
      </c>
      <c r="BX42" s="38" t="n">
        <v>-0.002</v>
      </c>
      <c r="BY42" s="37" t="n">
        <v>-0.003</v>
      </c>
      <c r="BZ42" s="38" t="n">
        <v>0</v>
      </c>
      <c r="CA42" s="37" t="n">
        <v>0</v>
      </c>
      <c r="CB42" s="38" t="n">
        <v>0</v>
      </c>
      <c r="CC42" s="37" t="n">
        <v>0.008</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143</v>
      </c>
      <c r="E52" s="37" t="n">
        <v>0</v>
      </c>
      <c r="F52" s="36" t="n">
        <v>0</v>
      </c>
      <c r="G52" s="37" t="n">
        <v>0.007</v>
      </c>
      <c r="H52" s="36" t="n">
        <v>40.045</v>
      </c>
      <c r="I52" s="37" t="n">
        <v>0.933</v>
      </c>
      <c r="J52" s="36" t="n">
        <v>5.269</v>
      </c>
      <c r="K52" s="37" t="n">
        <v>8.314</v>
      </c>
      <c r="L52" s="36" t="n">
        <v>8.732</v>
      </c>
      <c r="M52" s="37" t="n">
        <v>4.877</v>
      </c>
      <c r="N52" s="36" t="n">
        <v>1.551</v>
      </c>
      <c r="O52" s="37" t="n">
        <v>0.668</v>
      </c>
      <c r="P52" s="36" t="n">
        <v>0.31</v>
      </c>
      <c r="Q52" s="37" t="n">
        <v>0.31</v>
      </c>
      <c r="R52" s="36" t="n">
        <v>6.269</v>
      </c>
      <c r="S52" s="37" t="n">
        <v>0.548</v>
      </c>
      <c r="T52" s="36" t="n">
        <v>2.986</v>
      </c>
      <c r="U52" s="37" t="n">
        <v>0</v>
      </c>
      <c r="V52" s="36" t="n">
        <v>0.892</v>
      </c>
      <c r="W52" s="37" t="n">
        <v>0.802</v>
      </c>
      <c r="X52" s="36" t="n">
        <v>0.02</v>
      </c>
      <c r="Y52" s="37" t="n">
        <v>1.347</v>
      </c>
      <c r="Z52" s="36" t="n">
        <v>0.193</v>
      </c>
      <c r="AA52" s="37" t="n">
        <v>4.042</v>
      </c>
      <c r="AB52" s="36" t="n">
        <v>0.378</v>
      </c>
      <c r="AC52" s="37" t="n">
        <v>0.717</v>
      </c>
      <c r="AD52" s="36" t="n">
        <v>3.612</v>
      </c>
      <c r="AE52" s="37" t="n">
        <v>6.7</v>
      </c>
      <c r="AF52" s="36" t="n">
        <v>0.896</v>
      </c>
      <c r="AG52" s="37" t="n">
        <v>7.118</v>
      </c>
      <c r="AH52" s="36" t="n">
        <v>2.239</v>
      </c>
      <c r="AI52" s="37" t="n">
        <v>0.514</v>
      </c>
      <c r="AJ52" s="42" t="n">
        <v>56.287</v>
      </c>
      <c r="AK52" s="37" t="n">
        <v>0</v>
      </c>
      <c r="AL52" s="42" t="n">
        <v>0</v>
      </c>
      <c r="AM52" s="37" t="n">
        <v>0</v>
      </c>
      <c r="AN52" s="42" t="n">
        <v>0</v>
      </c>
      <c r="AO52" s="37" t="n">
        <v>0</v>
      </c>
      <c r="AP52" s="42" t="n">
        <v>0</v>
      </c>
      <c r="AQ52" s="37" t="n">
        <v>18.423</v>
      </c>
      <c r="AR52" s="42" t="n">
        <v>0</v>
      </c>
      <c r="AS52" s="37" t="n">
        <v>0.017</v>
      </c>
      <c r="AT52" s="42" t="n">
        <v>3.22</v>
      </c>
      <c r="AU52" s="37" t="n">
        <v>0</v>
      </c>
      <c r="AV52" s="42" t="n">
        <v>0</v>
      </c>
      <c r="AW52" s="37" t="n">
        <v>0</v>
      </c>
      <c r="AX52" s="42" t="n">
        <v>0</v>
      </c>
      <c r="AY52" s="37" t="n">
        <v>0</v>
      </c>
      <c r="AZ52" s="42" t="n">
        <v>18.763</v>
      </c>
      <c r="BA52" s="37" t="n">
        <v>0</v>
      </c>
      <c r="BB52" s="42" t="n">
        <v>0</v>
      </c>
      <c r="BC52" s="37" t="n">
        <v>0.089</v>
      </c>
      <c r="BD52" s="43" t="n">
        <v>0.006</v>
      </c>
      <c r="BE52" s="37" t="n">
        <v>0.209</v>
      </c>
      <c r="BF52" s="43" t="n">
        <v>0.037</v>
      </c>
      <c r="BG52" s="37" t="n">
        <v>0.264</v>
      </c>
      <c r="BH52" s="43" t="n">
        <v>0.976</v>
      </c>
      <c r="BI52" s="37" t="n">
        <v>0.086</v>
      </c>
      <c r="BJ52" s="43" t="n">
        <v>0.003</v>
      </c>
      <c r="BK52" s="37" t="n">
        <v>0.283</v>
      </c>
      <c r="BL52" s="43" t="n">
        <v>0.397</v>
      </c>
      <c r="BM52" s="37" t="n">
        <v>0.308</v>
      </c>
      <c r="BN52" s="43" t="n">
        <v>2.418</v>
      </c>
      <c r="BO52" s="37" t="n">
        <v>0</v>
      </c>
      <c r="BP52" s="38" t="n">
        <v>-0.038</v>
      </c>
      <c r="BQ52" s="37" t="n">
        <v>0</v>
      </c>
      <c r="BR52" s="38" t="n">
        <v>-0.018</v>
      </c>
      <c r="BS52" s="37" t="n">
        <v>-0.074</v>
      </c>
      <c r="BT52" s="38" t="n">
        <v>-22.941</v>
      </c>
      <c r="BU52" s="37" t="n">
        <v>-44.526</v>
      </c>
      <c r="BV52" s="38" t="n">
        <v>-10.829</v>
      </c>
      <c r="BW52" s="37" t="n">
        <v>-0.502</v>
      </c>
      <c r="BX52" s="38" t="n">
        <v>-38.523</v>
      </c>
      <c r="BY52" s="37" t="n">
        <v>-12.321</v>
      </c>
      <c r="BZ52" s="38" t="n">
        <v>-2.381</v>
      </c>
      <c r="CA52" s="37" t="n">
        <v>-3.768</v>
      </c>
      <c r="CB52" s="38" t="n">
        <v>0</v>
      </c>
      <c r="CC52" s="37" t="n">
        <v>76.29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043</v>
      </c>
      <c r="I12" s="37" t="n">
        <v>0</v>
      </c>
      <c r="J12" s="36" t="n">
        <v>0.146</v>
      </c>
      <c r="K12" s="37" t="n">
        <v>0</v>
      </c>
      <c r="L12" s="36" t="n">
        <v>0.001</v>
      </c>
      <c r="M12" s="37" t="n">
        <v>0</v>
      </c>
      <c r="N12" s="36" t="n">
        <v>0</v>
      </c>
      <c r="O12" s="37" t="n">
        <v>0.001</v>
      </c>
      <c r="P12" s="36" t="n">
        <v>0</v>
      </c>
      <c r="Q12" s="37" t="n">
        <v>0</v>
      </c>
      <c r="R12" s="36" t="n">
        <v>0.007</v>
      </c>
      <c r="S12" s="37" t="n">
        <v>0</v>
      </c>
      <c r="T12" s="36" t="n">
        <v>0</v>
      </c>
      <c r="U12" s="37" t="n">
        <v>0</v>
      </c>
      <c r="V12" s="36" t="n">
        <v>0.011</v>
      </c>
      <c r="W12" s="37" t="n">
        <v>0</v>
      </c>
      <c r="X12" s="36" t="n">
        <v>0</v>
      </c>
      <c r="Y12" s="37" t="n">
        <v>0.012</v>
      </c>
      <c r="Z12" s="36" t="n">
        <v>0</v>
      </c>
      <c r="AA12" s="37" t="n">
        <v>0.402</v>
      </c>
      <c r="AB12" s="36" t="n">
        <v>0</v>
      </c>
      <c r="AC12" s="37" t="n">
        <v>0.008</v>
      </c>
      <c r="AD12" s="36" t="n">
        <v>0.14</v>
      </c>
      <c r="AE12" s="37" t="n">
        <v>0.055</v>
      </c>
      <c r="AF12" s="36" t="n">
        <v>0.018</v>
      </c>
      <c r="AG12" s="37" t="n">
        <v>0.074</v>
      </c>
      <c r="AH12" s="36" t="n">
        <v>0.013</v>
      </c>
      <c r="AI12" s="37" t="n">
        <v>0</v>
      </c>
      <c r="AJ12" s="38" t="n">
        <v>6.622</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02</v>
      </c>
      <c r="BD12" s="36" t="n">
        <v>0.002</v>
      </c>
      <c r="BE12" s="37" t="n">
        <v>0.063</v>
      </c>
      <c r="BF12" s="36" t="n">
        <v>0.013</v>
      </c>
      <c r="BG12" s="37" t="n">
        <v>0.746</v>
      </c>
      <c r="BH12" s="36" t="n">
        <v>1.127</v>
      </c>
      <c r="BI12" s="37" t="n">
        <v>0.07</v>
      </c>
      <c r="BJ12" s="36" t="n">
        <v>0.018</v>
      </c>
      <c r="BK12" s="37" t="n">
        <v>0.209</v>
      </c>
      <c r="BL12" s="36" t="n">
        <v>0.13</v>
      </c>
      <c r="BM12" s="37" t="n">
        <v>0.007</v>
      </c>
      <c r="BN12" s="36" t="n">
        <v>0.027</v>
      </c>
      <c r="BO12" s="37" t="n">
        <v>0</v>
      </c>
      <c r="BP12" s="38" t="n">
        <v>0</v>
      </c>
      <c r="BQ12" s="37" t="n">
        <v>0</v>
      </c>
      <c r="BR12" s="38" t="n">
        <v>0</v>
      </c>
      <c r="BS12" s="37" t="n">
        <v>0</v>
      </c>
      <c r="BT12" s="38" t="n">
        <v>-0.002</v>
      </c>
      <c r="BU12" s="37" t="n">
        <v>-0.015</v>
      </c>
      <c r="BV12" s="38" t="n">
        <v>-0.024</v>
      </c>
      <c r="BW12" s="37" t="n">
        <v>-0.033</v>
      </c>
      <c r="BX12" s="38" t="n">
        <v>-1.471</v>
      </c>
      <c r="BY12" s="37" t="n">
        <v>-0.343</v>
      </c>
      <c r="BZ12" s="38" t="n">
        <v>-0.009</v>
      </c>
      <c r="CA12" s="37" t="n">
        <v>0</v>
      </c>
      <c r="CB12" s="38" t="n">
        <v>0</v>
      </c>
      <c r="CC12" s="37" t="n">
        <v>8.086</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3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01</v>
      </c>
      <c r="BD13" s="36" t="n">
        <v>0</v>
      </c>
      <c r="BE13" s="37" t="n">
        <v>0.002</v>
      </c>
      <c r="BF13" s="36" t="n">
        <v>0</v>
      </c>
      <c r="BG13" s="37" t="n">
        <v>0.007</v>
      </c>
      <c r="BH13" s="36" t="n">
        <v>0.002</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014</v>
      </c>
      <c r="BY13" s="37" t="n">
        <v>-0.002</v>
      </c>
      <c r="BZ13" s="38" t="n">
        <v>0</v>
      </c>
      <c r="CA13" s="37" t="n">
        <v>0</v>
      </c>
      <c r="CB13" s="38" t="n">
        <v>0</v>
      </c>
      <c r="CC13" s="37" t="n">
        <v>0.026</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003</v>
      </c>
      <c r="I16" s="37" t="n">
        <v>0.001</v>
      </c>
      <c r="J16" s="36" t="n">
        <v>0.005</v>
      </c>
      <c r="K16" s="37" t="n">
        <v>0</v>
      </c>
      <c r="L16" s="36" t="n">
        <v>0</v>
      </c>
      <c r="M16" s="37" t="n">
        <v>0</v>
      </c>
      <c r="N16" s="36" t="n">
        <v>0.012</v>
      </c>
      <c r="O16" s="37" t="n">
        <v>0</v>
      </c>
      <c r="P16" s="36" t="n">
        <v>0</v>
      </c>
      <c r="Q16" s="37" t="n">
        <v>0</v>
      </c>
      <c r="R16" s="36" t="n">
        <v>0</v>
      </c>
      <c r="S16" s="37" t="n">
        <v>0</v>
      </c>
      <c r="T16" s="36" t="n">
        <v>0</v>
      </c>
      <c r="U16" s="37" t="n">
        <v>0</v>
      </c>
      <c r="V16" s="36" t="n">
        <v>0.019</v>
      </c>
      <c r="W16" s="37" t="n">
        <v>0.002</v>
      </c>
      <c r="X16" s="36" t="n">
        <v>0</v>
      </c>
      <c r="Y16" s="37" t="n">
        <v>0.012</v>
      </c>
      <c r="Z16" s="36" t="n">
        <v>0</v>
      </c>
      <c r="AA16" s="37" t="n">
        <v>0.015</v>
      </c>
      <c r="AB16" s="36" t="n">
        <v>0.001</v>
      </c>
      <c r="AC16" s="37" t="n">
        <v>0.002</v>
      </c>
      <c r="AD16" s="36" t="n">
        <v>0.156</v>
      </c>
      <c r="AE16" s="37" t="n">
        <v>0.008</v>
      </c>
      <c r="AF16" s="36" t="n">
        <v>0.076</v>
      </c>
      <c r="AG16" s="37" t="n">
        <v>0.006</v>
      </c>
      <c r="AH16" s="36" t="n">
        <v>0.017</v>
      </c>
      <c r="AI16" s="37" t="n">
        <v>0</v>
      </c>
      <c r="AJ16" s="38" t="n">
        <v>0.411</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002</v>
      </c>
      <c r="BD16" s="36" t="n">
        <v>0</v>
      </c>
      <c r="BE16" s="37" t="n">
        <v>0.006</v>
      </c>
      <c r="BF16" s="36" t="n">
        <v>0</v>
      </c>
      <c r="BG16" s="37" t="n">
        <v>0.021</v>
      </c>
      <c r="BH16" s="36" t="n">
        <v>0.019</v>
      </c>
      <c r="BI16" s="37" t="n">
        <v>0.003</v>
      </c>
      <c r="BJ16" s="36" t="n">
        <v>0.001</v>
      </c>
      <c r="BK16" s="37" t="n">
        <v>0.005</v>
      </c>
      <c r="BL16" s="36" t="n">
        <v>0.003</v>
      </c>
      <c r="BM16" s="37" t="n">
        <v>0</v>
      </c>
      <c r="BN16" s="36" t="n">
        <v>0.001</v>
      </c>
      <c r="BO16" s="37" t="n">
        <v>0</v>
      </c>
      <c r="BP16" s="38" t="n">
        <v>0</v>
      </c>
      <c r="BQ16" s="37" t="n">
        <v>0</v>
      </c>
      <c r="BR16" s="38" t="n">
        <v>0</v>
      </c>
      <c r="BS16" s="37" t="n">
        <v>0</v>
      </c>
      <c r="BT16" s="38" t="n">
        <v>0</v>
      </c>
      <c r="BU16" s="37" t="n">
        <v>-0.003</v>
      </c>
      <c r="BV16" s="38" t="n">
        <v>-0.002</v>
      </c>
      <c r="BW16" s="37" t="n">
        <v>-0.005</v>
      </c>
      <c r="BX16" s="38" t="n">
        <v>-0.327</v>
      </c>
      <c r="BY16" s="37" t="n">
        <v>-0.045</v>
      </c>
      <c r="BZ16" s="38" t="n">
        <v>-0.001</v>
      </c>
      <c r="CA16" s="37" t="n">
        <v>0</v>
      </c>
      <c r="CB16" s="38" t="n">
        <v>0</v>
      </c>
      <c r="CC16" s="37" t="n">
        <v>0.424</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003</v>
      </c>
      <c r="AE17" s="37" t="n">
        <v>0</v>
      </c>
      <c r="AF17" s="36" t="n">
        <v>0.001</v>
      </c>
      <c r="AG17" s="37" t="n">
        <v>0</v>
      </c>
      <c r="AH17" s="36" t="n">
        <v>0</v>
      </c>
      <c r="AI17" s="37" t="n">
        <v>0</v>
      </c>
      <c r="AJ17" s="38" t="n">
        <v>0.01</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007</v>
      </c>
      <c r="BY17" s="37" t="n">
        <v>-0.001</v>
      </c>
      <c r="BZ17" s="38" t="n">
        <v>0</v>
      </c>
      <c r="CA17" s="37" t="n">
        <v>0</v>
      </c>
      <c r="CB17" s="38" t="n">
        <v>0</v>
      </c>
      <c r="CC17" s="37" t="n">
        <v>0.011</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024</v>
      </c>
      <c r="E23" s="37" t="n">
        <v>0</v>
      </c>
      <c r="F23" s="36" t="n">
        <v>0</v>
      </c>
      <c r="G23" s="37" t="n">
        <v>0.006</v>
      </c>
      <c r="H23" s="36" t="n">
        <v>12.984</v>
      </c>
      <c r="I23" s="37" t="n">
        <v>0.059</v>
      </c>
      <c r="J23" s="36" t="n">
        <v>3.707</v>
      </c>
      <c r="K23" s="37" t="n">
        <v>0.073</v>
      </c>
      <c r="L23" s="36" t="n">
        <v>0.188</v>
      </c>
      <c r="M23" s="37" t="n">
        <v>4.316</v>
      </c>
      <c r="N23" s="36" t="n">
        <v>1.73</v>
      </c>
      <c r="O23" s="37" t="n">
        <v>0.147</v>
      </c>
      <c r="P23" s="36" t="n">
        <v>0.094</v>
      </c>
      <c r="Q23" s="37" t="n">
        <v>0.159</v>
      </c>
      <c r="R23" s="36" t="n">
        <v>0.918</v>
      </c>
      <c r="S23" s="37" t="n">
        <v>0.162</v>
      </c>
      <c r="T23" s="36" t="n">
        <v>2.166</v>
      </c>
      <c r="U23" s="37" t="n">
        <v>0</v>
      </c>
      <c r="V23" s="36" t="n">
        <v>1.054</v>
      </c>
      <c r="W23" s="37" t="n">
        <v>0.45</v>
      </c>
      <c r="X23" s="36" t="n">
        <v>0.016</v>
      </c>
      <c r="Y23" s="37" t="n">
        <v>1.544</v>
      </c>
      <c r="Z23" s="36" t="n">
        <v>0.272</v>
      </c>
      <c r="AA23" s="37" t="n">
        <v>5.968</v>
      </c>
      <c r="AB23" s="36" t="n">
        <v>0.298</v>
      </c>
      <c r="AC23" s="37" t="n">
        <v>0.896</v>
      </c>
      <c r="AD23" s="36" t="n">
        <v>4.534</v>
      </c>
      <c r="AE23" s="37" t="n">
        <v>9.155</v>
      </c>
      <c r="AF23" s="36" t="n">
        <v>1.413</v>
      </c>
      <c r="AG23" s="37" t="n">
        <v>8.875</v>
      </c>
      <c r="AH23" s="36" t="n">
        <v>3.251</v>
      </c>
      <c r="AI23" s="37" t="n">
        <v>0.524</v>
      </c>
      <c r="AJ23" s="38" t="n">
        <v>139.972</v>
      </c>
      <c r="AK23" s="37" t="n">
        <v>0</v>
      </c>
      <c r="AL23" s="38" t="n">
        <v>0</v>
      </c>
      <c r="AM23" s="37" t="n">
        <v>0</v>
      </c>
      <c r="AN23" s="38" t="n">
        <v>0</v>
      </c>
      <c r="AO23" s="37" t="n">
        <v>0</v>
      </c>
      <c r="AP23" s="38" t="n">
        <v>0</v>
      </c>
      <c r="AQ23" s="37" t="n">
        <v>5.965</v>
      </c>
      <c r="AR23" s="38" t="n">
        <v>0</v>
      </c>
      <c r="AS23" s="37" t="n">
        <v>0.011</v>
      </c>
      <c r="AT23" s="38" t="n">
        <v>1.51</v>
      </c>
      <c r="AU23" s="37" t="n">
        <v>0</v>
      </c>
      <c r="AV23" s="38" t="n">
        <v>0</v>
      </c>
      <c r="AW23" s="37" t="n">
        <v>0</v>
      </c>
      <c r="AX23" s="38" t="n">
        <v>0</v>
      </c>
      <c r="AY23" s="37" t="n">
        <v>0</v>
      </c>
      <c r="AZ23" s="38" t="n">
        <v>0</v>
      </c>
      <c r="BA23" s="37" t="n">
        <v>0</v>
      </c>
      <c r="BB23" s="38" t="n">
        <v>0</v>
      </c>
      <c r="BC23" s="37" t="n">
        <v>0.64</v>
      </c>
      <c r="BD23" s="36" t="n">
        <v>0.032</v>
      </c>
      <c r="BE23" s="37" t="n">
        <v>2.156</v>
      </c>
      <c r="BF23" s="36" t="n">
        <v>0.312</v>
      </c>
      <c r="BG23" s="37" t="n">
        <v>15.823</v>
      </c>
      <c r="BH23" s="36" t="n">
        <v>19.987</v>
      </c>
      <c r="BI23" s="37" t="n">
        <v>1.66</v>
      </c>
      <c r="BJ23" s="36" t="n">
        <v>0.351</v>
      </c>
      <c r="BK23" s="37" t="n">
        <v>3.959</v>
      </c>
      <c r="BL23" s="36" t="n">
        <v>2.23</v>
      </c>
      <c r="BM23" s="37" t="n">
        <v>0.124</v>
      </c>
      <c r="BN23" s="36" t="n">
        <v>0.958</v>
      </c>
      <c r="BO23" s="37" t="n">
        <v>0</v>
      </c>
      <c r="BP23" s="38" t="n">
        <v>-0.005</v>
      </c>
      <c r="BQ23" s="37" t="n">
        <v>0</v>
      </c>
      <c r="BR23" s="38" t="n">
        <v>-0.001</v>
      </c>
      <c r="BS23" s="37" t="n">
        <v>-0.001</v>
      </c>
      <c r="BT23" s="38" t="n">
        <v>-0.079</v>
      </c>
      <c r="BU23" s="37" t="n">
        <v>-0.567</v>
      </c>
      <c r="BV23" s="38" t="n">
        <v>-0.7</v>
      </c>
      <c r="BW23" s="37" t="n">
        <v>-1.115</v>
      </c>
      <c r="BX23" s="38" t="n">
        <v>-56.267</v>
      </c>
      <c r="BY23" s="37" t="n">
        <v>-10.244</v>
      </c>
      <c r="BZ23" s="38" t="n">
        <v>-0.19</v>
      </c>
      <c r="CA23" s="37" t="n">
        <v>-0.015</v>
      </c>
      <c r="CB23" s="38" t="n">
        <v>0</v>
      </c>
      <c r="CC23" s="37" t="n">
        <v>191.484</v>
      </c>
    </row>
    <row r="24" customFormat="false" ht="12.75" hidden="false" customHeight="false" outlineLevel="0" collapsed="false">
      <c r="A24" s="33" t="n">
        <v>13</v>
      </c>
      <c r="B24" s="33" t="s">
        <v>39</v>
      </c>
      <c r="C24" s="35" t="s">
        <v>93</v>
      </c>
      <c r="D24" s="36" t="n">
        <v>0</v>
      </c>
      <c r="E24" s="37" t="n">
        <v>0</v>
      </c>
      <c r="F24" s="36" t="n">
        <v>0</v>
      </c>
      <c r="G24" s="37" t="n">
        <v>0</v>
      </c>
      <c r="H24" s="36" t="n">
        <v>0.111</v>
      </c>
      <c r="I24" s="37" t="n">
        <v>0</v>
      </c>
      <c r="J24" s="36" t="n">
        <v>0.034</v>
      </c>
      <c r="K24" s="37" t="n">
        <v>0</v>
      </c>
      <c r="L24" s="36" t="n">
        <v>0.001</v>
      </c>
      <c r="M24" s="37" t="n">
        <v>0.014</v>
      </c>
      <c r="N24" s="36" t="n">
        <v>0.005</v>
      </c>
      <c r="O24" s="37" t="n">
        <v>0</v>
      </c>
      <c r="P24" s="36" t="n">
        <v>0</v>
      </c>
      <c r="Q24" s="37" t="n">
        <v>0</v>
      </c>
      <c r="R24" s="36" t="n">
        <v>0.008</v>
      </c>
      <c r="S24" s="37" t="n">
        <v>0</v>
      </c>
      <c r="T24" s="36" t="n">
        <v>0.016</v>
      </c>
      <c r="U24" s="37" t="n">
        <v>0</v>
      </c>
      <c r="V24" s="36" t="n">
        <v>0.006</v>
      </c>
      <c r="W24" s="37" t="n">
        <v>0.002</v>
      </c>
      <c r="X24" s="36" t="n">
        <v>0</v>
      </c>
      <c r="Y24" s="37" t="n">
        <v>0.008</v>
      </c>
      <c r="Z24" s="36" t="n">
        <v>0.004</v>
      </c>
      <c r="AA24" s="37" t="n">
        <v>0.038</v>
      </c>
      <c r="AB24" s="36" t="n">
        <v>0.002</v>
      </c>
      <c r="AC24" s="37" t="n">
        <v>0.006</v>
      </c>
      <c r="AD24" s="36" t="n">
        <v>0.035</v>
      </c>
      <c r="AE24" s="37" t="n">
        <v>0.067</v>
      </c>
      <c r="AF24" s="36" t="n">
        <v>0.012</v>
      </c>
      <c r="AG24" s="37" t="n">
        <v>0.043</v>
      </c>
      <c r="AH24" s="36" t="n">
        <v>0.012</v>
      </c>
      <c r="AI24" s="37" t="n">
        <v>0.002</v>
      </c>
      <c r="AJ24" s="38" t="n">
        <v>5.27</v>
      </c>
      <c r="AK24" s="37" t="n">
        <v>0</v>
      </c>
      <c r="AL24" s="38" t="n">
        <v>0</v>
      </c>
      <c r="AM24" s="37" t="n">
        <v>0</v>
      </c>
      <c r="AN24" s="38" t="n">
        <v>0</v>
      </c>
      <c r="AO24" s="37" t="n">
        <v>0</v>
      </c>
      <c r="AP24" s="38" t="n">
        <v>0</v>
      </c>
      <c r="AQ24" s="37" t="n">
        <v>0.05</v>
      </c>
      <c r="AR24" s="38" t="n">
        <v>0</v>
      </c>
      <c r="AS24" s="37" t="n">
        <v>0</v>
      </c>
      <c r="AT24" s="38" t="n">
        <v>0.006</v>
      </c>
      <c r="AU24" s="37" t="n">
        <v>0</v>
      </c>
      <c r="AV24" s="38" t="n">
        <v>0</v>
      </c>
      <c r="AW24" s="37" t="n">
        <v>0</v>
      </c>
      <c r="AX24" s="38" t="n">
        <v>0</v>
      </c>
      <c r="AY24" s="37" t="n">
        <v>0</v>
      </c>
      <c r="AZ24" s="38" t="n">
        <v>0</v>
      </c>
      <c r="BA24" s="37" t="n">
        <v>0</v>
      </c>
      <c r="BB24" s="38" t="n">
        <v>0</v>
      </c>
      <c r="BC24" s="37" t="n">
        <v>0.035</v>
      </c>
      <c r="BD24" s="36" t="n">
        <v>0</v>
      </c>
      <c r="BE24" s="37" t="n">
        <v>0.102</v>
      </c>
      <c r="BF24" s="36" t="n">
        <v>0.012</v>
      </c>
      <c r="BG24" s="37" t="n">
        <v>0.754</v>
      </c>
      <c r="BH24" s="36" t="n">
        <v>1.097</v>
      </c>
      <c r="BI24" s="37" t="n">
        <v>0.068</v>
      </c>
      <c r="BJ24" s="36" t="n">
        <v>0.011</v>
      </c>
      <c r="BK24" s="37" t="n">
        <v>0.148</v>
      </c>
      <c r="BL24" s="36" t="n">
        <v>0.09</v>
      </c>
      <c r="BM24" s="37" t="n">
        <v>0.003</v>
      </c>
      <c r="BN24" s="36" t="n">
        <v>0.02</v>
      </c>
      <c r="BO24" s="37" t="n">
        <v>0</v>
      </c>
      <c r="BP24" s="38" t="n">
        <v>0</v>
      </c>
      <c r="BQ24" s="37" t="n">
        <v>0</v>
      </c>
      <c r="BR24" s="38" t="n">
        <v>0</v>
      </c>
      <c r="BS24" s="37" t="n">
        <v>0</v>
      </c>
      <c r="BT24" s="38" t="n">
        <v>-0.002</v>
      </c>
      <c r="BU24" s="37" t="n">
        <v>-0.013</v>
      </c>
      <c r="BV24" s="38" t="n">
        <v>-0.017</v>
      </c>
      <c r="BW24" s="37" t="n">
        <v>-0.03</v>
      </c>
      <c r="BX24" s="38" t="n">
        <v>-1.503</v>
      </c>
      <c r="BY24" s="37" t="n">
        <v>-0.247</v>
      </c>
      <c r="BZ24" s="38" t="n">
        <v>-0.003</v>
      </c>
      <c r="CA24" s="37" t="n">
        <v>0</v>
      </c>
      <c r="CB24" s="38" t="n">
        <v>0</v>
      </c>
      <c r="CC24" s="37" t="n">
        <v>6.295</v>
      </c>
    </row>
    <row r="25" customFormat="false" ht="12.75" hidden="false" customHeight="false" outlineLevel="0" collapsed="false">
      <c r="A25" s="33" t="n">
        <v>14</v>
      </c>
      <c r="B25" s="33" t="s">
        <v>40</v>
      </c>
      <c r="C25" s="35" t="s">
        <v>94</v>
      </c>
      <c r="D25" s="36" t="n">
        <v>0</v>
      </c>
      <c r="E25" s="37" t="n">
        <v>0</v>
      </c>
      <c r="F25" s="36" t="n">
        <v>0</v>
      </c>
      <c r="G25" s="37" t="n">
        <v>0</v>
      </c>
      <c r="H25" s="36" t="n">
        <v>0.017</v>
      </c>
      <c r="I25" s="37" t="n">
        <v>0</v>
      </c>
      <c r="J25" s="36" t="n">
        <v>0.017</v>
      </c>
      <c r="K25" s="37" t="n">
        <v>0</v>
      </c>
      <c r="L25" s="36" t="n">
        <v>0</v>
      </c>
      <c r="M25" s="37" t="n">
        <v>0.007</v>
      </c>
      <c r="N25" s="36" t="n">
        <v>0.001</v>
      </c>
      <c r="O25" s="37" t="n">
        <v>0.001</v>
      </c>
      <c r="P25" s="36" t="n">
        <v>0</v>
      </c>
      <c r="Q25" s="37" t="n">
        <v>0</v>
      </c>
      <c r="R25" s="36" t="n">
        <v>0.001</v>
      </c>
      <c r="S25" s="37" t="n">
        <v>0</v>
      </c>
      <c r="T25" s="36" t="n">
        <v>0.003</v>
      </c>
      <c r="U25" s="37" t="n">
        <v>0</v>
      </c>
      <c r="V25" s="36" t="n">
        <v>0</v>
      </c>
      <c r="W25" s="37" t="n">
        <v>0.001</v>
      </c>
      <c r="X25" s="36" t="n">
        <v>0</v>
      </c>
      <c r="Y25" s="37" t="n">
        <v>0</v>
      </c>
      <c r="Z25" s="36" t="n">
        <v>0</v>
      </c>
      <c r="AA25" s="37" t="n">
        <v>0.016</v>
      </c>
      <c r="AB25" s="36" t="n">
        <v>0</v>
      </c>
      <c r="AC25" s="37" t="n">
        <v>0.001</v>
      </c>
      <c r="AD25" s="36" t="n">
        <v>0.004</v>
      </c>
      <c r="AE25" s="37" t="n">
        <v>0.096</v>
      </c>
      <c r="AF25" s="36" t="n">
        <v>0</v>
      </c>
      <c r="AG25" s="37" t="n">
        <v>0.004</v>
      </c>
      <c r="AH25" s="36" t="n">
        <v>0.007</v>
      </c>
      <c r="AI25" s="37" t="n">
        <v>0</v>
      </c>
      <c r="AJ25" s="38" t="n">
        <v>1.757</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006</v>
      </c>
      <c r="BD25" s="36" t="n">
        <v>0</v>
      </c>
      <c r="BE25" s="37" t="n">
        <v>0.026</v>
      </c>
      <c r="BF25" s="36" t="n">
        <v>0.003</v>
      </c>
      <c r="BG25" s="37" t="n">
        <v>0.262</v>
      </c>
      <c r="BH25" s="36" t="n">
        <v>0.344</v>
      </c>
      <c r="BI25" s="37" t="n">
        <v>0.033</v>
      </c>
      <c r="BJ25" s="36" t="n">
        <v>0.004</v>
      </c>
      <c r="BK25" s="37" t="n">
        <v>0.06</v>
      </c>
      <c r="BL25" s="36" t="n">
        <v>0.048</v>
      </c>
      <c r="BM25" s="37" t="n">
        <v>0.001</v>
      </c>
      <c r="BN25" s="36" t="n">
        <v>0.033</v>
      </c>
      <c r="BO25" s="37" t="n">
        <v>0</v>
      </c>
      <c r="BP25" s="38" t="n">
        <v>0</v>
      </c>
      <c r="BQ25" s="37" t="n">
        <v>0</v>
      </c>
      <c r="BR25" s="38" t="n">
        <v>0</v>
      </c>
      <c r="BS25" s="37" t="n">
        <v>0</v>
      </c>
      <c r="BT25" s="38" t="n">
        <v>0</v>
      </c>
      <c r="BU25" s="37" t="n">
        <v>-0.005</v>
      </c>
      <c r="BV25" s="38" t="n">
        <v>-0.007</v>
      </c>
      <c r="BW25" s="37" t="n">
        <v>-0.009</v>
      </c>
      <c r="BX25" s="38" t="n">
        <v>-0.541</v>
      </c>
      <c r="BY25" s="37" t="n">
        <v>-0.096</v>
      </c>
      <c r="BZ25" s="38" t="n">
        <v>-0.001</v>
      </c>
      <c r="CA25" s="37" t="n">
        <v>0</v>
      </c>
      <c r="CB25" s="38" t="n">
        <v>0</v>
      </c>
      <c r="CC25" s="37" t="n">
        <v>2.105</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01</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002</v>
      </c>
      <c r="BY26" s="37" t="n">
        <v>0</v>
      </c>
      <c r="BZ26" s="38" t="n">
        <v>0</v>
      </c>
      <c r="CA26" s="37" t="n">
        <v>0</v>
      </c>
      <c r="CB26" s="38" t="n">
        <v>0</v>
      </c>
      <c r="CC26" s="37" t="n">
        <v>0.01</v>
      </c>
    </row>
    <row r="27" customFormat="false" ht="12.75" hidden="false" customHeight="false" outlineLevel="0" collapsed="false">
      <c r="A27" s="33" t="n">
        <v>16</v>
      </c>
      <c r="B27" s="33" t="s">
        <v>42</v>
      </c>
      <c r="C27" s="35" t="s">
        <v>96</v>
      </c>
      <c r="D27" s="36" t="n">
        <v>0</v>
      </c>
      <c r="E27" s="37" t="n">
        <v>0</v>
      </c>
      <c r="F27" s="36" t="n">
        <v>0</v>
      </c>
      <c r="G27" s="37" t="n">
        <v>0</v>
      </c>
      <c r="H27" s="36" t="n">
        <v>0.228</v>
      </c>
      <c r="I27" s="37" t="n">
        <v>0.003</v>
      </c>
      <c r="J27" s="36" t="n">
        <v>0.003</v>
      </c>
      <c r="K27" s="37" t="n">
        <v>0.006</v>
      </c>
      <c r="L27" s="36" t="n">
        <v>0.015</v>
      </c>
      <c r="M27" s="37" t="n">
        <v>0.003</v>
      </c>
      <c r="N27" s="36" t="n">
        <v>0.016</v>
      </c>
      <c r="O27" s="37" t="n">
        <v>0</v>
      </c>
      <c r="P27" s="36" t="n">
        <v>0.01</v>
      </c>
      <c r="Q27" s="37" t="n">
        <v>0.016</v>
      </c>
      <c r="R27" s="36" t="n">
        <v>0.037</v>
      </c>
      <c r="S27" s="37" t="n">
        <v>0.012</v>
      </c>
      <c r="T27" s="36" t="n">
        <v>0.031</v>
      </c>
      <c r="U27" s="37" t="n">
        <v>0</v>
      </c>
      <c r="V27" s="36" t="n">
        <v>0.028</v>
      </c>
      <c r="W27" s="37" t="n">
        <v>0.011</v>
      </c>
      <c r="X27" s="36" t="n">
        <v>0.001</v>
      </c>
      <c r="Y27" s="37" t="n">
        <v>0.018</v>
      </c>
      <c r="Z27" s="36" t="n">
        <v>0.007</v>
      </c>
      <c r="AA27" s="37" t="n">
        <v>0.011</v>
      </c>
      <c r="AB27" s="36" t="n">
        <v>0.031</v>
      </c>
      <c r="AC27" s="37" t="n">
        <v>0.026</v>
      </c>
      <c r="AD27" s="36" t="n">
        <v>0.529</v>
      </c>
      <c r="AE27" s="37" t="n">
        <v>0.306</v>
      </c>
      <c r="AF27" s="36" t="n">
        <v>0.034</v>
      </c>
      <c r="AG27" s="37" t="n">
        <v>0.206</v>
      </c>
      <c r="AH27" s="36" t="n">
        <v>0.242</v>
      </c>
      <c r="AI27" s="37" t="n">
        <v>0.049</v>
      </c>
      <c r="AJ27" s="38" t="n">
        <v>1.392</v>
      </c>
      <c r="AK27" s="37" t="n">
        <v>0</v>
      </c>
      <c r="AL27" s="38" t="n">
        <v>0</v>
      </c>
      <c r="AM27" s="37" t="n">
        <v>0</v>
      </c>
      <c r="AN27" s="38" t="n">
        <v>0</v>
      </c>
      <c r="AO27" s="37" t="n">
        <v>0</v>
      </c>
      <c r="AP27" s="38" t="n">
        <v>0</v>
      </c>
      <c r="AQ27" s="37" t="n">
        <v>0.049</v>
      </c>
      <c r="AR27" s="38" t="n">
        <v>0</v>
      </c>
      <c r="AS27" s="37" t="n">
        <v>0</v>
      </c>
      <c r="AT27" s="38" t="n">
        <v>0.008</v>
      </c>
      <c r="AU27" s="37" t="n">
        <v>0</v>
      </c>
      <c r="AV27" s="38" t="n">
        <v>0</v>
      </c>
      <c r="AW27" s="37" t="n">
        <v>0</v>
      </c>
      <c r="AX27" s="38" t="n">
        <v>0</v>
      </c>
      <c r="AY27" s="37" t="n">
        <v>0</v>
      </c>
      <c r="AZ27" s="38" t="n">
        <v>0</v>
      </c>
      <c r="BA27" s="37" t="n">
        <v>0</v>
      </c>
      <c r="BB27" s="38" t="n">
        <v>0</v>
      </c>
      <c r="BC27" s="37" t="n">
        <v>0.01</v>
      </c>
      <c r="BD27" s="36" t="n">
        <v>0</v>
      </c>
      <c r="BE27" s="37" t="n">
        <v>0.04</v>
      </c>
      <c r="BF27" s="36" t="n">
        <v>0.005</v>
      </c>
      <c r="BG27" s="37" t="n">
        <v>0.288</v>
      </c>
      <c r="BH27" s="36" t="n">
        <v>0.352</v>
      </c>
      <c r="BI27" s="37" t="n">
        <v>0.03</v>
      </c>
      <c r="BJ27" s="36" t="n">
        <v>0.006</v>
      </c>
      <c r="BK27" s="37" t="n">
        <v>0.066</v>
      </c>
      <c r="BL27" s="36" t="n">
        <v>0.032</v>
      </c>
      <c r="BM27" s="37" t="n">
        <v>0.002</v>
      </c>
      <c r="BN27" s="36" t="n">
        <v>0.007</v>
      </c>
      <c r="BO27" s="37" t="n">
        <v>0</v>
      </c>
      <c r="BP27" s="38" t="n">
        <v>0</v>
      </c>
      <c r="BQ27" s="37" t="n">
        <v>0</v>
      </c>
      <c r="BR27" s="38" t="n">
        <v>0</v>
      </c>
      <c r="BS27" s="37" t="n">
        <v>0</v>
      </c>
      <c r="BT27" s="38" t="n">
        <v>-0.001</v>
      </c>
      <c r="BU27" s="37" t="n">
        <v>-0.01</v>
      </c>
      <c r="BV27" s="38" t="n">
        <v>-0.011</v>
      </c>
      <c r="BW27" s="37" t="n">
        <v>-0.017</v>
      </c>
      <c r="BX27" s="38" t="n">
        <v>-1.09</v>
      </c>
      <c r="BY27" s="37" t="n">
        <v>-0.19</v>
      </c>
      <c r="BZ27" s="38" t="n">
        <v>-0.002</v>
      </c>
      <c r="CA27" s="37" t="n">
        <v>0</v>
      </c>
      <c r="CB27" s="38" t="n">
        <v>0</v>
      </c>
      <c r="CC27" s="37" t="n">
        <v>2.845</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002</v>
      </c>
      <c r="W30" s="37" t="n">
        <v>0</v>
      </c>
      <c r="X30" s="36" t="n">
        <v>0</v>
      </c>
      <c r="Y30" s="37" t="n">
        <v>0</v>
      </c>
      <c r="Z30" s="36" t="n">
        <v>0</v>
      </c>
      <c r="AA30" s="37" t="n">
        <v>0</v>
      </c>
      <c r="AB30" s="36" t="n">
        <v>0</v>
      </c>
      <c r="AC30" s="37" t="n">
        <v>0</v>
      </c>
      <c r="AD30" s="36" t="n">
        <v>0</v>
      </c>
      <c r="AE30" s="37" t="n">
        <v>0</v>
      </c>
      <c r="AF30" s="36" t="n">
        <v>0</v>
      </c>
      <c r="AG30" s="37" t="n">
        <v>0.022</v>
      </c>
      <c r="AH30" s="36" t="n">
        <v>0</v>
      </c>
      <c r="AI30" s="37" t="n">
        <v>0</v>
      </c>
      <c r="AJ30" s="38" t="n">
        <v>0.074</v>
      </c>
      <c r="AK30" s="37" t="n">
        <v>0</v>
      </c>
      <c r="AL30" s="38" t="n">
        <v>0</v>
      </c>
      <c r="AM30" s="37" t="n">
        <v>0</v>
      </c>
      <c r="AN30" s="38" t="n">
        <v>0</v>
      </c>
      <c r="AO30" s="37" t="n">
        <v>0</v>
      </c>
      <c r="AP30" s="38" t="n">
        <v>0</v>
      </c>
      <c r="AQ30" s="37" t="n">
        <v>0.04</v>
      </c>
      <c r="AR30" s="38" t="n">
        <v>0</v>
      </c>
      <c r="AS30" s="37" t="n">
        <v>0</v>
      </c>
      <c r="AT30" s="38" t="n">
        <v>0.014</v>
      </c>
      <c r="AU30" s="37" t="n">
        <v>0</v>
      </c>
      <c r="AV30" s="38" t="n">
        <v>0</v>
      </c>
      <c r="AW30" s="37" t="n">
        <v>0</v>
      </c>
      <c r="AX30" s="38" t="n">
        <v>0</v>
      </c>
      <c r="AY30" s="37" t="n">
        <v>0</v>
      </c>
      <c r="AZ30" s="38" t="n">
        <v>0</v>
      </c>
      <c r="BA30" s="37" t="n">
        <v>0</v>
      </c>
      <c r="BB30" s="38" t="n">
        <v>0</v>
      </c>
      <c r="BC30" s="37" t="n">
        <v>0.001</v>
      </c>
      <c r="BD30" s="36" t="n">
        <v>0</v>
      </c>
      <c r="BE30" s="37" t="n">
        <v>0.002</v>
      </c>
      <c r="BF30" s="36" t="n">
        <v>0</v>
      </c>
      <c r="BG30" s="37" t="n">
        <v>0.023</v>
      </c>
      <c r="BH30" s="36" t="n">
        <v>0.031</v>
      </c>
      <c r="BI30" s="37" t="n">
        <v>0.001</v>
      </c>
      <c r="BJ30" s="36" t="n">
        <v>0</v>
      </c>
      <c r="BK30" s="37" t="n">
        <v>0.005</v>
      </c>
      <c r="BL30" s="36" t="n">
        <v>0.002</v>
      </c>
      <c r="BM30" s="37" t="n">
        <v>0</v>
      </c>
      <c r="BN30" s="36" t="n">
        <v>0</v>
      </c>
      <c r="BO30" s="37" t="n">
        <v>0</v>
      </c>
      <c r="BP30" s="38" t="n">
        <v>0</v>
      </c>
      <c r="BQ30" s="37" t="n">
        <v>0</v>
      </c>
      <c r="BR30" s="38" t="n">
        <v>0</v>
      </c>
      <c r="BS30" s="37" t="n">
        <v>0</v>
      </c>
      <c r="BT30" s="38" t="n">
        <v>0</v>
      </c>
      <c r="BU30" s="37" t="n">
        <v>0</v>
      </c>
      <c r="BV30" s="38" t="n">
        <v>0</v>
      </c>
      <c r="BW30" s="37" t="n">
        <v>0</v>
      </c>
      <c r="BX30" s="38" t="n">
        <v>-0.036</v>
      </c>
      <c r="BY30" s="37" t="n">
        <v>-0.006</v>
      </c>
      <c r="BZ30" s="38" t="n">
        <v>0</v>
      </c>
      <c r="CA30" s="37" t="n">
        <v>0</v>
      </c>
      <c r="CB30" s="38" t="n">
        <v>0</v>
      </c>
      <c r="CC30" s="37" t="n">
        <v>0.176</v>
      </c>
    </row>
    <row r="31" customFormat="false" ht="22.5" hidden="false" customHeight="false" outlineLevel="0" collapsed="false">
      <c r="A31" s="40" t="n">
        <v>20</v>
      </c>
      <c r="B31" s="40" t="s">
        <v>46</v>
      </c>
      <c r="C31" s="41" t="s">
        <v>100</v>
      </c>
      <c r="D31" s="36" t="n">
        <v>0</v>
      </c>
      <c r="E31" s="37" t="n">
        <v>0</v>
      </c>
      <c r="F31" s="36" t="n">
        <v>0</v>
      </c>
      <c r="G31" s="37" t="n">
        <v>0</v>
      </c>
      <c r="H31" s="36" t="n">
        <v>0.001</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003</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001</v>
      </c>
      <c r="W34" s="37" t="n">
        <v>0</v>
      </c>
      <c r="X34" s="36" t="n">
        <v>0</v>
      </c>
      <c r="Y34" s="37" t="n">
        <v>0</v>
      </c>
      <c r="Z34" s="36" t="n">
        <v>0.001</v>
      </c>
      <c r="AA34" s="37" t="n">
        <v>0.001</v>
      </c>
      <c r="AB34" s="36" t="n">
        <v>0</v>
      </c>
      <c r="AC34" s="37" t="n">
        <v>0</v>
      </c>
      <c r="AD34" s="36" t="n">
        <v>0.006</v>
      </c>
      <c r="AE34" s="37" t="n">
        <v>0.001</v>
      </c>
      <c r="AF34" s="36" t="n">
        <v>0</v>
      </c>
      <c r="AG34" s="37" t="n">
        <v>0</v>
      </c>
      <c r="AH34" s="36" t="n">
        <v>0.002</v>
      </c>
      <c r="AI34" s="37" t="n">
        <v>0</v>
      </c>
      <c r="AJ34" s="42" t="n">
        <v>0.607</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002</v>
      </c>
      <c r="BD34" s="43" t="n">
        <v>0</v>
      </c>
      <c r="BE34" s="37" t="n">
        <v>0.009</v>
      </c>
      <c r="BF34" s="43" t="n">
        <v>0.001</v>
      </c>
      <c r="BG34" s="37" t="n">
        <v>0.051</v>
      </c>
      <c r="BH34" s="43" t="n">
        <v>0.083</v>
      </c>
      <c r="BI34" s="37" t="n">
        <v>0.006</v>
      </c>
      <c r="BJ34" s="43" t="n">
        <v>0.002</v>
      </c>
      <c r="BK34" s="37" t="n">
        <v>0.02</v>
      </c>
      <c r="BL34" s="43" t="n">
        <v>0.014</v>
      </c>
      <c r="BM34" s="37" t="n">
        <v>0.001</v>
      </c>
      <c r="BN34" s="43" t="n">
        <v>0.001</v>
      </c>
      <c r="BO34" s="37" t="n">
        <v>0</v>
      </c>
      <c r="BP34" s="38" t="n">
        <v>0</v>
      </c>
      <c r="BQ34" s="37" t="n">
        <v>0</v>
      </c>
      <c r="BR34" s="38" t="n">
        <v>0</v>
      </c>
      <c r="BS34" s="37" t="n">
        <v>0</v>
      </c>
      <c r="BT34" s="38" t="n">
        <v>0</v>
      </c>
      <c r="BU34" s="37" t="n">
        <v>-0.001</v>
      </c>
      <c r="BV34" s="38" t="n">
        <v>-0.001</v>
      </c>
      <c r="BW34" s="37" t="n">
        <v>-0.001</v>
      </c>
      <c r="BX34" s="38" t="n">
        <v>-0.093</v>
      </c>
      <c r="BY34" s="37" t="n">
        <v>-0.018</v>
      </c>
      <c r="BZ34" s="38" t="n">
        <v>0</v>
      </c>
      <c r="CA34" s="37" t="n">
        <v>0</v>
      </c>
      <c r="CB34" s="38" t="n">
        <v>0</v>
      </c>
      <c r="CC34" s="37" t="n">
        <v>0.701</v>
      </c>
    </row>
    <row r="35" customFormat="false" ht="12.75" hidden="false" customHeight="false" outlineLevel="0" collapsed="false">
      <c r="A35" s="40" t="n">
        <v>24</v>
      </c>
      <c r="B35" s="40" t="s">
        <v>50</v>
      </c>
      <c r="C35" s="41" t="s">
        <v>104</v>
      </c>
      <c r="D35" s="36" t="n">
        <v>0</v>
      </c>
      <c r="E35" s="37" t="n">
        <v>0</v>
      </c>
      <c r="F35" s="36" t="n">
        <v>0</v>
      </c>
      <c r="G35" s="37" t="n">
        <v>0.001</v>
      </c>
      <c r="H35" s="36" t="n">
        <v>0.009</v>
      </c>
      <c r="I35" s="37" t="n">
        <v>0</v>
      </c>
      <c r="J35" s="36" t="n">
        <v>0</v>
      </c>
      <c r="K35" s="37" t="n">
        <v>0</v>
      </c>
      <c r="L35" s="36" t="n">
        <v>0</v>
      </c>
      <c r="M35" s="37" t="n">
        <v>0</v>
      </c>
      <c r="N35" s="36" t="n">
        <v>0</v>
      </c>
      <c r="O35" s="37" t="n">
        <v>0</v>
      </c>
      <c r="P35" s="36" t="n">
        <v>0.003</v>
      </c>
      <c r="Q35" s="37" t="n">
        <v>0.001</v>
      </c>
      <c r="R35" s="36" t="n">
        <v>0.001</v>
      </c>
      <c r="S35" s="37" t="n">
        <v>0.002</v>
      </c>
      <c r="T35" s="36" t="n">
        <v>0.003</v>
      </c>
      <c r="U35" s="37" t="n">
        <v>0</v>
      </c>
      <c r="V35" s="36" t="n">
        <v>0.003</v>
      </c>
      <c r="W35" s="37" t="n">
        <v>0</v>
      </c>
      <c r="X35" s="36" t="n">
        <v>0</v>
      </c>
      <c r="Y35" s="37" t="n">
        <v>0.008</v>
      </c>
      <c r="Z35" s="36" t="n">
        <v>0.002</v>
      </c>
      <c r="AA35" s="37" t="n">
        <v>0.002</v>
      </c>
      <c r="AB35" s="36" t="n">
        <v>0</v>
      </c>
      <c r="AC35" s="37" t="n">
        <v>0.001</v>
      </c>
      <c r="AD35" s="36" t="n">
        <v>0.004</v>
      </c>
      <c r="AE35" s="37" t="n">
        <v>0.017</v>
      </c>
      <c r="AF35" s="36" t="n">
        <v>0.004</v>
      </c>
      <c r="AG35" s="37" t="n">
        <v>0.021</v>
      </c>
      <c r="AH35" s="36" t="n">
        <v>0.003</v>
      </c>
      <c r="AI35" s="37" t="n">
        <v>0.004</v>
      </c>
      <c r="AJ35" s="42" t="n">
        <v>0.548</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001</v>
      </c>
      <c r="BD35" s="43" t="n">
        <v>0</v>
      </c>
      <c r="BE35" s="37" t="n">
        <v>0.007</v>
      </c>
      <c r="BF35" s="43" t="n">
        <v>0.001</v>
      </c>
      <c r="BG35" s="37" t="n">
        <v>0.054</v>
      </c>
      <c r="BH35" s="43" t="n">
        <v>0.071</v>
      </c>
      <c r="BI35" s="37" t="n">
        <v>0.005</v>
      </c>
      <c r="BJ35" s="43" t="n">
        <v>0.001</v>
      </c>
      <c r="BK35" s="37" t="n">
        <v>0.011</v>
      </c>
      <c r="BL35" s="43" t="n">
        <v>0.007</v>
      </c>
      <c r="BM35" s="37" t="n">
        <v>0</v>
      </c>
      <c r="BN35" s="43" t="n">
        <v>0.001</v>
      </c>
      <c r="BO35" s="37" t="n">
        <v>0</v>
      </c>
      <c r="BP35" s="38" t="n">
        <v>0</v>
      </c>
      <c r="BQ35" s="37" t="n">
        <v>0</v>
      </c>
      <c r="BR35" s="38" t="n">
        <v>0</v>
      </c>
      <c r="BS35" s="37" t="n">
        <v>0</v>
      </c>
      <c r="BT35" s="38" t="n">
        <v>0</v>
      </c>
      <c r="BU35" s="37" t="n">
        <v>-0.001</v>
      </c>
      <c r="BV35" s="38" t="n">
        <v>-0.002</v>
      </c>
      <c r="BW35" s="37" t="n">
        <v>-0.003</v>
      </c>
      <c r="BX35" s="38" t="n">
        <v>-0.109</v>
      </c>
      <c r="BY35" s="37" t="n">
        <v>-0.022</v>
      </c>
      <c r="BZ35" s="38" t="n">
        <v>0</v>
      </c>
      <c r="CA35" s="37" t="n">
        <v>0</v>
      </c>
      <c r="CB35" s="38" t="n">
        <v>0</v>
      </c>
      <c r="CC35" s="37" t="n">
        <v>0.663</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6</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001</v>
      </c>
      <c r="BY37" s="37" t="n">
        <v>0</v>
      </c>
      <c r="BZ37" s="38" t="n">
        <v>0</v>
      </c>
      <c r="CA37" s="37" t="n">
        <v>0</v>
      </c>
      <c r="CB37" s="38" t="n">
        <v>0</v>
      </c>
      <c r="CC37" s="37" t="n">
        <v>0.007</v>
      </c>
    </row>
    <row r="38" customFormat="false" ht="12.75" hidden="false" customHeight="false" outlineLevel="0" collapsed="false">
      <c r="A38" s="33" t="n">
        <v>27</v>
      </c>
      <c r="B38" s="40" t="s">
        <v>53</v>
      </c>
      <c r="C38" s="35" t="s">
        <v>107</v>
      </c>
      <c r="D38" s="36" t="n">
        <v>0</v>
      </c>
      <c r="E38" s="37" t="n">
        <v>0</v>
      </c>
      <c r="F38" s="36" t="n">
        <v>0</v>
      </c>
      <c r="G38" s="37" t="n">
        <v>0</v>
      </c>
      <c r="H38" s="36" t="n">
        <v>0.001</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002</v>
      </c>
      <c r="AE38" s="37" t="n">
        <v>0.002</v>
      </c>
      <c r="AF38" s="36" t="n">
        <v>0</v>
      </c>
      <c r="AG38" s="37" t="n">
        <v>0.001</v>
      </c>
      <c r="AH38" s="36" t="n">
        <v>0.001</v>
      </c>
      <c r="AI38" s="37" t="n">
        <v>0</v>
      </c>
      <c r="AJ38" s="42" t="n">
        <v>0.005</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001</v>
      </c>
      <c r="BH38" s="43" t="n">
        <v>0.002</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004</v>
      </c>
      <c r="BY38" s="37" t="n">
        <v>-0.001</v>
      </c>
      <c r="BZ38" s="38" t="n">
        <v>0</v>
      </c>
      <c r="CA38" s="37" t="n">
        <v>0</v>
      </c>
      <c r="CB38" s="38" t="n">
        <v>0</v>
      </c>
      <c r="CC38" s="37" t="n">
        <v>0.016</v>
      </c>
    </row>
    <row r="39" customFormat="false" ht="12.75" hidden="false" customHeight="false" outlineLevel="0" collapsed="false">
      <c r="A39" s="40" t="n">
        <v>28</v>
      </c>
      <c r="B39" s="40" t="s">
        <v>54</v>
      </c>
      <c r="C39" s="35" t="s">
        <v>108</v>
      </c>
      <c r="D39" s="36" t="n">
        <v>0</v>
      </c>
      <c r="E39" s="37" t="n">
        <v>0</v>
      </c>
      <c r="F39" s="36" t="n">
        <v>0</v>
      </c>
      <c r="G39" s="37" t="n">
        <v>0</v>
      </c>
      <c r="H39" s="36" t="n">
        <v>0.005</v>
      </c>
      <c r="I39" s="37" t="n">
        <v>0</v>
      </c>
      <c r="J39" s="36" t="n">
        <v>0</v>
      </c>
      <c r="K39" s="37" t="n">
        <v>0</v>
      </c>
      <c r="L39" s="36" t="n">
        <v>0</v>
      </c>
      <c r="M39" s="37" t="n">
        <v>0</v>
      </c>
      <c r="N39" s="36" t="n">
        <v>0</v>
      </c>
      <c r="O39" s="37" t="n">
        <v>0</v>
      </c>
      <c r="P39" s="36" t="n">
        <v>0</v>
      </c>
      <c r="Q39" s="37" t="n">
        <v>0</v>
      </c>
      <c r="R39" s="36" t="n">
        <v>0.001</v>
      </c>
      <c r="S39" s="37" t="n">
        <v>0</v>
      </c>
      <c r="T39" s="36" t="n">
        <v>0</v>
      </c>
      <c r="U39" s="37" t="n">
        <v>0</v>
      </c>
      <c r="V39" s="36" t="n">
        <v>0.001</v>
      </c>
      <c r="W39" s="37" t="n">
        <v>0</v>
      </c>
      <c r="X39" s="36" t="n">
        <v>0</v>
      </c>
      <c r="Y39" s="37" t="n">
        <v>0.004</v>
      </c>
      <c r="Z39" s="36" t="n">
        <v>0</v>
      </c>
      <c r="AA39" s="37" t="n">
        <v>0</v>
      </c>
      <c r="AB39" s="36" t="n">
        <v>0</v>
      </c>
      <c r="AC39" s="37" t="n">
        <v>0.001</v>
      </c>
      <c r="AD39" s="36" t="n">
        <v>0.02</v>
      </c>
      <c r="AE39" s="37" t="n">
        <v>0.042</v>
      </c>
      <c r="AF39" s="36" t="n">
        <v>0.006</v>
      </c>
      <c r="AG39" s="37" t="n">
        <v>0.014</v>
      </c>
      <c r="AH39" s="36" t="n">
        <v>0</v>
      </c>
      <c r="AI39" s="37" t="n">
        <v>0</v>
      </c>
      <c r="AJ39" s="42" t="n">
        <v>0.207</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001</v>
      </c>
      <c r="BF39" s="43" t="n">
        <v>0</v>
      </c>
      <c r="BG39" s="37" t="n">
        <v>0.007</v>
      </c>
      <c r="BH39" s="43" t="n">
        <v>0.01</v>
      </c>
      <c r="BI39" s="37" t="n">
        <v>0</v>
      </c>
      <c r="BJ39" s="43" t="n">
        <v>0</v>
      </c>
      <c r="BK39" s="37" t="n">
        <v>0.001</v>
      </c>
      <c r="BL39" s="43" t="n">
        <v>0.001</v>
      </c>
      <c r="BM39" s="37" t="n">
        <v>0</v>
      </c>
      <c r="BN39" s="43" t="n">
        <v>0</v>
      </c>
      <c r="BO39" s="37" t="n">
        <v>0</v>
      </c>
      <c r="BP39" s="38" t="n">
        <v>0</v>
      </c>
      <c r="BQ39" s="37" t="n">
        <v>0</v>
      </c>
      <c r="BR39" s="38" t="n">
        <v>0</v>
      </c>
      <c r="BS39" s="37" t="n">
        <v>0</v>
      </c>
      <c r="BT39" s="38" t="n">
        <v>0</v>
      </c>
      <c r="BU39" s="37" t="n">
        <v>-0.001</v>
      </c>
      <c r="BV39" s="38" t="n">
        <v>-0.001</v>
      </c>
      <c r="BW39" s="37" t="n">
        <v>-0.002</v>
      </c>
      <c r="BX39" s="38" t="n">
        <v>-0.081</v>
      </c>
      <c r="BY39" s="37" t="n">
        <v>-0.022</v>
      </c>
      <c r="BZ39" s="38" t="n">
        <v>0</v>
      </c>
      <c r="CA39" s="37" t="n">
        <v>0</v>
      </c>
      <c r="CB39" s="38" t="n">
        <v>0</v>
      </c>
      <c r="CC39" s="37" t="n">
        <v>0.222</v>
      </c>
    </row>
    <row r="40" customFormat="false" ht="12.75" hidden="false" customHeight="false" outlineLevel="0" collapsed="false">
      <c r="A40" s="33" t="n">
        <v>29</v>
      </c>
      <c r="B40" s="40" t="s">
        <v>55</v>
      </c>
      <c r="C40" s="35" t="s">
        <v>109</v>
      </c>
      <c r="D40" s="36" t="n">
        <v>0</v>
      </c>
      <c r="E40" s="37" t="n">
        <v>0</v>
      </c>
      <c r="F40" s="36" t="n">
        <v>0</v>
      </c>
      <c r="G40" s="37" t="n">
        <v>0</v>
      </c>
      <c r="H40" s="36" t="n">
        <v>0.01</v>
      </c>
      <c r="I40" s="37" t="n">
        <v>0</v>
      </c>
      <c r="J40" s="36" t="n">
        <v>0</v>
      </c>
      <c r="K40" s="37" t="n">
        <v>0</v>
      </c>
      <c r="L40" s="36" t="n">
        <v>0</v>
      </c>
      <c r="M40" s="37" t="n">
        <v>0</v>
      </c>
      <c r="N40" s="36" t="n">
        <v>0.001</v>
      </c>
      <c r="O40" s="37" t="n">
        <v>0</v>
      </c>
      <c r="P40" s="36" t="n">
        <v>0</v>
      </c>
      <c r="Q40" s="37" t="n">
        <v>0</v>
      </c>
      <c r="R40" s="36" t="n">
        <v>0</v>
      </c>
      <c r="S40" s="37" t="n">
        <v>0</v>
      </c>
      <c r="T40" s="36" t="n">
        <v>0.001</v>
      </c>
      <c r="U40" s="37" t="n">
        <v>0</v>
      </c>
      <c r="V40" s="36" t="n">
        <v>0</v>
      </c>
      <c r="W40" s="37" t="n">
        <v>0</v>
      </c>
      <c r="X40" s="36" t="n">
        <v>0</v>
      </c>
      <c r="Y40" s="37" t="n">
        <v>0</v>
      </c>
      <c r="Z40" s="36" t="n">
        <v>0</v>
      </c>
      <c r="AA40" s="37" t="n">
        <v>0</v>
      </c>
      <c r="AB40" s="36" t="n">
        <v>0</v>
      </c>
      <c r="AC40" s="37" t="n">
        <v>0</v>
      </c>
      <c r="AD40" s="36" t="n">
        <v>0.002</v>
      </c>
      <c r="AE40" s="37" t="n">
        <v>0.002</v>
      </c>
      <c r="AF40" s="36" t="n">
        <v>0</v>
      </c>
      <c r="AG40" s="37" t="n">
        <v>0</v>
      </c>
      <c r="AH40" s="36" t="n">
        <v>0.001</v>
      </c>
      <c r="AI40" s="37" t="n">
        <v>0</v>
      </c>
      <c r="AJ40" s="42" t="n">
        <v>0.00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1</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9</v>
      </c>
      <c r="BY40" s="37" t="n">
        <v>0</v>
      </c>
      <c r="BZ40" s="38" t="n">
        <v>0</v>
      </c>
      <c r="CA40" s="37" t="n">
        <v>0</v>
      </c>
      <c r="CB40" s="38" t="n">
        <v>0</v>
      </c>
      <c r="CC40" s="37" t="n">
        <v>0.025</v>
      </c>
    </row>
    <row r="41" customFormat="false" ht="22.5" hidden="false" customHeight="false" outlineLevel="0" collapsed="false">
      <c r="A41" s="40" t="n">
        <v>30</v>
      </c>
      <c r="B41" s="40" t="s">
        <v>56</v>
      </c>
      <c r="C41" s="35" t="s">
        <v>110</v>
      </c>
      <c r="D41" s="36" t="n">
        <v>0</v>
      </c>
      <c r="E41" s="37" t="n">
        <v>0</v>
      </c>
      <c r="F41" s="36" t="n">
        <v>0</v>
      </c>
      <c r="G41" s="37" t="n">
        <v>0</v>
      </c>
      <c r="H41" s="36" t="n">
        <v>0.014</v>
      </c>
      <c r="I41" s="37" t="n">
        <v>0</v>
      </c>
      <c r="J41" s="36" t="n">
        <v>0</v>
      </c>
      <c r="K41" s="37" t="n">
        <v>0</v>
      </c>
      <c r="L41" s="36" t="n">
        <v>0</v>
      </c>
      <c r="M41" s="37" t="n">
        <v>0</v>
      </c>
      <c r="N41" s="36" t="n">
        <v>0</v>
      </c>
      <c r="O41" s="37" t="n">
        <v>0</v>
      </c>
      <c r="P41" s="36" t="n">
        <v>0</v>
      </c>
      <c r="Q41" s="37" t="n">
        <v>0</v>
      </c>
      <c r="R41" s="36" t="n">
        <v>0.002</v>
      </c>
      <c r="S41" s="37" t="n">
        <v>0</v>
      </c>
      <c r="T41" s="36" t="n">
        <v>0</v>
      </c>
      <c r="U41" s="37" t="n">
        <v>0</v>
      </c>
      <c r="V41" s="36" t="n">
        <v>0.002</v>
      </c>
      <c r="W41" s="37" t="n">
        <v>0</v>
      </c>
      <c r="X41" s="36" t="n">
        <v>0</v>
      </c>
      <c r="Y41" s="37" t="n">
        <v>0.012</v>
      </c>
      <c r="Z41" s="36" t="n">
        <v>0</v>
      </c>
      <c r="AA41" s="37" t="n">
        <v>0</v>
      </c>
      <c r="AB41" s="36" t="n">
        <v>0</v>
      </c>
      <c r="AC41" s="37" t="n">
        <v>0.002</v>
      </c>
      <c r="AD41" s="36" t="n">
        <v>0.045</v>
      </c>
      <c r="AE41" s="37" t="n">
        <v>0.094</v>
      </c>
      <c r="AF41" s="36" t="n">
        <v>0.014</v>
      </c>
      <c r="AG41" s="37" t="n">
        <v>0.031</v>
      </c>
      <c r="AH41" s="36" t="n">
        <v>0.001</v>
      </c>
      <c r="AI41" s="37" t="n">
        <v>0</v>
      </c>
      <c r="AJ41" s="42" t="n">
        <v>0.439</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2</v>
      </c>
      <c r="BD41" s="43" t="n">
        <v>0</v>
      </c>
      <c r="BE41" s="37" t="n">
        <v>0.007</v>
      </c>
      <c r="BF41" s="43" t="n">
        <v>0.001</v>
      </c>
      <c r="BG41" s="37" t="n">
        <v>0.064</v>
      </c>
      <c r="BH41" s="43" t="n">
        <v>0.087</v>
      </c>
      <c r="BI41" s="37" t="n">
        <v>0.006</v>
      </c>
      <c r="BJ41" s="43" t="n">
        <v>0.001</v>
      </c>
      <c r="BK41" s="37" t="n">
        <v>0.018</v>
      </c>
      <c r="BL41" s="43" t="n">
        <v>0.009</v>
      </c>
      <c r="BM41" s="37" t="n">
        <v>0</v>
      </c>
      <c r="BN41" s="43" t="n">
        <v>0.004</v>
      </c>
      <c r="BO41" s="37" t="n">
        <v>0</v>
      </c>
      <c r="BP41" s="38" t="n">
        <v>0</v>
      </c>
      <c r="BQ41" s="37" t="n">
        <v>0</v>
      </c>
      <c r="BR41" s="38" t="n">
        <v>0</v>
      </c>
      <c r="BS41" s="37" t="n">
        <v>0</v>
      </c>
      <c r="BT41" s="38" t="n">
        <v>0</v>
      </c>
      <c r="BU41" s="37" t="n">
        <v>-0.002</v>
      </c>
      <c r="BV41" s="38" t="n">
        <v>-0.003</v>
      </c>
      <c r="BW41" s="37" t="n">
        <v>-0.004</v>
      </c>
      <c r="BX41" s="38" t="n">
        <v>-0.175</v>
      </c>
      <c r="BY41" s="37" t="n">
        <v>-0.044</v>
      </c>
      <c r="BZ41" s="38" t="n">
        <v>-0.001</v>
      </c>
      <c r="CA41" s="37" t="n">
        <v>0</v>
      </c>
      <c r="CB41" s="38" t="n">
        <v>0</v>
      </c>
      <c r="CC41" s="37" t="n">
        <v>0.64</v>
      </c>
    </row>
    <row r="42" customFormat="false" ht="12.75" hidden="false" customHeight="false" outlineLevel="0" collapsed="false">
      <c r="A42" s="33" t="n">
        <v>31</v>
      </c>
      <c r="B42" s="40" t="s">
        <v>57</v>
      </c>
      <c r="C42" s="35" t="s">
        <v>111</v>
      </c>
      <c r="D42" s="36" t="n">
        <v>0</v>
      </c>
      <c r="E42" s="37" t="n">
        <v>0</v>
      </c>
      <c r="F42" s="36" t="n">
        <v>0</v>
      </c>
      <c r="G42" s="37" t="n">
        <v>0</v>
      </c>
      <c r="H42" s="36" t="n">
        <v>0.003</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8</v>
      </c>
      <c r="AE42" s="37" t="n">
        <v>0.003</v>
      </c>
      <c r="AF42" s="36" t="n">
        <v>0</v>
      </c>
      <c r="AG42" s="37" t="n">
        <v>0.001</v>
      </c>
      <c r="AH42" s="36" t="n">
        <v>0.004</v>
      </c>
      <c r="AI42" s="37" t="n">
        <v>0</v>
      </c>
      <c r="AJ42" s="42" t="n">
        <v>0.033</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001</v>
      </c>
      <c r="BF42" s="43" t="n">
        <v>0</v>
      </c>
      <c r="BG42" s="37" t="n">
        <v>0.005</v>
      </c>
      <c r="BH42" s="43" t="n">
        <v>0.007</v>
      </c>
      <c r="BI42" s="37" t="n">
        <v>0</v>
      </c>
      <c r="BJ42" s="43" t="n">
        <v>0</v>
      </c>
      <c r="BK42" s="37" t="n">
        <v>0.001</v>
      </c>
      <c r="BL42" s="43" t="n">
        <v>0.001</v>
      </c>
      <c r="BM42" s="37" t="n">
        <v>0</v>
      </c>
      <c r="BN42" s="43" t="n">
        <v>0</v>
      </c>
      <c r="BO42" s="37" t="n">
        <v>0</v>
      </c>
      <c r="BP42" s="38" t="n">
        <v>0</v>
      </c>
      <c r="BQ42" s="37" t="n">
        <v>0</v>
      </c>
      <c r="BR42" s="38" t="n">
        <v>0</v>
      </c>
      <c r="BS42" s="37" t="n">
        <v>0</v>
      </c>
      <c r="BT42" s="38" t="n">
        <v>0</v>
      </c>
      <c r="BU42" s="37" t="n">
        <v>0</v>
      </c>
      <c r="BV42" s="38" t="n">
        <v>0</v>
      </c>
      <c r="BW42" s="37" t="n">
        <v>0</v>
      </c>
      <c r="BX42" s="38" t="n">
        <v>-0.017</v>
      </c>
      <c r="BY42" s="37" t="n">
        <v>-0.003</v>
      </c>
      <c r="BZ42" s="38" t="n">
        <v>0</v>
      </c>
      <c r="CA42" s="37" t="n">
        <v>0</v>
      </c>
      <c r="CB42" s="38" t="n">
        <v>0</v>
      </c>
      <c r="CC42" s="37" t="n">
        <v>0.06</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25</v>
      </c>
      <c r="E52" s="37" t="n">
        <v>0</v>
      </c>
      <c r="F52" s="36" t="n">
        <v>0</v>
      </c>
      <c r="G52" s="37" t="n">
        <v>0.007</v>
      </c>
      <c r="H52" s="36" t="n">
        <v>13.434</v>
      </c>
      <c r="I52" s="37" t="n">
        <v>0.063</v>
      </c>
      <c r="J52" s="36" t="n">
        <v>3.915</v>
      </c>
      <c r="K52" s="37" t="n">
        <v>0.08</v>
      </c>
      <c r="L52" s="36" t="n">
        <v>0.207</v>
      </c>
      <c r="M52" s="37" t="n">
        <v>4.341</v>
      </c>
      <c r="N52" s="36" t="n">
        <v>1.764</v>
      </c>
      <c r="O52" s="37" t="n">
        <v>0.149</v>
      </c>
      <c r="P52" s="36" t="n">
        <v>0.108</v>
      </c>
      <c r="Q52" s="37" t="n">
        <v>0.177</v>
      </c>
      <c r="R52" s="36" t="n">
        <v>0.975</v>
      </c>
      <c r="S52" s="37" t="n">
        <v>0.178</v>
      </c>
      <c r="T52" s="36" t="n">
        <v>2.222</v>
      </c>
      <c r="U52" s="37" t="n">
        <v>0</v>
      </c>
      <c r="V52" s="36" t="n">
        <v>1.131</v>
      </c>
      <c r="W52" s="37" t="n">
        <v>0.467</v>
      </c>
      <c r="X52" s="36" t="n">
        <v>0.017</v>
      </c>
      <c r="Y52" s="37" t="n">
        <v>1.622</v>
      </c>
      <c r="Z52" s="36" t="n">
        <v>0.286</v>
      </c>
      <c r="AA52" s="37" t="n">
        <v>6.451</v>
      </c>
      <c r="AB52" s="36" t="n">
        <v>0.334</v>
      </c>
      <c r="AC52" s="37" t="n">
        <v>0.945</v>
      </c>
      <c r="AD52" s="36" t="n">
        <v>5.489</v>
      </c>
      <c r="AE52" s="37" t="n">
        <v>9.85</v>
      </c>
      <c r="AF52" s="36" t="n">
        <v>1.581</v>
      </c>
      <c r="AG52" s="37" t="n">
        <v>9.305</v>
      </c>
      <c r="AH52" s="36" t="n">
        <v>3.56</v>
      </c>
      <c r="AI52" s="37" t="n">
        <v>0.581</v>
      </c>
      <c r="AJ52" s="42" t="n">
        <v>157.402</v>
      </c>
      <c r="AK52" s="37" t="n">
        <v>0</v>
      </c>
      <c r="AL52" s="42" t="n">
        <v>0</v>
      </c>
      <c r="AM52" s="37" t="n">
        <v>0</v>
      </c>
      <c r="AN52" s="42" t="n">
        <v>0</v>
      </c>
      <c r="AO52" s="37" t="n">
        <v>0</v>
      </c>
      <c r="AP52" s="42" t="n">
        <v>0</v>
      </c>
      <c r="AQ52" s="37" t="n">
        <v>6.103</v>
      </c>
      <c r="AR52" s="42" t="n">
        <v>0</v>
      </c>
      <c r="AS52" s="37" t="n">
        <v>0.011</v>
      </c>
      <c r="AT52" s="42" t="n">
        <v>1.539</v>
      </c>
      <c r="AU52" s="37" t="n">
        <v>0</v>
      </c>
      <c r="AV52" s="42" t="n">
        <v>0</v>
      </c>
      <c r="AW52" s="37" t="n">
        <v>0</v>
      </c>
      <c r="AX52" s="42" t="n">
        <v>0</v>
      </c>
      <c r="AY52" s="37" t="n">
        <v>0</v>
      </c>
      <c r="AZ52" s="42" t="n">
        <v>0</v>
      </c>
      <c r="BA52" s="37" t="n">
        <v>0</v>
      </c>
      <c r="BB52" s="42" t="n">
        <v>0</v>
      </c>
      <c r="BC52" s="37" t="n">
        <v>0.724</v>
      </c>
      <c r="BD52" s="43" t="n">
        <v>0.037</v>
      </c>
      <c r="BE52" s="37" t="n">
        <v>2.428</v>
      </c>
      <c r="BF52" s="43" t="n">
        <v>0.353</v>
      </c>
      <c r="BG52" s="37" t="n">
        <v>18.117</v>
      </c>
      <c r="BH52" s="43" t="n">
        <v>23.225</v>
      </c>
      <c r="BI52" s="37" t="n">
        <v>1.889</v>
      </c>
      <c r="BJ52" s="43" t="n">
        <v>0.398</v>
      </c>
      <c r="BK52" s="37" t="n">
        <v>4.511</v>
      </c>
      <c r="BL52" s="43" t="n">
        <v>2.57</v>
      </c>
      <c r="BM52" s="37" t="n">
        <v>0.14</v>
      </c>
      <c r="BN52" s="43" t="n">
        <v>1.053</v>
      </c>
      <c r="BO52" s="37" t="n">
        <v>0</v>
      </c>
      <c r="BP52" s="38" t="n">
        <v>-0.005</v>
      </c>
      <c r="BQ52" s="37" t="n">
        <v>0</v>
      </c>
      <c r="BR52" s="38" t="n">
        <v>-0.001</v>
      </c>
      <c r="BS52" s="37" t="n">
        <v>-0.001</v>
      </c>
      <c r="BT52" s="38" t="n">
        <v>-0.087</v>
      </c>
      <c r="BU52" s="37" t="n">
        <v>-0.62</v>
      </c>
      <c r="BV52" s="38" t="n">
        <v>-0.77</v>
      </c>
      <c r="BW52" s="37" t="n">
        <v>-1.219</v>
      </c>
      <c r="BX52" s="38" t="n">
        <v>-61.748</v>
      </c>
      <c r="BY52" s="37" t="n">
        <v>-11.286</v>
      </c>
      <c r="BZ52" s="38" t="n">
        <v>-0.208</v>
      </c>
      <c r="CA52" s="37" t="n">
        <v>-0.016</v>
      </c>
      <c r="CB52" s="38" t="n">
        <v>0</v>
      </c>
      <c r="CC52" s="37" t="n">
        <v>213.80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07</v>
      </c>
      <c r="E12" s="37" t="n">
        <v>0</v>
      </c>
      <c r="F12" s="36" t="n">
        <v>0</v>
      </c>
      <c r="G12" s="37" t="n">
        <v>0</v>
      </c>
      <c r="H12" s="36" t="n">
        <v>0.003</v>
      </c>
      <c r="I12" s="37" t="n">
        <v>0</v>
      </c>
      <c r="J12" s="36" t="n">
        <v>0.004</v>
      </c>
      <c r="K12" s="37" t="n">
        <v>0.002</v>
      </c>
      <c r="L12" s="36" t="n">
        <v>0</v>
      </c>
      <c r="M12" s="37" t="n">
        <v>0</v>
      </c>
      <c r="N12" s="36" t="n">
        <v>0</v>
      </c>
      <c r="O12" s="37" t="n">
        <v>0.001</v>
      </c>
      <c r="P12" s="36" t="n">
        <v>0.004</v>
      </c>
      <c r="Q12" s="37" t="n">
        <v>0</v>
      </c>
      <c r="R12" s="36" t="n">
        <v>0.002</v>
      </c>
      <c r="S12" s="37" t="n">
        <v>0</v>
      </c>
      <c r="T12" s="36" t="n">
        <v>0</v>
      </c>
      <c r="U12" s="37" t="n">
        <v>0</v>
      </c>
      <c r="V12" s="36" t="n">
        <v>0</v>
      </c>
      <c r="W12" s="37" t="n">
        <v>0.002</v>
      </c>
      <c r="X12" s="36" t="n">
        <v>0</v>
      </c>
      <c r="Y12" s="37" t="n">
        <v>0</v>
      </c>
      <c r="Z12" s="36" t="n">
        <v>0</v>
      </c>
      <c r="AA12" s="37" t="n">
        <v>0.038</v>
      </c>
      <c r="AB12" s="36" t="n">
        <v>0</v>
      </c>
      <c r="AC12" s="37" t="n">
        <v>0</v>
      </c>
      <c r="AD12" s="36" t="n">
        <v>0.014</v>
      </c>
      <c r="AE12" s="37" t="n">
        <v>0.004</v>
      </c>
      <c r="AF12" s="36" t="n">
        <v>0.002</v>
      </c>
      <c r="AG12" s="37" t="n">
        <v>0.007</v>
      </c>
      <c r="AH12" s="36" t="n">
        <v>0</v>
      </c>
      <c r="AI12" s="37" t="n">
        <v>0</v>
      </c>
      <c r="AJ12" s="38" t="n">
        <v>0.728</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003</v>
      </c>
      <c r="BA12" s="37" t="n">
        <v>0</v>
      </c>
      <c r="BB12" s="38" t="n">
        <v>0</v>
      </c>
      <c r="BC12" s="37" t="n">
        <v>0</v>
      </c>
      <c r="BD12" s="36" t="n">
        <v>0.014</v>
      </c>
      <c r="BE12" s="37" t="n">
        <v>0.038</v>
      </c>
      <c r="BF12" s="36" t="n">
        <v>0.004</v>
      </c>
      <c r="BG12" s="37" t="n">
        <v>0.155</v>
      </c>
      <c r="BH12" s="36" t="n">
        <v>0.386</v>
      </c>
      <c r="BI12" s="37" t="n">
        <v>0.099</v>
      </c>
      <c r="BJ12" s="36" t="n">
        <v>0.37</v>
      </c>
      <c r="BK12" s="37" t="n">
        <v>0.968</v>
      </c>
      <c r="BL12" s="36" t="n">
        <v>0.162</v>
      </c>
      <c r="BM12" s="37" t="n">
        <v>0.001</v>
      </c>
      <c r="BN12" s="36" t="n">
        <v>0.073</v>
      </c>
      <c r="BO12" s="37" t="n">
        <v>0</v>
      </c>
      <c r="BP12" s="38" t="n">
        <v>0</v>
      </c>
      <c r="BQ12" s="37" t="n">
        <v>0</v>
      </c>
      <c r="BR12" s="38" t="n">
        <v>-0.004</v>
      </c>
      <c r="BS12" s="37" t="n">
        <v>0</v>
      </c>
      <c r="BT12" s="38" t="n">
        <v>-0.019</v>
      </c>
      <c r="BU12" s="37" t="n">
        <v>-0.002</v>
      </c>
      <c r="BV12" s="38" t="n">
        <v>-0.005</v>
      </c>
      <c r="BW12" s="37" t="n">
        <v>-0.001</v>
      </c>
      <c r="BX12" s="38" t="n">
        <v>-0.507</v>
      </c>
      <c r="BY12" s="37" t="n">
        <v>-0.016</v>
      </c>
      <c r="BZ12" s="38" t="n">
        <v>-0.001</v>
      </c>
      <c r="CA12" s="37" t="n">
        <v>-0.004</v>
      </c>
      <c r="CB12" s="38" t="n">
        <v>0</v>
      </c>
      <c r="CC12" s="37" t="n">
        <v>2.533</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004</v>
      </c>
      <c r="L13" s="36" t="n">
        <v>0.334</v>
      </c>
      <c r="M13" s="37" t="n">
        <v>0</v>
      </c>
      <c r="N13" s="36" t="n">
        <v>0</v>
      </c>
      <c r="O13" s="37" t="n">
        <v>0</v>
      </c>
      <c r="P13" s="36" t="n">
        <v>0.002</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21</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048</v>
      </c>
      <c r="BF13" s="36" t="n">
        <v>0.003</v>
      </c>
      <c r="BG13" s="37" t="n">
        <v>0.303</v>
      </c>
      <c r="BH13" s="36" t="n">
        <v>0.271</v>
      </c>
      <c r="BI13" s="37" t="n">
        <v>0.077</v>
      </c>
      <c r="BJ13" s="36" t="n">
        <v>0.059</v>
      </c>
      <c r="BK13" s="37" t="n">
        <v>2.901</v>
      </c>
      <c r="BL13" s="36" t="n">
        <v>0.283</v>
      </c>
      <c r="BM13" s="37" t="n">
        <v>0</v>
      </c>
      <c r="BN13" s="36" t="n">
        <v>0.016</v>
      </c>
      <c r="BO13" s="37" t="n">
        <v>0</v>
      </c>
      <c r="BP13" s="38" t="n">
        <v>-0.001</v>
      </c>
      <c r="BQ13" s="37" t="n">
        <v>0</v>
      </c>
      <c r="BR13" s="38" t="n">
        <v>-0.003</v>
      </c>
      <c r="BS13" s="37" t="n">
        <v>0</v>
      </c>
      <c r="BT13" s="38" t="n">
        <v>-0.01</v>
      </c>
      <c r="BU13" s="37" t="n">
        <v>-0.019</v>
      </c>
      <c r="BV13" s="38" t="n">
        <v>-0.001</v>
      </c>
      <c r="BW13" s="37" t="n">
        <v>0</v>
      </c>
      <c r="BX13" s="38" t="n">
        <v>-0.081</v>
      </c>
      <c r="BY13" s="37" t="n">
        <v>-0.01</v>
      </c>
      <c r="BZ13" s="38" t="n">
        <v>0</v>
      </c>
      <c r="CA13" s="37" t="n">
        <v>-0.01</v>
      </c>
      <c r="CB13" s="38" t="n">
        <v>0</v>
      </c>
      <c r="CC13" s="37" t="n">
        <v>4.187</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35</v>
      </c>
      <c r="I16" s="37" t="n">
        <v>0.036</v>
      </c>
      <c r="J16" s="36" t="n">
        <v>0.004</v>
      </c>
      <c r="K16" s="37" t="n">
        <v>0.02</v>
      </c>
      <c r="L16" s="36" t="n">
        <v>0.139</v>
      </c>
      <c r="M16" s="37" t="n">
        <v>0.001</v>
      </c>
      <c r="N16" s="36" t="n">
        <v>0.009</v>
      </c>
      <c r="O16" s="37" t="n">
        <v>0.003</v>
      </c>
      <c r="P16" s="36" t="n">
        <v>0.075</v>
      </c>
      <c r="Q16" s="37" t="n">
        <v>0.014</v>
      </c>
      <c r="R16" s="36" t="n">
        <v>0.149</v>
      </c>
      <c r="S16" s="37" t="n">
        <v>0</v>
      </c>
      <c r="T16" s="36" t="n">
        <v>0.08</v>
      </c>
      <c r="U16" s="37" t="n">
        <v>0</v>
      </c>
      <c r="V16" s="36" t="n">
        <v>0.018</v>
      </c>
      <c r="W16" s="37" t="n">
        <v>0.008</v>
      </c>
      <c r="X16" s="36" t="n">
        <v>0</v>
      </c>
      <c r="Y16" s="37" t="n">
        <v>0.013</v>
      </c>
      <c r="Z16" s="36" t="n">
        <v>0</v>
      </c>
      <c r="AA16" s="37" t="n">
        <v>0.013</v>
      </c>
      <c r="AB16" s="36" t="n">
        <v>0</v>
      </c>
      <c r="AC16" s="37" t="n">
        <v>0</v>
      </c>
      <c r="AD16" s="36" t="n">
        <v>0.121</v>
      </c>
      <c r="AE16" s="37" t="n">
        <v>0.003</v>
      </c>
      <c r="AF16" s="36" t="n">
        <v>0.045</v>
      </c>
      <c r="AG16" s="37" t="n">
        <v>0</v>
      </c>
      <c r="AH16" s="36" t="n">
        <v>0.015</v>
      </c>
      <c r="AI16" s="37" t="n">
        <v>0</v>
      </c>
      <c r="AJ16" s="38" t="n">
        <v>0.158</v>
      </c>
      <c r="AK16" s="37" t="n">
        <v>0</v>
      </c>
      <c r="AL16" s="38" t="n">
        <v>0</v>
      </c>
      <c r="AM16" s="37" t="n">
        <v>0</v>
      </c>
      <c r="AN16" s="38" t="n">
        <v>0</v>
      </c>
      <c r="AO16" s="37" t="n">
        <v>0</v>
      </c>
      <c r="AP16" s="38" t="n">
        <v>0</v>
      </c>
      <c r="AQ16" s="37" t="n">
        <v>0.025</v>
      </c>
      <c r="AR16" s="38" t="n">
        <v>0</v>
      </c>
      <c r="AS16" s="37" t="n">
        <v>0</v>
      </c>
      <c r="AT16" s="38" t="n">
        <v>0</v>
      </c>
      <c r="AU16" s="37" t="n">
        <v>0</v>
      </c>
      <c r="AV16" s="38" t="n">
        <v>0</v>
      </c>
      <c r="AW16" s="37" t="n">
        <v>0</v>
      </c>
      <c r="AX16" s="38" t="n">
        <v>0</v>
      </c>
      <c r="AY16" s="37" t="n">
        <v>0</v>
      </c>
      <c r="AZ16" s="38" t="n">
        <v>1.032</v>
      </c>
      <c r="BA16" s="37" t="n">
        <v>0.001</v>
      </c>
      <c r="BB16" s="38" t="n">
        <v>0</v>
      </c>
      <c r="BC16" s="37" t="n">
        <v>0</v>
      </c>
      <c r="BD16" s="36" t="n">
        <v>0.001</v>
      </c>
      <c r="BE16" s="37" t="n">
        <v>0.043</v>
      </c>
      <c r="BF16" s="36" t="n">
        <v>0.005</v>
      </c>
      <c r="BG16" s="37" t="n">
        <v>0.269</v>
      </c>
      <c r="BH16" s="36" t="n">
        <v>0.486</v>
      </c>
      <c r="BI16" s="37" t="n">
        <v>0.117</v>
      </c>
      <c r="BJ16" s="36" t="n">
        <v>0.326</v>
      </c>
      <c r="BK16" s="37" t="n">
        <v>4.525</v>
      </c>
      <c r="BL16" s="36" t="n">
        <v>0.126</v>
      </c>
      <c r="BM16" s="37" t="n">
        <v>0.004</v>
      </c>
      <c r="BN16" s="36" t="n">
        <v>0.121</v>
      </c>
      <c r="BO16" s="37" t="n">
        <v>0</v>
      </c>
      <c r="BP16" s="38" t="n">
        <v>-0.001</v>
      </c>
      <c r="BQ16" s="37" t="n">
        <v>0</v>
      </c>
      <c r="BR16" s="38" t="n">
        <v>-0.006</v>
      </c>
      <c r="BS16" s="37" t="n">
        <v>0</v>
      </c>
      <c r="BT16" s="38" t="n">
        <v>-0.034</v>
      </c>
      <c r="BU16" s="37" t="n">
        <v>-0.009</v>
      </c>
      <c r="BV16" s="38" t="n">
        <v>-0.011</v>
      </c>
      <c r="BW16" s="37" t="n">
        <v>-0.001</v>
      </c>
      <c r="BX16" s="38" t="n">
        <v>-0.813</v>
      </c>
      <c r="BY16" s="37" t="n">
        <v>-0.028</v>
      </c>
      <c r="BZ16" s="38" t="n">
        <v>-0.001</v>
      </c>
      <c r="CA16" s="37" t="n">
        <v>-0.008</v>
      </c>
      <c r="CB16" s="38" t="n">
        <v>0</v>
      </c>
      <c r="CC16" s="37" t="n">
        <v>7.435</v>
      </c>
    </row>
    <row r="17" customFormat="false" ht="12.75" hidden="false" customHeight="false" outlineLevel="0" collapsed="false">
      <c r="A17" s="33" t="n">
        <v>6</v>
      </c>
      <c r="B17" s="33" t="s">
        <v>32</v>
      </c>
      <c r="C17" s="35" t="s">
        <v>86</v>
      </c>
      <c r="D17" s="36" t="n">
        <v>0</v>
      </c>
      <c r="E17" s="37" t="n">
        <v>0</v>
      </c>
      <c r="F17" s="36" t="n">
        <v>0</v>
      </c>
      <c r="G17" s="37" t="n">
        <v>0</v>
      </c>
      <c r="H17" s="36" t="n">
        <v>0.006</v>
      </c>
      <c r="I17" s="37" t="n">
        <v>0.001</v>
      </c>
      <c r="J17" s="36" t="n">
        <v>0</v>
      </c>
      <c r="K17" s="37" t="n">
        <v>0</v>
      </c>
      <c r="L17" s="36" t="n">
        <v>0.027</v>
      </c>
      <c r="M17" s="37" t="n">
        <v>0</v>
      </c>
      <c r="N17" s="36" t="n">
        <v>0</v>
      </c>
      <c r="O17" s="37" t="n">
        <v>0</v>
      </c>
      <c r="P17" s="36" t="n">
        <v>0.001</v>
      </c>
      <c r="Q17" s="37" t="n">
        <v>0</v>
      </c>
      <c r="R17" s="36" t="n">
        <v>0.003</v>
      </c>
      <c r="S17" s="37" t="n">
        <v>0</v>
      </c>
      <c r="T17" s="36" t="n">
        <v>0.001</v>
      </c>
      <c r="U17" s="37" t="n">
        <v>0</v>
      </c>
      <c r="V17" s="36" t="n">
        <v>0</v>
      </c>
      <c r="W17" s="37" t="n">
        <v>0</v>
      </c>
      <c r="X17" s="36" t="n">
        <v>0</v>
      </c>
      <c r="Y17" s="37" t="n">
        <v>0</v>
      </c>
      <c r="Z17" s="36" t="n">
        <v>0</v>
      </c>
      <c r="AA17" s="37" t="n">
        <v>0</v>
      </c>
      <c r="AB17" s="36" t="n">
        <v>0</v>
      </c>
      <c r="AC17" s="37" t="n">
        <v>0</v>
      </c>
      <c r="AD17" s="36" t="n">
        <v>0.002</v>
      </c>
      <c r="AE17" s="37" t="n">
        <v>0</v>
      </c>
      <c r="AF17" s="36" t="n">
        <v>0.001</v>
      </c>
      <c r="AG17" s="37" t="n">
        <v>0</v>
      </c>
      <c r="AH17" s="36" t="n">
        <v>0</v>
      </c>
      <c r="AI17" s="37" t="n">
        <v>0</v>
      </c>
      <c r="AJ17" s="38" t="n">
        <v>0.00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002</v>
      </c>
      <c r="BI17" s="37" t="n">
        <v>0</v>
      </c>
      <c r="BJ17" s="36" t="n">
        <v>0</v>
      </c>
      <c r="BK17" s="37" t="n">
        <v>0.006</v>
      </c>
      <c r="BL17" s="36" t="n">
        <v>0.002</v>
      </c>
      <c r="BM17" s="37" t="n">
        <v>0</v>
      </c>
      <c r="BN17" s="36" t="n">
        <v>0.002</v>
      </c>
      <c r="BO17" s="37" t="n">
        <v>0</v>
      </c>
      <c r="BP17" s="38" t="n">
        <v>0</v>
      </c>
      <c r="BQ17" s="37" t="n">
        <v>0</v>
      </c>
      <c r="BR17" s="38" t="n">
        <v>0</v>
      </c>
      <c r="BS17" s="37" t="n">
        <v>0</v>
      </c>
      <c r="BT17" s="38" t="n">
        <v>-0.001</v>
      </c>
      <c r="BU17" s="37" t="n">
        <v>0</v>
      </c>
      <c r="BV17" s="38" t="n">
        <v>0</v>
      </c>
      <c r="BW17" s="37" t="n">
        <v>0</v>
      </c>
      <c r="BX17" s="38" t="n">
        <v>-0.027</v>
      </c>
      <c r="BY17" s="37" t="n">
        <v>-0.001</v>
      </c>
      <c r="BZ17" s="38" t="n">
        <v>0</v>
      </c>
      <c r="CA17" s="37" t="n">
        <v>0</v>
      </c>
      <c r="CB17" s="38" t="n">
        <v>0</v>
      </c>
      <c r="CC17" s="37" t="n">
        <v>0.028</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039</v>
      </c>
      <c r="L22" s="36" t="n">
        <v>0.143</v>
      </c>
      <c r="M22" s="37" t="n">
        <v>0.004</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001</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008</v>
      </c>
      <c r="BA22" s="37" t="n">
        <v>0</v>
      </c>
      <c r="BB22" s="38" t="n">
        <v>0</v>
      </c>
      <c r="BC22" s="37" t="n">
        <v>0</v>
      </c>
      <c r="BD22" s="36" t="n">
        <v>0</v>
      </c>
      <c r="BE22" s="37" t="n">
        <v>0.008</v>
      </c>
      <c r="BF22" s="36" t="n">
        <v>0</v>
      </c>
      <c r="BG22" s="37" t="n">
        <v>0.013</v>
      </c>
      <c r="BH22" s="36" t="n">
        <v>0.024</v>
      </c>
      <c r="BI22" s="37" t="n">
        <v>0.005</v>
      </c>
      <c r="BJ22" s="36" t="n">
        <v>0.003</v>
      </c>
      <c r="BK22" s="37" t="n">
        <v>0.022</v>
      </c>
      <c r="BL22" s="36" t="n">
        <v>0.008</v>
      </c>
      <c r="BM22" s="37" t="n">
        <v>0</v>
      </c>
      <c r="BN22" s="36" t="n">
        <v>0.129</v>
      </c>
      <c r="BO22" s="37" t="n">
        <v>0</v>
      </c>
      <c r="BP22" s="38" t="n">
        <v>0</v>
      </c>
      <c r="BQ22" s="37" t="n">
        <v>0</v>
      </c>
      <c r="BR22" s="38" t="n">
        <v>-0.001</v>
      </c>
      <c r="BS22" s="37" t="n">
        <v>0</v>
      </c>
      <c r="BT22" s="38" t="n">
        <v>-0.003</v>
      </c>
      <c r="BU22" s="37" t="n">
        <v>-0.003</v>
      </c>
      <c r="BV22" s="38" t="n">
        <v>-0.001</v>
      </c>
      <c r="BW22" s="37" t="n">
        <v>0</v>
      </c>
      <c r="BX22" s="38" t="n">
        <v>-0.094</v>
      </c>
      <c r="BY22" s="37" t="n">
        <v>-0.003</v>
      </c>
      <c r="BZ22" s="38" t="n">
        <v>0</v>
      </c>
      <c r="CA22" s="37" t="n">
        <v>-0.003</v>
      </c>
      <c r="CB22" s="38" t="n">
        <v>0</v>
      </c>
      <c r="CC22" s="37" t="n">
        <v>0.293</v>
      </c>
    </row>
    <row r="23" customFormat="false" ht="12.75" hidden="false" customHeight="false" outlineLevel="0" collapsed="false">
      <c r="A23" s="33" t="n">
        <v>12</v>
      </c>
      <c r="B23" s="33" t="s">
        <v>38</v>
      </c>
      <c r="C23" s="35" t="s">
        <v>92</v>
      </c>
      <c r="D23" s="36" t="n">
        <v>0.022</v>
      </c>
      <c r="E23" s="37" t="n">
        <v>0</v>
      </c>
      <c r="F23" s="36" t="n">
        <v>0</v>
      </c>
      <c r="G23" s="37" t="n">
        <v>0.002</v>
      </c>
      <c r="H23" s="36" t="n">
        <v>16.831</v>
      </c>
      <c r="I23" s="37" t="n">
        <v>0.159</v>
      </c>
      <c r="J23" s="36" t="n">
        <v>8.434</v>
      </c>
      <c r="K23" s="37" t="n">
        <v>4.618</v>
      </c>
      <c r="L23" s="36" t="n">
        <v>5.5</v>
      </c>
      <c r="M23" s="37" t="n">
        <v>3.502</v>
      </c>
      <c r="N23" s="36" t="n">
        <v>0.597</v>
      </c>
      <c r="O23" s="37" t="n">
        <v>0.413</v>
      </c>
      <c r="P23" s="36" t="n">
        <v>0.124</v>
      </c>
      <c r="Q23" s="37" t="n">
        <v>0.134</v>
      </c>
      <c r="R23" s="36" t="n">
        <v>3.431</v>
      </c>
      <c r="S23" s="37" t="n">
        <v>0.457</v>
      </c>
      <c r="T23" s="36" t="n">
        <v>1.024</v>
      </c>
      <c r="U23" s="37" t="n">
        <v>0</v>
      </c>
      <c r="V23" s="36" t="n">
        <v>0.267</v>
      </c>
      <c r="W23" s="37" t="n">
        <v>0.257</v>
      </c>
      <c r="X23" s="36" t="n">
        <v>0.005</v>
      </c>
      <c r="Y23" s="37" t="n">
        <v>0.338</v>
      </c>
      <c r="Z23" s="36" t="n">
        <v>0.046</v>
      </c>
      <c r="AA23" s="37" t="n">
        <v>1.045</v>
      </c>
      <c r="AB23" s="36" t="n">
        <v>0.12</v>
      </c>
      <c r="AC23" s="37" t="n">
        <v>0.215</v>
      </c>
      <c r="AD23" s="36" t="n">
        <v>1.854</v>
      </c>
      <c r="AE23" s="37" t="n">
        <v>2.178</v>
      </c>
      <c r="AF23" s="36" t="n">
        <v>0.364</v>
      </c>
      <c r="AG23" s="37" t="n">
        <v>2.465</v>
      </c>
      <c r="AH23" s="36" t="n">
        <v>1.042</v>
      </c>
      <c r="AI23" s="37" t="n">
        <v>0.19</v>
      </c>
      <c r="AJ23" s="38" t="n">
        <v>12.355</v>
      </c>
      <c r="AK23" s="37" t="n">
        <v>0</v>
      </c>
      <c r="AL23" s="38" t="n">
        <v>0</v>
      </c>
      <c r="AM23" s="37" t="n">
        <v>0.09</v>
      </c>
      <c r="AN23" s="38" t="n">
        <v>0</v>
      </c>
      <c r="AO23" s="37" t="n">
        <v>0</v>
      </c>
      <c r="AP23" s="38" t="n">
        <v>0</v>
      </c>
      <c r="AQ23" s="37" t="n">
        <v>3.224</v>
      </c>
      <c r="AR23" s="38" t="n">
        <v>0</v>
      </c>
      <c r="AS23" s="37" t="n">
        <v>0.002</v>
      </c>
      <c r="AT23" s="38" t="n">
        <v>0.39</v>
      </c>
      <c r="AU23" s="37" t="n">
        <v>0</v>
      </c>
      <c r="AV23" s="38" t="n">
        <v>0</v>
      </c>
      <c r="AW23" s="37" t="n">
        <v>0</v>
      </c>
      <c r="AX23" s="38" t="n">
        <v>0</v>
      </c>
      <c r="AY23" s="37" t="n">
        <v>0</v>
      </c>
      <c r="AZ23" s="38" t="n">
        <v>0.041</v>
      </c>
      <c r="BA23" s="37" t="n">
        <v>0.419</v>
      </c>
      <c r="BB23" s="38" t="n">
        <v>0</v>
      </c>
      <c r="BC23" s="37" t="n">
        <v>0.029</v>
      </c>
      <c r="BD23" s="36" t="n">
        <v>0.053</v>
      </c>
      <c r="BE23" s="37" t="n">
        <v>0.398</v>
      </c>
      <c r="BF23" s="36" t="n">
        <v>0.04</v>
      </c>
      <c r="BG23" s="37" t="n">
        <v>1.262</v>
      </c>
      <c r="BH23" s="36" t="n">
        <v>3.019</v>
      </c>
      <c r="BI23" s="37" t="n">
        <v>0.51</v>
      </c>
      <c r="BJ23" s="36" t="n">
        <v>1.503</v>
      </c>
      <c r="BK23" s="37" t="n">
        <v>8.758</v>
      </c>
      <c r="BL23" s="36" t="n">
        <v>1.731</v>
      </c>
      <c r="BM23" s="37" t="n">
        <v>0.045</v>
      </c>
      <c r="BN23" s="36" t="n">
        <v>6.305</v>
      </c>
      <c r="BO23" s="37" t="n">
        <v>0</v>
      </c>
      <c r="BP23" s="38" t="n">
        <v>-0.122</v>
      </c>
      <c r="BQ23" s="37" t="n">
        <v>-0.001</v>
      </c>
      <c r="BR23" s="38" t="n">
        <v>-0.304</v>
      </c>
      <c r="BS23" s="37" t="n">
        <v>-0.041</v>
      </c>
      <c r="BT23" s="38" t="n">
        <v>-2.651</v>
      </c>
      <c r="BU23" s="37" t="n">
        <v>-1.141</v>
      </c>
      <c r="BV23" s="38" t="n">
        <v>-0.781</v>
      </c>
      <c r="BW23" s="37" t="n">
        <v>-0.079</v>
      </c>
      <c r="BX23" s="38" t="n">
        <v>-39.369</v>
      </c>
      <c r="BY23" s="37" t="n">
        <v>-2.254</v>
      </c>
      <c r="BZ23" s="38" t="n">
        <v>-0.097</v>
      </c>
      <c r="CA23" s="37" t="n">
        <v>-1.112</v>
      </c>
      <c r="CB23" s="38" t="n">
        <v>0</v>
      </c>
      <c r="CC23" s="37" t="n">
        <v>47.841</v>
      </c>
    </row>
    <row r="24" customFormat="false" ht="12.75" hidden="false" customHeight="false" outlineLevel="0" collapsed="false">
      <c r="A24" s="33" t="n">
        <v>13</v>
      </c>
      <c r="B24" s="33" t="s">
        <v>39</v>
      </c>
      <c r="C24" s="35" t="s">
        <v>93</v>
      </c>
      <c r="D24" s="36" t="n">
        <v>0</v>
      </c>
      <c r="E24" s="37" t="n">
        <v>0</v>
      </c>
      <c r="F24" s="36" t="n">
        <v>0</v>
      </c>
      <c r="G24" s="37" t="n">
        <v>0</v>
      </c>
      <c r="H24" s="36" t="n">
        <v>0.165</v>
      </c>
      <c r="I24" s="37" t="n">
        <v>0</v>
      </c>
      <c r="J24" s="36" t="n">
        <v>0.018</v>
      </c>
      <c r="K24" s="37" t="n">
        <v>0.037</v>
      </c>
      <c r="L24" s="36" t="n">
        <v>0.015</v>
      </c>
      <c r="M24" s="37" t="n">
        <v>0.008</v>
      </c>
      <c r="N24" s="36" t="n">
        <v>0.002</v>
      </c>
      <c r="O24" s="37" t="n">
        <v>0.003</v>
      </c>
      <c r="P24" s="36" t="n">
        <v>0</v>
      </c>
      <c r="Q24" s="37" t="n">
        <v>0</v>
      </c>
      <c r="R24" s="36" t="n">
        <v>0.003</v>
      </c>
      <c r="S24" s="37" t="n">
        <v>0</v>
      </c>
      <c r="T24" s="36" t="n">
        <v>0.005</v>
      </c>
      <c r="U24" s="37" t="n">
        <v>0</v>
      </c>
      <c r="V24" s="36" t="n">
        <v>0.002</v>
      </c>
      <c r="W24" s="37" t="n">
        <v>0.003</v>
      </c>
      <c r="X24" s="36" t="n">
        <v>0</v>
      </c>
      <c r="Y24" s="37" t="n">
        <v>0.002</v>
      </c>
      <c r="Z24" s="36" t="n">
        <v>0.001</v>
      </c>
      <c r="AA24" s="37" t="n">
        <v>0.011</v>
      </c>
      <c r="AB24" s="36" t="n">
        <v>0.001</v>
      </c>
      <c r="AC24" s="37" t="n">
        <v>0.002</v>
      </c>
      <c r="AD24" s="36" t="n">
        <v>0.01</v>
      </c>
      <c r="AE24" s="37" t="n">
        <v>0.012</v>
      </c>
      <c r="AF24" s="36" t="n">
        <v>0.002</v>
      </c>
      <c r="AG24" s="37" t="n">
        <v>0.014</v>
      </c>
      <c r="AH24" s="36" t="n">
        <v>0.003</v>
      </c>
      <c r="AI24" s="37" t="n">
        <v>0.001</v>
      </c>
      <c r="AJ24" s="38" t="n">
        <v>0.201</v>
      </c>
      <c r="AK24" s="37" t="n">
        <v>0</v>
      </c>
      <c r="AL24" s="38" t="n">
        <v>0</v>
      </c>
      <c r="AM24" s="37" t="n">
        <v>0.002</v>
      </c>
      <c r="AN24" s="38" t="n">
        <v>0</v>
      </c>
      <c r="AO24" s="37" t="n">
        <v>0</v>
      </c>
      <c r="AP24" s="38" t="n">
        <v>0</v>
      </c>
      <c r="AQ24" s="37" t="n">
        <v>0.01</v>
      </c>
      <c r="AR24" s="38" t="n">
        <v>0</v>
      </c>
      <c r="AS24" s="37" t="n">
        <v>0</v>
      </c>
      <c r="AT24" s="38" t="n">
        <v>0.002</v>
      </c>
      <c r="AU24" s="37" t="n">
        <v>0</v>
      </c>
      <c r="AV24" s="38" t="n">
        <v>0</v>
      </c>
      <c r="AW24" s="37" t="n">
        <v>0</v>
      </c>
      <c r="AX24" s="38" t="n">
        <v>0</v>
      </c>
      <c r="AY24" s="37" t="n">
        <v>0</v>
      </c>
      <c r="AZ24" s="38" t="n">
        <v>0</v>
      </c>
      <c r="BA24" s="37" t="n">
        <v>0.005</v>
      </c>
      <c r="BB24" s="38" t="n">
        <v>0</v>
      </c>
      <c r="BC24" s="37" t="n">
        <v>0.001</v>
      </c>
      <c r="BD24" s="36" t="n">
        <v>0</v>
      </c>
      <c r="BE24" s="37" t="n">
        <v>0.002</v>
      </c>
      <c r="BF24" s="36" t="n">
        <v>0</v>
      </c>
      <c r="BG24" s="37" t="n">
        <v>0.005</v>
      </c>
      <c r="BH24" s="36" t="n">
        <v>0.018</v>
      </c>
      <c r="BI24" s="37" t="n">
        <v>0.003</v>
      </c>
      <c r="BJ24" s="36" t="n">
        <v>0.007</v>
      </c>
      <c r="BK24" s="37" t="n">
        <v>0.024</v>
      </c>
      <c r="BL24" s="36" t="n">
        <v>0.011</v>
      </c>
      <c r="BM24" s="37" t="n">
        <v>0</v>
      </c>
      <c r="BN24" s="36" t="n">
        <v>0.031</v>
      </c>
      <c r="BO24" s="37" t="n">
        <v>0</v>
      </c>
      <c r="BP24" s="38" t="n">
        <v>-0.001</v>
      </c>
      <c r="BQ24" s="37" t="n">
        <v>0</v>
      </c>
      <c r="BR24" s="38" t="n">
        <v>-0.002</v>
      </c>
      <c r="BS24" s="37" t="n">
        <v>0</v>
      </c>
      <c r="BT24" s="38" t="n">
        <v>-0.023</v>
      </c>
      <c r="BU24" s="37" t="n">
        <v>-0.007</v>
      </c>
      <c r="BV24" s="38" t="n">
        <v>-0.006</v>
      </c>
      <c r="BW24" s="37" t="n">
        <v>-0.001</v>
      </c>
      <c r="BX24" s="38" t="n">
        <v>-0.293</v>
      </c>
      <c r="BY24" s="37" t="n">
        <v>-0.019</v>
      </c>
      <c r="BZ24" s="38" t="n">
        <v>-0.001</v>
      </c>
      <c r="CA24" s="37" t="n">
        <v>-0.009</v>
      </c>
      <c r="CB24" s="38" t="n">
        <v>0</v>
      </c>
      <c r="CC24" s="37" t="n">
        <v>0.291</v>
      </c>
    </row>
    <row r="25" customFormat="false" ht="12.75" hidden="false" customHeight="false" outlineLevel="0" collapsed="false">
      <c r="A25" s="33" t="n">
        <v>14</v>
      </c>
      <c r="B25" s="33" t="s">
        <v>40</v>
      </c>
      <c r="C25" s="35" t="s">
        <v>94</v>
      </c>
      <c r="D25" s="36" t="n">
        <v>0</v>
      </c>
      <c r="E25" s="37" t="n">
        <v>0</v>
      </c>
      <c r="F25" s="36" t="n">
        <v>0</v>
      </c>
      <c r="G25" s="37" t="n">
        <v>0</v>
      </c>
      <c r="H25" s="36" t="n">
        <v>0.007</v>
      </c>
      <c r="I25" s="37" t="n">
        <v>0</v>
      </c>
      <c r="J25" s="36" t="n">
        <v>0.026</v>
      </c>
      <c r="K25" s="37" t="n">
        <v>0.003</v>
      </c>
      <c r="L25" s="36" t="n">
        <v>0.002</v>
      </c>
      <c r="M25" s="37" t="n">
        <v>0.013</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001</v>
      </c>
      <c r="AB25" s="36" t="n">
        <v>0</v>
      </c>
      <c r="AC25" s="37" t="n">
        <v>0</v>
      </c>
      <c r="AD25" s="36" t="n">
        <v>0</v>
      </c>
      <c r="AE25" s="37" t="n">
        <v>0</v>
      </c>
      <c r="AF25" s="36" t="n">
        <v>0</v>
      </c>
      <c r="AG25" s="37" t="n">
        <v>0</v>
      </c>
      <c r="AH25" s="36" t="n">
        <v>0</v>
      </c>
      <c r="AI25" s="37" t="n">
        <v>0</v>
      </c>
      <c r="AJ25" s="38" t="n">
        <v>0.021</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001</v>
      </c>
      <c r="BB25" s="38" t="n">
        <v>0</v>
      </c>
      <c r="BC25" s="37" t="n">
        <v>0</v>
      </c>
      <c r="BD25" s="36" t="n">
        <v>0</v>
      </c>
      <c r="BE25" s="37" t="n">
        <v>0.001</v>
      </c>
      <c r="BF25" s="36" t="n">
        <v>0</v>
      </c>
      <c r="BG25" s="37" t="n">
        <v>0.001</v>
      </c>
      <c r="BH25" s="36" t="n">
        <v>0.001</v>
      </c>
      <c r="BI25" s="37" t="n">
        <v>0</v>
      </c>
      <c r="BJ25" s="36" t="n">
        <v>0.001</v>
      </c>
      <c r="BK25" s="37" t="n">
        <v>0.004</v>
      </c>
      <c r="BL25" s="36" t="n">
        <v>0.004</v>
      </c>
      <c r="BM25" s="37" t="n">
        <v>0</v>
      </c>
      <c r="BN25" s="36" t="n">
        <v>0.044</v>
      </c>
      <c r="BO25" s="37" t="n">
        <v>0</v>
      </c>
      <c r="BP25" s="38" t="n">
        <v>0</v>
      </c>
      <c r="BQ25" s="37" t="n">
        <v>0</v>
      </c>
      <c r="BR25" s="38" t="n">
        <v>0</v>
      </c>
      <c r="BS25" s="37" t="n">
        <v>0</v>
      </c>
      <c r="BT25" s="38" t="n">
        <v>-0.004</v>
      </c>
      <c r="BU25" s="37" t="n">
        <v>-0.001</v>
      </c>
      <c r="BV25" s="38" t="n">
        <v>-0.001</v>
      </c>
      <c r="BW25" s="37" t="n">
        <v>0</v>
      </c>
      <c r="BX25" s="38" t="n">
        <v>-0.047</v>
      </c>
      <c r="BY25" s="37" t="n">
        <v>-0.003</v>
      </c>
      <c r="BZ25" s="38" t="n">
        <v>0</v>
      </c>
      <c r="CA25" s="37" t="n">
        <v>-0.001</v>
      </c>
      <c r="CB25" s="38" t="n">
        <v>0</v>
      </c>
      <c r="CC25" s="37" t="n">
        <v>0.081</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014</v>
      </c>
      <c r="I27" s="37" t="n">
        <v>0</v>
      </c>
      <c r="J27" s="36" t="n">
        <v>0</v>
      </c>
      <c r="K27" s="37" t="n">
        <v>0</v>
      </c>
      <c r="L27" s="36" t="n">
        <v>0</v>
      </c>
      <c r="M27" s="37" t="n">
        <v>0</v>
      </c>
      <c r="N27" s="36" t="n">
        <v>0.001</v>
      </c>
      <c r="O27" s="37" t="n">
        <v>0.001</v>
      </c>
      <c r="P27" s="36" t="n">
        <v>0</v>
      </c>
      <c r="Q27" s="37" t="n">
        <v>0</v>
      </c>
      <c r="R27" s="36" t="n">
        <v>0.005</v>
      </c>
      <c r="S27" s="37" t="n">
        <v>0.001</v>
      </c>
      <c r="T27" s="36" t="n">
        <v>0.001</v>
      </c>
      <c r="U27" s="37" t="n">
        <v>0</v>
      </c>
      <c r="V27" s="36" t="n">
        <v>0.004</v>
      </c>
      <c r="W27" s="37" t="n">
        <v>0</v>
      </c>
      <c r="X27" s="36" t="n">
        <v>0</v>
      </c>
      <c r="Y27" s="37" t="n">
        <v>0.004</v>
      </c>
      <c r="Z27" s="36" t="n">
        <v>0.001</v>
      </c>
      <c r="AA27" s="37" t="n">
        <v>0</v>
      </c>
      <c r="AB27" s="36" t="n">
        <v>0.002</v>
      </c>
      <c r="AC27" s="37" t="n">
        <v>0.002</v>
      </c>
      <c r="AD27" s="36" t="n">
        <v>0.03</v>
      </c>
      <c r="AE27" s="37" t="n">
        <v>0.024</v>
      </c>
      <c r="AF27" s="36" t="n">
        <v>0.002</v>
      </c>
      <c r="AG27" s="37" t="n">
        <v>0.026</v>
      </c>
      <c r="AH27" s="36" t="n">
        <v>0.014</v>
      </c>
      <c r="AI27" s="37" t="n">
        <v>0.002</v>
      </c>
      <c r="AJ27" s="38" t="n">
        <v>0.097</v>
      </c>
      <c r="AK27" s="37" t="n">
        <v>0</v>
      </c>
      <c r="AL27" s="38" t="n">
        <v>0</v>
      </c>
      <c r="AM27" s="37" t="n">
        <v>0</v>
      </c>
      <c r="AN27" s="38" t="n">
        <v>0</v>
      </c>
      <c r="AO27" s="37" t="n">
        <v>0</v>
      </c>
      <c r="AP27" s="38" t="n">
        <v>0</v>
      </c>
      <c r="AQ27" s="37" t="n">
        <v>0.021</v>
      </c>
      <c r="AR27" s="38" t="n">
        <v>0</v>
      </c>
      <c r="AS27" s="37" t="n">
        <v>0</v>
      </c>
      <c r="AT27" s="38" t="n">
        <v>0.005</v>
      </c>
      <c r="AU27" s="37" t="n">
        <v>0.007</v>
      </c>
      <c r="AV27" s="38" t="n">
        <v>0</v>
      </c>
      <c r="AW27" s="37" t="n">
        <v>0.005</v>
      </c>
      <c r="AX27" s="38" t="n">
        <v>0</v>
      </c>
      <c r="AY27" s="37" t="n">
        <v>0</v>
      </c>
      <c r="AZ27" s="38" t="n">
        <v>0</v>
      </c>
      <c r="BA27" s="37" t="n">
        <v>0</v>
      </c>
      <c r="BB27" s="38" t="n">
        <v>0</v>
      </c>
      <c r="BC27" s="37" t="n">
        <v>0.001</v>
      </c>
      <c r="BD27" s="36" t="n">
        <v>0</v>
      </c>
      <c r="BE27" s="37" t="n">
        <v>0.002</v>
      </c>
      <c r="BF27" s="36" t="n">
        <v>0</v>
      </c>
      <c r="BG27" s="37" t="n">
        <v>0.003</v>
      </c>
      <c r="BH27" s="36" t="n">
        <v>0.013</v>
      </c>
      <c r="BI27" s="37" t="n">
        <v>0.001</v>
      </c>
      <c r="BJ27" s="36" t="n">
        <v>0.005</v>
      </c>
      <c r="BK27" s="37" t="n">
        <v>0.014</v>
      </c>
      <c r="BL27" s="36" t="n">
        <v>0.008</v>
      </c>
      <c r="BM27" s="37" t="n">
        <v>0</v>
      </c>
      <c r="BN27" s="36" t="n">
        <v>0.021</v>
      </c>
      <c r="BO27" s="37" t="n">
        <v>0</v>
      </c>
      <c r="BP27" s="38" t="n">
        <v>-0.001</v>
      </c>
      <c r="BQ27" s="37" t="n">
        <v>0</v>
      </c>
      <c r="BR27" s="38" t="n">
        <v>-0.001</v>
      </c>
      <c r="BS27" s="37" t="n">
        <v>0</v>
      </c>
      <c r="BT27" s="38" t="n">
        <v>-0.011</v>
      </c>
      <c r="BU27" s="37" t="n">
        <v>-0.008</v>
      </c>
      <c r="BV27" s="38" t="n">
        <v>-0.003</v>
      </c>
      <c r="BW27" s="37" t="n">
        <v>0</v>
      </c>
      <c r="BX27" s="38" t="n">
        <v>-0.126</v>
      </c>
      <c r="BY27" s="37" t="n">
        <v>-0.015</v>
      </c>
      <c r="BZ27" s="38" t="n">
        <v>0</v>
      </c>
      <c r="CA27" s="37" t="n">
        <v>-0.01</v>
      </c>
      <c r="CB27" s="38" t="n">
        <v>0</v>
      </c>
      <c r="CC27" s="37" t="n">
        <v>0.162</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02</v>
      </c>
      <c r="AH30" s="36" t="n">
        <v>0</v>
      </c>
      <c r="AI30" s="37" t="n">
        <v>0</v>
      </c>
      <c r="AJ30" s="38" t="n">
        <v>0.013</v>
      </c>
      <c r="AK30" s="37" t="n">
        <v>0</v>
      </c>
      <c r="AL30" s="38" t="n">
        <v>0</v>
      </c>
      <c r="AM30" s="37" t="n">
        <v>0</v>
      </c>
      <c r="AN30" s="38" t="n">
        <v>0</v>
      </c>
      <c r="AO30" s="37" t="n">
        <v>0</v>
      </c>
      <c r="AP30" s="38" t="n">
        <v>0</v>
      </c>
      <c r="AQ30" s="37" t="n">
        <v>0.033</v>
      </c>
      <c r="AR30" s="38" t="n">
        <v>0</v>
      </c>
      <c r="AS30" s="37" t="n">
        <v>0</v>
      </c>
      <c r="AT30" s="38" t="n">
        <v>0.011</v>
      </c>
      <c r="AU30" s="37" t="n">
        <v>0.003</v>
      </c>
      <c r="AV30" s="38" t="n">
        <v>0</v>
      </c>
      <c r="AW30" s="37" t="n">
        <v>0.002</v>
      </c>
      <c r="AX30" s="38" t="n">
        <v>0</v>
      </c>
      <c r="AY30" s="37" t="n">
        <v>0</v>
      </c>
      <c r="AZ30" s="38" t="n">
        <v>0</v>
      </c>
      <c r="BA30" s="37" t="n">
        <v>0.001</v>
      </c>
      <c r="BB30" s="38" t="n">
        <v>0</v>
      </c>
      <c r="BC30" s="37" t="n">
        <v>0.001</v>
      </c>
      <c r="BD30" s="36" t="n">
        <v>0</v>
      </c>
      <c r="BE30" s="37" t="n">
        <v>0</v>
      </c>
      <c r="BF30" s="36" t="n">
        <v>0</v>
      </c>
      <c r="BG30" s="37" t="n">
        <v>0.002</v>
      </c>
      <c r="BH30" s="36" t="n">
        <v>0.01</v>
      </c>
      <c r="BI30" s="37" t="n">
        <v>0</v>
      </c>
      <c r="BJ30" s="36" t="n">
        <v>0.001</v>
      </c>
      <c r="BK30" s="37" t="n">
        <v>0.004</v>
      </c>
      <c r="BL30" s="36" t="n">
        <v>0.002</v>
      </c>
      <c r="BM30" s="37" t="n">
        <v>0</v>
      </c>
      <c r="BN30" s="36" t="n">
        <v>0.003</v>
      </c>
      <c r="BO30" s="37" t="n">
        <v>0</v>
      </c>
      <c r="BP30" s="38" t="n">
        <v>-0.001</v>
      </c>
      <c r="BQ30" s="37" t="n">
        <v>0</v>
      </c>
      <c r="BR30" s="38" t="n">
        <v>0</v>
      </c>
      <c r="BS30" s="37" t="n">
        <v>0</v>
      </c>
      <c r="BT30" s="38" t="n">
        <v>-0.002</v>
      </c>
      <c r="BU30" s="37" t="n">
        <v>-0.007</v>
      </c>
      <c r="BV30" s="38" t="n">
        <v>-0.001</v>
      </c>
      <c r="BW30" s="37" t="n">
        <v>0</v>
      </c>
      <c r="BX30" s="38" t="n">
        <v>-0.025</v>
      </c>
      <c r="BY30" s="37" t="n">
        <v>-0.011</v>
      </c>
      <c r="BZ30" s="38" t="n">
        <v>0</v>
      </c>
      <c r="CA30" s="37" t="n">
        <v>-0.01</v>
      </c>
      <c r="CB30" s="38" t="n">
        <v>0</v>
      </c>
      <c r="CC30" s="37" t="n">
        <v>0.049</v>
      </c>
    </row>
    <row r="31" customFormat="false" ht="22.5" hidden="false" customHeight="false" outlineLevel="0" collapsed="false">
      <c r="A31" s="40" t="n">
        <v>20</v>
      </c>
      <c r="B31" s="40" t="s">
        <v>46</v>
      </c>
      <c r="C31" s="41" t="s">
        <v>100</v>
      </c>
      <c r="D31" s="36" t="n">
        <v>0</v>
      </c>
      <c r="E31" s="37" t="n">
        <v>0</v>
      </c>
      <c r="F31" s="36" t="n">
        <v>0</v>
      </c>
      <c r="G31" s="37" t="n">
        <v>0</v>
      </c>
      <c r="H31" s="36" t="n">
        <v>0.001</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006</v>
      </c>
      <c r="BA31" s="37" t="n">
        <v>0</v>
      </c>
      <c r="BB31" s="42" t="n">
        <v>0</v>
      </c>
      <c r="BC31" s="37" t="n">
        <v>0</v>
      </c>
      <c r="BD31" s="43" t="n">
        <v>0</v>
      </c>
      <c r="BE31" s="37" t="n">
        <v>0.001</v>
      </c>
      <c r="BF31" s="43" t="n">
        <v>0.001</v>
      </c>
      <c r="BG31" s="37" t="n">
        <v>0.028</v>
      </c>
      <c r="BH31" s="43" t="n">
        <v>0.037</v>
      </c>
      <c r="BI31" s="37" t="n">
        <v>0.001</v>
      </c>
      <c r="BJ31" s="43" t="n">
        <v>0.005</v>
      </c>
      <c r="BK31" s="37" t="n">
        <v>0.004</v>
      </c>
      <c r="BL31" s="43" t="n">
        <v>0.003</v>
      </c>
      <c r="BM31" s="37" t="n">
        <v>0</v>
      </c>
      <c r="BN31" s="43" t="n">
        <v>0</v>
      </c>
      <c r="BO31" s="37" t="n">
        <v>0</v>
      </c>
      <c r="BP31" s="38" t="n">
        <v>0</v>
      </c>
      <c r="BQ31" s="37" t="n">
        <v>0</v>
      </c>
      <c r="BR31" s="38" t="n">
        <v>0</v>
      </c>
      <c r="BS31" s="37" t="n">
        <v>0</v>
      </c>
      <c r="BT31" s="38" t="n">
        <v>0</v>
      </c>
      <c r="BU31" s="37" t="n">
        <v>0</v>
      </c>
      <c r="BV31" s="38" t="n">
        <v>0</v>
      </c>
      <c r="BW31" s="37" t="n">
        <v>0</v>
      </c>
      <c r="BX31" s="38" t="n">
        <v>-0.001</v>
      </c>
      <c r="BY31" s="37" t="n">
        <v>0</v>
      </c>
      <c r="BZ31" s="38" t="n">
        <v>0</v>
      </c>
      <c r="CA31" s="37" t="n">
        <v>0</v>
      </c>
      <c r="CB31" s="38" t="n">
        <v>0</v>
      </c>
      <c r="CC31" s="37" t="n">
        <v>0.087</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001</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001</v>
      </c>
      <c r="AC34" s="37" t="n">
        <v>0</v>
      </c>
      <c r="AD34" s="36" t="n">
        <v>0.001</v>
      </c>
      <c r="AE34" s="37" t="n">
        <v>0.001</v>
      </c>
      <c r="AF34" s="36" t="n">
        <v>0</v>
      </c>
      <c r="AG34" s="37" t="n">
        <v>0</v>
      </c>
      <c r="AH34" s="36" t="n">
        <v>0</v>
      </c>
      <c r="AI34" s="37" t="n">
        <v>0</v>
      </c>
      <c r="AJ34" s="42" t="n">
        <v>0.019</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001</v>
      </c>
      <c r="BA34" s="37" t="n">
        <v>0</v>
      </c>
      <c r="BB34" s="42" t="n">
        <v>0</v>
      </c>
      <c r="BC34" s="37" t="n">
        <v>0</v>
      </c>
      <c r="BD34" s="43" t="n">
        <v>0</v>
      </c>
      <c r="BE34" s="37" t="n">
        <v>0</v>
      </c>
      <c r="BF34" s="43" t="n">
        <v>0</v>
      </c>
      <c r="BG34" s="37" t="n">
        <v>0</v>
      </c>
      <c r="BH34" s="43" t="n">
        <v>0.001</v>
      </c>
      <c r="BI34" s="37" t="n">
        <v>0</v>
      </c>
      <c r="BJ34" s="43" t="n">
        <v>0.001</v>
      </c>
      <c r="BK34" s="37" t="n">
        <v>0.001</v>
      </c>
      <c r="BL34" s="43" t="n">
        <v>0.001</v>
      </c>
      <c r="BM34" s="37" t="n">
        <v>0</v>
      </c>
      <c r="BN34" s="43" t="n">
        <v>0.003</v>
      </c>
      <c r="BO34" s="37" t="n">
        <v>0</v>
      </c>
      <c r="BP34" s="38" t="n">
        <v>0</v>
      </c>
      <c r="BQ34" s="37" t="n">
        <v>0</v>
      </c>
      <c r="BR34" s="38" t="n">
        <v>0</v>
      </c>
      <c r="BS34" s="37" t="n">
        <v>0</v>
      </c>
      <c r="BT34" s="38" t="n">
        <v>-0.001</v>
      </c>
      <c r="BU34" s="37" t="n">
        <v>0</v>
      </c>
      <c r="BV34" s="38" t="n">
        <v>0</v>
      </c>
      <c r="BW34" s="37" t="n">
        <v>0</v>
      </c>
      <c r="BX34" s="38" t="n">
        <v>-0.011</v>
      </c>
      <c r="BY34" s="37" t="n">
        <v>0</v>
      </c>
      <c r="BZ34" s="38" t="n">
        <v>0</v>
      </c>
      <c r="CA34" s="37" t="n">
        <v>0</v>
      </c>
      <c r="CB34" s="38" t="n">
        <v>0</v>
      </c>
      <c r="CC34" s="37" t="n">
        <v>0.018</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001</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001</v>
      </c>
      <c r="BY38" s="37" t="n">
        <v>0</v>
      </c>
      <c r="BZ38" s="38" t="n">
        <v>0</v>
      </c>
      <c r="CA38" s="37" t="n">
        <v>0</v>
      </c>
      <c r="CB38" s="38" t="n">
        <v>0</v>
      </c>
      <c r="CC38" s="37" t="n">
        <v>0.002</v>
      </c>
    </row>
    <row r="39" customFormat="false" ht="12.75" hidden="false" customHeight="false" outlineLevel="0" collapsed="false">
      <c r="A39" s="40" t="n">
        <v>28</v>
      </c>
      <c r="B39" s="40" t="s">
        <v>54</v>
      </c>
      <c r="C39" s="35" t="s">
        <v>108</v>
      </c>
      <c r="D39" s="36" t="n">
        <v>0</v>
      </c>
      <c r="E39" s="37" t="n">
        <v>0</v>
      </c>
      <c r="F39" s="36" t="n">
        <v>0</v>
      </c>
      <c r="G39" s="37" t="n">
        <v>0</v>
      </c>
      <c r="H39" s="36" t="n">
        <v>0.001</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001</v>
      </c>
      <c r="AE39" s="37" t="n">
        <v>0.001</v>
      </c>
      <c r="AF39" s="36" t="n">
        <v>0</v>
      </c>
      <c r="AG39" s="37" t="n">
        <v>0.001</v>
      </c>
      <c r="AH39" s="36" t="n">
        <v>0</v>
      </c>
      <c r="AI39" s="37" t="n">
        <v>0</v>
      </c>
      <c r="AJ39" s="42" t="n">
        <v>0.001</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003</v>
      </c>
      <c r="BY39" s="37" t="n">
        <v>0</v>
      </c>
      <c r="BZ39" s="38" t="n">
        <v>0</v>
      </c>
      <c r="CA39" s="37" t="n">
        <v>0</v>
      </c>
      <c r="CB39" s="38" t="n">
        <v>0</v>
      </c>
      <c r="CC39" s="37" t="n">
        <v>0.002</v>
      </c>
    </row>
    <row r="40" customFormat="false" ht="12.75" hidden="false" customHeight="false" outlineLevel="0" collapsed="false">
      <c r="A40" s="33" t="n">
        <v>29</v>
      </c>
      <c r="B40" s="40" t="s">
        <v>55</v>
      </c>
      <c r="C40" s="35" t="s">
        <v>109</v>
      </c>
      <c r="D40" s="36" t="n">
        <v>0</v>
      </c>
      <c r="E40" s="37" t="n">
        <v>0</v>
      </c>
      <c r="F40" s="36" t="n">
        <v>0</v>
      </c>
      <c r="G40" s="37" t="n">
        <v>0</v>
      </c>
      <c r="H40" s="36" t="n">
        <v>0.006</v>
      </c>
      <c r="I40" s="37" t="n">
        <v>0</v>
      </c>
      <c r="J40" s="36" t="n">
        <v>0</v>
      </c>
      <c r="K40" s="37" t="n">
        <v>0</v>
      </c>
      <c r="L40" s="36" t="n">
        <v>0.001</v>
      </c>
      <c r="M40" s="37" t="n">
        <v>0</v>
      </c>
      <c r="N40" s="36" t="n">
        <v>0.001</v>
      </c>
      <c r="O40" s="37" t="n">
        <v>0</v>
      </c>
      <c r="P40" s="36" t="n">
        <v>0</v>
      </c>
      <c r="Q40" s="37" t="n">
        <v>0</v>
      </c>
      <c r="R40" s="36" t="n">
        <v>0.001</v>
      </c>
      <c r="S40" s="37" t="n">
        <v>0</v>
      </c>
      <c r="T40" s="36" t="n">
        <v>0.001</v>
      </c>
      <c r="U40" s="37" t="n">
        <v>0</v>
      </c>
      <c r="V40" s="36" t="n">
        <v>0</v>
      </c>
      <c r="W40" s="37" t="n">
        <v>0</v>
      </c>
      <c r="X40" s="36" t="n">
        <v>0</v>
      </c>
      <c r="Y40" s="37" t="n">
        <v>0</v>
      </c>
      <c r="Z40" s="36" t="n">
        <v>0</v>
      </c>
      <c r="AA40" s="37" t="n">
        <v>0</v>
      </c>
      <c r="AB40" s="36" t="n">
        <v>0</v>
      </c>
      <c r="AC40" s="37" t="n">
        <v>0</v>
      </c>
      <c r="AD40" s="36" t="n">
        <v>0.001</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9</v>
      </c>
      <c r="BY40" s="37" t="n">
        <v>0</v>
      </c>
      <c r="BZ40" s="38" t="n">
        <v>0</v>
      </c>
      <c r="CA40" s="37" t="n">
        <v>0</v>
      </c>
      <c r="CB40" s="38" t="n">
        <v>0</v>
      </c>
      <c r="CC40" s="37" t="n">
        <v>0.006</v>
      </c>
    </row>
    <row r="41" customFormat="false" ht="22.5" hidden="false" customHeight="false" outlineLevel="0" collapsed="false">
      <c r="A41" s="40" t="n">
        <v>30</v>
      </c>
      <c r="B41" s="40" t="s">
        <v>56</v>
      </c>
      <c r="C41" s="35" t="s">
        <v>110</v>
      </c>
      <c r="D41" s="36" t="n">
        <v>0</v>
      </c>
      <c r="E41" s="37" t="n">
        <v>0</v>
      </c>
      <c r="F41" s="36" t="n">
        <v>0</v>
      </c>
      <c r="G41" s="37" t="n">
        <v>0</v>
      </c>
      <c r="H41" s="36" t="n">
        <v>0.001</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4</v>
      </c>
      <c r="AE41" s="37" t="n">
        <v>0.002</v>
      </c>
      <c r="AF41" s="36" t="n">
        <v>0</v>
      </c>
      <c r="AG41" s="37" t="n">
        <v>0.002</v>
      </c>
      <c r="AH41" s="36" t="n">
        <v>0</v>
      </c>
      <c r="AI41" s="37" t="n">
        <v>0</v>
      </c>
      <c r="AJ41" s="42" t="n">
        <v>0.00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001</v>
      </c>
      <c r="BH41" s="43" t="n">
        <v>0.002</v>
      </c>
      <c r="BI41" s="37" t="n">
        <v>0</v>
      </c>
      <c r="BJ41" s="43" t="n">
        <v>0</v>
      </c>
      <c r="BK41" s="37" t="n">
        <v>0.001</v>
      </c>
      <c r="BL41" s="43" t="n">
        <v>0.001</v>
      </c>
      <c r="BM41" s="37" t="n">
        <v>0</v>
      </c>
      <c r="BN41" s="43" t="n">
        <v>0.001</v>
      </c>
      <c r="BO41" s="37" t="n">
        <v>0</v>
      </c>
      <c r="BP41" s="38" t="n">
        <v>0</v>
      </c>
      <c r="BQ41" s="37" t="n">
        <v>0</v>
      </c>
      <c r="BR41" s="38" t="n">
        <v>0</v>
      </c>
      <c r="BS41" s="37" t="n">
        <v>0</v>
      </c>
      <c r="BT41" s="38" t="n">
        <v>0</v>
      </c>
      <c r="BU41" s="37" t="n">
        <v>0</v>
      </c>
      <c r="BV41" s="38" t="n">
        <v>0</v>
      </c>
      <c r="BW41" s="37" t="n">
        <v>0</v>
      </c>
      <c r="BX41" s="38" t="n">
        <v>-0.008</v>
      </c>
      <c r="BY41" s="37" t="n">
        <v>0</v>
      </c>
      <c r="BZ41" s="38" t="n">
        <v>0</v>
      </c>
      <c r="CA41" s="37" t="n">
        <v>0</v>
      </c>
      <c r="CB41" s="38" t="n">
        <v>0</v>
      </c>
      <c r="CC41" s="37" t="n">
        <v>0.011</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001</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2</v>
      </c>
      <c r="AE42" s="37" t="n">
        <v>0</v>
      </c>
      <c r="AF42" s="36" t="n">
        <v>0</v>
      </c>
      <c r="AG42" s="37" t="n">
        <v>0</v>
      </c>
      <c r="AH42" s="36" t="n">
        <v>0</v>
      </c>
      <c r="AI42" s="37" t="n">
        <v>0</v>
      </c>
      <c r="AJ42" s="42" t="n">
        <v>0.00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002</v>
      </c>
      <c r="BI42" s="37" t="n">
        <v>0</v>
      </c>
      <c r="BJ42" s="43" t="n">
        <v>0</v>
      </c>
      <c r="BK42" s="37" t="n">
        <v>0.004</v>
      </c>
      <c r="BL42" s="43" t="n">
        <v>0</v>
      </c>
      <c r="BM42" s="37" t="n">
        <v>0</v>
      </c>
      <c r="BN42" s="43" t="n">
        <v>0</v>
      </c>
      <c r="BO42" s="37" t="n">
        <v>0</v>
      </c>
      <c r="BP42" s="38" t="n">
        <v>0</v>
      </c>
      <c r="BQ42" s="37" t="n">
        <v>0</v>
      </c>
      <c r="BR42" s="38" t="n">
        <v>0</v>
      </c>
      <c r="BS42" s="37" t="n">
        <v>0</v>
      </c>
      <c r="BT42" s="38" t="n">
        <v>0</v>
      </c>
      <c r="BU42" s="37" t="n">
        <v>0</v>
      </c>
      <c r="BV42" s="38" t="n">
        <v>0</v>
      </c>
      <c r="BW42" s="37" t="n">
        <v>0</v>
      </c>
      <c r="BX42" s="38" t="n">
        <v>-0.004</v>
      </c>
      <c r="BY42" s="37" t="n">
        <v>0</v>
      </c>
      <c r="BZ42" s="38" t="n">
        <v>0</v>
      </c>
      <c r="CA42" s="37" t="n">
        <v>0</v>
      </c>
      <c r="CB42" s="38" t="n">
        <v>0</v>
      </c>
      <c r="CC42" s="37" t="n">
        <v>0.013</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29</v>
      </c>
      <c r="E52" s="37" t="n">
        <v>0</v>
      </c>
      <c r="F52" s="36" t="n">
        <v>0</v>
      </c>
      <c r="G52" s="37" t="n">
        <v>0.002</v>
      </c>
      <c r="H52" s="36" t="n">
        <v>17.388</v>
      </c>
      <c r="I52" s="37" t="n">
        <v>0.196</v>
      </c>
      <c r="J52" s="36" t="n">
        <v>8.487</v>
      </c>
      <c r="K52" s="37" t="n">
        <v>4.724</v>
      </c>
      <c r="L52" s="36" t="n">
        <v>6.161</v>
      </c>
      <c r="M52" s="37" t="n">
        <v>3.531</v>
      </c>
      <c r="N52" s="36" t="n">
        <v>0.61</v>
      </c>
      <c r="O52" s="37" t="n">
        <v>0.422</v>
      </c>
      <c r="P52" s="36" t="n">
        <v>0.207</v>
      </c>
      <c r="Q52" s="37" t="n">
        <v>0.148</v>
      </c>
      <c r="R52" s="36" t="n">
        <v>3.598</v>
      </c>
      <c r="S52" s="37" t="n">
        <v>0.458</v>
      </c>
      <c r="T52" s="36" t="n">
        <v>1.111</v>
      </c>
      <c r="U52" s="37" t="n">
        <v>0</v>
      </c>
      <c r="V52" s="36" t="n">
        <v>0.291</v>
      </c>
      <c r="W52" s="37" t="n">
        <v>0.271</v>
      </c>
      <c r="X52" s="36" t="n">
        <v>0.005</v>
      </c>
      <c r="Y52" s="37" t="n">
        <v>0.358</v>
      </c>
      <c r="Z52" s="36" t="n">
        <v>0.048</v>
      </c>
      <c r="AA52" s="37" t="n">
        <v>1.111</v>
      </c>
      <c r="AB52" s="36" t="n">
        <v>0.124</v>
      </c>
      <c r="AC52" s="37" t="n">
        <v>0.219</v>
      </c>
      <c r="AD52" s="36" t="n">
        <v>2.042</v>
      </c>
      <c r="AE52" s="37" t="n">
        <v>2.228</v>
      </c>
      <c r="AF52" s="36" t="n">
        <v>0.415</v>
      </c>
      <c r="AG52" s="37" t="n">
        <v>2.536</v>
      </c>
      <c r="AH52" s="36" t="n">
        <v>1.075</v>
      </c>
      <c r="AI52" s="37" t="n">
        <v>0.194</v>
      </c>
      <c r="AJ52" s="42" t="n">
        <v>13.625</v>
      </c>
      <c r="AK52" s="37" t="n">
        <v>0</v>
      </c>
      <c r="AL52" s="42" t="n">
        <v>0</v>
      </c>
      <c r="AM52" s="37" t="n">
        <v>0.092</v>
      </c>
      <c r="AN52" s="42" t="n">
        <v>0</v>
      </c>
      <c r="AO52" s="37" t="n">
        <v>0</v>
      </c>
      <c r="AP52" s="42" t="n">
        <v>0</v>
      </c>
      <c r="AQ52" s="37" t="n">
        <v>3.315</v>
      </c>
      <c r="AR52" s="42" t="n">
        <v>0</v>
      </c>
      <c r="AS52" s="37" t="n">
        <v>0.002</v>
      </c>
      <c r="AT52" s="42" t="n">
        <v>0.408</v>
      </c>
      <c r="AU52" s="37" t="n">
        <v>0.01</v>
      </c>
      <c r="AV52" s="42" t="n">
        <v>0</v>
      </c>
      <c r="AW52" s="37" t="n">
        <v>0.007</v>
      </c>
      <c r="AX52" s="42" t="n">
        <v>0</v>
      </c>
      <c r="AY52" s="37" t="n">
        <v>0</v>
      </c>
      <c r="AZ52" s="42" t="n">
        <v>1.091</v>
      </c>
      <c r="BA52" s="37" t="n">
        <v>0.428</v>
      </c>
      <c r="BB52" s="42" t="n">
        <v>0</v>
      </c>
      <c r="BC52" s="37" t="n">
        <v>0.032</v>
      </c>
      <c r="BD52" s="43" t="n">
        <v>0.069</v>
      </c>
      <c r="BE52" s="37" t="n">
        <v>0.544</v>
      </c>
      <c r="BF52" s="43" t="n">
        <v>0.056</v>
      </c>
      <c r="BG52" s="37" t="n">
        <v>2.042</v>
      </c>
      <c r="BH52" s="43" t="n">
        <v>4.273</v>
      </c>
      <c r="BI52" s="37" t="n">
        <v>0.815</v>
      </c>
      <c r="BJ52" s="43" t="n">
        <v>2.284</v>
      </c>
      <c r="BK52" s="37" t="n">
        <v>17.239</v>
      </c>
      <c r="BL52" s="43" t="n">
        <v>2.345</v>
      </c>
      <c r="BM52" s="37" t="n">
        <v>0.05</v>
      </c>
      <c r="BN52" s="43" t="n">
        <v>6.753</v>
      </c>
      <c r="BO52" s="37" t="n">
        <v>0</v>
      </c>
      <c r="BP52" s="38" t="n">
        <v>-0.129</v>
      </c>
      <c r="BQ52" s="37" t="n">
        <v>-0.001</v>
      </c>
      <c r="BR52" s="38" t="n">
        <v>-0.325</v>
      </c>
      <c r="BS52" s="37" t="n">
        <v>-0.043</v>
      </c>
      <c r="BT52" s="38" t="n">
        <v>-2.763</v>
      </c>
      <c r="BU52" s="37" t="n">
        <v>-1.202</v>
      </c>
      <c r="BV52" s="38" t="n">
        <v>-0.814</v>
      </c>
      <c r="BW52" s="37" t="n">
        <v>-0.084</v>
      </c>
      <c r="BX52" s="38" t="n">
        <v>-41.427</v>
      </c>
      <c r="BY52" s="37" t="n">
        <v>-2.363</v>
      </c>
      <c r="BZ52" s="38" t="n">
        <v>-0.102</v>
      </c>
      <c r="CA52" s="37" t="n">
        <v>-1.17</v>
      </c>
      <c r="CB52" s="38" t="n">
        <v>0</v>
      </c>
      <c r="CC52" s="37" t="n">
        <v>63.0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226</v>
      </c>
      <c r="BA16" s="37" t="n">
        <v>0</v>
      </c>
      <c r="BB16" s="38" t="n">
        <v>0</v>
      </c>
      <c r="BC16" s="37" t="n">
        <v>0</v>
      </c>
      <c r="BD16" s="36" t="n">
        <v>0</v>
      </c>
      <c r="BE16" s="37" t="n">
        <v>0</v>
      </c>
      <c r="BF16" s="36" t="n">
        <v>0</v>
      </c>
      <c r="BG16" s="37" t="n">
        <v>0.015</v>
      </c>
      <c r="BH16" s="36" t="n">
        <v>1.424</v>
      </c>
      <c r="BI16" s="37" t="n">
        <v>0</v>
      </c>
      <c r="BJ16" s="36" t="n">
        <v>0</v>
      </c>
      <c r="BK16" s="37" t="n">
        <v>0.022</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1.687</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226</v>
      </c>
      <c r="BA52" s="37" t="n">
        <v>0</v>
      </c>
      <c r="BB52" s="42" t="n">
        <v>0</v>
      </c>
      <c r="BC52" s="37" t="n">
        <v>0</v>
      </c>
      <c r="BD52" s="43" t="n">
        <v>0</v>
      </c>
      <c r="BE52" s="37" t="n">
        <v>0</v>
      </c>
      <c r="BF52" s="43" t="n">
        <v>0</v>
      </c>
      <c r="BG52" s="37" t="n">
        <v>0.015</v>
      </c>
      <c r="BH52" s="43" t="n">
        <v>1.424</v>
      </c>
      <c r="BI52" s="37" t="n">
        <v>0</v>
      </c>
      <c r="BJ52" s="43" t="n">
        <v>0</v>
      </c>
      <c r="BK52" s="37" t="n">
        <v>0.022</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6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038</v>
      </c>
      <c r="I16" s="37" t="n">
        <v>0.005</v>
      </c>
      <c r="J16" s="36" t="n">
        <v>0</v>
      </c>
      <c r="K16" s="37" t="n">
        <v>0.002</v>
      </c>
      <c r="L16" s="36" t="n">
        <v>0.005</v>
      </c>
      <c r="M16" s="37" t="n">
        <v>0</v>
      </c>
      <c r="N16" s="36" t="n">
        <v>0</v>
      </c>
      <c r="O16" s="37" t="n">
        <v>0</v>
      </c>
      <c r="P16" s="36" t="n">
        <v>0.002</v>
      </c>
      <c r="Q16" s="37" t="n">
        <v>0</v>
      </c>
      <c r="R16" s="36" t="n">
        <v>0.009</v>
      </c>
      <c r="S16" s="37" t="n">
        <v>0</v>
      </c>
      <c r="T16" s="36" t="n">
        <v>0.004</v>
      </c>
      <c r="U16" s="37" t="n">
        <v>0</v>
      </c>
      <c r="V16" s="36" t="n">
        <v>0.001</v>
      </c>
      <c r="W16" s="37" t="n">
        <v>0</v>
      </c>
      <c r="X16" s="36" t="n">
        <v>0</v>
      </c>
      <c r="Y16" s="37" t="n">
        <v>0.001</v>
      </c>
      <c r="Z16" s="36" t="n">
        <v>0</v>
      </c>
      <c r="AA16" s="37" t="n">
        <v>0.001</v>
      </c>
      <c r="AB16" s="36" t="n">
        <v>0</v>
      </c>
      <c r="AC16" s="37" t="n">
        <v>0</v>
      </c>
      <c r="AD16" s="36" t="n">
        <v>0.003</v>
      </c>
      <c r="AE16" s="37" t="n">
        <v>0.001</v>
      </c>
      <c r="AF16" s="36" t="n">
        <v>0.003</v>
      </c>
      <c r="AG16" s="37" t="n">
        <v>0</v>
      </c>
      <c r="AH16" s="36" t="n">
        <v>0.001</v>
      </c>
      <c r="AI16" s="37" t="n">
        <v>0</v>
      </c>
      <c r="AJ16" s="38" t="n">
        <v>0.099</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491</v>
      </c>
      <c r="BH16" s="36" t="n">
        <v>46.208</v>
      </c>
      <c r="BI16" s="37" t="n">
        <v>0</v>
      </c>
      <c r="BJ16" s="36" t="n">
        <v>0</v>
      </c>
      <c r="BK16" s="37" t="n">
        <v>0.073</v>
      </c>
      <c r="BL16" s="36" t="n">
        <v>0</v>
      </c>
      <c r="BM16" s="37" t="n">
        <v>0</v>
      </c>
      <c r="BN16" s="36" t="n">
        <v>0</v>
      </c>
      <c r="BO16" s="37" t="n">
        <v>0</v>
      </c>
      <c r="BP16" s="38" t="n">
        <v>0</v>
      </c>
      <c r="BQ16" s="37" t="n">
        <v>0</v>
      </c>
      <c r="BR16" s="38" t="n">
        <v>0</v>
      </c>
      <c r="BS16" s="37" t="n">
        <v>0</v>
      </c>
      <c r="BT16" s="38" t="n">
        <v>0</v>
      </c>
      <c r="BU16" s="37" t="n">
        <v>0</v>
      </c>
      <c r="BV16" s="38" t="n">
        <v>0</v>
      </c>
      <c r="BW16" s="37" t="n">
        <v>0</v>
      </c>
      <c r="BX16" s="38" t="n">
        <v>-0.126</v>
      </c>
      <c r="BY16" s="37" t="n">
        <v>0</v>
      </c>
      <c r="BZ16" s="38" t="n">
        <v>0</v>
      </c>
      <c r="CA16" s="37" t="n">
        <v>0</v>
      </c>
      <c r="CB16" s="38" t="n">
        <v>0</v>
      </c>
      <c r="CC16" s="37" t="n">
        <v>46.819</v>
      </c>
    </row>
    <row r="17" customFormat="false" ht="12.75" hidden="false" customHeight="false" outlineLevel="0" collapsed="false">
      <c r="A17" s="33" t="n">
        <v>6</v>
      </c>
      <c r="B17" s="33" t="s">
        <v>32</v>
      </c>
      <c r="C17" s="35" t="s">
        <v>86</v>
      </c>
      <c r="D17" s="36" t="n">
        <v>0</v>
      </c>
      <c r="E17" s="37" t="n">
        <v>0</v>
      </c>
      <c r="F17" s="36" t="n">
        <v>0</v>
      </c>
      <c r="G17" s="37" t="n">
        <v>0</v>
      </c>
      <c r="H17" s="36" t="n">
        <v>0.001</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002</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001</v>
      </c>
      <c r="BH17" s="36" t="n">
        <v>0.055</v>
      </c>
      <c r="BI17" s="37" t="n">
        <v>0</v>
      </c>
      <c r="BJ17" s="36" t="n">
        <v>0</v>
      </c>
      <c r="BK17" s="37" t="n">
        <v>0.001</v>
      </c>
      <c r="BL17" s="36" t="n">
        <v>0</v>
      </c>
      <c r="BM17" s="37" t="n">
        <v>0</v>
      </c>
      <c r="BN17" s="36" t="n">
        <v>0</v>
      </c>
      <c r="BO17" s="37" t="n">
        <v>0</v>
      </c>
      <c r="BP17" s="38" t="n">
        <v>0</v>
      </c>
      <c r="BQ17" s="37" t="n">
        <v>0</v>
      </c>
      <c r="BR17" s="38" t="n">
        <v>0</v>
      </c>
      <c r="BS17" s="37" t="n">
        <v>0</v>
      </c>
      <c r="BT17" s="38" t="n">
        <v>0</v>
      </c>
      <c r="BU17" s="37" t="n">
        <v>0</v>
      </c>
      <c r="BV17" s="38" t="n">
        <v>0</v>
      </c>
      <c r="BW17" s="37" t="n">
        <v>0</v>
      </c>
      <c r="BX17" s="38" t="n">
        <v>-0.003</v>
      </c>
      <c r="BY17" s="37" t="n">
        <v>0</v>
      </c>
      <c r="BZ17" s="38" t="n">
        <v>0</v>
      </c>
      <c r="CA17" s="37" t="n">
        <v>0</v>
      </c>
      <c r="CB17" s="38" t="n">
        <v>0</v>
      </c>
      <c r="CC17" s="37" t="n">
        <v>0.057</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002</v>
      </c>
      <c r="E23" s="37" t="n">
        <v>0</v>
      </c>
      <c r="F23" s="36" t="n">
        <v>0</v>
      </c>
      <c r="G23" s="37" t="n">
        <v>0</v>
      </c>
      <c r="H23" s="36" t="n">
        <v>0.642</v>
      </c>
      <c r="I23" s="37" t="n">
        <v>0.038</v>
      </c>
      <c r="J23" s="36" t="n">
        <v>0.015</v>
      </c>
      <c r="K23" s="37" t="n">
        <v>0.005</v>
      </c>
      <c r="L23" s="36" t="n">
        <v>0.036</v>
      </c>
      <c r="M23" s="37" t="n">
        <v>0.06</v>
      </c>
      <c r="N23" s="36" t="n">
        <v>0.018</v>
      </c>
      <c r="O23" s="37" t="n">
        <v>0</v>
      </c>
      <c r="P23" s="36" t="n">
        <v>0.015</v>
      </c>
      <c r="Q23" s="37" t="n">
        <v>0.012</v>
      </c>
      <c r="R23" s="36" t="n">
        <v>0.804</v>
      </c>
      <c r="S23" s="37" t="n">
        <v>0.005</v>
      </c>
      <c r="T23" s="36" t="n">
        <v>0.047</v>
      </c>
      <c r="U23" s="37" t="n">
        <v>0</v>
      </c>
      <c r="V23" s="36" t="n">
        <v>0.028</v>
      </c>
      <c r="W23" s="37" t="n">
        <v>0.018</v>
      </c>
      <c r="X23" s="36" t="n">
        <v>0</v>
      </c>
      <c r="Y23" s="37" t="n">
        <v>0.044</v>
      </c>
      <c r="Z23" s="36" t="n">
        <v>0.006</v>
      </c>
      <c r="AA23" s="37" t="n">
        <v>0.006</v>
      </c>
      <c r="AB23" s="36" t="n">
        <v>0.007</v>
      </c>
      <c r="AC23" s="37" t="n">
        <v>0.014</v>
      </c>
      <c r="AD23" s="36" t="n">
        <v>0.026</v>
      </c>
      <c r="AE23" s="37" t="n">
        <v>0.07</v>
      </c>
      <c r="AF23" s="36" t="n">
        <v>0.076</v>
      </c>
      <c r="AG23" s="37" t="n">
        <v>0.536</v>
      </c>
      <c r="AH23" s="36" t="n">
        <v>0.045</v>
      </c>
      <c r="AI23" s="37" t="n">
        <v>0.002</v>
      </c>
      <c r="AJ23" s="38" t="n">
        <v>0.397</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079</v>
      </c>
      <c r="BH23" s="36" t="n">
        <v>5.393</v>
      </c>
      <c r="BI23" s="37" t="n">
        <v>0</v>
      </c>
      <c r="BJ23" s="36" t="n">
        <v>0</v>
      </c>
      <c r="BK23" s="37" t="n">
        <v>0.015</v>
      </c>
      <c r="BL23" s="36" t="n">
        <v>0</v>
      </c>
      <c r="BM23" s="37" t="n">
        <v>0</v>
      </c>
      <c r="BN23" s="36" t="n">
        <v>0</v>
      </c>
      <c r="BO23" s="37" t="n">
        <v>0</v>
      </c>
      <c r="BP23" s="38" t="n">
        <v>0</v>
      </c>
      <c r="BQ23" s="37" t="n">
        <v>0</v>
      </c>
      <c r="BR23" s="38" t="n">
        <v>0</v>
      </c>
      <c r="BS23" s="37" t="n">
        <v>0</v>
      </c>
      <c r="BT23" s="38" t="n">
        <v>0</v>
      </c>
      <c r="BU23" s="37" t="n">
        <v>0</v>
      </c>
      <c r="BV23" s="38" t="n">
        <v>0</v>
      </c>
      <c r="BW23" s="37" t="n">
        <v>0</v>
      </c>
      <c r="BX23" s="38" t="n">
        <v>-2.164</v>
      </c>
      <c r="BY23" s="37" t="n">
        <v>0</v>
      </c>
      <c r="BZ23" s="38" t="n">
        <v>0</v>
      </c>
      <c r="CA23" s="37" t="n">
        <v>0</v>
      </c>
      <c r="CB23" s="38" t="n">
        <v>0</v>
      </c>
      <c r="CC23" s="37" t="n">
        <v>6.298</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02</v>
      </c>
      <c r="E52" s="37" t="n">
        <v>0</v>
      </c>
      <c r="F52" s="36" t="n">
        <v>0</v>
      </c>
      <c r="G52" s="37" t="n">
        <v>0</v>
      </c>
      <c r="H52" s="36" t="n">
        <v>0.681</v>
      </c>
      <c r="I52" s="37" t="n">
        <v>0.044</v>
      </c>
      <c r="J52" s="36" t="n">
        <v>0.015</v>
      </c>
      <c r="K52" s="37" t="n">
        <v>0.007</v>
      </c>
      <c r="L52" s="36" t="n">
        <v>0.041</v>
      </c>
      <c r="M52" s="37" t="n">
        <v>0.06</v>
      </c>
      <c r="N52" s="36" t="n">
        <v>0.018</v>
      </c>
      <c r="O52" s="37" t="n">
        <v>0</v>
      </c>
      <c r="P52" s="36" t="n">
        <v>0.017</v>
      </c>
      <c r="Q52" s="37" t="n">
        <v>0.012</v>
      </c>
      <c r="R52" s="36" t="n">
        <v>0.813</v>
      </c>
      <c r="S52" s="37" t="n">
        <v>0.005</v>
      </c>
      <c r="T52" s="36" t="n">
        <v>0.051</v>
      </c>
      <c r="U52" s="37" t="n">
        <v>0</v>
      </c>
      <c r="V52" s="36" t="n">
        <v>0.029</v>
      </c>
      <c r="W52" s="37" t="n">
        <v>0.018</v>
      </c>
      <c r="X52" s="36" t="n">
        <v>0</v>
      </c>
      <c r="Y52" s="37" t="n">
        <v>0.045</v>
      </c>
      <c r="Z52" s="36" t="n">
        <v>0.006</v>
      </c>
      <c r="AA52" s="37" t="n">
        <v>0.007</v>
      </c>
      <c r="AB52" s="36" t="n">
        <v>0.007</v>
      </c>
      <c r="AC52" s="37" t="n">
        <v>0.014</v>
      </c>
      <c r="AD52" s="36" t="n">
        <v>0.029</v>
      </c>
      <c r="AE52" s="37" t="n">
        <v>0.071</v>
      </c>
      <c r="AF52" s="36" t="n">
        <v>0.079</v>
      </c>
      <c r="AG52" s="37" t="n">
        <v>0.536</v>
      </c>
      <c r="AH52" s="36" t="n">
        <v>0.046</v>
      </c>
      <c r="AI52" s="37" t="n">
        <v>0.002</v>
      </c>
      <c r="AJ52" s="42" t="n">
        <v>0.498</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57</v>
      </c>
      <c r="BH52" s="43" t="n">
        <v>51.655</v>
      </c>
      <c r="BI52" s="37" t="n">
        <v>0</v>
      </c>
      <c r="BJ52" s="43" t="n">
        <v>0</v>
      </c>
      <c r="BK52" s="37" t="n">
        <v>0.089</v>
      </c>
      <c r="BL52" s="43" t="n">
        <v>0</v>
      </c>
      <c r="BM52" s="37" t="n">
        <v>0</v>
      </c>
      <c r="BN52" s="43" t="n">
        <v>0</v>
      </c>
      <c r="BO52" s="37" t="n">
        <v>0</v>
      </c>
      <c r="BP52" s="38" t="n">
        <v>0</v>
      </c>
      <c r="BQ52" s="37" t="n">
        <v>0</v>
      </c>
      <c r="BR52" s="38" t="n">
        <v>0</v>
      </c>
      <c r="BS52" s="37" t="n">
        <v>0</v>
      </c>
      <c r="BT52" s="38" t="n">
        <v>0</v>
      </c>
      <c r="BU52" s="37" t="n">
        <v>0</v>
      </c>
      <c r="BV52" s="38" t="n">
        <v>0</v>
      </c>
      <c r="BW52" s="37" t="n">
        <v>0</v>
      </c>
      <c r="BX52" s="38" t="n">
        <v>-2.293</v>
      </c>
      <c r="BY52" s="37" t="n">
        <v>0</v>
      </c>
      <c r="BZ52" s="38" t="n">
        <v>0</v>
      </c>
      <c r="CA52" s="37" t="n">
        <v>0</v>
      </c>
      <c r="CB52" s="38" t="n">
        <v>0</v>
      </c>
      <c r="CC52" s="37" t="n">
        <v>53.17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