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British Columbia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06</v>
      </c>
      <c r="E12" s="32" t="n">
        <v>0.004</v>
      </c>
      <c r="F12" s="31" t="n">
        <v>0.006</v>
      </c>
      <c r="G12" s="32" t="n">
        <v>0.001</v>
      </c>
      <c r="H12" s="31" t="n">
        <v>0.004</v>
      </c>
      <c r="I12" s="32" t="n">
        <v>0</v>
      </c>
      <c r="J12" s="31" t="n">
        <v>7.731</v>
      </c>
      <c r="K12" s="32" t="n">
        <v>0.347</v>
      </c>
      <c r="L12" s="31" t="n">
        <v>0.158</v>
      </c>
      <c r="M12" s="32" t="n">
        <v>0</v>
      </c>
      <c r="N12" s="31" t="n">
        <v>0</v>
      </c>
      <c r="O12" s="32" t="n">
        <v>0.001</v>
      </c>
      <c r="P12" s="31" t="n">
        <v>0</v>
      </c>
      <c r="Q12" s="32" t="n">
        <v>0</v>
      </c>
      <c r="R12" s="31" t="n">
        <v>0.022</v>
      </c>
      <c r="S12" s="32" t="n">
        <v>0.007</v>
      </c>
      <c r="T12" s="31" t="n">
        <v>0.005</v>
      </c>
      <c r="U12" s="32" t="n">
        <v>0</v>
      </c>
      <c r="V12" s="31" t="n">
        <v>0.022</v>
      </c>
      <c r="W12" s="32" t="n">
        <v>0.001</v>
      </c>
      <c r="X12" s="31" t="n">
        <v>0</v>
      </c>
      <c r="Y12" s="32" t="n">
        <v>0.014</v>
      </c>
      <c r="Z12" s="31" t="n">
        <v>0.086</v>
      </c>
      <c r="AA12" s="32" t="n">
        <v>0.09</v>
      </c>
      <c r="AB12" s="31" t="n">
        <v>0.261</v>
      </c>
      <c r="AC12" s="32" t="n">
        <v>0.016</v>
      </c>
      <c r="AD12" s="31" t="n">
        <v>0.039</v>
      </c>
      <c r="AE12" s="32" t="n">
        <v>0.073</v>
      </c>
      <c r="AF12" s="31" t="n">
        <v>0</v>
      </c>
      <c r="AG12" s="32" t="n">
        <v>0.008</v>
      </c>
      <c r="AH12" s="31" t="n">
        <v>0.041</v>
      </c>
      <c r="AI12" s="32" t="n">
        <v>0</v>
      </c>
      <c r="AJ12" s="33" t="n">
        <v>42.08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51.023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.001</v>
      </c>
      <c r="E13" s="32" t="n">
        <v>0.001</v>
      </c>
      <c r="F13" s="31" t="n">
        <v>0</v>
      </c>
      <c r="G13" s="32" t="n">
        <v>0.001</v>
      </c>
      <c r="H13" s="31" t="n">
        <v>0.007</v>
      </c>
      <c r="I13" s="32" t="n">
        <v>0</v>
      </c>
      <c r="J13" s="31" t="n">
        <v>0.077</v>
      </c>
      <c r="K13" s="32" t="n">
        <v>0.047</v>
      </c>
      <c r="L13" s="31" t="n">
        <v>0.305</v>
      </c>
      <c r="M13" s="32" t="n">
        <v>0.142</v>
      </c>
      <c r="N13" s="31" t="n">
        <v>0</v>
      </c>
      <c r="O13" s="32" t="n">
        <v>0.006</v>
      </c>
      <c r="P13" s="31" t="n">
        <v>0.002</v>
      </c>
      <c r="Q13" s="32" t="n">
        <v>0.008</v>
      </c>
      <c r="R13" s="31" t="n">
        <v>0.024</v>
      </c>
      <c r="S13" s="32" t="n">
        <v>0.002</v>
      </c>
      <c r="T13" s="31" t="n">
        <v>0.824</v>
      </c>
      <c r="U13" s="32" t="n">
        <v>0.164</v>
      </c>
      <c r="V13" s="31" t="n">
        <v>0.002</v>
      </c>
      <c r="W13" s="32" t="n">
        <v>0.009</v>
      </c>
      <c r="X13" s="31" t="n">
        <v>0.008</v>
      </c>
      <c r="Y13" s="32" t="n">
        <v>0.132</v>
      </c>
      <c r="Z13" s="31" t="n">
        <v>0.087</v>
      </c>
      <c r="AA13" s="32" t="n">
        <v>0.003</v>
      </c>
      <c r="AB13" s="31" t="n">
        <v>0.003</v>
      </c>
      <c r="AC13" s="32" t="n">
        <v>0.055</v>
      </c>
      <c r="AD13" s="31" t="n">
        <v>0.003</v>
      </c>
      <c r="AE13" s="32" t="n">
        <v>0.058</v>
      </c>
      <c r="AF13" s="31" t="n">
        <v>0</v>
      </c>
      <c r="AG13" s="32" t="n">
        <v>0.004</v>
      </c>
      <c r="AH13" s="31" t="n">
        <v>0.005</v>
      </c>
      <c r="AI13" s="32" t="n">
        <v>0</v>
      </c>
      <c r="AJ13" s="33" t="n">
        <v>1.894</v>
      </c>
      <c r="AK13" s="32" t="n">
        <v>0</v>
      </c>
      <c r="AL13" s="33" t="n">
        <v>0</v>
      </c>
      <c r="AM13" s="32" t="n">
        <v>0.002</v>
      </c>
      <c r="AN13" s="33" t="n">
        <v>0</v>
      </c>
      <c r="AO13" s="32" t="n">
        <v>0</v>
      </c>
      <c r="AP13" s="33" t="n">
        <v>0</v>
      </c>
      <c r="AQ13" s="32" t="n">
        <v>0.022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4.685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8.585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7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7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7</v>
      </c>
      <c r="S15" s="32" t="n">
        <v>0</v>
      </c>
      <c r="T15" s="31" t="n">
        <v>0.002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.003</v>
      </c>
      <c r="AD15" s="31" t="n">
        <v>0.001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42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55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4.921</v>
      </c>
      <c r="E16" s="32" t="n">
        <v>0.434</v>
      </c>
      <c r="F16" s="31" t="n">
        <v>0.064</v>
      </c>
      <c r="G16" s="32" t="n">
        <v>0.072</v>
      </c>
      <c r="H16" s="31" t="n">
        <v>10.089</v>
      </c>
      <c r="I16" s="32" t="n">
        <v>41.858</v>
      </c>
      <c r="J16" s="31" t="n">
        <v>2.059</v>
      </c>
      <c r="K16" s="32" t="n">
        <v>1.923</v>
      </c>
      <c r="L16" s="31" t="n">
        <v>10.682</v>
      </c>
      <c r="M16" s="32" t="n">
        <v>1.854</v>
      </c>
      <c r="N16" s="31" t="n">
        <v>0.084</v>
      </c>
      <c r="O16" s="32" t="n">
        <v>40.866</v>
      </c>
      <c r="P16" s="31" t="n">
        <v>7.36</v>
      </c>
      <c r="Q16" s="32" t="n">
        <v>9.523</v>
      </c>
      <c r="R16" s="31" t="n">
        <v>13.984</v>
      </c>
      <c r="S16" s="32" t="n">
        <v>1.72</v>
      </c>
      <c r="T16" s="31" t="n">
        <v>35.871</v>
      </c>
      <c r="U16" s="32" t="n">
        <v>0</v>
      </c>
      <c r="V16" s="31" t="n">
        <v>2.633</v>
      </c>
      <c r="W16" s="32" t="n">
        <v>1.234</v>
      </c>
      <c r="X16" s="31" t="n">
        <v>0.909</v>
      </c>
      <c r="Y16" s="32" t="n">
        <v>2.425</v>
      </c>
      <c r="Z16" s="31" t="n">
        <v>0.479</v>
      </c>
      <c r="AA16" s="32" t="n">
        <v>2.83</v>
      </c>
      <c r="AB16" s="31" t="n">
        <v>2.048</v>
      </c>
      <c r="AC16" s="32" t="n">
        <v>15.185</v>
      </c>
      <c r="AD16" s="31" t="n">
        <v>10.877</v>
      </c>
      <c r="AE16" s="32" t="n">
        <v>4.092</v>
      </c>
      <c r="AF16" s="31" t="n">
        <v>0.3</v>
      </c>
      <c r="AG16" s="32" t="n">
        <v>0.071</v>
      </c>
      <c r="AH16" s="31" t="n">
        <v>3.226</v>
      </c>
      <c r="AI16" s="32" t="n">
        <v>0</v>
      </c>
      <c r="AJ16" s="33" t="n">
        <v>113.523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8</v>
      </c>
      <c r="AR16" s="33" t="n">
        <v>0</v>
      </c>
      <c r="AS16" s="32" t="n">
        <v>0</v>
      </c>
      <c r="AT16" s="33" t="n">
        <v>0.018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344.015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1.527</v>
      </c>
      <c r="E17" s="32" t="n">
        <v>0.661</v>
      </c>
      <c r="F17" s="31" t="n">
        <v>0.006</v>
      </c>
      <c r="G17" s="32" t="n">
        <v>0.271</v>
      </c>
      <c r="H17" s="31" t="n">
        <v>9.223</v>
      </c>
      <c r="I17" s="32" t="n">
        <v>0.212</v>
      </c>
      <c r="J17" s="31" t="n">
        <v>0.384</v>
      </c>
      <c r="K17" s="32" t="n">
        <v>0.676</v>
      </c>
      <c r="L17" s="31" t="n">
        <v>1.454</v>
      </c>
      <c r="M17" s="32" t="n">
        <v>0.537</v>
      </c>
      <c r="N17" s="31" t="n">
        <v>0.13</v>
      </c>
      <c r="O17" s="32" t="n">
        <v>34.696</v>
      </c>
      <c r="P17" s="31" t="n">
        <v>2.091</v>
      </c>
      <c r="Q17" s="32" t="n">
        <v>7.39</v>
      </c>
      <c r="R17" s="31" t="n">
        <v>8.281</v>
      </c>
      <c r="S17" s="32" t="n">
        <v>3.072</v>
      </c>
      <c r="T17" s="31" t="n">
        <v>13.375</v>
      </c>
      <c r="U17" s="32" t="n">
        <v>0</v>
      </c>
      <c r="V17" s="31" t="n">
        <v>2.366</v>
      </c>
      <c r="W17" s="32" t="n">
        <v>1.051</v>
      </c>
      <c r="X17" s="31" t="n">
        <v>0.289</v>
      </c>
      <c r="Y17" s="32" t="n">
        <v>8.052</v>
      </c>
      <c r="Z17" s="31" t="n">
        <v>1.567</v>
      </c>
      <c r="AA17" s="32" t="n">
        <v>6.581</v>
      </c>
      <c r="AB17" s="31" t="n">
        <v>5.367</v>
      </c>
      <c r="AC17" s="32" t="n">
        <v>8.881</v>
      </c>
      <c r="AD17" s="31" t="n">
        <v>2.472</v>
      </c>
      <c r="AE17" s="32" t="n">
        <v>2.027</v>
      </c>
      <c r="AF17" s="31" t="n">
        <v>0.034</v>
      </c>
      <c r="AG17" s="32" t="n">
        <v>2.163</v>
      </c>
      <c r="AH17" s="31" t="n">
        <v>3.354</v>
      </c>
      <c r="AI17" s="32" t="n">
        <v>0.02</v>
      </c>
      <c r="AJ17" s="33" t="n">
        <v>71.706</v>
      </c>
      <c r="AK17" s="32" t="n">
        <v>0</v>
      </c>
      <c r="AL17" s="33" t="n">
        <v>0</v>
      </c>
      <c r="AM17" s="32" t="n">
        <v>0.002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199.91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14</v>
      </c>
      <c r="AK18" s="32" t="n">
        <v>0</v>
      </c>
      <c r="AL18" s="33" t="n">
        <v>0</v>
      </c>
      <c r="AM18" s="32" t="n">
        <v>793.884</v>
      </c>
      <c r="AN18" s="33" t="n">
        <v>0</v>
      </c>
      <c r="AO18" s="32" t="n">
        <v>2.506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796.404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28.003</v>
      </c>
      <c r="AO19" s="32" t="n">
        <v>1.213</v>
      </c>
      <c r="AP19" s="33" t="n">
        <v>17.1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46.336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3.97</v>
      </c>
      <c r="AO20" s="32" t="n">
        <v>0</v>
      </c>
      <c r="AP20" s="33" t="n">
        <v>0.005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3.975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92</v>
      </c>
      <c r="S21" s="32" t="n">
        <v>0</v>
      </c>
      <c r="T21" s="31" t="n">
        <v>18.462</v>
      </c>
      <c r="U21" s="32" t="n">
        <v>34.215</v>
      </c>
      <c r="V21" s="31" t="n">
        <v>0</v>
      </c>
      <c r="W21" s="32" t="n">
        <v>0.028</v>
      </c>
      <c r="X21" s="31" t="n">
        <v>0.013</v>
      </c>
      <c r="Y21" s="32" t="n">
        <v>0.7</v>
      </c>
      <c r="Z21" s="31" t="n">
        <v>0.158</v>
      </c>
      <c r="AA21" s="32" t="n">
        <v>0.03</v>
      </c>
      <c r="AB21" s="31" t="n">
        <v>0</v>
      </c>
      <c r="AC21" s="32" t="n">
        <v>0.628</v>
      </c>
      <c r="AD21" s="31" t="n">
        <v>4.353</v>
      </c>
      <c r="AE21" s="32" t="n">
        <v>1.17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2.258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62.107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.003</v>
      </c>
      <c r="E22" s="32" t="n">
        <v>0.013</v>
      </c>
      <c r="F22" s="31" t="n">
        <v>0.001</v>
      </c>
      <c r="G22" s="32" t="n">
        <v>0.01</v>
      </c>
      <c r="H22" s="31" t="n">
        <v>0.161</v>
      </c>
      <c r="I22" s="32" t="n">
        <v>0.002</v>
      </c>
      <c r="J22" s="31" t="n">
        <v>0.22</v>
      </c>
      <c r="K22" s="32" t="n">
        <v>0.352</v>
      </c>
      <c r="L22" s="31" t="n">
        <v>1.623</v>
      </c>
      <c r="M22" s="32" t="n">
        <v>0.427</v>
      </c>
      <c r="N22" s="31" t="n">
        <v>0.027</v>
      </c>
      <c r="O22" s="32" t="n">
        <v>0.739</v>
      </c>
      <c r="P22" s="31" t="n">
        <v>0.15</v>
      </c>
      <c r="Q22" s="32" t="n">
        <v>0.176</v>
      </c>
      <c r="R22" s="31" t="n">
        <v>1.082</v>
      </c>
      <c r="S22" s="32" t="n">
        <v>0.173</v>
      </c>
      <c r="T22" s="31" t="n">
        <v>0.976</v>
      </c>
      <c r="U22" s="32" t="n">
        <v>0</v>
      </c>
      <c r="V22" s="31" t="n">
        <v>0.743</v>
      </c>
      <c r="W22" s="32" t="n">
        <v>0.718</v>
      </c>
      <c r="X22" s="31" t="n">
        <v>0.054</v>
      </c>
      <c r="Y22" s="32" t="n">
        <v>0.545</v>
      </c>
      <c r="Z22" s="31" t="n">
        <v>0.074</v>
      </c>
      <c r="AA22" s="32" t="n">
        <v>0.124</v>
      </c>
      <c r="AB22" s="31" t="n">
        <v>0.072</v>
      </c>
      <c r="AC22" s="32" t="n">
        <v>0.69</v>
      </c>
      <c r="AD22" s="31" t="n">
        <v>0.083</v>
      </c>
      <c r="AE22" s="32" t="n">
        <v>0.02</v>
      </c>
      <c r="AF22" s="31" t="n">
        <v>0</v>
      </c>
      <c r="AG22" s="32" t="n">
        <v>0.056</v>
      </c>
      <c r="AH22" s="31" t="n">
        <v>0.214</v>
      </c>
      <c r="AI22" s="32" t="n">
        <v>0</v>
      </c>
      <c r="AJ22" s="33" t="n">
        <v>2.119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11.647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23.977</v>
      </c>
      <c r="E23" s="32" t="n">
        <v>54.793</v>
      </c>
      <c r="F23" s="31" t="n">
        <v>7.258</v>
      </c>
      <c r="G23" s="32" t="n">
        <v>14.17</v>
      </c>
      <c r="H23" s="31" t="n">
        <v>72.445</v>
      </c>
      <c r="I23" s="32" t="n">
        <v>5.651</v>
      </c>
      <c r="J23" s="31" t="n">
        <v>314.141</v>
      </c>
      <c r="K23" s="32" t="n">
        <v>120.83</v>
      </c>
      <c r="L23" s="31" t="n">
        <v>160.945</v>
      </c>
      <c r="M23" s="32" t="n">
        <v>90.67</v>
      </c>
      <c r="N23" s="31" t="n">
        <v>8.018</v>
      </c>
      <c r="O23" s="32" t="n">
        <v>130.533</v>
      </c>
      <c r="P23" s="31" t="n">
        <v>71.222</v>
      </c>
      <c r="Q23" s="32" t="n">
        <v>67.215</v>
      </c>
      <c r="R23" s="31" t="n">
        <v>497.607</v>
      </c>
      <c r="S23" s="32" t="n">
        <v>49.686</v>
      </c>
      <c r="T23" s="31" t="n">
        <v>186.52</v>
      </c>
      <c r="U23" s="32" t="n">
        <v>0</v>
      </c>
      <c r="V23" s="31" t="n">
        <v>58.464</v>
      </c>
      <c r="W23" s="32" t="n">
        <v>98.275</v>
      </c>
      <c r="X23" s="31" t="n">
        <v>4.578</v>
      </c>
      <c r="Y23" s="32" t="n">
        <v>58.78</v>
      </c>
      <c r="Z23" s="31" t="n">
        <v>45.122</v>
      </c>
      <c r="AA23" s="32" t="n">
        <v>205.688</v>
      </c>
      <c r="AB23" s="31" t="n">
        <v>80.458</v>
      </c>
      <c r="AC23" s="32" t="n">
        <v>51.612</v>
      </c>
      <c r="AD23" s="31" t="n">
        <v>57.57</v>
      </c>
      <c r="AE23" s="32" t="n">
        <v>49.195</v>
      </c>
      <c r="AF23" s="31" t="n">
        <v>14.879</v>
      </c>
      <c r="AG23" s="32" t="n">
        <v>15.524</v>
      </c>
      <c r="AH23" s="31" t="n">
        <v>41.855</v>
      </c>
      <c r="AI23" s="32" t="n">
        <v>2.515</v>
      </c>
      <c r="AJ23" s="33" t="n">
        <v>5993.227</v>
      </c>
      <c r="AK23" s="32" t="n">
        <v>0</v>
      </c>
      <c r="AL23" s="33" t="n">
        <v>0</v>
      </c>
      <c r="AM23" s="32" t="n">
        <v>3.061</v>
      </c>
      <c r="AN23" s="33" t="n">
        <v>0</v>
      </c>
      <c r="AO23" s="32" t="n">
        <v>0</v>
      </c>
      <c r="AP23" s="33" t="n">
        <v>0</v>
      </c>
      <c r="AQ23" s="32" t="n">
        <v>363.035</v>
      </c>
      <c r="AR23" s="33" t="n">
        <v>0</v>
      </c>
      <c r="AS23" s="32" t="n">
        <v>3.151</v>
      </c>
      <c r="AT23" s="33" t="n">
        <v>44.055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91.586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32.517</v>
      </c>
      <c r="BU23" s="32" t="n">
        <v>0</v>
      </c>
      <c r="BV23" s="33" t="n">
        <v>0</v>
      </c>
      <c r="BW23" s="32" t="n">
        <v>0</v>
      </c>
      <c r="BX23" s="33" t="n">
        <v>-0.196</v>
      </c>
      <c r="BY23" s="32" t="n">
        <v>0</v>
      </c>
      <c r="BZ23" s="33" t="n">
        <v>-0.282</v>
      </c>
      <c r="CA23" s="32" t="n">
        <v>-0.145</v>
      </c>
      <c r="CB23" s="33" t="n">
        <v>0</v>
      </c>
      <c r="CC23" s="32" t="n">
        <v>9125.17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229</v>
      </c>
      <c r="E24" s="32" t="n">
        <v>0.419</v>
      </c>
      <c r="F24" s="31" t="n">
        <v>0.053</v>
      </c>
      <c r="G24" s="32" t="n">
        <v>0.162</v>
      </c>
      <c r="H24" s="31" t="n">
        <v>1.101</v>
      </c>
      <c r="I24" s="32" t="n">
        <v>0.015</v>
      </c>
      <c r="J24" s="31" t="n">
        <v>1.69</v>
      </c>
      <c r="K24" s="32" t="n">
        <v>0.836</v>
      </c>
      <c r="L24" s="31" t="n">
        <v>0.975</v>
      </c>
      <c r="M24" s="32" t="n">
        <v>0.444</v>
      </c>
      <c r="N24" s="31" t="n">
        <v>0.054</v>
      </c>
      <c r="O24" s="32" t="n">
        <v>1.888</v>
      </c>
      <c r="P24" s="31" t="n">
        <v>0.709</v>
      </c>
      <c r="Q24" s="32" t="n">
        <v>1.54</v>
      </c>
      <c r="R24" s="31" t="n">
        <v>3.202</v>
      </c>
      <c r="S24" s="32" t="n">
        <v>0.691</v>
      </c>
      <c r="T24" s="31" t="n">
        <v>6.346</v>
      </c>
      <c r="U24" s="32" t="n">
        <v>0.053</v>
      </c>
      <c r="V24" s="31" t="n">
        <v>2.302</v>
      </c>
      <c r="W24" s="32" t="n">
        <v>1.802</v>
      </c>
      <c r="X24" s="31" t="n">
        <v>0.15</v>
      </c>
      <c r="Y24" s="32" t="n">
        <v>1.554</v>
      </c>
      <c r="Z24" s="31" t="n">
        <v>0.962</v>
      </c>
      <c r="AA24" s="32" t="n">
        <v>1.075</v>
      </c>
      <c r="AB24" s="31" t="n">
        <v>1.197</v>
      </c>
      <c r="AC24" s="32" t="n">
        <v>1.636</v>
      </c>
      <c r="AD24" s="31" t="n">
        <v>0.754</v>
      </c>
      <c r="AE24" s="32" t="n">
        <v>2.102</v>
      </c>
      <c r="AF24" s="31" t="n">
        <v>0</v>
      </c>
      <c r="AG24" s="32" t="n">
        <v>0.982</v>
      </c>
      <c r="AH24" s="31" t="n">
        <v>1.147</v>
      </c>
      <c r="AI24" s="32" t="n">
        <v>0</v>
      </c>
      <c r="AJ24" s="33" t="n">
        <v>300.091</v>
      </c>
      <c r="AK24" s="32" t="n">
        <v>0</v>
      </c>
      <c r="AL24" s="33" t="n">
        <v>0</v>
      </c>
      <c r="AM24" s="32" t="n">
        <v>0.347</v>
      </c>
      <c r="AN24" s="33" t="n">
        <v>0</v>
      </c>
      <c r="AO24" s="32" t="n">
        <v>0</v>
      </c>
      <c r="AP24" s="33" t="n">
        <v>0</v>
      </c>
      <c r="AQ24" s="32" t="n">
        <v>1.798</v>
      </c>
      <c r="AR24" s="33" t="n">
        <v>0</v>
      </c>
      <c r="AS24" s="32" t="n">
        <v>0.027</v>
      </c>
      <c r="AT24" s="33" t="n">
        <v>0.167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28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338.531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18</v>
      </c>
      <c r="E25" s="32" t="n">
        <v>0.409</v>
      </c>
      <c r="F25" s="31" t="n">
        <v>0.041</v>
      </c>
      <c r="G25" s="32" t="n">
        <v>0.151</v>
      </c>
      <c r="H25" s="31" t="n">
        <v>0.514</v>
      </c>
      <c r="I25" s="32" t="n">
        <v>0.01</v>
      </c>
      <c r="J25" s="31" t="n">
        <v>4.224</v>
      </c>
      <c r="K25" s="32" t="n">
        <v>0.871</v>
      </c>
      <c r="L25" s="31" t="n">
        <v>2.718</v>
      </c>
      <c r="M25" s="32" t="n">
        <v>0.961</v>
      </c>
      <c r="N25" s="31" t="n">
        <v>0.054</v>
      </c>
      <c r="O25" s="32" t="n">
        <v>1.906</v>
      </c>
      <c r="P25" s="31" t="n">
        <v>0.56</v>
      </c>
      <c r="Q25" s="32" t="n">
        <v>0.811</v>
      </c>
      <c r="R25" s="31" t="n">
        <v>3.956</v>
      </c>
      <c r="S25" s="32" t="n">
        <v>0.584</v>
      </c>
      <c r="T25" s="31" t="n">
        <v>4.767</v>
      </c>
      <c r="U25" s="32" t="n">
        <v>0.002</v>
      </c>
      <c r="V25" s="31" t="n">
        <v>2.01</v>
      </c>
      <c r="W25" s="32" t="n">
        <v>3.142</v>
      </c>
      <c r="X25" s="31" t="n">
        <v>0.181</v>
      </c>
      <c r="Y25" s="32" t="n">
        <v>1.121</v>
      </c>
      <c r="Z25" s="31" t="n">
        <v>0.981</v>
      </c>
      <c r="AA25" s="32" t="n">
        <v>1.047</v>
      </c>
      <c r="AB25" s="31" t="n">
        <v>1.04</v>
      </c>
      <c r="AC25" s="32" t="n">
        <v>1.479</v>
      </c>
      <c r="AD25" s="31" t="n">
        <v>0.447</v>
      </c>
      <c r="AE25" s="32" t="n">
        <v>1.018</v>
      </c>
      <c r="AF25" s="31" t="n">
        <v>0</v>
      </c>
      <c r="AG25" s="32" t="n">
        <v>0.828</v>
      </c>
      <c r="AH25" s="31" t="n">
        <v>1.189</v>
      </c>
      <c r="AI25" s="32" t="n">
        <v>0</v>
      </c>
      <c r="AJ25" s="33" t="n">
        <v>69.278</v>
      </c>
      <c r="AK25" s="32" t="n">
        <v>0</v>
      </c>
      <c r="AL25" s="33" t="n">
        <v>0</v>
      </c>
      <c r="AM25" s="32" t="n">
        <v>0.028</v>
      </c>
      <c r="AN25" s="33" t="n">
        <v>0</v>
      </c>
      <c r="AO25" s="32" t="n">
        <v>0</v>
      </c>
      <c r="AP25" s="33" t="n">
        <v>0</v>
      </c>
      <c r="AQ25" s="32" t="n">
        <v>0.025</v>
      </c>
      <c r="AR25" s="33" t="n">
        <v>0</v>
      </c>
      <c r="AS25" s="32" t="n">
        <v>0.001</v>
      </c>
      <c r="AT25" s="33" t="n">
        <v>0.034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518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107.088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102</v>
      </c>
      <c r="E26" s="32" t="n">
        <v>0.648</v>
      </c>
      <c r="F26" s="31" t="n">
        <v>0.028</v>
      </c>
      <c r="G26" s="32" t="n">
        <v>0.105</v>
      </c>
      <c r="H26" s="31" t="n">
        <v>5.4</v>
      </c>
      <c r="I26" s="32" t="n">
        <v>0.025</v>
      </c>
      <c r="J26" s="31" t="n">
        <v>0.528</v>
      </c>
      <c r="K26" s="32" t="n">
        <v>0.246</v>
      </c>
      <c r="L26" s="31" t="n">
        <v>0.203</v>
      </c>
      <c r="M26" s="32" t="n">
        <v>0.222</v>
      </c>
      <c r="N26" s="31" t="n">
        <v>0.046</v>
      </c>
      <c r="O26" s="32" t="n">
        <v>15.796</v>
      </c>
      <c r="P26" s="31" t="n">
        <v>4.665</v>
      </c>
      <c r="Q26" s="32" t="n">
        <v>6.28</v>
      </c>
      <c r="R26" s="31" t="n">
        <v>26.338</v>
      </c>
      <c r="S26" s="32" t="n">
        <v>2.203</v>
      </c>
      <c r="T26" s="31" t="n">
        <v>22.976</v>
      </c>
      <c r="U26" s="32" t="n">
        <v>0</v>
      </c>
      <c r="V26" s="31" t="n">
        <v>4.931</v>
      </c>
      <c r="W26" s="32" t="n">
        <v>3.177</v>
      </c>
      <c r="X26" s="31" t="n">
        <v>0.313</v>
      </c>
      <c r="Y26" s="32" t="n">
        <v>3.661</v>
      </c>
      <c r="Z26" s="31" t="n">
        <v>0.884</v>
      </c>
      <c r="AA26" s="32" t="n">
        <v>0.604</v>
      </c>
      <c r="AB26" s="31" t="n">
        <v>1.524</v>
      </c>
      <c r="AC26" s="32" t="n">
        <v>3.223</v>
      </c>
      <c r="AD26" s="31" t="n">
        <v>2.495</v>
      </c>
      <c r="AE26" s="32" t="n">
        <v>0.774</v>
      </c>
      <c r="AF26" s="31" t="n">
        <v>1.285</v>
      </c>
      <c r="AG26" s="32" t="n">
        <v>10.144</v>
      </c>
      <c r="AH26" s="31" t="n">
        <v>1.165</v>
      </c>
      <c r="AI26" s="32" t="n">
        <v>0.569</v>
      </c>
      <c r="AJ26" s="33" t="n">
        <v>150.223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270.784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983</v>
      </c>
      <c r="E27" s="32" t="n">
        <v>0.943</v>
      </c>
      <c r="F27" s="31" t="n">
        <v>0.016</v>
      </c>
      <c r="G27" s="32" t="n">
        <v>0.058</v>
      </c>
      <c r="H27" s="31" t="n">
        <v>1.679</v>
      </c>
      <c r="I27" s="32" t="n">
        <v>0.163</v>
      </c>
      <c r="J27" s="31" t="n">
        <v>1.362</v>
      </c>
      <c r="K27" s="32" t="n">
        <v>0.735</v>
      </c>
      <c r="L27" s="31" t="n">
        <v>0.838</v>
      </c>
      <c r="M27" s="32" t="n">
        <v>0.55</v>
      </c>
      <c r="N27" s="31" t="n">
        <v>0.125</v>
      </c>
      <c r="O27" s="32" t="n">
        <v>4.344</v>
      </c>
      <c r="P27" s="31" t="n">
        <v>7.534</v>
      </c>
      <c r="Q27" s="32" t="n">
        <v>3.804</v>
      </c>
      <c r="R27" s="31" t="n">
        <v>11.794</v>
      </c>
      <c r="S27" s="32" t="n">
        <v>19.229</v>
      </c>
      <c r="T27" s="31" t="n">
        <v>63.237</v>
      </c>
      <c r="U27" s="32" t="n">
        <v>0</v>
      </c>
      <c r="V27" s="31" t="n">
        <v>12.006</v>
      </c>
      <c r="W27" s="32" t="n">
        <v>7.12</v>
      </c>
      <c r="X27" s="31" t="n">
        <v>0.48</v>
      </c>
      <c r="Y27" s="32" t="n">
        <v>22.58</v>
      </c>
      <c r="Z27" s="31" t="n">
        <v>2.305</v>
      </c>
      <c r="AA27" s="32" t="n">
        <v>3.747</v>
      </c>
      <c r="AB27" s="31" t="n">
        <v>3.224</v>
      </c>
      <c r="AC27" s="32" t="n">
        <v>5.468</v>
      </c>
      <c r="AD27" s="31" t="n">
        <v>5.433</v>
      </c>
      <c r="AE27" s="32" t="n">
        <v>4.814</v>
      </c>
      <c r="AF27" s="31" t="n">
        <v>0</v>
      </c>
      <c r="AG27" s="32" t="n">
        <v>3.397</v>
      </c>
      <c r="AH27" s="31" t="n">
        <v>3.57</v>
      </c>
      <c r="AI27" s="32" t="n">
        <v>0</v>
      </c>
      <c r="AJ27" s="33" t="n">
        <v>404.686</v>
      </c>
      <c r="AK27" s="32" t="n">
        <v>0</v>
      </c>
      <c r="AL27" s="33" t="n">
        <v>0</v>
      </c>
      <c r="AM27" s="32" t="n">
        <v>0.003</v>
      </c>
      <c r="AN27" s="33" t="n">
        <v>0</v>
      </c>
      <c r="AO27" s="32" t="n">
        <v>0</v>
      </c>
      <c r="AP27" s="33" t="n">
        <v>0</v>
      </c>
      <c r="AQ27" s="32" t="n">
        <v>2.331</v>
      </c>
      <c r="AR27" s="33" t="n">
        <v>0</v>
      </c>
      <c r="AS27" s="32" t="n">
        <v>0.053</v>
      </c>
      <c r="AT27" s="33" t="n">
        <v>0.25</v>
      </c>
      <c r="AU27" s="32" t="n">
        <v>19.663</v>
      </c>
      <c r="AV27" s="33" t="n">
        <v>0.046</v>
      </c>
      <c r="AW27" s="32" t="n">
        <v>3.548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622.114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.827</v>
      </c>
      <c r="E28" s="32" t="n">
        <v>0.467</v>
      </c>
      <c r="F28" s="31" t="n">
        <v>0.029</v>
      </c>
      <c r="G28" s="32" t="n">
        <v>1.098</v>
      </c>
      <c r="H28" s="31" t="n">
        <v>3.204</v>
      </c>
      <c r="I28" s="32" t="n">
        <v>0.025</v>
      </c>
      <c r="J28" s="31" t="n">
        <v>1.059</v>
      </c>
      <c r="K28" s="32" t="n">
        <v>4.463</v>
      </c>
      <c r="L28" s="31" t="n">
        <v>6.915</v>
      </c>
      <c r="M28" s="32" t="n">
        <v>2.508</v>
      </c>
      <c r="N28" s="31" t="n">
        <v>0.328</v>
      </c>
      <c r="O28" s="32" t="n">
        <v>11.015</v>
      </c>
      <c r="P28" s="31" t="n">
        <v>5.998</v>
      </c>
      <c r="Q28" s="32" t="n">
        <v>10.764</v>
      </c>
      <c r="R28" s="31" t="n">
        <v>22.531</v>
      </c>
      <c r="S28" s="32" t="n">
        <v>3.574</v>
      </c>
      <c r="T28" s="31" t="n">
        <v>109.005</v>
      </c>
      <c r="U28" s="32" t="n">
        <v>5.156</v>
      </c>
      <c r="V28" s="31" t="n">
        <v>8.712</v>
      </c>
      <c r="W28" s="32" t="n">
        <v>7.477</v>
      </c>
      <c r="X28" s="31" t="n">
        <v>2.006</v>
      </c>
      <c r="Y28" s="32" t="n">
        <v>28.818</v>
      </c>
      <c r="Z28" s="31" t="n">
        <v>1.838</v>
      </c>
      <c r="AA28" s="32" t="n">
        <v>5.731</v>
      </c>
      <c r="AB28" s="31" t="n">
        <v>3.664</v>
      </c>
      <c r="AC28" s="32" t="n">
        <v>14.805</v>
      </c>
      <c r="AD28" s="31" t="n">
        <v>1.57</v>
      </c>
      <c r="AE28" s="32" t="n">
        <v>1.072</v>
      </c>
      <c r="AF28" s="31" t="n">
        <v>0</v>
      </c>
      <c r="AG28" s="32" t="n">
        <v>3.795</v>
      </c>
      <c r="AH28" s="31" t="n">
        <v>6.282</v>
      </c>
      <c r="AI28" s="32" t="n">
        <v>0</v>
      </c>
      <c r="AJ28" s="33" t="n">
        <v>67.648</v>
      </c>
      <c r="AK28" s="32" t="n">
        <v>0</v>
      </c>
      <c r="AL28" s="33" t="n">
        <v>0</v>
      </c>
      <c r="AM28" s="32" t="n">
        <v>121.821</v>
      </c>
      <c r="AN28" s="33" t="n">
        <v>0.774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464.9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2.361</v>
      </c>
      <c r="E30" s="32" t="n">
        <v>0.418</v>
      </c>
      <c r="F30" s="31" t="n">
        <v>0.004</v>
      </c>
      <c r="G30" s="32" t="n">
        <v>0.052</v>
      </c>
      <c r="H30" s="31" t="n">
        <v>1.811</v>
      </c>
      <c r="I30" s="32" t="n">
        <v>0.06</v>
      </c>
      <c r="J30" s="31" t="n">
        <v>4.237</v>
      </c>
      <c r="K30" s="32" t="n">
        <v>3.268</v>
      </c>
      <c r="L30" s="31" t="n">
        <v>2.642</v>
      </c>
      <c r="M30" s="32" t="n">
        <v>0.303</v>
      </c>
      <c r="N30" s="31" t="n">
        <v>0.012</v>
      </c>
      <c r="O30" s="32" t="n">
        <v>1.885</v>
      </c>
      <c r="P30" s="31" t="n">
        <v>5.156</v>
      </c>
      <c r="Q30" s="32" t="n">
        <v>5.348</v>
      </c>
      <c r="R30" s="31" t="n">
        <v>2.593</v>
      </c>
      <c r="S30" s="32" t="n">
        <v>2.793</v>
      </c>
      <c r="T30" s="31" t="n">
        <v>68.165</v>
      </c>
      <c r="U30" s="32" t="n">
        <v>0</v>
      </c>
      <c r="V30" s="31" t="n">
        <v>4.219</v>
      </c>
      <c r="W30" s="32" t="n">
        <v>3.044</v>
      </c>
      <c r="X30" s="31" t="n">
        <v>0.576</v>
      </c>
      <c r="Y30" s="32" t="n">
        <v>8.577</v>
      </c>
      <c r="Z30" s="31" t="n">
        <v>2.276</v>
      </c>
      <c r="AA30" s="32" t="n">
        <v>2.422</v>
      </c>
      <c r="AB30" s="31" t="n">
        <v>1.648</v>
      </c>
      <c r="AC30" s="32" t="n">
        <v>5.243</v>
      </c>
      <c r="AD30" s="31" t="n">
        <v>1.48</v>
      </c>
      <c r="AE30" s="32" t="n">
        <v>0.593</v>
      </c>
      <c r="AF30" s="31" t="n">
        <v>0</v>
      </c>
      <c r="AG30" s="32" t="n">
        <v>13.933</v>
      </c>
      <c r="AH30" s="31" t="n">
        <v>0.117</v>
      </c>
      <c r="AI30" s="32" t="n">
        <v>0</v>
      </c>
      <c r="AJ30" s="33" t="n">
        <v>54.763</v>
      </c>
      <c r="AK30" s="32" t="n">
        <v>0</v>
      </c>
      <c r="AL30" s="33" t="n">
        <v>0</v>
      </c>
      <c r="AM30" s="32" t="n">
        <v>37.426</v>
      </c>
      <c r="AN30" s="33" t="n">
        <v>0</v>
      </c>
      <c r="AO30" s="32" t="n">
        <v>0</v>
      </c>
      <c r="AP30" s="33" t="n">
        <v>0</v>
      </c>
      <c r="AQ30" s="32" t="n">
        <v>3.528</v>
      </c>
      <c r="AR30" s="33" t="n">
        <v>0</v>
      </c>
      <c r="AS30" s="32" t="n">
        <v>0.101</v>
      </c>
      <c r="AT30" s="33" t="n">
        <v>0.477</v>
      </c>
      <c r="AU30" s="32" t="n">
        <v>10.988</v>
      </c>
      <c r="AV30" s="33" t="n">
        <v>0.044</v>
      </c>
      <c r="AW30" s="32" t="n">
        <v>2.307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254.869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26</v>
      </c>
      <c r="E31" s="32" t="n">
        <v>0.223</v>
      </c>
      <c r="F31" s="31" t="n">
        <v>0.007</v>
      </c>
      <c r="G31" s="32" t="n">
        <v>0.011</v>
      </c>
      <c r="H31" s="31" t="n">
        <v>0.401</v>
      </c>
      <c r="I31" s="32" t="n">
        <v>0.069</v>
      </c>
      <c r="J31" s="31" t="n">
        <v>0.208</v>
      </c>
      <c r="K31" s="32" t="n">
        <v>0.3</v>
      </c>
      <c r="L31" s="31" t="n">
        <v>0.328</v>
      </c>
      <c r="M31" s="32" t="n">
        <v>0.066</v>
      </c>
      <c r="N31" s="31" t="n">
        <v>0.022</v>
      </c>
      <c r="O31" s="32" t="n">
        <v>0.361</v>
      </c>
      <c r="P31" s="31" t="n">
        <v>0.74</v>
      </c>
      <c r="Q31" s="32" t="n">
        <v>1.135</v>
      </c>
      <c r="R31" s="31" t="n">
        <v>1.428</v>
      </c>
      <c r="S31" s="32" t="n">
        <v>1.544</v>
      </c>
      <c r="T31" s="31" t="n">
        <v>47.477</v>
      </c>
      <c r="U31" s="32" t="n">
        <v>3.258</v>
      </c>
      <c r="V31" s="31" t="n">
        <v>1.906</v>
      </c>
      <c r="W31" s="32" t="n">
        <v>1.079</v>
      </c>
      <c r="X31" s="31" t="n">
        <v>0.4</v>
      </c>
      <c r="Y31" s="32" t="n">
        <v>3.327</v>
      </c>
      <c r="Z31" s="31" t="n">
        <v>1.438</v>
      </c>
      <c r="AA31" s="32" t="n">
        <v>0.483</v>
      </c>
      <c r="AB31" s="31" t="n">
        <v>0.83</v>
      </c>
      <c r="AC31" s="32" t="n">
        <v>4.069</v>
      </c>
      <c r="AD31" s="31" t="n">
        <v>0.803</v>
      </c>
      <c r="AE31" s="32" t="n">
        <v>1.865</v>
      </c>
      <c r="AF31" s="31" t="n">
        <v>0</v>
      </c>
      <c r="AG31" s="32" t="n">
        <v>3.386</v>
      </c>
      <c r="AH31" s="31" t="n">
        <v>1.195</v>
      </c>
      <c r="AI31" s="32" t="n">
        <v>0</v>
      </c>
      <c r="AJ31" s="33" t="n">
        <v>18.899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97.287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228</v>
      </c>
      <c r="U32" s="32" t="n">
        <v>0</v>
      </c>
      <c r="V32" s="31" t="n">
        <v>0</v>
      </c>
      <c r="W32" s="32" t="n">
        <v>0</v>
      </c>
      <c r="X32" s="31" t="n">
        <v>0.01</v>
      </c>
      <c r="Y32" s="32" t="n">
        <v>0.241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54</v>
      </c>
      <c r="AE32" s="32" t="n">
        <v>0.015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14.639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5.18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1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.002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64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1.3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1.369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24</v>
      </c>
      <c r="E34" s="32" t="n">
        <v>0.017</v>
      </c>
      <c r="F34" s="31" t="n">
        <v>0.004</v>
      </c>
      <c r="G34" s="32" t="n">
        <v>0.006</v>
      </c>
      <c r="H34" s="31" t="n">
        <v>0.124</v>
      </c>
      <c r="I34" s="32" t="n">
        <v>0.001</v>
      </c>
      <c r="J34" s="31" t="n">
        <v>0.093</v>
      </c>
      <c r="K34" s="32" t="n">
        <v>0.096</v>
      </c>
      <c r="L34" s="31" t="n">
        <v>0.072</v>
      </c>
      <c r="M34" s="32" t="n">
        <v>0.08</v>
      </c>
      <c r="N34" s="31" t="n">
        <v>0.003</v>
      </c>
      <c r="O34" s="32" t="n">
        <v>0.341</v>
      </c>
      <c r="P34" s="31" t="n">
        <v>0.522</v>
      </c>
      <c r="Q34" s="32" t="n">
        <v>0.451</v>
      </c>
      <c r="R34" s="31" t="n">
        <v>0.355</v>
      </c>
      <c r="S34" s="32" t="n">
        <v>0.387</v>
      </c>
      <c r="T34" s="31" t="n">
        <v>1.189</v>
      </c>
      <c r="U34" s="32" t="n">
        <v>0</v>
      </c>
      <c r="V34" s="31" t="n">
        <v>0.423</v>
      </c>
      <c r="W34" s="32" t="n">
        <v>0.319</v>
      </c>
      <c r="X34" s="31" t="n">
        <v>0.063</v>
      </c>
      <c r="Y34" s="32" t="n">
        <v>0.195</v>
      </c>
      <c r="Z34" s="31" t="n">
        <v>0.562</v>
      </c>
      <c r="AA34" s="32" t="n">
        <v>0.629</v>
      </c>
      <c r="AB34" s="31" t="n">
        <v>0.991</v>
      </c>
      <c r="AC34" s="32" t="n">
        <v>0.716</v>
      </c>
      <c r="AD34" s="31" t="n">
        <v>0.202</v>
      </c>
      <c r="AE34" s="32" t="n">
        <v>0.083</v>
      </c>
      <c r="AF34" s="31" t="n">
        <v>0.001</v>
      </c>
      <c r="AG34" s="32" t="n">
        <v>0.054</v>
      </c>
      <c r="AH34" s="31" t="n">
        <v>0.139</v>
      </c>
      <c r="AI34" s="32" t="n">
        <v>0</v>
      </c>
      <c r="AJ34" s="33" t="n">
        <v>1075.658</v>
      </c>
      <c r="AK34" s="32" t="n">
        <v>0</v>
      </c>
      <c r="AL34" s="33" t="n">
        <v>0</v>
      </c>
      <c r="AM34" s="32" t="n">
        <v>0.001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083.799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269</v>
      </c>
      <c r="E35" s="32" t="n">
        <v>0.22</v>
      </c>
      <c r="F35" s="31" t="n">
        <v>0.073</v>
      </c>
      <c r="G35" s="32" t="n">
        <v>0.146</v>
      </c>
      <c r="H35" s="31" t="n">
        <v>1.734</v>
      </c>
      <c r="I35" s="32" t="n">
        <v>0.02</v>
      </c>
      <c r="J35" s="31" t="n">
        <v>0.53</v>
      </c>
      <c r="K35" s="32" t="n">
        <v>0.25</v>
      </c>
      <c r="L35" s="31" t="n">
        <v>0.358</v>
      </c>
      <c r="M35" s="32" t="n">
        <v>0.134</v>
      </c>
      <c r="N35" s="31" t="n">
        <v>0.043</v>
      </c>
      <c r="O35" s="32" t="n">
        <v>6.01</v>
      </c>
      <c r="P35" s="31" t="n">
        <v>2.852</v>
      </c>
      <c r="Q35" s="32" t="n">
        <v>2.549</v>
      </c>
      <c r="R35" s="31" t="n">
        <v>12.955</v>
      </c>
      <c r="S35" s="32" t="n">
        <v>4.243</v>
      </c>
      <c r="T35" s="31" t="n">
        <v>15.017</v>
      </c>
      <c r="U35" s="32" t="n">
        <v>0.001</v>
      </c>
      <c r="V35" s="31" t="n">
        <v>10.764</v>
      </c>
      <c r="W35" s="32" t="n">
        <v>5.434</v>
      </c>
      <c r="X35" s="31" t="n">
        <v>0.545</v>
      </c>
      <c r="Y35" s="32" t="n">
        <v>2.985</v>
      </c>
      <c r="Z35" s="31" t="n">
        <v>1.718</v>
      </c>
      <c r="AA35" s="32" t="n">
        <v>2.002</v>
      </c>
      <c r="AB35" s="31" t="n">
        <v>3.635</v>
      </c>
      <c r="AC35" s="32" t="n">
        <v>3.18</v>
      </c>
      <c r="AD35" s="31" t="n">
        <v>3.865</v>
      </c>
      <c r="AE35" s="32" t="n">
        <v>1.08</v>
      </c>
      <c r="AF35" s="31" t="n">
        <v>3.789</v>
      </c>
      <c r="AG35" s="32" t="n">
        <v>1.552</v>
      </c>
      <c r="AH35" s="31" t="n">
        <v>2.381</v>
      </c>
      <c r="AI35" s="32" t="n">
        <v>1.672</v>
      </c>
      <c r="AJ35" s="33" t="n">
        <v>611.712</v>
      </c>
      <c r="AK35" s="32" t="n">
        <v>0</v>
      </c>
      <c r="AL35" s="33" t="n">
        <v>0</v>
      </c>
      <c r="AM35" s="32" t="n">
        <v>0.095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703.812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621</v>
      </c>
      <c r="E36" s="32" t="n">
        <v>1.22</v>
      </c>
      <c r="F36" s="31" t="n">
        <v>0.15</v>
      </c>
      <c r="G36" s="32" t="n">
        <v>0.397</v>
      </c>
      <c r="H36" s="31" t="n">
        <v>1.134</v>
      </c>
      <c r="I36" s="32" t="n">
        <v>0.032</v>
      </c>
      <c r="J36" s="31" t="n">
        <v>0.776</v>
      </c>
      <c r="K36" s="32" t="n">
        <v>0.445</v>
      </c>
      <c r="L36" s="31" t="n">
        <v>0.699</v>
      </c>
      <c r="M36" s="32" t="n">
        <v>0.187</v>
      </c>
      <c r="N36" s="31" t="n">
        <v>0.168</v>
      </c>
      <c r="O36" s="32" t="n">
        <v>5.905</v>
      </c>
      <c r="P36" s="31" t="n">
        <v>0.389</v>
      </c>
      <c r="Q36" s="32" t="n">
        <v>0.631</v>
      </c>
      <c r="R36" s="31" t="n">
        <v>10.28</v>
      </c>
      <c r="S36" s="32" t="n">
        <v>1.662</v>
      </c>
      <c r="T36" s="31" t="n">
        <v>15.563</v>
      </c>
      <c r="U36" s="32" t="n">
        <v>0.014</v>
      </c>
      <c r="V36" s="31" t="n">
        <v>6.002</v>
      </c>
      <c r="W36" s="32" t="n">
        <v>7.873</v>
      </c>
      <c r="X36" s="31" t="n">
        <v>0.638</v>
      </c>
      <c r="Y36" s="32" t="n">
        <v>5.941</v>
      </c>
      <c r="Z36" s="31" t="n">
        <v>3.021</v>
      </c>
      <c r="AA36" s="32" t="n">
        <v>2.563</v>
      </c>
      <c r="AB36" s="31" t="n">
        <v>3.222</v>
      </c>
      <c r="AC36" s="32" t="n">
        <v>4.103</v>
      </c>
      <c r="AD36" s="31" t="n">
        <v>1.707</v>
      </c>
      <c r="AE36" s="32" t="n">
        <v>4.709</v>
      </c>
      <c r="AF36" s="31" t="n">
        <v>0</v>
      </c>
      <c r="AG36" s="32" t="n">
        <v>2.242</v>
      </c>
      <c r="AH36" s="31" t="n">
        <v>3.472</v>
      </c>
      <c r="AI36" s="32" t="n">
        <v>0</v>
      </c>
      <c r="AJ36" s="33" t="n">
        <v>150.2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235.965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17</v>
      </c>
      <c r="E37" s="32" t="n">
        <v>0.014</v>
      </c>
      <c r="F37" s="31" t="n">
        <v>0.005</v>
      </c>
      <c r="G37" s="32" t="n">
        <v>0.008</v>
      </c>
      <c r="H37" s="31" t="n">
        <v>0.103</v>
      </c>
      <c r="I37" s="32" t="n">
        <v>0.001</v>
      </c>
      <c r="J37" s="31" t="n">
        <v>0.03</v>
      </c>
      <c r="K37" s="32" t="n">
        <v>0.013</v>
      </c>
      <c r="L37" s="31" t="n">
        <v>0.017</v>
      </c>
      <c r="M37" s="32" t="n">
        <v>0.007</v>
      </c>
      <c r="N37" s="31" t="n">
        <v>0.003</v>
      </c>
      <c r="O37" s="32" t="n">
        <v>0.372</v>
      </c>
      <c r="P37" s="31" t="n">
        <v>0.088</v>
      </c>
      <c r="Q37" s="32" t="n">
        <v>0.076</v>
      </c>
      <c r="R37" s="31" t="n">
        <v>0.39</v>
      </c>
      <c r="S37" s="32" t="n">
        <v>0.27</v>
      </c>
      <c r="T37" s="31" t="n">
        <v>1.052</v>
      </c>
      <c r="U37" s="32" t="n">
        <v>0.005</v>
      </c>
      <c r="V37" s="31" t="n">
        <v>0.726</v>
      </c>
      <c r="W37" s="32" t="n">
        <v>0.343</v>
      </c>
      <c r="X37" s="31" t="n">
        <v>0.041</v>
      </c>
      <c r="Y37" s="32" t="n">
        <v>0.31</v>
      </c>
      <c r="Z37" s="31" t="n">
        <v>0.209</v>
      </c>
      <c r="AA37" s="32" t="n">
        <v>0.1</v>
      </c>
      <c r="AB37" s="31" t="n">
        <v>0.225</v>
      </c>
      <c r="AC37" s="32" t="n">
        <v>0.282</v>
      </c>
      <c r="AD37" s="31" t="n">
        <v>0.258</v>
      </c>
      <c r="AE37" s="32" t="n">
        <v>0.052</v>
      </c>
      <c r="AF37" s="31" t="n">
        <v>0</v>
      </c>
      <c r="AG37" s="32" t="n">
        <v>0.118</v>
      </c>
      <c r="AH37" s="31" t="n">
        <v>0.15</v>
      </c>
      <c r="AI37" s="32" t="n">
        <v>0</v>
      </c>
      <c r="AJ37" s="33" t="n">
        <v>130.59</v>
      </c>
      <c r="AK37" s="32" t="n">
        <v>0</v>
      </c>
      <c r="AL37" s="33" t="n">
        <v>0</v>
      </c>
      <c r="AM37" s="32" t="n">
        <v>0.121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1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35.99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28</v>
      </c>
      <c r="E38" s="32" t="n">
        <v>0.014</v>
      </c>
      <c r="F38" s="31" t="n">
        <v>0.002</v>
      </c>
      <c r="G38" s="32" t="n">
        <v>0.004</v>
      </c>
      <c r="H38" s="31" t="n">
        <v>0.078</v>
      </c>
      <c r="I38" s="32" t="n">
        <v>0.002</v>
      </c>
      <c r="J38" s="31" t="n">
        <v>0.048</v>
      </c>
      <c r="K38" s="32" t="n">
        <v>0.033</v>
      </c>
      <c r="L38" s="31" t="n">
        <v>0.032</v>
      </c>
      <c r="M38" s="32" t="n">
        <v>0.006</v>
      </c>
      <c r="N38" s="31" t="n">
        <v>0.002</v>
      </c>
      <c r="O38" s="32" t="n">
        <v>0.204</v>
      </c>
      <c r="P38" s="31" t="n">
        <v>0.08</v>
      </c>
      <c r="Q38" s="32" t="n">
        <v>0.088</v>
      </c>
      <c r="R38" s="31" t="n">
        <v>0.212</v>
      </c>
      <c r="S38" s="32" t="n">
        <v>0.15</v>
      </c>
      <c r="T38" s="31" t="n">
        <v>1.072</v>
      </c>
      <c r="U38" s="32" t="n">
        <v>0.005</v>
      </c>
      <c r="V38" s="31" t="n">
        <v>0.327</v>
      </c>
      <c r="W38" s="32" t="n">
        <v>0.17</v>
      </c>
      <c r="X38" s="31" t="n">
        <v>0.03</v>
      </c>
      <c r="Y38" s="32" t="n">
        <v>0.367</v>
      </c>
      <c r="Z38" s="31" t="n">
        <v>0.116</v>
      </c>
      <c r="AA38" s="32" t="n">
        <v>0.069</v>
      </c>
      <c r="AB38" s="31" t="n">
        <v>0.121</v>
      </c>
      <c r="AC38" s="32" t="n">
        <v>0.237</v>
      </c>
      <c r="AD38" s="31" t="n">
        <v>0.141</v>
      </c>
      <c r="AE38" s="32" t="n">
        <v>0.05</v>
      </c>
      <c r="AF38" s="31" t="n">
        <v>0</v>
      </c>
      <c r="AG38" s="32" t="n">
        <v>0.166</v>
      </c>
      <c r="AH38" s="31" t="n">
        <v>0.09</v>
      </c>
      <c r="AI38" s="32" t="n">
        <v>0</v>
      </c>
      <c r="AJ38" s="33" t="n">
        <v>5.353</v>
      </c>
      <c r="AK38" s="32" t="n">
        <v>0</v>
      </c>
      <c r="AL38" s="33" t="n">
        <v>0</v>
      </c>
      <c r="AM38" s="32" t="n">
        <v>0.371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21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9.688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.013</v>
      </c>
      <c r="E39" s="32" t="n">
        <v>0.013</v>
      </c>
      <c r="F39" s="31" t="n">
        <v>0.005</v>
      </c>
      <c r="G39" s="32" t="n">
        <v>0.008</v>
      </c>
      <c r="H39" s="31" t="n">
        <v>0.094</v>
      </c>
      <c r="I39" s="32" t="n">
        <v>0.001</v>
      </c>
      <c r="J39" s="31" t="n">
        <v>0.021</v>
      </c>
      <c r="K39" s="32" t="n">
        <v>0.007</v>
      </c>
      <c r="L39" s="31" t="n">
        <v>0.015</v>
      </c>
      <c r="M39" s="32" t="n">
        <v>0.006</v>
      </c>
      <c r="N39" s="31" t="n">
        <v>0.003</v>
      </c>
      <c r="O39" s="32" t="n">
        <v>0.363</v>
      </c>
      <c r="P39" s="31" t="n">
        <v>0.025</v>
      </c>
      <c r="Q39" s="32" t="n">
        <v>0.021</v>
      </c>
      <c r="R39" s="31" t="n">
        <v>0.376</v>
      </c>
      <c r="S39" s="32" t="n">
        <v>0.266</v>
      </c>
      <c r="T39" s="31" t="n">
        <v>1.144</v>
      </c>
      <c r="U39" s="32" t="n">
        <v>0.006</v>
      </c>
      <c r="V39" s="31" t="n">
        <v>0.744</v>
      </c>
      <c r="W39" s="32" t="n">
        <v>0.334</v>
      </c>
      <c r="X39" s="31" t="n">
        <v>0.041</v>
      </c>
      <c r="Y39" s="32" t="n">
        <v>0.256</v>
      </c>
      <c r="Z39" s="31" t="n">
        <v>0.206</v>
      </c>
      <c r="AA39" s="32" t="n">
        <v>0.078</v>
      </c>
      <c r="AB39" s="31" t="n">
        <v>0.218</v>
      </c>
      <c r="AC39" s="32" t="n">
        <v>0.253</v>
      </c>
      <c r="AD39" s="31" t="n">
        <v>0.256</v>
      </c>
      <c r="AE39" s="32" t="n">
        <v>0.068</v>
      </c>
      <c r="AF39" s="31" t="n">
        <v>0</v>
      </c>
      <c r="AG39" s="32" t="n">
        <v>0.104</v>
      </c>
      <c r="AH39" s="31" t="n">
        <v>0.152</v>
      </c>
      <c r="AI39" s="32" t="n">
        <v>0</v>
      </c>
      <c r="AJ39" s="33" t="n">
        <v>6.154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11.253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3</v>
      </c>
      <c r="E40" s="32" t="n">
        <v>0.021</v>
      </c>
      <c r="F40" s="31" t="n">
        <v>0.001</v>
      </c>
      <c r="G40" s="32" t="n">
        <v>0.003</v>
      </c>
      <c r="H40" s="31" t="n">
        <v>0.054</v>
      </c>
      <c r="I40" s="32" t="n">
        <v>0.004</v>
      </c>
      <c r="J40" s="31" t="n">
        <v>0.011</v>
      </c>
      <c r="K40" s="32" t="n">
        <v>0.016</v>
      </c>
      <c r="L40" s="31" t="n">
        <v>0.031</v>
      </c>
      <c r="M40" s="32" t="n">
        <v>0.006</v>
      </c>
      <c r="N40" s="31" t="n">
        <v>0.003</v>
      </c>
      <c r="O40" s="32" t="n">
        <v>0.061</v>
      </c>
      <c r="P40" s="31" t="n">
        <v>0.082</v>
      </c>
      <c r="Q40" s="32" t="n">
        <v>0.078</v>
      </c>
      <c r="R40" s="31" t="n">
        <v>0.737</v>
      </c>
      <c r="S40" s="32" t="n">
        <v>0.081</v>
      </c>
      <c r="T40" s="31" t="n">
        <v>1.005</v>
      </c>
      <c r="U40" s="32" t="n">
        <v>0.004</v>
      </c>
      <c r="V40" s="31" t="n">
        <v>0.095</v>
      </c>
      <c r="W40" s="32" t="n">
        <v>0.057</v>
      </c>
      <c r="X40" s="31" t="n">
        <v>0.023</v>
      </c>
      <c r="Y40" s="32" t="n">
        <v>0.286</v>
      </c>
      <c r="Z40" s="31" t="n">
        <v>0.034</v>
      </c>
      <c r="AA40" s="32" t="n">
        <v>0.027</v>
      </c>
      <c r="AB40" s="31" t="n">
        <v>0.051</v>
      </c>
      <c r="AC40" s="32" t="n">
        <v>0.133</v>
      </c>
      <c r="AD40" s="31" t="n">
        <v>0.024</v>
      </c>
      <c r="AE40" s="32" t="n">
        <v>0.025</v>
      </c>
      <c r="AF40" s="31" t="n">
        <v>0</v>
      </c>
      <c r="AG40" s="32" t="n">
        <v>0.022</v>
      </c>
      <c r="AH40" s="31" t="n">
        <v>0.07</v>
      </c>
      <c r="AI40" s="32" t="n">
        <v>0</v>
      </c>
      <c r="AJ40" s="33" t="n">
        <v>0.868</v>
      </c>
      <c r="AK40" s="32" t="n">
        <v>0</v>
      </c>
      <c r="AL40" s="33" t="n">
        <v>0</v>
      </c>
      <c r="AM40" s="32" t="n">
        <v>0.104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3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4.025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23</v>
      </c>
      <c r="E41" s="32" t="n">
        <v>0.062</v>
      </c>
      <c r="F41" s="31" t="n">
        <v>0.001</v>
      </c>
      <c r="G41" s="32" t="n">
        <v>0.003</v>
      </c>
      <c r="H41" s="31" t="n">
        <v>0.126</v>
      </c>
      <c r="I41" s="32" t="n">
        <v>0.042</v>
      </c>
      <c r="J41" s="31" t="n">
        <v>0.061</v>
      </c>
      <c r="K41" s="32" t="n">
        <v>0.057</v>
      </c>
      <c r="L41" s="31" t="n">
        <v>0.056</v>
      </c>
      <c r="M41" s="32" t="n">
        <v>0.011</v>
      </c>
      <c r="N41" s="31" t="n">
        <v>0.005</v>
      </c>
      <c r="O41" s="32" t="n">
        <v>0.116</v>
      </c>
      <c r="P41" s="31" t="n">
        <v>0.267</v>
      </c>
      <c r="Q41" s="32" t="n">
        <v>0.306</v>
      </c>
      <c r="R41" s="31" t="n">
        <v>0.337</v>
      </c>
      <c r="S41" s="32" t="n">
        <v>0.346</v>
      </c>
      <c r="T41" s="31" t="n">
        <v>5.441</v>
      </c>
      <c r="U41" s="32" t="n">
        <v>0</v>
      </c>
      <c r="V41" s="31" t="n">
        <v>0.404</v>
      </c>
      <c r="W41" s="32" t="n">
        <v>0.226</v>
      </c>
      <c r="X41" s="31" t="n">
        <v>0.036</v>
      </c>
      <c r="Y41" s="32" t="n">
        <v>0.75</v>
      </c>
      <c r="Z41" s="31" t="n">
        <v>0.129</v>
      </c>
      <c r="AA41" s="32" t="n">
        <v>0.105</v>
      </c>
      <c r="AB41" s="31" t="n">
        <v>0.208</v>
      </c>
      <c r="AC41" s="32" t="n">
        <v>0.311</v>
      </c>
      <c r="AD41" s="31" t="n">
        <v>0.069</v>
      </c>
      <c r="AE41" s="32" t="n">
        <v>0.347</v>
      </c>
      <c r="AF41" s="31" t="n">
        <v>0.004</v>
      </c>
      <c r="AG41" s="32" t="n">
        <v>0.874</v>
      </c>
      <c r="AH41" s="31" t="n">
        <v>0.265</v>
      </c>
      <c r="AI41" s="32" t="n">
        <v>0.002</v>
      </c>
      <c r="AJ41" s="33" t="n">
        <v>4.562</v>
      </c>
      <c r="AK41" s="32" t="n">
        <v>0</v>
      </c>
      <c r="AL41" s="33" t="n">
        <v>0</v>
      </c>
      <c r="AM41" s="32" t="n">
        <v>0.235</v>
      </c>
      <c r="AN41" s="33" t="n">
        <v>0</v>
      </c>
      <c r="AO41" s="32" t="n">
        <v>0</v>
      </c>
      <c r="AP41" s="33" t="n">
        <v>0</v>
      </c>
      <c r="AQ41" s="32" t="n">
        <v>0.002</v>
      </c>
      <c r="AR41" s="33" t="n">
        <v>0</v>
      </c>
      <c r="AS41" s="32" t="n">
        <v>0</v>
      </c>
      <c r="AT41" s="33" t="n">
        <v>0.08</v>
      </c>
      <c r="AU41" s="32" t="n">
        <v>0.013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5.88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68</v>
      </c>
      <c r="E42" s="32" t="n">
        <v>0.038</v>
      </c>
      <c r="F42" s="31" t="n">
        <v>0.004</v>
      </c>
      <c r="G42" s="32" t="n">
        <v>0.089</v>
      </c>
      <c r="H42" s="31" t="n">
        <v>0.196</v>
      </c>
      <c r="I42" s="32" t="n">
        <v>0.002</v>
      </c>
      <c r="J42" s="31" t="n">
        <v>0.071</v>
      </c>
      <c r="K42" s="32" t="n">
        <v>0.236</v>
      </c>
      <c r="L42" s="31" t="n">
        <v>0.473</v>
      </c>
      <c r="M42" s="32" t="n">
        <v>0.068</v>
      </c>
      <c r="N42" s="31" t="n">
        <v>0.011</v>
      </c>
      <c r="O42" s="32" t="n">
        <v>0.603</v>
      </c>
      <c r="P42" s="31" t="n">
        <v>0.223</v>
      </c>
      <c r="Q42" s="32" t="n">
        <v>0.594</v>
      </c>
      <c r="R42" s="31" t="n">
        <v>1.736</v>
      </c>
      <c r="S42" s="32" t="n">
        <v>0.32</v>
      </c>
      <c r="T42" s="31" t="n">
        <v>1.677</v>
      </c>
      <c r="U42" s="32" t="n">
        <v>0.017</v>
      </c>
      <c r="V42" s="31" t="n">
        <v>0.654</v>
      </c>
      <c r="W42" s="32" t="n">
        <v>0.279</v>
      </c>
      <c r="X42" s="31" t="n">
        <v>0.061</v>
      </c>
      <c r="Y42" s="32" t="n">
        <v>0.879</v>
      </c>
      <c r="Z42" s="31" t="n">
        <v>0.259</v>
      </c>
      <c r="AA42" s="32" t="n">
        <v>0.182</v>
      </c>
      <c r="AB42" s="31" t="n">
        <v>0.427</v>
      </c>
      <c r="AC42" s="32" t="n">
        <v>0.573</v>
      </c>
      <c r="AD42" s="31" t="n">
        <v>0.501</v>
      </c>
      <c r="AE42" s="32" t="n">
        <v>0.068</v>
      </c>
      <c r="AF42" s="31" t="n">
        <v>0</v>
      </c>
      <c r="AG42" s="32" t="n">
        <v>2.13</v>
      </c>
      <c r="AH42" s="31" t="n">
        <v>0.505</v>
      </c>
      <c r="AI42" s="32" t="n">
        <v>0</v>
      </c>
      <c r="AJ42" s="33" t="n">
        <v>14.976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.001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.008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27.929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36.21</v>
      </c>
      <c r="E44" s="32" t="n">
        <v>61.052</v>
      </c>
      <c r="F44" s="31" t="n">
        <v>7.757</v>
      </c>
      <c r="G44" s="32" t="n">
        <v>16.826</v>
      </c>
      <c r="H44" s="31" t="n">
        <v>109.683</v>
      </c>
      <c r="I44" s="32" t="n">
        <v>48.198</v>
      </c>
      <c r="J44" s="31" t="n">
        <v>339.56</v>
      </c>
      <c r="K44" s="32" t="n">
        <v>136.047</v>
      </c>
      <c r="L44" s="31" t="n">
        <v>191.538</v>
      </c>
      <c r="M44" s="32" t="n">
        <v>99.189</v>
      </c>
      <c r="N44" s="31" t="n">
        <v>9.14</v>
      </c>
      <c r="O44" s="32" t="n">
        <v>258.008</v>
      </c>
      <c r="P44" s="31" t="n">
        <v>110.714</v>
      </c>
      <c r="Q44" s="32" t="n">
        <v>118.787</v>
      </c>
      <c r="R44" s="31" t="n">
        <v>620.319</v>
      </c>
      <c r="S44" s="32" t="n">
        <v>93.003</v>
      </c>
      <c r="T44" s="31" t="n">
        <v>621.395</v>
      </c>
      <c r="U44" s="32" t="n">
        <v>42.899</v>
      </c>
      <c r="V44" s="31" t="n">
        <v>120.458</v>
      </c>
      <c r="W44" s="32" t="n">
        <v>143.192</v>
      </c>
      <c r="X44" s="31" t="n">
        <v>11.441</v>
      </c>
      <c r="Y44" s="32" t="n">
        <v>152.5</v>
      </c>
      <c r="Z44" s="31" t="n">
        <v>64.513</v>
      </c>
      <c r="AA44" s="32" t="n">
        <v>236.211</v>
      </c>
      <c r="AB44" s="31" t="n">
        <v>110.436</v>
      </c>
      <c r="AC44" s="32" t="n">
        <v>122.78</v>
      </c>
      <c r="AD44" s="31" t="n">
        <v>95.459</v>
      </c>
      <c r="AE44" s="32" t="n">
        <v>75.435</v>
      </c>
      <c r="AF44" s="31" t="n">
        <v>20.292</v>
      </c>
      <c r="AG44" s="32" t="n">
        <v>61.554</v>
      </c>
      <c r="AH44" s="31" t="n">
        <v>70.586</v>
      </c>
      <c r="AI44" s="32" t="n">
        <v>4.778</v>
      </c>
      <c r="AJ44" s="41" t="n">
        <v>9308.535</v>
      </c>
      <c r="AK44" s="32" t="n">
        <v>0</v>
      </c>
      <c r="AL44" s="33" t="n">
        <v>0</v>
      </c>
      <c r="AM44" s="32" t="n">
        <v>957.505</v>
      </c>
      <c r="AN44" s="33" t="n">
        <v>32.748</v>
      </c>
      <c r="AO44" s="32" t="n">
        <v>3.719</v>
      </c>
      <c r="AP44" s="33" t="n">
        <v>17.125</v>
      </c>
      <c r="AQ44" s="32" t="n">
        <v>371.541</v>
      </c>
      <c r="AR44" s="33" t="n">
        <v>0</v>
      </c>
      <c r="AS44" s="32" t="n">
        <v>3.333</v>
      </c>
      <c r="AT44" s="33" t="n">
        <v>45.081</v>
      </c>
      <c r="AU44" s="32" t="n">
        <v>30.688</v>
      </c>
      <c r="AV44" s="33" t="n">
        <v>0.09</v>
      </c>
      <c r="AW44" s="32" t="n">
        <v>5.855</v>
      </c>
      <c r="AX44" s="33" t="n">
        <v>0</v>
      </c>
      <c r="AY44" s="32" t="n">
        <v>0</v>
      </c>
      <c r="AZ44" s="33" t="n">
        <v>96.825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32.517</v>
      </c>
      <c r="BU44" s="32" t="n">
        <v>0</v>
      </c>
      <c r="BV44" s="41" t="n">
        <v>0</v>
      </c>
      <c r="BW44" s="32" t="n">
        <v>0</v>
      </c>
      <c r="BX44" s="41" t="n">
        <v>-0.196</v>
      </c>
      <c r="BY44" s="32" t="n">
        <v>0</v>
      </c>
      <c r="BZ44" s="41" t="n">
        <v>-0.282</v>
      </c>
      <c r="CA44" s="32" t="n">
        <v>-0.145</v>
      </c>
      <c r="CB44" s="41" t="n">
        <v>0</v>
      </c>
      <c r="CC44" s="32" t="n">
        <v>15049.86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1.161</v>
      </c>
      <c r="E16" s="32" t="n">
        <v>0.003</v>
      </c>
      <c r="F16" s="31" t="n">
        <v>0.007</v>
      </c>
      <c r="G16" s="32" t="n">
        <v>0.001</v>
      </c>
      <c r="H16" s="31" t="n">
        <v>0.381</v>
      </c>
      <c r="I16" s="32" t="n">
        <v>13.118</v>
      </c>
      <c r="J16" s="31" t="n">
        <v>0.012</v>
      </c>
      <c r="K16" s="32" t="n">
        <v>0.002</v>
      </c>
      <c r="L16" s="31" t="n">
        <v>0.011</v>
      </c>
      <c r="M16" s="32" t="n">
        <v>0.004</v>
      </c>
      <c r="N16" s="31" t="n">
        <v>0.009</v>
      </c>
      <c r="O16" s="32" t="n">
        <v>8.384</v>
      </c>
      <c r="P16" s="31" t="n">
        <v>0.98</v>
      </c>
      <c r="Q16" s="32" t="n">
        <v>1.998</v>
      </c>
      <c r="R16" s="31" t="n">
        <v>1.542</v>
      </c>
      <c r="S16" s="32" t="n">
        <v>0.338</v>
      </c>
      <c r="T16" s="31" t="n">
        <v>7.133</v>
      </c>
      <c r="U16" s="32" t="n">
        <v>0</v>
      </c>
      <c r="V16" s="31" t="n">
        <v>0.532</v>
      </c>
      <c r="W16" s="32" t="n">
        <v>0.178</v>
      </c>
      <c r="X16" s="31" t="n">
        <v>0.125</v>
      </c>
      <c r="Y16" s="32" t="n">
        <v>0.247</v>
      </c>
      <c r="Z16" s="31" t="n">
        <v>0.06</v>
      </c>
      <c r="AA16" s="32" t="n">
        <v>0.487</v>
      </c>
      <c r="AB16" s="31" t="n">
        <v>0.357</v>
      </c>
      <c r="AC16" s="32" t="n">
        <v>2.42</v>
      </c>
      <c r="AD16" s="31" t="n">
        <v>1.498</v>
      </c>
      <c r="AE16" s="32" t="n">
        <v>0.837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19.153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60.977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3.606</v>
      </c>
      <c r="E23" s="32" t="n">
        <v>9.262</v>
      </c>
      <c r="F23" s="31" t="n">
        <v>2.668</v>
      </c>
      <c r="G23" s="32" t="n">
        <v>2.446</v>
      </c>
      <c r="H23" s="31" t="n">
        <v>17.35</v>
      </c>
      <c r="I23" s="32" t="n">
        <v>2.788</v>
      </c>
      <c r="J23" s="31" t="n">
        <v>10.803</v>
      </c>
      <c r="K23" s="32" t="n">
        <v>3.552</v>
      </c>
      <c r="L23" s="31" t="n">
        <v>18.093</v>
      </c>
      <c r="M23" s="32" t="n">
        <v>4.224</v>
      </c>
      <c r="N23" s="31" t="n">
        <v>3.052</v>
      </c>
      <c r="O23" s="32" t="n">
        <v>21.896</v>
      </c>
      <c r="P23" s="31" t="n">
        <v>28.377</v>
      </c>
      <c r="Q23" s="32" t="n">
        <v>26.836</v>
      </c>
      <c r="R23" s="31" t="n">
        <v>216.82</v>
      </c>
      <c r="S23" s="32" t="n">
        <v>7.502</v>
      </c>
      <c r="T23" s="31" t="n">
        <v>62.983</v>
      </c>
      <c r="U23" s="32" t="n">
        <v>0</v>
      </c>
      <c r="V23" s="31" t="n">
        <v>11.154</v>
      </c>
      <c r="W23" s="32" t="n">
        <v>34.523</v>
      </c>
      <c r="X23" s="31" t="n">
        <v>0.364</v>
      </c>
      <c r="Y23" s="32" t="n">
        <v>12.957</v>
      </c>
      <c r="Z23" s="31" t="n">
        <v>2.936</v>
      </c>
      <c r="AA23" s="32" t="n">
        <v>5.092</v>
      </c>
      <c r="AB23" s="31" t="n">
        <v>22.724</v>
      </c>
      <c r="AC23" s="32" t="n">
        <v>6.033</v>
      </c>
      <c r="AD23" s="31" t="n">
        <v>16.675</v>
      </c>
      <c r="AE23" s="32" t="n">
        <v>0.437</v>
      </c>
      <c r="AF23" s="31" t="n">
        <v>6.926</v>
      </c>
      <c r="AG23" s="32" t="n">
        <v>3.337</v>
      </c>
      <c r="AH23" s="31" t="n">
        <v>13.476</v>
      </c>
      <c r="AI23" s="32" t="n">
        <v>1.154</v>
      </c>
      <c r="AJ23" s="33" t="n">
        <v>535.59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115.64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01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1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.008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5</v>
      </c>
      <c r="P41" s="31" t="n">
        <v>0.001</v>
      </c>
      <c r="Q41" s="32" t="n">
        <v>0.001</v>
      </c>
      <c r="R41" s="31" t="n">
        <v>0.001</v>
      </c>
      <c r="S41" s="32" t="n">
        <v>0</v>
      </c>
      <c r="T41" s="31" t="n">
        <v>0.004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.001</v>
      </c>
      <c r="AD41" s="31" t="n">
        <v>0.001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11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3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4.768</v>
      </c>
      <c r="E44" s="32" t="n">
        <v>9.265</v>
      </c>
      <c r="F44" s="31" t="n">
        <v>2.675</v>
      </c>
      <c r="G44" s="32" t="n">
        <v>2.447</v>
      </c>
      <c r="H44" s="31" t="n">
        <v>17.731</v>
      </c>
      <c r="I44" s="32" t="n">
        <v>15.914</v>
      </c>
      <c r="J44" s="31" t="n">
        <v>10.815</v>
      </c>
      <c r="K44" s="32" t="n">
        <v>3.554</v>
      </c>
      <c r="L44" s="31" t="n">
        <v>18.104</v>
      </c>
      <c r="M44" s="32" t="n">
        <v>4.228</v>
      </c>
      <c r="N44" s="31" t="n">
        <v>3.061</v>
      </c>
      <c r="O44" s="32" t="n">
        <v>30.285</v>
      </c>
      <c r="P44" s="31" t="n">
        <v>29.358</v>
      </c>
      <c r="Q44" s="32" t="n">
        <v>28.835</v>
      </c>
      <c r="R44" s="31" t="n">
        <v>218.363</v>
      </c>
      <c r="S44" s="32" t="n">
        <v>7.84</v>
      </c>
      <c r="T44" s="31" t="n">
        <v>70.12</v>
      </c>
      <c r="U44" s="32" t="n">
        <v>0</v>
      </c>
      <c r="V44" s="31" t="n">
        <v>11.686</v>
      </c>
      <c r="W44" s="32" t="n">
        <v>34.701</v>
      </c>
      <c r="X44" s="31" t="n">
        <v>0.489</v>
      </c>
      <c r="Y44" s="32" t="n">
        <v>13.204</v>
      </c>
      <c r="Z44" s="31" t="n">
        <v>2.996</v>
      </c>
      <c r="AA44" s="32" t="n">
        <v>5.579</v>
      </c>
      <c r="AB44" s="31" t="n">
        <v>23.081</v>
      </c>
      <c r="AC44" s="32" t="n">
        <v>8.454</v>
      </c>
      <c r="AD44" s="31" t="n">
        <v>18.174</v>
      </c>
      <c r="AE44" s="32" t="n">
        <v>1.275</v>
      </c>
      <c r="AF44" s="31" t="n">
        <v>6.926</v>
      </c>
      <c r="AG44" s="32" t="n">
        <v>3.337</v>
      </c>
      <c r="AH44" s="31" t="n">
        <v>13.476</v>
      </c>
      <c r="AI44" s="32" t="n">
        <v>1.154</v>
      </c>
      <c r="AJ44" s="41" t="n">
        <v>554.76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176.65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720.57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32.517</v>
      </c>
      <c r="BU23" s="32" t="n">
        <v>0</v>
      </c>
      <c r="BV23" s="33" t="n">
        <v>0</v>
      </c>
      <c r="BW23" s="32" t="n">
        <v>0</v>
      </c>
      <c r="BX23" s="33" t="n">
        <v>-0.196</v>
      </c>
      <c r="BY23" s="32" t="n">
        <v>0</v>
      </c>
      <c r="BZ23" s="33" t="n">
        <v>-0.282</v>
      </c>
      <c r="CA23" s="32" t="n">
        <v>-0.145</v>
      </c>
      <c r="CB23" s="33" t="n">
        <v>0</v>
      </c>
      <c r="CC23" s="32" t="n">
        <v>687.43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.001</v>
      </c>
      <c r="P34" s="31" t="n">
        <v>0</v>
      </c>
      <c r="Q34" s="32" t="n">
        <v>0</v>
      </c>
      <c r="R34" s="31" t="n">
        <v>0.001</v>
      </c>
      <c r="S34" s="32" t="n">
        <v>0</v>
      </c>
      <c r="T34" s="31" t="n">
        <v>0.001</v>
      </c>
      <c r="U34" s="32" t="n">
        <v>0</v>
      </c>
      <c r="V34" s="31" t="n">
        <v>0.001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.001</v>
      </c>
      <c r="AG34" s="32" t="n">
        <v>0</v>
      </c>
      <c r="AH34" s="31" t="n">
        <v>0</v>
      </c>
      <c r="AI34" s="32" t="n">
        <v>0</v>
      </c>
      <c r="AJ34" s="33" t="n">
        <v>0.017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025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123</v>
      </c>
      <c r="E35" s="32" t="n">
        <v>0.125</v>
      </c>
      <c r="F35" s="31" t="n">
        <v>0.047</v>
      </c>
      <c r="G35" s="32" t="n">
        <v>0.08</v>
      </c>
      <c r="H35" s="31" t="n">
        <v>0.883</v>
      </c>
      <c r="I35" s="32" t="n">
        <v>0.012</v>
      </c>
      <c r="J35" s="31" t="n">
        <v>0.201</v>
      </c>
      <c r="K35" s="32" t="n">
        <v>0.071</v>
      </c>
      <c r="L35" s="31" t="n">
        <v>0.145</v>
      </c>
      <c r="M35" s="32" t="n">
        <v>0.057</v>
      </c>
      <c r="N35" s="31" t="n">
        <v>0.025</v>
      </c>
      <c r="O35" s="32" t="n">
        <v>3.465</v>
      </c>
      <c r="P35" s="31" t="n">
        <v>0.242</v>
      </c>
      <c r="Q35" s="32" t="n">
        <v>0.204</v>
      </c>
      <c r="R35" s="31" t="n">
        <v>7.315</v>
      </c>
      <c r="S35" s="32" t="n">
        <v>2.507</v>
      </c>
      <c r="T35" s="31" t="n">
        <v>7.837</v>
      </c>
      <c r="U35" s="32" t="n">
        <v>0</v>
      </c>
      <c r="V35" s="31" t="n">
        <v>6.988</v>
      </c>
      <c r="W35" s="32" t="n">
        <v>3.127</v>
      </c>
      <c r="X35" s="31" t="n">
        <v>0.293</v>
      </c>
      <c r="Y35" s="32" t="n">
        <v>1.299</v>
      </c>
      <c r="Z35" s="31" t="n">
        <v>0.883</v>
      </c>
      <c r="AA35" s="32" t="n">
        <v>0.722</v>
      </c>
      <c r="AB35" s="31" t="n">
        <v>2.046</v>
      </c>
      <c r="AC35" s="32" t="n">
        <v>1.729</v>
      </c>
      <c r="AD35" s="31" t="n">
        <v>2.369</v>
      </c>
      <c r="AE35" s="32" t="n">
        <v>0.446</v>
      </c>
      <c r="AF35" s="31" t="n">
        <v>3.494</v>
      </c>
      <c r="AG35" s="32" t="n">
        <v>0.982</v>
      </c>
      <c r="AH35" s="31" t="n">
        <v>1.44</v>
      </c>
      <c r="AI35" s="32" t="n">
        <v>1.543</v>
      </c>
      <c r="AJ35" s="33" t="n">
        <v>119.515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70.212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23</v>
      </c>
      <c r="E44" s="32" t="n">
        <v>0.125</v>
      </c>
      <c r="F44" s="31" t="n">
        <v>0.047</v>
      </c>
      <c r="G44" s="32" t="n">
        <v>0.08</v>
      </c>
      <c r="H44" s="31" t="n">
        <v>0.883</v>
      </c>
      <c r="I44" s="32" t="n">
        <v>0.012</v>
      </c>
      <c r="J44" s="31" t="n">
        <v>0.201</v>
      </c>
      <c r="K44" s="32" t="n">
        <v>0.071</v>
      </c>
      <c r="L44" s="31" t="n">
        <v>0.145</v>
      </c>
      <c r="M44" s="32" t="n">
        <v>0.057</v>
      </c>
      <c r="N44" s="31" t="n">
        <v>0.025</v>
      </c>
      <c r="O44" s="32" t="n">
        <v>3.466</v>
      </c>
      <c r="P44" s="31" t="n">
        <v>0.242</v>
      </c>
      <c r="Q44" s="32" t="n">
        <v>0.204</v>
      </c>
      <c r="R44" s="31" t="n">
        <v>7.316</v>
      </c>
      <c r="S44" s="32" t="n">
        <v>2.507</v>
      </c>
      <c r="T44" s="31" t="n">
        <v>7.839</v>
      </c>
      <c r="U44" s="32" t="n">
        <v>0</v>
      </c>
      <c r="V44" s="31" t="n">
        <v>6.989</v>
      </c>
      <c r="W44" s="32" t="n">
        <v>3.128</v>
      </c>
      <c r="X44" s="31" t="n">
        <v>0.293</v>
      </c>
      <c r="Y44" s="32" t="n">
        <v>1.299</v>
      </c>
      <c r="Z44" s="31" t="n">
        <v>0.883</v>
      </c>
      <c r="AA44" s="32" t="n">
        <v>0.722</v>
      </c>
      <c r="AB44" s="31" t="n">
        <v>2.046</v>
      </c>
      <c r="AC44" s="32" t="n">
        <v>1.729</v>
      </c>
      <c r="AD44" s="31" t="n">
        <v>2.369</v>
      </c>
      <c r="AE44" s="32" t="n">
        <v>0.446</v>
      </c>
      <c r="AF44" s="31" t="n">
        <v>3.495</v>
      </c>
      <c r="AG44" s="32" t="n">
        <v>0.982</v>
      </c>
      <c r="AH44" s="31" t="n">
        <v>1.44</v>
      </c>
      <c r="AI44" s="32" t="n">
        <v>1.543</v>
      </c>
      <c r="AJ44" s="41" t="n">
        <v>840.11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32.517</v>
      </c>
      <c r="BU44" s="32" t="n">
        <v>0</v>
      </c>
      <c r="BV44" s="41" t="n">
        <v>0</v>
      </c>
      <c r="BW44" s="32" t="n">
        <v>0</v>
      </c>
      <c r="BX44" s="41" t="n">
        <v>-0.196</v>
      </c>
      <c r="BY44" s="32" t="n">
        <v>0</v>
      </c>
      <c r="BZ44" s="41" t="n">
        <v>-0.282</v>
      </c>
      <c r="CA44" s="32" t="n">
        <v>-0.145</v>
      </c>
      <c r="CB44" s="41" t="n">
        <v>0</v>
      </c>
      <c r="CC44" s="32" t="n">
        <v>857.68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00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002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1</v>
      </c>
      <c r="E35" s="32" t="n">
        <v>0.01</v>
      </c>
      <c r="F35" s="31" t="n">
        <v>0.004</v>
      </c>
      <c r="G35" s="32" t="n">
        <v>0.007</v>
      </c>
      <c r="H35" s="31" t="n">
        <v>0.075</v>
      </c>
      <c r="I35" s="32" t="n">
        <v>0.001</v>
      </c>
      <c r="J35" s="31" t="n">
        <v>0.017</v>
      </c>
      <c r="K35" s="32" t="n">
        <v>0.006</v>
      </c>
      <c r="L35" s="31" t="n">
        <v>0.012</v>
      </c>
      <c r="M35" s="32" t="n">
        <v>0.005</v>
      </c>
      <c r="N35" s="31" t="n">
        <v>0.002</v>
      </c>
      <c r="O35" s="32" t="n">
        <v>0.288</v>
      </c>
      <c r="P35" s="31" t="n">
        <v>0.019</v>
      </c>
      <c r="Q35" s="32" t="n">
        <v>0.016</v>
      </c>
      <c r="R35" s="31" t="n">
        <v>0.611</v>
      </c>
      <c r="S35" s="32" t="n">
        <v>0.21</v>
      </c>
      <c r="T35" s="31" t="n">
        <v>0.656</v>
      </c>
      <c r="U35" s="32" t="n">
        <v>0</v>
      </c>
      <c r="V35" s="31" t="n">
        <v>0.586</v>
      </c>
      <c r="W35" s="32" t="n">
        <v>0.262</v>
      </c>
      <c r="X35" s="31" t="n">
        <v>0.025</v>
      </c>
      <c r="Y35" s="32" t="n">
        <v>0.109</v>
      </c>
      <c r="Z35" s="31" t="n">
        <v>0.074</v>
      </c>
      <c r="AA35" s="32" t="n">
        <v>0.061</v>
      </c>
      <c r="AB35" s="31" t="n">
        <v>0.171</v>
      </c>
      <c r="AC35" s="32" t="n">
        <v>0.143</v>
      </c>
      <c r="AD35" s="31" t="n">
        <v>0.199</v>
      </c>
      <c r="AE35" s="32" t="n">
        <v>0.038</v>
      </c>
      <c r="AF35" s="31" t="n">
        <v>0.295</v>
      </c>
      <c r="AG35" s="32" t="n">
        <v>0.082</v>
      </c>
      <c r="AH35" s="31" t="n">
        <v>0.12</v>
      </c>
      <c r="AI35" s="32" t="n">
        <v>0.129</v>
      </c>
      <c r="AJ35" s="33" t="n">
        <v>10.001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4.243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1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1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</v>
      </c>
      <c r="E44" s="32" t="n">
        <v>0.01</v>
      </c>
      <c r="F44" s="31" t="n">
        <v>0.004</v>
      </c>
      <c r="G44" s="32" t="n">
        <v>0.007</v>
      </c>
      <c r="H44" s="31" t="n">
        <v>0.075</v>
      </c>
      <c r="I44" s="32" t="n">
        <v>0.001</v>
      </c>
      <c r="J44" s="31" t="n">
        <v>0.017</v>
      </c>
      <c r="K44" s="32" t="n">
        <v>0.006</v>
      </c>
      <c r="L44" s="31" t="n">
        <v>0.012</v>
      </c>
      <c r="M44" s="32" t="n">
        <v>0.005</v>
      </c>
      <c r="N44" s="31" t="n">
        <v>0.002</v>
      </c>
      <c r="O44" s="32" t="n">
        <v>0.288</v>
      </c>
      <c r="P44" s="31" t="n">
        <v>0.019</v>
      </c>
      <c r="Q44" s="32" t="n">
        <v>0.016</v>
      </c>
      <c r="R44" s="31" t="n">
        <v>0.611</v>
      </c>
      <c r="S44" s="32" t="n">
        <v>0.21</v>
      </c>
      <c r="T44" s="31" t="n">
        <v>0.656</v>
      </c>
      <c r="U44" s="32" t="n">
        <v>0</v>
      </c>
      <c r="V44" s="31" t="n">
        <v>0.586</v>
      </c>
      <c r="W44" s="32" t="n">
        <v>0.262</v>
      </c>
      <c r="X44" s="31" t="n">
        <v>0.025</v>
      </c>
      <c r="Y44" s="32" t="n">
        <v>0.109</v>
      </c>
      <c r="Z44" s="31" t="n">
        <v>0.074</v>
      </c>
      <c r="AA44" s="32" t="n">
        <v>0.061</v>
      </c>
      <c r="AB44" s="31" t="n">
        <v>0.171</v>
      </c>
      <c r="AC44" s="32" t="n">
        <v>0.143</v>
      </c>
      <c r="AD44" s="31" t="n">
        <v>0.199</v>
      </c>
      <c r="AE44" s="32" t="n">
        <v>0.038</v>
      </c>
      <c r="AF44" s="31" t="n">
        <v>0.295</v>
      </c>
      <c r="AG44" s="32" t="n">
        <v>0.082</v>
      </c>
      <c r="AH44" s="31" t="n">
        <v>0.12</v>
      </c>
      <c r="AI44" s="32" t="n">
        <v>0.129</v>
      </c>
      <c r="AJ44" s="41" t="n">
        <v>10.00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4.24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5</v>
      </c>
      <c r="S12" s="32" t="n">
        <v>0</v>
      </c>
      <c r="T12" s="31" t="n">
        <v>0.002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.001</v>
      </c>
      <c r="AA12" s="32" t="n">
        <v>0.001</v>
      </c>
      <c r="AB12" s="31" t="n">
        <v>0</v>
      </c>
      <c r="AC12" s="32" t="n">
        <v>0.002</v>
      </c>
      <c r="AD12" s="31" t="n">
        <v>0.001</v>
      </c>
      <c r="AE12" s="32" t="n">
        <v>0.001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19.672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19.686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.007</v>
      </c>
      <c r="S13" s="32" t="n">
        <v>0</v>
      </c>
      <c r="T13" s="31" t="n">
        <v>0.819</v>
      </c>
      <c r="U13" s="32" t="n">
        <v>0.164</v>
      </c>
      <c r="V13" s="31" t="n">
        <v>0</v>
      </c>
      <c r="W13" s="32" t="n">
        <v>0.008</v>
      </c>
      <c r="X13" s="31" t="n">
        <v>0.008</v>
      </c>
      <c r="Y13" s="32" t="n">
        <v>0.131</v>
      </c>
      <c r="Z13" s="31" t="n">
        <v>0.087</v>
      </c>
      <c r="AA13" s="32" t="n">
        <v>0.002</v>
      </c>
      <c r="AB13" s="31" t="n">
        <v>0</v>
      </c>
      <c r="AC13" s="32" t="n">
        <v>0.053</v>
      </c>
      <c r="AD13" s="31" t="n">
        <v>0.003</v>
      </c>
      <c r="AE13" s="32" t="n">
        <v>0.058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1.892</v>
      </c>
      <c r="AK13" s="32" t="n">
        <v>0</v>
      </c>
      <c r="AL13" s="33" t="n">
        <v>0</v>
      </c>
      <c r="AM13" s="32" t="n">
        <v>0.001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3.234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7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7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7</v>
      </c>
      <c r="S15" s="32" t="n">
        <v>0</v>
      </c>
      <c r="T15" s="31" t="n">
        <v>0.002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.003</v>
      </c>
      <c r="AD15" s="31" t="n">
        <v>0.001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042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055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84</v>
      </c>
      <c r="S16" s="32" t="n">
        <v>0</v>
      </c>
      <c r="T16" s="31" t="n">
        <v>6.201</v>
      </c>
      <c r="U16" s="32" t="n">
        <v>0</v>
      </c>
      <c r="V16" s="31" t="n">
        <v>0</v>
      </c>
      <c r="W16" s="32" t="n">
        <v>0.015</v>
      </c>
      <c r="X16" s="31" t="n">
        <v>0.132</v>
      </c>
      <c r="Y16" s="32" t="n">
        <v>0.618</v>
      </c>
      <c r="Z16" s="31" t="n">
        <v>0.003</v>
      </c>
      <c r="AA16" s="32" t="n">
        <v>0.018</v>
      </c>
      <c r="AB16" s="31" t="n">
        <v>0</v>
      </c>
      <c r="AC16" s="32" t="n">
        <v>1.833</v>
      </c>
      <c r="AD16" s="31" t="n">
        <v>0.97</v>
      </c>
      <c r="AE16" s="32" t="n">
        <v>0.227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46.89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014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57.006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93</v>
      </c>
      <c r="S17" s="32" t="n">
        <v>0</v>
      </c>
      <c r="T17" s="31" t="n">
        <v>4.388</v>
      </c>
      <c r="U17" s="32" t="n">
        <v>0</v>
      </c>
      <c r="V17" s="31" t="n">
        <v>0.001</v>
      </c>
      <c r="W17" s="32" t="n">
        <v>0.026</v>
      </c>
      <c r="X17" s="31" t="n">
        <v>0.076</v>
      </c>
      <c r="Y17" s="32" t="n">
        <v>3.157</v>
      </c>
      <c r="Z17" s="31" t="n">
        <v>0.02</v>
      </c>
      <c r="AA17" s="32" t="n">
        <v>0.066</v>
      </c>
      <c r="AB17" s="31" t="n">
        <v>0</v>
      </c>
      <c r="AC17" s="32" t="n">
        <v>1.994</v>
      </c>
      <c r="AD17" s="31" t="n">
        <v>0.437</v>
      </c>
      <c r="AE17" s="32" t="n">
        <v>0.239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66.575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77.074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14</v>
      </c>
      <c r="AK18" s="32" t="n">
        <v>0</v>
      </c>
      <c r="AL18" s="33" t="n">
        <v>0</v>
      </c>
      <c r="AM18" s="32" t="n">
        <v>793.884</v>
      </c>
      <c r="AN18" s="33" t="n">
        <v>0</v>
      </c>
      <c r="AO18" s="32" t="n">
        <v>2.506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796.404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28.003</v>
      </c>
      <c r="AO19" s="32" t="n">
        <v>1.213</v>
      </c>
      <c r="AP19" s="33" t="n">
        <v>17.12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46.336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3.97</v>
      </c>
      <c r="AO20" s="32" t="n">
        <v>0</v>
      </c>
      <c r="AP20" s="33" t="n">
        <v>0.005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3.975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92</v>
      </c>
      <c r="S21" s="32" t="n">
        <v>0</v>
      </c>
      <c r="T21" s="31" t="n">
        <v>18.462</v>
      </c>
      <c r="U21" s="32" t="n">
        <v>34.215</v>
      </c>
      <c r="V21" s="31" t="n">
        <v>0</v>
      </c>
      <c r="W21" s="32" t="n">
        <v>0.028</v>
      </c>
      <c r="X21" s="31" t="n">
        <v>0.013</v>
      </c>
      <c r="Y21" s="32" t="n">
        <v>0.7</v>
      </c>
      <c r="Z21" s="31" t="n">
        <v>0.158</v>
      </c>
      <c r="AA21" s="32" t="n">
        <v>0.03</v>
      </c>
      <c r="AB21" s="31" t="n">
        <v>0</v>
      </c>
      <c r="AC21" s="32" t="n">
        <v>0.628</v>
      </c>
      <c r="AD21" s="31" t="n">
        <v>4.353</v>
      </c>
      <c r="AE21" s="32" t="n">
        <v>1.17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2.258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62.107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11</v>
      </c>
      <c r="S22" s="32" t="n">
        <v>0</v>
      </c>
      <c r="T22" s="31" t="n">
        <v>0.5</v>
      </c>
      <c r="U22" s="32" t="n">
        <v>0</v>
      </c>
      <c r="V22" s="31" t="n">
        <v>0.001</v>
      </c>
      <c r="W22" s="32" t="n">
        <v>0.089</v>
      </c>
      <c r="X22" s="31" t="n">
        <v>0.031</v>
      </c>
      <c r="Y22" s="32" t="n">
        <v>0.51</v>
      </c>
      <c r="Z22" s="31" t="n">
        <v>0.006</v>
      </c>
      <c r="AA22" s="32" t="n">
        <v>0.004</v>
      </c>
      <c r="AB22" s="31" t="n">
        <v>0</v>
      </c>
      <c r="AC22" s="32" t="n">
        <v>0.254</v>
      </c>
      <c r="AD22" s="31" t="n">
        <v>0.012</v>
      </c>
      <c r="AE22" s="32" t="n">
        <v>0.008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913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2.34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.001</v>
      </c>
      <c r="H23" s="31" t="n">
        <v>0.017</v>
      </c>
      <c r="I23" s="32" t="n">
        <v>0</v>
      </c>
      <c r="J23" s="31" t="n">
        <v>0.01</v>
      </c>
      <c r="K23" s="32" t="n">
        <v>0.002</v>
      </c>
      <c r="L23" s="31" t="n">
        <v>0.001</v>
      </c>
      <c r="M23" s="32" t="n">
        <v>0.001</v>
      </c>
      <c r="N23" s="31" t="n">
        <v>0</v>
      </c>
      <c r="O23" s="32" t="n">
        <v>0.076</v>
      </c>
      <c r="P23" s="31" t="n">
        <v>0.087</v>
      </c>
      <c r="Q23" s="32" t="n">
        <v>0.077</v>
      </c>
      <c r="R23" s="31" t="n">
        <v>0.56</v>
      </c>
      <c r="S23" s="32" t="n">
        <v>0.035</v>
      </c>
      <c r="T23" s="31" t="n">
        <v>10.465</v>
      </c>
      <c r="U23" s="32" t="n">
        <v>0</v>
      </c>
      <c r="V23" s="31" t="n">
        <v>0.056</v>
      </c>
      <c r="W23" s="32" t="n">
        <v>1.474</v>
      </c>
      <c r="X23" s="31" t="n">
        <v>0.328</v>
      </c>
      <c r="Y23" s="32" t="n">
        <v>8.1</v>
      </c>
      <c r="Z23" s="31" t="n">
        <v>2.044</v>
      </c>
      <c r="AA23" s="32" t="n">
        <v>0.203</v>
      </c>
      <c r="AB23" s="31" t="n">
        <v>0.034</v>
      </c>
      <c r="AC23" s="32" t="n">
        <v>5.412</v>
      </c>
      <c r="AD23" s="31" t="n">
        <v>2.659</v>
      </c>
      <c r="AE23" s="32" t="n">
        <v>2.493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1470.272</v>
      </c>
      <c r="AK23" s="32" t="n">
        <v>0</v>
      </c>
      <c r="AL23" s="33" t="n">
        <v>0</v>
      </c>
      <c r="AM23" s="32" t="n">
        <v>1.299</v>
      </c>
      <c r="AN23" s="33" t="n">
        <v>0</v>
      </c>
      <c r="AO23" s="32" t="n">
        <v>0</v>
      </c>
      <c r="AP23" s="33" t="n">
        <v>0</v>
      </c>
      <c r="AQ23" s="32" t="n">
        <v>33.858</v>
      </c>
      <c r="AR23" s="33" t="n">
        <v>0</v>
      </c>
      <c r="AS23" s="32" t="n">
        <v>0.724</v>
      </c>
      <c r="AT23" s="33" t="n">
        <v>3.17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543.456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.001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2</v>
      </c>
      <c r="P24" s="31" t="n">
        <v>0.005</v>
      </c>
      <c r="Q24" s="32" t="n">
        <v>0.005</v>
      </c>
      <c r="R24" s="31" t="n">
        <v>0.031</v>
      </c>
      <c r="S24" s="32" t="n">
        <v>0.001</v>
      </c>
      <c r="T24" s="31" t="n">
        <v>2.504</v>
      </c>
      <c r="U24" s="32" t="n">
        <v>0.053</v>
      </c>
      <c r="V24" s="31" t="n">
        <v>0.001</v>
      </c>
      <c r="W24" s="32" t="n">
        <v>0.125</v>
      </c>
      <c r="X24" s="31" t="n">
        <v>0.032</v>
      </c>
      <c r="Y24" s="32" t="n">
        <v>0.64</v>
      </c>
      <c r="Z24" s="31" t="n">
        <v>0.125</v>
      </c>
      <c r="AA24" s="32" t="n">
        <v>0.016</v>
      </c>
      <c r="AB24" s="31" t="n">
        <v>0.002</v>
      </c>
      <c r="AC24" s="32" t="n">
        <v>0.37</v>
      </c>
      <c r="AD24" s="31" t="n">
        <v>0.104</v>
      </c>
      <c r="AE24" s="32" t="n">
        <v>0.229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113.792</v>
      </c>
      <c r="AK24" s="32" t="n">
        <v>0</v>
      </c>
      <c r="AL24" s="33" t="n">
        <v>0</v>
      </c>
      <c r="AM24" s="32" t="n">
        <v>0.288</v>
      </c>
      <c r="AN24" s="33" t="n">
        <v>0</v>
      </c>
      <c r="AO24" s="32" t="n">
        <v>0</v>
      </c>
      <c r="AP24" s="33" t="n">
        <v>0</v>
      </c>
      <c r="AQ24" s="32" t="n">
        <v>0.134</v>
      </c>
      <c r="AR24" s="33" t="n">
        <v>0</v>
      </c>
      <c r="AS24" s="32" t="n">
        <v>0.006</v>
      </c>
      <c r="AT24" s="33" t="n">
        <v>0.012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18.48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2</v>
      </c>
      <c r="P25" s="31" t="n">
        <v>0.002</v>
      </c>
      <c r="Q25" s="32" t="n">
        <v>0.002</v>
      </c>
      <c r="R25" s="31" t="n">
        <v>0.055</v>
      </c>
      <c r="S25" s="32" t="n">
        <v>0</v>
      </c>
      <c r="T25" s="31" t="n">
        <v>1.237</v>
      </c>
      <c r="U25" s="32" t="n">
        <v>0.002</v>
      </c>
      <c r="V25" s="31" t="n">
        <v>0.001</v>
      </c>
      <c r="W25" s="32" t="n">
        <v>0.363</v>
      </c>
      <c r="X25" s="31" t="n">
        <v>0.034</v>
      </c>
      <c r="Y25" s="32" t="n">
        <v>0.439</v>
      </c>
      <c r="Z25" s="31" t="n">
        <v>0.06</v>
      </c>
      <c r="AA25" s="32" t="n">
        <v>0.019</v>
      </c>
      <c r="AB25" s="31" t="n">
        <v>0.001</v>
      </c>
      <c r="AC25" s="32" t="n">
        <v>0.308</v>
      </c>
      <c r="AD25" s="31" t="n">
        <v>0.053</v>
      </c>
      <c r="AE25" s="32" t="n">
        <v>0.101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27.707</v>
      </c>
      <c r="AK25" s="32" t="n">
        <v>0</v>
      </c>
      <c r="AL25" s="33" t="n">
        <v>0</v>
      </c>
      <c r="AM25" s="32" t="n">
        <v>0.015</v>
      </c>
      <c r="AN25" s="33" t="n">
        <v>0</v>
      </c>
      <c r="AO25" s="32" t="n">
        <v>0</v>
      </c>
      <c r="AP25" s="33" t="n">
        <v>0</v>
      </c>
      <c r="AQ25" s="32" t="n">
        <v>0.003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30.408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04</v>
      </c>
      <c r="E26" s="32" t="n">
        <v>0.002</v>
      </c>
      <c r="F26" s="31" t="n">
        <v>0.003</v>
      </c>
      <c r="G26" s="32" t="n">
        <v>0.001</v>
      </c>
      <c r="H26" s="31" t="n">
        <v>0.018</v>
      </c>
      <c r="I26" s="32" t="n">
        <v>0</v>
      </c>
      <c r="J26" s="31" t="n">
        <v>0.003</v>
      </c>
      <c r="K26" s="32" t="n">
        <v>0.001</v>
      </c>
      <c r="L26" s="31" t="n">
        <v>0.002</v>
      </c>
      <c r="M26" s="32" t="n">
        <v>0.001</v>
      </c>
      <c r="N26" s="31" t="n">
        <v>0.002</v>
      </c>
      <c r="O26" s="32" t="n">
        <v>0.071</v>
      </c>
      <c r="P26" s="31" t="n">
        <v>0.007</v>
      </c>
      <c r="Q26" s="32" t="n">
        <v>0.003</v>
      </c>
      <c r="R26" s="31" t="n">
        <v>1.012</v>
      </c>
      <c r="S26" s="32" t="n">
        <v>0.055</v>
      </c>
      <c r="T26" s="31" t="n">
        <v>11.422</v>
      </c>
      <c r="U26" s="32" t="n">
        <v>0</v>
      </c>
      <c r="V26" s="31" t="n">
        <v>0.141</v>
      </c>
      <c r="W26" s="32" t="n">
        <v>0.213</v>
      </c>
      <c r="X26" s="31" t="n">
        <v>0.144</v>
      </c>
      <c r="Y26" s="32" t="n">
        <v>2.455</v>
      </c>
      <c r="Z26" s="31" t="n">
        <v>0.099</v>
      </c>
      <c r="AA26" s="32" t="n">
        <v>0.044</v>
      </c>
      <c r="AB26" s="31" t="n">
        <v>0.041</v>
      </c>
      <c r="AC26" s="32" t="n">
        <v>1.8</v>
      </c>
      <c r="AD26" s="31" t="n">
        <v>1.307</v>
      </c>
      <c r="AE26" s="32" t="n">
        <v>0.294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103.103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22.249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06</v>
      </c>
      <c r="E27" s="32" t="n">
        <v>0.002</v>
      </c>
      <c r="F27" s="31" t="n">
        <v>0</v>
      </c>
      <c r="G27" s="32" t="n">
        <v>0</v>
      </c>
      <c r="H27" s="31" t="n">
        <v>0.035</v>
      </c>
      <c r="I27" s="32" t="n">
        <v>0</v>
      </c>
      <c r="J27" s="31" t="n">
        <v>0.02</v>
      </c>
      <c r="K27" s="32" t="n">
        <v>0.008</v>
      </c>
      <c r="L27" s="31" t="n">
        <v>0.002</v>
      </c>
      <c r="M27" s="32" t="n">
        <v>0.006</v>
      </c>
      <c r="N27" s="31" t="n">
        <v>0</v>
      </c>
      <c r="O27" s="32" t="n">
        <v>0.056</v>
      </c>
      <c r="P27" s="31" t="n">
        <v>0.234</v>
      </c>
      <c r="Q27" s="32" t="n">
        <v>0.2</v>
      </c>
      <c r="R27" s="31" t="n">
        <v>0.267</v>
      </c>
      <c r="S27" s="32" t="n">
        <v>0.042</v>
      </c>
      <c r="T27" s="31" t="n">
        <v>22.034</v>
      </c>
      <c r="U27" s="32" t="n">
        <v>0</v>
      </c>
      <c r="V27" s="31" t="n">
        <v>0.038</v>
      </c>
      <c r="W27" s="32" t="n">
        <v>0.227</v>
      </c>
      <c r="X27" s="31" t="n">
        <v>0.197</v>
      </c>
      <c r="Y27" s="32" t="n">
        <v>10.314</v>
      </c>
      <c r="Z27" s="31" t="n">
        <v>0.282</v>
      </c>
      <c r="AA27" s="32" t="n">
        <v>0.119</v>
      </c>
      <c r="AB27" s="31" t="n">
        <v>0.048</v>
      </c>
      <c r="AC27" s="32" t="n">
        <v>1.399</v>
      </c>
      <c r="AD27" s="31" t="n">
        <v>0.961</v>
      </c>
      <c r="AE27" s="32" t="n">
        <v>0.827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213.189</v>
      </c>
      <c r="AK27" s="32" t="n">
        <v>0</v>
      </c>
      <c r="AL27" s="33" t="n">
        <v>0</v>
      </c>
      <c r="AM27" s="32" t="n">
        <v>0.001</v>
      </c>
      <c r="AN27" s="33" t="n">
        <v>0</v>
      </c>
      <c r="AO27" s="32" t="n">
        <v>0</v>
      </c>
      <c r="AP27" s="33" t="n">
        <v>0</v>
      </c>
      <c r="AQ27" s="32" t="n">
        <v>0.443</v>
      </c>
      <c r="AR27" s="33" t="n">
        <v>0</v>
      </c>
      <c r="AS27" s="32" t="n">
        <v>0.012</v>
      </c>
      <c r="AT27" s="33" t="n">
        <v>0.022</v>
      </c>
      <c r="AU27" s="32" t="n">
        <v>1.562</v>
      </c>
      <c r="AV27" s="33" t="n">
        <v>0.014</v>
      </c>
      <c r="AW27" s="32" t="n">
        <v>0.405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252.97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.003</v>
      </c>
      <c r="F28" s="31" t="n">
        <v>0</v>
      </c>
      <c r="G28" s="32" t="n">
        <v>0</v>
      </c>
      <c r="H28" s="31" t="n">
        <v>0.003</v>
      </c>
      <c r="I28" s="32" t="n">
        <v>0</v>
      </c>
      <c r="J28" s="31" t="n">
        <v>0.002</v>
      </c>
      <c r="K28" s="32" t="n">
        <v>0.001</v>
      </c>
      <c r="L28" s="31" t="n">
        <v>0</v>
      </c>
      <c r="M28" s="32" t="n">
        <v>0</v>
      </c>
      <c r="N28" s="31" t="n">
        <v>0</v>
      </c>
      <c r="O28" s="32" t="n">
        <v>0.007</v>
      </c>
      <c r="P28" s="31" t="n">
        <v>0.023</v>
      </c>
      <c r="Q28" s="32" t="n">
        <v>0.018</v>
      </c>
      <c r="R28" s="31" t="n">
        <v>0.472</v>
      </c>
      <c r="S28" s="32" t="n">
        <v>0.006</v>
      </c>
      <c r="T28" s="31" t="n">
        <v>98.674</v>
      </c>
      <c r="U28" s="32" t="n">
        <v>5.156</v>
      </c>
      <c r="V28" s="31" t="n">
        <v>0.01</v>
      </c>
      <c r="W28" s="32" t="n">
        <v>0.889</v>
      </c>
      <c r="X28" s="31" t="n">
        <v>1.515</v>
      </c>
      <c r="Y28" s="32" t="n">
        <v>27.869</v>
      </c>
      <c r="Z28" s="31" t="n">
        <v>0.292</v>
      </c>
      <c r="AA28" s="32" t="n">
        <v>0.17</v>
      </c>
      <c r="AB28" s="31" t="n">
        <v>0.007</v>
      </c>
      <c r="AC28" s="32" t="n">
        <v>8.339</v>
      </c>
      <c r="AD28" s="31" t="n">
        <v>0.369</v>
      </c>
      <c r="AE28" s="32" t="n">
        <v>0.405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31.968</v>
      </c>
      <c r="AK28" s="32" t="n">
        <v>0</v>
      </c>
      <c r="AL28" s="33" t="n">
        <v>0</v>
      </c>
      <c r="AM28" s="32" t="n">
        <v>121.818</v>
      </c>
      <c r="AN28" s="33" t="n">
        <v>0.774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98.79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4</v>
      </c>
      <c r="E30" s="32" t="n">
        <v>0.001</v>
      </c>
      <c r="F30" s="31" t="n">
        <v>0</v>
      </c>
      <c r="G30" s="32" t="n">
        <v>0</v>
      </c>
      <c r="H30" s="31" t="n">
        <v>0.011</v>
      </c>
      <c r="I30" s="32" t="n">
        <v>0</v>
      </c>
      <c r="J30" s="31" t="n">
        <v>0.007</v>
      </c>
      <c r="K30" s="32" t="n">
        <v>0.002</v>
      </c>
      <c r="L30" s="31" t="n">
        <v>0.004</v>
      </c>
      <c r="M30" s="32" t="n">
        <v>0.001</v>
      </c>
      <c r="N30" s="31" t="n">
        <v>0</v>
      </c>
      <c r="O30" s="32" t="n">
        <v>0.023</v>
      </c>
      <c r="P30" s="31" t="n">
        <v>0.072</v>
      </c>
      <c r="Q30" s="32" t="n">
        <v>0.067</v>
      </c>
      <c r="R30" s="31" t="n">
        <v>0.168</v>
      </c>
      <c r="S30" s="32" t="n">
        <v>0.014</v>
      </c>
      <c r="T30" s="31" t="n">
        <v>47.407</v>
      </c>
      <c r="U30" s="32" t="n">
        <v>0</v>
      </c>
      <c r="V30" s="31" t="n">
        <v>0.009</v>
      </c>
      <c r="W30" s="32" t="n">
        <v>0.316</v>
      </c>
      <c r="X30" s="31" t="n">
        <v>0.394</v>
      </c>
      <c r="Y30" s="32" t="n">
        <v>7.704</v>
      </c>
      <c r="Z30" s="31" t="n">
        <v>0.356</v>
      </c>
      <c r="AA30" s="32" t="n">
        <v>0.161</v>
      </c>
      <c r="AB30" s="31" t="n">
        <v>0.019</v>
      </c>
      <c r="AC30" s="32" t="n">
        <v>3.185</v>
      </c>
      <c r="AD30" s="31" t="n">
        <v>1.253</v>
      </c>
      <c r="AE30" s="32" t="n">
        <v>0.384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38.738</v>
      </c>
      <c r="AK30" s="32" t="n">
        <v>0</v>
      </c>
      <c r="AL30" s="33" t="n">
        <v>0</v>
      </c>
      <c r="AM30" s="32" t="n">
        <v>22.367</v>
      </c>
      <c r="AN30" s="33" t="n">
        <v>0</v>
      </c>
      <c r="AO30" s="32" t="n">
        <v>0</v>
      </c>
      <c r="AP30" s="33" t="n">
        <v>0</v>
      </c>
      <c r="AQ30" s="32" t="n">
        <v>0.461</v>
      </c>
      <c r="AR30" s="33" t="n">
        <v>0</v>
      </c>
      <c r="AS30" s="32" t="n">
        <v>0.023</v>
      </c>
      <c r="AT30" s="33" t="n">
        <v>0.042</v>
      </c>
      <c r="AU30" s="32" t="n">
        <v>4.418</v>
      </c>
      <c r="AV30" s="33" t="n">
        <v>0.032</v>
      </c>
      <c r="AW30" s="32" t="n">
        <v>1.166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28.807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.002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.001</v>
      </c>
      <c r="P31" s="31" t="n">
        <v>0</v>
      </c>
      <c r="Q31" s="32" t="n">
        <v>0</v>
      </c>
      <c r="R31" s="31" t="n">
        <v>0.113</v>
      </c>
      <c r="S31" s="32" t="n">
        <v>0.001</v>
      </c>
      <c r="T31" s="31" t="n">
        <v>40.423</v>
      </c>
      <c r="U31" s="32" t="n">
        <v>3.044</v>
      </c>
      <c r="V31" s="31" t="n">
        <v>0.006</v>
      </c>
      <c r="W31" s="32" t="n">
        <v>0.196</v>
      </c>
      <c r="X31" s="31" t="n">
        <v>0.361</v>
      </c>
      <c r="Y31" s="32" t="n">
        <v>3.076</v>
      </c>
      <c r="Z31" s="31" t="n">
        <v>1.035</v>
      </c>
      <c r="AA31" s="32" t="n">
        <v>0.077</v>
      </c>
      <c r="AB31" s="31" t="n">
        <v>0.003</v>
      </c>
      <c r="AC31" s="32" t="n">
        <v>2.933</v>
      </c>
      <c r="AD31" s="31" t="n">
        <v>0.593</v>
      </c>
      <c r="AE31" s="32" t="n">
        <v>1.055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18.097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71.018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.001</v>
      </c>
      <c r="S32" s="32" t="n">
        <v>0</v>
      </c>
      <c r="T32" s="31" t="n">
        <v>0.228</v>
      </c>
      <c r="U32" s="32" t="n">
        <v>0</v>
      </c>
      <c r="V32" s="31" t="n">
        <v>0</v>
      </c>
      <c r="W32" s="32" t="n">
        <v>0</v>
      </c>
      <c r="X32" s="31" t="n">
        <v>0.01</v>
      </c>
      <c r="Y32" s="32" t="n">
        <v>0.241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54</v>
      </c>
      <c r="AE32" s="32" t="n">
        <v>0.015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14.639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5.188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1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.002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64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1.302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1.369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2</v>
      </c>
      <c r="E34" s="32" t="n">
        <v>0</v>
      </c>
      <c r="F34" s="31" t="n">
        <v>0</v>
      </c>
      <c r="G34" s="32" t="n">
        <v>0</v>
      </c>
      <c r="H34" s="31" t="n">
        <v>0.007</v>
      </c>
      <c r="I34" s="32" t="n">
        <v>0</v>
      </c>
      <c r="J34" s="31" t="n">
        <v>0.003</v>
      </c>
      <c r="K34" s="32" t="n">
        <v>0.002</v>
      </c>
      <c r="L34" s="31" t="n">
        <v>0</v>
      </c>
      <c r="M34" s="32" t="n">
        <v>0</v>
      </c>
      <c r="N34" s="31" t="n">
        <v>0</v>
      </c>
      <c r="O34" s="32" t="n">
        <v>0.011</v>
      </c>
      <c r="P34" s="31" t="n">
        <v>0.034</v>
      </c>
      <c r="Q34" s="32" t="n">
        <v>0.028</v>
      </c>
      <c r="R34" s="31" t="n">
        <v>0.117</v>
      </c>
      <c r="S34" s="32" t="n">
        <v>0.008</v>
      </c>
      <c r="T34" s="31" t="n">
        <v>0.475</v>
      </c>
      <c r="U34" s="32" t="n">
        <v>0</v>
      </c>
      <c r="V34" s="31" t="n">
        <v>0.01</v>
      </c>
      <c r="W34" s="32" t="n">
        <v>0.021</v>
      </c>
      <c r="X34" s="31" t="n">
        <v>0.018</v>
      </c>
      <c r="Y34" s="32" t="n">
        <v>0.112</v>
      </c>
      <c r="Z34" s="31" t="n">
        <v>0.277</v>
      </c>
      <c r="AA34" s="32" t="n">
        <v>0.106</v>
      </c>
      <c r="AB34" s="31" t="n">
        <v>0.009</v>
      </c>
      <c r="AC34" s="32" t="n">
        <v>0.479</v>
      </c>
      <c r="AD34" s="31" t="n">
        <v>0.033</v>
      </c>
      <c r="AE34" s="32" t="n">
        <v>0.019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02.021</v>
      </c>
      <c r="AK34" s="32" t="n">
        <v>0</v>
      </c>
      <c r="AL34" s="33" t="n">
        <v>0</v>
      </c>
      <c r="AM34" s="32" t="n">
        <v>0.001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03.793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02</v>
      </c>
      <c r="E35" s="32" t="n">
        <v>0.002</v>
      </c>
      <c r="F35" s="31" t="n">
        <v>0</v>
      </c>
      <c r="G35" s="32" t="n">
        <v>0.002</v>
      </c>
      <c r="H35" s="31" t="n">
        <v>0.023</v>
      </c>
      <c r="I35" s="32" t="n">
        <v>0</v>
      </c>
      <c r="J35" s="31" t="n">
        <v>0.008</v>
      </c>
      <c r="K35" s="32" t="n">
        <v>0.004</v>
      </c>
      <c r="L35" s="31" t="n">
        <v>0.005</v>
      </c>
      <c r="M35" s="32" t="n">
        <v>0.002</v>
      </c>
      <c r="N35" s="31" t="n">
        <v>0</v>
      </c>
      <c r="O35" s="32" t="n">
        <v>0.063</v>
      </c>
      <c r="P35" s="31" t="n">
        <v>0.054</v>
      </c>
      <c r="Q35" s="32" t="n">
        <v>0.047</v>
      </c>
      <c r="R35" s="31" t="n">
        <v>3.249</v>
      </c>
      <c r="S35" s="32" t="n">
        <v>0.052</v>
      </c>
      <c r="T35" s="31" t="n">
        <v>1.521</v>
      </c>
      <c r="U35" s="32" t="n">
        <v>0.001</v>
      </c>
      <c r="V35" s="31" t="n">
        <v>0.197</v>
      </c>
      <c r="W35" s="32" t="n">
        <v>0.086</v>
      </c>
      <c r="X35" s="31" t="n">
        <v>0.069</v>
      </c>
      <c r="Y35" s="32" t="n">
        <v>1.007</v>
      </c>
      <c r="Z35" s="31" t="n">
        <v>0.078</v>
      </c>
      <c r="AA35" s="32" t="n">
        <v>0.056</v>
      </c>
      <c r="AB35" s="31" t="n">
        <v>0.046</v>
      </c>
      <c r="AC35" s="32" t="n">
        <v>0.391</v>
      </c>
      <c r="AD35" s="31" t="n">
        <v>0.241</v>
      </c>
      <c r="AE35" s="32" t="n">
        <v>0.399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388.938</v>
      </c>
      <c r="AK35" s="32" t="n">
        <v>0</v>
      </c>
      <c r="AL35" s="33" t="n">
        <v>0</v>
      </c>
      <c r="AM35" s="32" t="n">
        <v>0.049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96.589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.001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04</v>
      </c>
      <c r="P36" s="31" t="n">
        <v>0</v>
      </c>
      <c r="Q36" s="32" t="n">
        <v>0</v>
      </c>
      <c r="R36" s="31" t="n">
        <v>0.123</v>
      </c>
      <c r="S36" s="32" t="n">
        <v>0.003</v>
      </c>
      <c r="T36" s="31" t="n">
        <v>5.644</v>
      </c>
      <c r="U36" s="32" t="n">
        <v>0.014</v>
      </c>
      <c r="V36" s="31" t="n">
        <v>0.007</v>
      </c>
      <c r="W36" s="32" t="n">
        <v>0.782</v>
      </c>
      <c r="X36" s="31" t="n">
        <v>0.157</v>
      </c>
      <c r="Y36" s="32" t="n">
        <v>4.156</v>
      </c>
      <c r="Z36" s="31" t="n">
        <v>0.216</v>
      </c>
      <c r="AA36" s="32" t="n">
        <v>0.043</v>
      </c>
      <c r="AB36" s="31" t="n">
        <v>0.002</v>
      </c>
      <c r="AC36" s="32" t="n">
        <v>0.907</v>
      </c>
      <c r="AD36" s="31" t="n">
        <v>0.257</v>
      </c>
      <c r="AE36" s="32" t="n">
        <v>0.805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98.081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11.203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.002</v>
      </c>
      <c r="I37" s="32" t="n">
        <v>0</v>
      </c>
      <c r="J37" s="31" t="n">
        <v>0.001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4</v>
      </c>
      <c r="P37" s="31" t="n">
        <v>0.007</v>
      </c>
      <c r="Q37" s="32" t="n">
        <v>0.006</v>
      </c>
      <c r="R37" s="31" t="n">
        <v>0.026</v>
      </c>
      <c r="S37" s="32" t="n">
        <v>0.003</v>
      </c>
      <c r="T37" s="31" t="n">
        <v>0.202</v>
      </c>
      <c r="U37" s="32" t="n">
        <v>0.005</v>
      </c>
      <c r="V37" s="31" t="n">
        <v>0.006</v>
      </c>
      <c r="W37" s="32" t="n">
        <v>0.006</v>
      </c>
      <c r="X37" s="31" t="n">
        <v>0.011</v>
      </c>
      <c r="Y37" s="32" t="n">
        <v>0.181</v>
      </c>
      <c r="Z37" s="31" t="n">
        <v>0.017</v>
      </c>
      <c r="AA37" s="32" t="n">
        <v>0.006</v>
      </c>
      <c r="AB37" s="31" t="n">
        <v>0.003</v>
      </c>
      <c r="AC37" s="32" t="n">
        <v>0.086</v>
      </c>
      <c r="AD37" s="31" t="n">
        <v>0.017</v>
      </c>
      <c r="AE37" s="32" t="n">
        <v>0.006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6.289</v>
      </c>
      <c r="AK37" s="32" t="n">
        <v>0</v>
      </c>
      <c r="AL37" s="33" t="n">
        <v>0</v>
      </c>
      <c r="AM37" s="32" t="n">
        <v>0.101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.001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6.986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1</v>
      </c>
      <c r="P38" s="31" t="n">
        <v>0</v>
      </c>
      <c r="Q38" s="32" t="n">
        <v>0</v>
      </c>
      <c r="R38" s="31" t="n">
        <v>0.024</v>
      </c>
      <c r="S38" s="32" t="n">
        <v>0.001</v>
      </c>
      <c r="T38" s="31" t="n">
        <v>0.484</v>
      </c>
      <c r="U38" s="32" t="n">
        <v>0.005</v>
      </c>
      <c r="V38" s="31" t="n">
        <v>0.003</v>
      </c>
      <c r="W38" s="32" t="n">
        <v>0.006</v>
      </c>
      <c r="X38" s="31" t="n">
        <v>0.016</v>
      </c>
      <c r="Y38" s="32" t="n">
        <v>0.293</v>
      </c>
      <c r="Z38" s="31" t="n">
        <v>0.016</v>
      </c>
      <c r="AA38" s="32" t="n">
        <v>0.003</v>
      </c>
      <c r="AB38" s="31" t="n">
        <v>0.001</v>
      </c>
      <c r="AC38" s="32" t="n">
        <v>0.111</v>
      </c>
      <c r="AD38" s="31" t="n">
        <v>0.025</v>
      </c>
      <c r="AE38" s="32" t="n">
        <v>0.011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4.067</v>
      </c>
      <c r="AK38" s="32" t="n">
        <v>0</v>
      </c>
      <c r="AL38" s="33" t="n">
        <v>0</v>
      </c>
      <c r="AM38" s="32" t="n">
        <v>0.242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21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5.33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.001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01</v>
      </c>
      <c r="P39" s="31" t="n">
        <v>0</v>
      </c>
      <c r="Q39" s="32" t="n">
        <v>0</v>
      </c>
      <c r="R39" s="31" t="n">
        <v>0.006</v>
      </c>
      <c r="S39" s="32" t="n">
        <v>0.002</v>
      </c>
      <c r="T39" s="31" t="n">
        <v>0.332</v>
      </c>
      <c r="U39" s="32" t="n">
        <v>0.006</v>
      </c>
      <c r="V39" s="31" t="n">
        <v>0.005</v>
      </c>
      <c r="W39" s="32" t="n">
        <v>0.005</v>
      </c>
      <c r="X39" s="31" t="n">
        <v>0.011</v>
      </c>
      <c r="Y39" s="32" t="n">
        <v>0.125</v>
      </c>
      <c r="Z39" s="31" t="n">
        <v>0.008</v>
      </c>
      <c r="AA39" s="32" t="n">
        <v>0.002</v>
      </c>
      <c r="AB39" s="31" t="n">
        <v>0.002</v>
      </c>
      <c r="AC39" s="32" t="n">
        <v>0.056</v>
      </c>
      <c r="AD39" s="31" t="n">
        <v>0.009</v>
      </c>
      <c r="AE39" s="32" t="n">
        <v>0.021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3.247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3.839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.001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1</v>
      </c>
      <c r="P40" s="31" t="n">
        <v>0.004</v>
      </c>
      <c r="Q40" s="32" t="n">
        <v>0.004</v>
      </c>
      <c r="R40" s="31" t="n">
        <v>0.008</v>
      </c>
      <c r="S40" s="32" t="n">
        <v>0.001</v>
      </c>
      <c r="T40" s="31" t="n">
        <v>0.735</v>
      </c>
      <c r="U40" s="32" t="n">
        <v>0.004</v>
      </c>
      <c r="V40" s="31" t="n">
        <v>0.001</v>
      </c>
      <c r="W40" s="32" t="n">
        <v>0.008</v>
      </c>
      <c r="X40" s="31" t="n">
        <v>0.021</v>
      </c>
      <c r="Y40" s="32" t="n">
        <v>0.268</v>
      </c>
      <c r="Z40" s="31" t="n">
        <v>0.01</v>
      </c>
      <c r="AA40" s="32" t="n">
        <v>0.004</v>
      </c>
      <c r="AB40" s="31" t="n">
        <v>0.001</v>
      </c>
      <c r="AC40" s="32" t="n">
        <v>0.102</v>
      </c>
      <c r="AD40" s="31" t="n">
        <v>0.008</v>
      </c>
      <c r="AE40" s="32" t="n">
        <v>0.013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779</v>
      </c>
      <c r="AK40" s="32" t="n">
        <v>0</v>
      </c>
      <c r="AL40" s="33" t="n">
        <v>0</v>
      </c>
      <c r="AM40" s="32" t="n">
        <v>0.104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3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2.082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.008</v>
      </c>
      <c r="S41" s="32" t="n">
        <v>0</v>
      </c>
      <c r="T41" s="31" t="n">
        <v>4.118</v>
      </c>
      <c r="U41" s="32" t="n">
        <v>0</v>
      </c>
      <c r="V41" s="31" t="n">
        <v>0</v>
      </c>
      <c r="W41" s="32" t="n">
        <v>0.018</v>
      </c>
      <c r="X41" s="31" t="n">
        <v>0.027</v>
      </c>
      <c r="Y41" s="32" t="n">
        <v>0.553</v>
      </c>
      <c r="Z41" s="31" t="n">
        <v>0.028</v>
      </c>
      <c r="AA41" s="32" t="n">
        <v>0.007</v>
      </c>
      <c r="AB41" s="31" t="n">
        <v>0</v>
      </c>
      <c r="AC41" s="32" t="n">
        <v>0.19</v>
      </c>
      <c r="AD41" s="31" t="n">
        <v>0.023</v>
      </c>
      <c r="AE41" s="32" t="n">
        <v>0.1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2.557</v>
      </c>
      <c r="AK41" s="32" t="n">
        <v>0</v>
      </c>
      <c r="AL41" s="33" t="n">
        <v>0</v>
      </c>
      <c r="AM41" s="32" t="n">
        <v>0.124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13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7.76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.001</v>
      </c>
      <c r="I42" s="32" t="n">
        <v>0</v>
      </c>
      <c r="J42" s="31" t="n">
        <v>0.001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.002</v>
      </c>
      <c r="P42" s="31" t="n">
        <v>0.005</v>
      </c>
      <c r="Q42" s="32" t="n">
        <v>0.004</v>
      </c>
      <c r="R42" s="31" t="n">
        <v>0.035</v>
      </c>
      <c r="S42" s="32" t="n">
        <v>0.002</v>
      </c>
      <c r="T42" s="31" t="n">
        <v>0.741</v>
      </c>
      <c r="U42" s="32" t="n">
        <v>0.017</v>
      </c>
      <c r="V42" s="31" t="n">
        <v>0.004</v>
      </c>
      <c r="W42" s="32" t="n">
        <v>0.009</v>
      </c>
      <c r="X42" s="31" t="n">
        <v>0.04</v>
      </c>
      <c r="Y42" s="32" t="n">
        <v>0.767</v>
      </c>
      <c r="Z42" s="31" t="n">
        <v>0.045</v>
      </c>
      <c r="AA42" s="32" t="n">
        <v>0.027</v>
      </c>
      <c r="AB42" s="31" t="n">
        <v>0.002</v>
      </c>
      <c r="AC42" s="32" t="n">
        <v>0.295</v>
      </c>
      <c r="AD42" s="31" t="n">
        <v>0.299</v>
      </c>
      <c r="AE42" s="32" t="n">
        <v>0.02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12.551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4.867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19</v>
      </c>
      <c r="E44" s="32" t="n">
        <v>0.011</v>
      </c>
      <c r="F44" s="31" t="n">
        <v>0.003</v>
      </c>
      <c r="G44" s="32" t="n">
        <v>0.004</v>
      </c>
      <c r="H44" s="31" t="n">
        <v>0.124</v>
      </c>
      <c r="I44" s="32" t="n">
        <v>0</v>
      </c>
      <c r="J44" s="31" t="n">
        <v>0.056</v>
      </c>
      <c r="K44" s="32" t="n">
        <v>0.021</v>
      </c>
      <c r="L44" s="31" t="n">
        <v>0.015</v>
      </c>
      <c r="M44" s="32" t="n">
        <v>0.011</v>
      </c>
      <c r="N44" s="31" t="n">
        <v>0.002</v>
      </c>
      <c r="O44" s="32" t="n">
        <v>0.325</v>
      </c>
      <c r="P44" s="31" t="n">
        <v>0.536</v>
      </c>
      <c r="Q44" s="32" t="n">
        <v>0.461</v>
      </c>
      <c r="R44" s="31" t="n">
        <v>6.576</v>
      </c>
      <c r="S44" s="32" t="n">
        <v>0.226</v>
      </c>
      <c r="T44" s="31" t="n">
        <v>279.022</v>
      </c>
      <c r="U44" s="32" t="n">
        <v>42.685</v>
      </c>
      <c r="V44" s="31" t="n">
        <v>0.497</v>
      </c>
      <c r="W44" s="32" t="n">
        <v>4.909</v>
      </c>
      <c r="X44" s="31" t="n">
        <v>3.644</v>
      </c>
      <c r="Y44" s="32" t="n">
        <v>73.42</v>
      </c>
      <c r="Z44" s="31" t="n">
        <v>5.261</v>
      </c>
      <c r="AA44" s="32" t="n">
        <v>1.186</v>
      </c>
      <c r="AB44" s="31" t="n">
        <v>0.221</v>
      </c>
      <c r="AC44" s="32" t="n">
        <v>31.128</v>
      </c>
      <c r="AD44" s="31" t="n">
        <v>14.042</v>
      </c>
      <c r="AE44" s="32" t="n">
        <v>8.964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799.663</v>
      </c>
      <c r="AK44" s="32" t="n">
        <v>0</v>
      </c>
      <c r="AL44" s="33" t="n">
        <v>0</v>
      </c>
      <c r="AM44" s="32" t="n">
        <v>940.296</v>
      </c>
      <c r="AN44" s="33" t="n">
        <v>32.748</v>
      </c>
      <c r="AO44" s="32" t="n">
        <v>3.719</v>
      </c>
      <c r="AP44" s="33" t="n">
        <v>17.125</v>
      </c>
      <c r="AQ44" s="32" t="n">
        <v>34.914</v>
      </c>
      <c r="AR44" s="33" t="n">
        <v>0</v>
      </c>
      <c r="AS44" s="32" t="n">
        <v>0.765</v>
      </c>
      <c r="AT44" s="33" t="n">
        <v>3.245</v>
      </c>
      <c r="AU44" s="32" t="n">
        <v>6.017</v>
      </c>
      <c r="AV44" s="33" t="n">
        <v>0.046</v>
      </c>
      <c r="AW44" s="32" t="n">
        <v>1.571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313.47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.006</v>
      </c>
      <c r="E12" s="32" t="n">
        <v>0.004</v>
      </c>
      <c r="F12" s="31" t="n">
        <v>0.006</v>
      </c>
      <c r="G12" s="32" t="n">
        <v>0.001</v>
      </c>
      <c r="H12" s="31" t="n">
        <v>0.004</v>
      </c>
      <c r="I12" s="32" t="n">
        <v>0</v>
      </c>
      <c r="J12" s="31" t="n">
        <v>7.731</v>
      </c>
      <c r="K12" s="32" t="n">
        <v>0.347</v>
      </c>
      <c r="L12" s="31" t="n">
        <v>0.158</v>
      </c>
      <c r="M12" s="32" t="n">
        <v>0</v>
      </c>
      <c r="N12" s="31" t="n">
        <v>0</v>
      </c>
      <c r="O12" s="32" t="n">
        <v>0.001</v>
      </c>
      <c r="P12" s="31" t="n">
        <v>0</v>
      </c>
      <c r="Q12" s="32" t="n">
        <v>0</v>
      </c>
      <c r="R12" s="31" t="n">
        <v>0.017</v>
      </c>
      <c r="S12" s="32" t="n">
        <v>0.007</v>
      </c>
      <c r="T12" s="31" t="n">
        <v>0.002</v>
      </c>
      <c r="U12" s="32" t="n">
        <v>0</v>
      </c>
      <c r="V12" s="31" t="n">
        <v>0.022</v>
      </c>
      <c r="W12" s="32" t="n">
        <v>0.001</v>
      </c>
      <c r="X12" s="31" t="n">
        <v>0</v>
      </c>
      <c r="Y12" s="32" t="n">
        <v>0.014</v>
      </c>
      <c r="Z12" s="31" t="n">
        <v>0.085</v>
      </c>
      <c r="AA12" s="32" t="n">
        <v>0.089</v>
      </c>
      <c r="AB12" s="31" t="n">
        <v>0.261</v>
      </c>
      <c r="AC12" s="32" t="n">
        <v>0.014</v>
      </c>
      <c r="AD12" s="31" t="n">
        <v>0.038</v>
      </c>
      <c r="AE12" s="32" t="n">
        <v>0.072</v>
      </c>
      <c r="AF12" s="31" t="n">
        <v>0</v>
      </c>
      <c r="AG12" s="32" t="n">
        <v>0.008</v>
      </c>
      <c r="AH12" s="31" t="n">
        <v>0.041</v>
      </c>
      <c r="AI12" s="32" t="n">
        <v>0</v>
      </c>
      <c r="AJ12" s="33" t="n">
        <v>22.408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31.336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.001</v>
      </c>
      <c r="E13" s="32" t="n">
        <v>0.001</v>
      </c>
      <c r="F13" s="31" t="n">
        <v>0</v>
      </c>
      <c r="G13" s="32" t="n">
        <v>0.001</v>
      </c>
      <c r="H13" s="31" t="n">
        <v>0.007</v>
      </c>
      <c r="I13" s="32" t="n">
        <v>0</v>
      </c>
      <c r="J13" s="31" t="n">
        <v>0.077</v>
      </c>
      <c r="K13" s="32" t="n">
        <v>0.047</v>
      </c>
      <c r="L13" s="31" t="n">
        <v>0.305</v>
      </c>
      <c r="M13" s="32" t="n">
        <v>0.142</v>
      </c>
      <c r="N13" s="31" t="n">
        <v>0</v>
      </c>
      <c r="O13" s="32" t="n">
        <v>0.006</v>
      </c>
      <c r="P13" s="31" t="n">
        <v>0.002</v>
      </c>
      <c r="Q13" s="32" t="n">
        <v>0.008</v>
      </c>
      <c r="R13" s="31" t="n">
        <v>0.018</v>
      </c>
      <c r="S13" s="32" t="n">
        <v>0.002</v>
      </c>
      <c r="T13" s="31" t="n">
        <v>0.005</v>
      </c>
      <c r="U13" s="32" t="n">
        <v>0</v>
      </c>
      <c r="V13" s="31" t="n">
        <v>0.002</v>
      </c>
      <c r="W13" s="32" t="n">
        <v>0.001</v>
      </c>
      <c r="X13" s="31" t="n">
        <v>0</v>
      </c>
      <c r="Y13" s="32" t="n">
        <v>0</v>
      </c>
      <c r="Z13" s="31" t="n">
        <v>0.001</v>
      </c>
      <c r="AA13" s="32" t="n">
        <v>0.001</v>
      </c>
      <c r="AB13" s="31" t="n">
        <v>0.003</v>
      </c>
      <c r="AC13" s="32" t="n">
        <v>0.002</v>
      </c>
      <c r="AD13" s="31" t="n">
        <v>0</v>
      </c>
      <c r="AE13" s="32" t="n">
        <v>0</v>
      </c>
      <c r="AF13" s="31" t="n">
        <v>0</v>
      </c>
      <c r="AG13" s="32" t="n">
        <v>0.004</v>
      </c>
      <c r="AH13" s="31" t="n">
        <v>0.005</v>
      </c>
      <c r="AI13" s="32" t="n">
        <v>0</v>
      </c>
      <c r="AJ13" s="33" t="n">
        <v>0.002</v>
      </c>
      <c r="AK13" s="32" t="n">
        <v>0</v>
      </c>
      <c r="AL13" s="33" t="n">
        <v>0</v>
      </c>
      <c r="AM13" s="32" t="n">
        <v>0.001</v>
      </c>
      <c r="AN13" s="33" t="n">
        <v>0</v>
      </c>
      <c r="AO13" s="32" t="n">
        <v>0</v>
      </c>
      <c r="AP13" s="33" t="n">
        <v>0</v>
      </c>
      <c r="AQ13" s="32" t="n">
        <v>0.022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.666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1.367</v>
      </c>
      <c r="E16" s="32" t="n">
        <v>0.252</v>
      </c>
      <c r="F16" s="31" t="n">
        <v>0.035</v>
      </c>
      <c r="G16" s="32" t="n">
        <v>0.04</v>
      </c>
      <c r="H16" s="31" t="n">
        <v>5.463</v>
      </c>
      <c r="I16" s="32" t="n">
        <v>16.328</v>
      </c>
      <c r="J16" s="31" t="n">
        <v>1.848</v>
      </c>
      <c r="K16" s="32" t="n">
        <v>1.819</v>
      </c>
      <c r="L16" s="31" t="n">
        <v>9.784</v>
      </c>
      <c r="M16" s="32" t="n">
        <v>1.704</v>
      </c>
      <c r="N16" s="31" t="n">
        <v>0.044</v>
      </c>
      <c r="O16" s="32" t="n">
        <v>17.418</v>
      </c>
      <c r="P16" s="31" t="n">
        <v>3.662</v>
      </c>
      <c r="Q16" s="32" t="n">
        <v>4.311</v>
      </c>
      <c r="R16" s="31" t="n">
        <v>7.278</v>
      </c>
      <c r="S16" s="32" t="n">
        <v>0.794</v>
      </c>
      <c r="T16" s="31" t="n">
        <v>10.656</v>
      </c>
      <c r="U16" s="32" t="n">
        <v>0</v>
      </c>
      <c r="V16" s="31" t="n">
        <v>1.21</v>
      </c>
      <c r="W16" s="32" t="n">
        <v>0.598</v>
      </c>
      <c r="X16" s="31" t="n">
        <v>0.367</v>
      </c>
      <c r="Y16" s="32" t="n">
        <v>0.881</v>
      </c>
      <c r="Z16" s="31" t="n">
        <v>0.247</v>
      </c>
      <c r="AA16" s="32" t="n">
        <v>1.332</v>
      </c>
      <c r="AB16" s="31" t="n">
        <v>0.985</v>
      </c>
      <c r="AC16" s="32" t="n">
        <v>6.18</v>
      </c>
      <c r="AD16" s="31" t="n">
        <v>4.77</v>
      </c>
      <c r="AE16" s="32" t="n">
        <v>1.741</v>
      </c>
      <c r="AF16" s="31" t="n">
        <v>0</v>
      </c>
      <c r="AG16" s="32" t="n">
        <v>0.057</v>
      </c>
      <c r="AH16" s="31" t="n">
        <v>1.889</v>
      </c>
      <c r="AI16" s="32" t="n">
        <v>0</v>
      </c>
      <c r="AJ16" s="33" t="n">
        <v>1.041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786</v>
      </c>
      <c r="AR16" s="33" t="n">
        <v>0</v>
      </c>
      <c r="AS16" s="32" t="n">
        <v>0</v>
      </c>
      <c r="AT16" s="33" t="n">
        <v>0.018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04.906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1.348</v>
      </c>
      <c r="E17" s="32" t="n">
        <v>0.626</v>
      </c>
      <c r="F17" s="31" t="n">
        <v>0.006</v>
      </c>
      <c r="G17" s="32" t="n">
        <v>0.265</v>
      </c>
      <c r="H17" s="31" t="n">
        <v>8.695</v>
      </c>
      <c r="I17" s="32" t="n">
        <v>0.195</v>
      </c>
      <c r="J17" s="31" t="n">
        <v>0.367</v>
      </c>
      <c r="K17" s="32" t="n">
        <v>0.667</v>
      </c>
      <c r="L17" s="31" t="n">
        <v>1.421</v>
      </c>
      <c r="M17" s="32" t="n">
        <v>0.513</v>
      </c>
      <c r="N17" s="31" t="n">
        <v>0.124</v>
      </c>
      <c r="O17" s="32" t="n">
        <v>32.792</v>
      </c>
      <c r="P17" s="31" t="n">
        <v>1.983</v>
      </c>
      <c r="Q17" s="32" t="n">
        <v>7.045</v>
      </c>
      <c r="R17" s="31" t="n">
        <v>7.862</v>
      </c>
      <c r="S17" s="32" t="n">
        <v>2.915</v>
      </c>
      <c r="T17" s="31" t="n">
        <v>8.385</v>
      </c>
      <c r="U17" s="32" t="n">
        <v>0</v>
      </c>
      <c r="V17" s="31" t="n">
        <v>2.25</v>
      </c>
      <c r="W17" s="32" t="n">
        <v>0.971</v>
      </c>
      <c r="X17" s="31" t="n">
        <v>0.201</v>
      </c>
      <c r="Y17" s="32" t="n">
        <v>4.608</v>
      </c>
      <c r="Z17" s="31" t="n">
        <v>1.466</v>
      </c>
      <c r="AA17" s="32" t="n">
        <v>6.153</v>
      </c>
      <c r="AB17" s="31" t="n">
        <v>5.093</v>
      </c>
      <c r="AC17" s="32" t="n">
        <v>6.506</v>
      </c>
      <c r="AD17" s="31" t="n">
        <v>1.919</v>
      </c>
      <c r="AE17" s="32" t="n">
        <v>1.688</v>
      </c>
      <c r="AF17" s="31" t="n">
        <v>0</v>
      </c>
      <c r="AG17" s="32" t="n">
        <v>2.078</v>
      </c>
      <c r="AH17" s="31" t="n">
        <v>3.214</v>
      </c>
      <c r="AI17" s="32" t="n">
        <v>0</v>
      </c>
      <c r="AJ17" s="33" t="n">
        <v>0.008</v>
      </c>
      <c r="AK17" s="32" t="n">
        <v>0</v>
      </c>
      <c r="AL17" s="33" t="n">
        <v>0</v>
      </c>
      <c r="AM17" s="32" t="n">
        <v>0.001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111.365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.003</v>
      </c>
      <c r="E22" s="32" t="n">
        <v>0.012</v>
      </c>
      <c r="F22" s="31" t="n">
        <v>0.001</v>
      </c>
      <c r="G22" s="32" t="n">
        <v>0.01</v>
      </c>
      <c r="H22" s="31" t="n">
        <v>0.16</v>
      </c>
      <c r="I22" s="32" t="n">
        <v>0.002</v>
      </c>
      <c r="J22" s="31" t="n">
        <v>0.22</v>
      </c>
      <c r="K22" s="32" t="n">
        <v>0.352</v>
      </c>
      <c r="L22" s="31" t="n">
        <v>1.623</v>
      </c>
      <c r="M22" s="32" t="n">
        <v>0.427</v>
      </c>
      <c r="N22" s="31" t="n">
        <v>0.027</v>
      </c>
      <c r="O22" s="32" t="n">
        <v>0.737</v>
      </c>
      <c r="P22" s="31" t="n">
        <v>0.15</v>
      </c>
      <c r="Q22" s="32" t="n">
        <v>0.176</v>
      </c>
      <c r="R22" s="31" t="n">
        <v>1.07</v>
      </c>
      <c r="S22" s="32" t="n">
        <v>0.173</v>
      </c>
      <c r="T22" s="31" t="n">
        <v>0.476</v>
      </c>
      <c r="U22" s="32" t="n">
        <v>0</v>
      </c>
      <c r="V22" s="31" t="n">
        <v>0.742</v>
      </c>
      <c r="W22" s="32" t="n">
        <v>0.628</v>
      </c>
      <c r="X22" s="31" t="n">
        <v>0.022</v>
      </c>
      <c r="Y22" s="32" t="n">
        <v>0.035</v>
      </c>
      <c r="Z22" s="31" t="n">
        <v>0.068</v>
      </c>
      <c r="AA22" s="32" t="n">
        <v>0.119</v>
      </c>
      <c r="AB22" s="31" t="n">
        <v>0.071</v>
      </c>
      <c r="AC22" s="32" t="n">
        <v>0.435</v>
      </c>
      <c r="AD22" s="31" t="n">
        <v>0.071</v>
      </c>
      <c r="AE22" s="32" t="n">
        <v>0.012</v>
      </c>
      <c r="AF22" s="31" t="n">
        <v>0</v>
      </c>
      <c r="AG22" s="32" t="n">
        <v>0.056</v>
      </c>
      <c r="AH22" s="31" t="n">
        <v>0.214</v>
      </c>
      <c r="AI22" s="32" t="n">
        <v>0</v>
      </c>
      <c r="AJ22" s="33" t="n">
        <v>1.20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9.298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7.161</v>
      </c>
      <c r="E23" s="32" t="n">
        <v>13.589</v>
      </c>
      <c r="F23" s="31" t="n">
        <v>2.423</v>
      </c>
      <c r="G23" s="32" t="n">
        <v>3.248</v>
      </c>
      <c r="H23" s="31" t="n">
        <v>28.374</v>
      </c>
      <c r="I23" s="32" t="n">
        <v>1.149</v>
      </c>
      <c r="J23" s="31" t="n">
        <v>291.683</v>
      </c>
      <c r="K23" s="32" t="n">
        <v>113.122</v>
      </c>
      <c r="L23" s="31" t="n">
        <v>124.521</v>
      </c>
      <c r="M23" s="32" t="n">
        <v>81.658</v>
      </c>
      <c r="N23" s="31" t="n">
        <v>1.71</v>
      </c>
      <c r="O23" s="32" t="n">
        <v>63.572</v>
      </c>
      <c r="P23" s="31" t="n">
        <v>16.011</v>
      </c>
      <c r="Q23" s="32" t="n">
        <v>15.923</v>
      </c>
      <c r="R23" s="31" t="n">
        <v>78.662</v>
      </c>
      <c r="S23" s="32" t="n">
        <v>34.428</v>
      </c>
      <c r="T23" s="31" t="n">
        <v>56.65</v>
      </c>
      <c r="U23" s="32" t="n">
        <v>0</v>
      </c>
      <c r="V23" s="31" t="n">
        <v>35.342</v>
      </c>
      <c r="W23" s="32" t="n">
        <v>33.271</v>
      </c>
      <c r="X23" s="31" t="n">
        <v>3.275</v>
      </c>
      <c r="Y23" s="32" t="n">
        <v>25.357</v>
      </c>
      <c r="Z23" s="31" t="n">
        <v>21.985</v>
      </c>
      <c r="AA23" s="32" t="n">
        <v>60.738</v>
      </c>
      <c r="AB23" s="31" t="n">
        <v>37.322</v>
      </c>
      <c r="AC23" s="32" t="n">
        <v>29.566</v>
      </c>
      <c r="AD23" s="31" t="n">
        <v>23.235</v>
      </c>
      <c r="AE23" s="32" t="n">
        <v>44.509</v>
      </c>
      <c r="AF23" s="31" t="n">
        <v>0</v>
      </c>
      <c r="AG23" s="32" t="n">
        <v>8.085</v>
      </c>
      <c r="AH23" s="31" t="n">
        <v>16.421</v>
      </c>
      <c r="AI23" s="32" t="n">
        <v>0</v>
      </c>
      <c r="AJ23" s="33" t="n">
        <v>1569.05</v>
      </c>
      <c r="AK23" s="32" t="n">
        <v>0</v>
      </c>
      <c r="AL23" s="33" t="n">
        <v>0</v>
      </c>
      <c r="AM23" s="32" t="n">
        <v>1.763</v>
      </c>
      <c r="AN23" s="33" t="n">
        <v>0</v>
      </c>
      <c r="AO23" s="32" t="n">
        <v>0</v>
      </c>
      <c r="AP23" s="33" t="n">
        <v>0</v>
      </c>
      <c r="AQ23" s="32" t="n">
        <v>320.535</v>
      </c>
      <c r="AR23" s="33" t="n">
        <v>0</v>
      </c>
      <c r="AS23" s="32" t="n">
        <v>2.354</v>
      </c>
      <c r="AT23" s="33" t="n">
        <v>40.09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3206.78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229</v>
      </c>
      <c r="E24" s="32" t="n">
        <v>0.419</v>
      </c>
      <c r="F24" s="31" t="n">
        <v>0.053</v>
      </c>
      <c r="G24" s="32" t="n">
        <v>0.162</v>
      </c>
      <c r="H24" s="31" t="n">
        <v>1.101</v>
      </c>
      <c r="I24" s="32" t="n">
        <v>0.015</v>
      </c>
      <c r="J24" s="31" t="n">
        <v>1.69</v>
      </c>
      <c r="K24" s="32" t="n">
        <v>0.836</v>
      </c>
      <c r="L24" s="31" t="n">
        <v>0.975</v>
      </c>
      <c r="M24" s="32" t="n">
        <v>0.444</v>
      </c>
      <c r="N24" s="31" t="n">
        <v>0.054</v>
      </c>
      <c r="O24" s="32" t="n">
        <v>1.884</v>
      </c>
      <c r="P24" s="31" t="n">
        <v>0.704</v>
      </c>
      <c r="Q24" s="32" t="n">
        <v>1.535</v>
      </c>
      <c r="R24" s="31" t="n">
        <v>3.171</v>
      </c>
      <c r="S24" s="32" t="n">
        <v>0.69</v>
      </c>
      <c r="T24" s="31" t="n">
        <v>3.841</v>
      </c>
      <c r="U24" s="32" t="n">
        <v>0</v>
      </c>
      <c r="V24" s="31" t="n">
        <v>2.302</v>
      </c>
      <c r="W24" s="32" t="n">
        <v>1.677</v>
      </c>
      <c r="X24" s="31" t="n">
        <v>0.118</v>
      </c>
      <c r="Y24" s="32" t="n">
        <v>0.914</v>
      </c>
      <c r="Z24" s="31" t="n">
        <v>0.837</v>
      </c>
      <c r="AA24" s="32" t="n">
        <v>1.06</v>
      </c>
      <c r="AB24" s="31" t="n">
        <v>1.196</v>
      </c>
      <c r="AC24" s="32" t="n">
        <v>1.267</v>
      </c>
      <c r="AD24" s="31" t="n">
        <v>0.65</v>
      </c>
      <c r="AE24" s="32" t="n">
        <v>1.873</v>
      </c>
      <c r="AF24" s="31" t="n">
        <v>0</v>
      </c>
      <c r="AG24" s="32" t="n">
        <v>0.982</v>
      </c>
      <c r="AH24" s="31" t="n">
        <v>1.147</v>
      </c>
      <c r="AI24" s="32" t="n">
        <v>0</v>
      </c>
      <c r="AJ24" s="33" t="n">
        <v>186.289</v>
      </c>
      <c r="AK24" s="32" t="n">
        <v>0</v>
      </c>
      <c r="AL24" s="33" t="n">
        <v>0</v>
      </c>
      <c r="AM24" s="32" t="n">
        <v>0.059</v>
      </c>
      <c r="AN24" s="33" t="n">
        <v>0</v>
      </c>
      <c r="AO24" s="32" t="n">
        <v>0</v>
      </c>
      <c r="AP24" s="33" t="n">
        <v>0</v>
      </c>
      <c r="AQ24" s="32" t="n">
        <v>1.639</v>
      </c>
      <c r="AR24" s="33" t="n">
        <v>0</v>
      </c>
      <c r="AS24" s="32" t="n">
        <v>0.02</v>
      </c>
      <c r="AT24" s="33" t="n">
        <v>0.151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219.984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.18</v>
      </c>
      <c r="E25" s="32" t="n">
        <v>0.409</v>
      </c>
      <c r="F25" s="31" t="n">
        <v>0.041</v>
      </c>
      <c r="G25" s="32" t="n">
        <v>0.151</v>
      </c>
      <c r="H25" s="31" t="n">
        <v>0.514</v>
      </c>
      <c r="I25" s="32" t="n">
        <v>0.01</v>
      </c>
      <c r="J25" s="31" t="n">
        <v>4.224</v>
      </c>
      <c r="K25" s="32" t="n">
        <v>0.871</v>
      </c>
      <c r="L25" s="31" t="n">
        <v>2.718</v>
      </c>
      <c r="M25" s="32" t="n">
        <v>0.961</v>
      </c>
      <c r="N25" s="31" t="n">
        <v>0.054</v>
      </c>
      <c r="O25" s="32" t="n">
        <v>1.904</v>
      </c>
      <c r="P25" s="31" t="n">
        <v>0.558</v>
      </c>
      <c r="Q25" s="32" t="n">
        <v>0.808</v>
      </c>
      <c r="R25" s="31" t="n">
        <v>3.901</v>
      </c>
      <c r="S25" s="32" t="n">
        <v>0.584</v>
      </c>
      <c r="T25" s="31" t="n">
        <v>3.529</v>
      </c>
      <c r="U25" s="32" t="n">
        <v>0</v>
      </c>
      <c r="V25" s="31" t="n">
        <v>2.009</v>
      </c>
      <c r="W25" s="32" t="n">
        <v>2.78</v>
      </c>
      <c r="X25" s="31" t="n">
        <v>0.146</v>
      </c>
      <c r="Y25" s="32" t="n">
        <v>0.682</v>
      </c>
      <c r="Z25" s="31" t="n">
        <v>0.92</v>
      </c>
      <c r="AA25" s="32" t="n">
        <v>1.028</v>
      </c>
      <c r="AB25" s="31" t="n">
        <v>1.04</v>
      </c>
      <c r="AC25" s="32" t="n">
        <v>1.17</v>
      </c>
      <c r="AD25" s="31" t="n">
        <v>0.394</v>
      </c>
      <c r="AE25" s="32" t="n">
        <v>0.916</v>
      </c>
      <c r="AF25" s="31" t="n">
        <v>0</v>
      </c>
      <c r="AG25" s="32" t="n">
        <v>0.828</v>
      </c>
      <c r="AH25" s="31" t="n">
        <v>1.189</v>
      </c>
      <c r="AI25" s="32" t="n">
        <v>0</v>
      </c>
      <c r="AJ25" s="33" t="n">
        <v>41.571</v>
      </c>
      <c r="AK25" s="32" t="n">
        <v>0</v>
      </c>
      <c r="AL25" s="33" t="n">
        <v>0</v>
      </c>
      <c r="AM25" s="32" t="n">
        <v>0.013</v>
      </c>
      <c r="AN25" s="33" t="n">
        <v>0</v>
      </c>
      <c r="AO25" s="32" t="n">
        <v>0</v>
      </c>
      <c r="AP25" s="33" t="n">
        <v>0</v>
      </c>
      <c r="AQ25" s="32" t="n">
        <v>0.022</v>
      </c>
      <c r="AR25" s="33" t="n">
        <v>0</v>
      </c>
      <c r="AS25" s="32" t="n">
        <v>0.001</v>
      </c>
      <c r="AT25" s="33" t="n">
        <v>0.034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76.161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52</v>
      </c>
      <c r="E26" s="32" t="n">
        <v>0.6</v>
      </c>
      <c r="F26" s="31" t="n">
        <v>0.008</v>
      </c>
      <c r="G26" s="32" t="n">
        <v>0.075</v>
      </c>
      <c r="H26" s="31" t="n">
        <v>5.056</v>
      </c>
      <c r="I26" s="32" t="n">
        <v>0.021</v>
      </c>
      <c r="J26" s="31" t="n">
        <v>0.45</v>
      </c>
      <c r="K26" s="32" t="n">
        <v>0.219</v>
      </c>
      <c r="L26" s="31" t="n">
        <v>0.147</v>
      </c>
      <c r="M26" s="32" t="n">
        <v>0.2</v>
      </c>
      <c r="N26" s="31" t="n">
        <v>0.035</v>
      </c>
      <c r="O26" s="32" t="n">
        <v>14.444</v>
      </c>
      <c r="P26" s="31" t="n">
        <v>4.57</v>
      </c>
      <c r="Q26" s="32" t="n">
        <v>6.201</v>
      </c>
      <c r="R26" s="31" t="n">
        <v>24.366</v>
      </c>
      <c r="S26" s="32" t="n">
        <v>1.221</v>
      </c>
      <c r="T26" s="31" t="n">
        <v>8.661</v>
      </c>
      <c r="U26" s="32" t="n">
        <v>0</v>
      </c>
      <c r="V26" s="31" t="n">
        <v>2.211</v>
      </c>
      <c r="W26" s="32" t="n">
        <v>1.811</v>
      </c>
      <c r="X26" s="31" t="n">
        <v>0.061</v>
      </c>
      <c r="Y26" s="32" t="n">
        <v>0.728</v>
      </c>
      <c r="Z26" s="31" t="n">
        <v>0.46</v>
      </c>
      <c r="AA26" s="32" t="n">
        <v>0.293</v>
      </c>
      <c r="AB26" s="31" t="n">
        <v>0.729</v>
      </c>
      <c r="AC26" s="32" t="n">
        <v>0.784</v>
      </c>
      <c r="AD26" s="31" t="n">
        <v>0.314</v>
      </c>
      <c r="AE26" s="32" t="n">
        <v>0.316</v>
      </c>
      <c r="AF26" s="31" t="n">
        <v>0</v>
      </c>
      <c r="AG26" s="32" t="n">
        <v>9.57</v>
      </c>
      <c r="AH26" s="31" t="n">
        <v>0.633</v>
      </c>
      <c r="AI26" s="32" t="n">
        <v>0</v>
      </c>
      <c r="AJ26" s="33" t="n">
        <v>6.35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90.586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977</v>
      </c>
      <c r="E27" s="32" t="n">
        <v>0.941</v>
      </c>
      <c r="F27" s="31" t="n">
        <v>0.016</v>
      </c>
      <c r="G27" s="32" t="n">
        <v>0.058</v>
      </c>
      <c r="H27" s="31" t="n">
        <v>1.644</v>
      </c>
      <c r="I27" s="32" t="n">
        <v>0.163</v>
      </c>
      <c r="J27" s="31" t="n">
        <v>1.342</v>
      </c>
      <c r="K27" s="32" t="n">
        <v>0.727</v>
      </c>
      <c r="L27" s="31" t="n">
        <v>0.836</v>
      </c>
      <c r="M27" s="32" t="n">
        <v>0.544</v>
      </c>
      <c r="N27" s="31" t="n">
        <v>0.125</v>
      </c>
      <c r="O27" s="32" t="n">
        <v>4.282</v>
      </c>
      <c r="P27" s="31" t="n">
        <v>7.3</v>
      </c>
      <c r="Q27" s="32" t="n">
        <v>3.604</v>
      </c>
      <c r="R27" s="31" t="n">
        <v>11.526</v>
      </c>
      <c r="S27" s="32" t="n">
        <v>19.187</v>
      </c>
      <c r="T27" s="31" t="n">
        <v>41.203</v>
      </c>
      <c r="U27" s="32" t="n">
        <v>0</v>
      </c>
      <c r="V27" s="31" t="n">
        <v>11.968</v>
      </c>
      <c r="W27" s="32" t="n">
        <v>6.893</v>
      </c>
      <c r="X27" s="31" t="n">
        <v>0.283</v>
      </c>
      <c r="Y27" s="32" t="n">
        <v>12.266</v>
      </c>
      <c r="Z27" s="31" t="n">
        <v>2.023</v>
      </c>
      <c r="AA27" s="32" t="n">
        <v>3.628</v>
      </c>
      <c r="AB27" s="31" t="n">
        <v>3.176</v>
      </c>
      <c r="AC27" s="32" t="n">
        <v>4.069</v>
      </c>
      <c r="AD27" s="31" t="n">
        <v>4.472</v>
      </c>
      <c r="AE27" s="32" t="n">
        <v>3.987</v>
      </c>
      <c r="AF27" s="31" t="n">
        <v>0</v>
      </c>
      <c r="AG27" s="32" t="n">
        <v>3.397</v>
      </c>
      <c r="AH27" s="31" t="n">
        <v>3.57</v>
      </c>
      <c r="AI27" s="32" t="n">
        <v>0</v>
      </c>
      <c r="AJ27" s="33" t="n">
        <v>191.467</v>
      </c>
      <c r="AK27" s="32" t="n">
        <v>0</v>
      </c>
      <c r="AL27" s="33" t="n">
        <v>0</v>
      </c>
      <c r="AM27" s="32" t="n">
        <v>0.001</v>
      </c>
      <c r="AN27" s="33" t="n">
        <v>0</v>
      </c>
      <c r="AO27" s="32" t="n">
        <v>0</v>
      </c>
      <c r="AP27" s="33" t="n">
        <v>0</v>
      </c>
      <c r="AQ27" s="32" t="n">
        <v>1.806</v>
      </c>
      <c r="AR27" s="33" t="n">
        <v>0</v>
      </c>
      <c r="AS27" s="32" t="n">
        <v>0.039</v>
      </c>
      <c r="AT27" s="33" t="n">
        <v>0.214</v>
      </c>
      <c r="AU27" s="32" t="n">
        <v>18.101</v>
      </c>
      <c r="AV27" s="33" t="n">
        <v>0.032</v>
      </c>
      <c r="AW27" s="32" t="n">
        <v>3.143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369.0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.827</v>
      </c>
      <c r="E28" s="32" t="n">
        <v>0.464</v>
      </c>
      <c r="F28" s="31" t="n">
        <v>0.029</v>
      </c>
      <c r="G28" s="32" t="n">
        <v>1.098</v>
      </c>
      <c r="H28" s="31" t="n">
        <v>3.12</v>
      </c>
      <c r="I28" s="32" t="n">
        <v>0.01</v>
      </c>
      <c r="J28" s="31" t="n">
        <v>1.012</v>
      </c>
      <c r="K28" s="32" t="n">
        <v>4.437</v>
      </c>
      <c r="L28" s="31" t="n">
        <v>6.886</v>
      </c>
      <c r="M28" s="32" t="n">
        <v>2.494</v>
      </c>
      <c r="N28" s="31" t="n">
        <v>0.325</v>
      </c>
      <c r="O28" s="32" t="n">
        <v>10.909</v>
      </c>
      <c r="P28" s="31" t="n">
        <v>5.736</v>
      </c>
      <c r="Q28" s="32" t="n">
        <v>10.313</v>
      </c>
      <c r="R28" s="31" t="n">
        <v>21.682</v>
      </c>
      <c r="S28" s="32" t="n">
        <v>3.554</v>
      </c>
      <c r="T28" s="31" t="n">
        <v>9.865</v>
      </c>
      <c r="U28" s="32" t="n">
        <v>0</v>
      </c>
      <c r="V28" s="31" t="n">
        <v>8.644</v>
      </c>
      <c r="W28" s="32" t="n">
        <v>6.561</v>
      </c>
      <c r="X28" s="31" t="n">
        <v>0.491</v>
      </c>
      <c r="Y28" s="32" t="n">
        <v>0.95</v>
      </c>
      <c r="Z28" s="31" t="n">
        <v>1.522</v>
      </c>
      <c r="AA28" s="32" t="n">
        <v>5.498</v>
      </c>
      <c r="AB28" s="31" t="n">
        <v>3.657</v>
      </c>
      <c r="AC28" s="32" t="n">
        <v>6.466</v>
      </c>
      <c r="AD28" s="31" t="n">
        <v>1.202</v>
      </c>
      <c r="AE28" s="32" t="n">
        <v>0.667</v>
      </c>
      <c r="AF28" s="31" t="n">
        <v>0</v>
      </c>
      <c r="AG28" s="32" t="n">
        <v>3.795</v>
      </c>
      <c r="AH28" s="31" t="n">
        <v>6.282</v>
      </c>
      <c r="AI28" s="32" t="n">
        <v>0</v>
      </c>
      <c r="AJ28" s="33" t="n">
        <v>35.68</v>
      </c>
      <c r="AK28" s="32" t="n">
        <v>0</v>
      </c>
      <c r="AL28" s="33" t="n">
        <v>0</v>
      </c>
      <c r="AM28" s="32" t="n">
        <v>0.003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64.18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2.356</v>
      </c>
      <c r="E30" s="32" t="n">
        <v>0.417</v>
      </c>
      <c r="F30" s="31" t="n">
        <v>0.004</v>
      </c>
      <c r="G30" s="32" t="n">
        <v>0.052</v>
      </c>
      <c r="H30" s="31" t="n">
        <v>1.8</v>
      </c>
      <c r="I30" s="32" t="n">
        <v>0.06</v>
      </c>
      <c r="J30" s="31" t="n">
        <v>4.23</v>
      </c>
      <c r="K30" s="32" t="n">
        <v>3.266</v>
      </c>
      <c r="L30" s="31" t="n">
        <v>2.638</v>
      </c>
      <c r="M30" s="32" t="n">
        <v>0.303</v>
      </c>
      <c r="N30" s="31" t="n">
        <v>0.012</v>
      </c>
      <c r="O30" s="32" t="n">
        <v>1.852</v>
      </c>
      <c r="P30" s="31" t="n">
        <v>5.084</v>
      </c>
      <c r="Q30" s="32" t="n">
        <v>5.281</v>
      </c>
      <c r="R30" s="31" t="n">
        <v>2.425</v>
      </c>
      <c r="S30" s="32" t="n">
        <v>2.778</v>
      </c>
      <c r="T30" s="31" t="n">
        <v>20.758</v>
      </c>
      <c r="U30" s="32" t="n">
        <v>0</v>
      </c>
      <c r="V30" s="31" t="n">
        <v>4.21</v>
      </c>
      <c r="W30" s="32" t="n">
        <v>2.729</v>
      </c>
      <c r="X30" s="31" t="n">
        <v>0.182</v>
      </c>
      <c r="Y30" s="32" t="n">
        <v>0.874</v>
      </c>
      <c r="Z30" s="31" t="n">
        <v>1.921</v>
      </c>
      <c r="AA30" s="32" t="n">
        <v>2.262</v>
      </c>
      <c r="AB30" s="31" t="n">
        <v>1.629</v>
      </c>
      <c r="AC30" s="32" t="n">
        <v>2.058</v>
      </c>
      <c r="AD30" s="31" t="n">
        <v>0.227</v>
      </c>
      <c r="AE30" s="32" t="n">
        <v>0.208</v>
      </c>
      <c r="AF30" s="31" t="n">
        <v>0</v>
      </c>
      <c r="AG30" s="32" t="n">
        <v>13.933</v>
      </c>
      <c r="AH30" s="31" t="n">
        <v>0.117</v>
      </c>
      <c r="AI30" s="32" t="n">
        <v>0</v>
      </c>
      <c r="AJ30" s="33" t="n">
        <v>15.967</v>
      </c>
      <c r="AK30" s="32" t="n">
        <v>0</v>
      </c>
      <c r="AL30" s="33" t="n">
        <v>0</v>
      </c>
      <c r="AM30" s="32" t="n">
        <v>15.059</v>
      </c>
      <c r="AN30" s="33" t="n">
        <v>0</v>
      </c>
      <c r="AO30" s="32" t="n">
        <v>0</v>
      </c>
      <c r="AP30" s="33" t="n">
        <v>0</v>
      </c>
      <c r="AQ30" s="32" t="n">
        <v>2.91</v>
      </c>
      <c r="AR30" s="33" t="n">
        <v>0</v>
      </c>
      <c r="AS30" s="32" t="n">
        <v>0.075</v>
      </c>
      <c r="AT30" s="33" t="n">
        <v>0.409</v>
      </c>
      <c r="AU30" s="32" t="n">
        <v>6.57</v>
      </c>
      <c r="AV30" s="33" t="n">
        <v>0.012</v>
      </c>
      <c r="AW30" s="32" t="n">
        <v>1.141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25.806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26</v>
      </c>
      <c r="E31" s="32" t="n">
        <v>0.223</v>
      </c>
      <c r="F31" s="31" t="n">
        <v>0.007</v>
      </c>
      <c r="G31" s="32" t="n">
        <v>0.011</v>
      </c>
      <c r="H31" s="31" t="n">
        <v>0.399</v>
      </c>
      <c r="I31" s="32" t="n">
        <v>0.069</v>
      </c>
      <c r="J31" s="31" t="n">
        <v>0.208</v>
      </c>
      <c r="K31" s="32" t="n">
        <v>0.3</v>
      </c>
      <c r="L31" s="31" t="n">
        <v>0.328</v>
      </c>
      <c r="M31" s="32" t="n">
        <v>0.066</v>
      </c>
      <c r="N31" s="31" t="n">
        <v>0.022</v>
      </c>
      <c r="O31" s="32" t="n">
        <v>0.36</v>
      </c>
      <c r="P31" s="31" t="n">
        <v>0.74</v>
      </c>
      <c r="Q31" s="32" t="n">
        <v>1.135</v>
      </c>
      <c r="R31" s="31" t="n">
        <v>1.314</v>
      </c>
      <c r="S31" s="32" t="n">
        <v>1.543</v>
      </c>
      <c r="T31" s="31" t="n">
        <v>7.054</v>
      </c>
      <c r="U31" s="32" t="n">
        <v>0.214</v>
      </c>
      <c r="V31" s="31" t="n">
        <v>1.9</v>
      </c>
      <c r="W31" s="32" t="n">
        <v>0.883</v>
      </c>
      <c r="X31" s="31" t="n">
        <v>0.039</v>
      </c>
      <c r="Y31" s="32" t="n">
        <v>0.25</v>
      </c>
      <c r="Z31" s="31" t="n">
        <v>0.403</v>
      </c>
      <c r="AA31" s="32" t="n">
        <v>0.407</v>
      </c>
      <c r="AB31" s="31" t="n">
        <v>0.827</v>
      </c>
      <c r="AC31" s="32" t="n">
        <v>1.136</v>
      </c>
      <c r="AD31" s="31" t="n">
        <v>0.21</v>
      </c>
      <c r="AE31" s="32" t="n">
        <v>0.811</v>
      </c>
      <c r="AF31" s="31" t="n">
        <v>0</v>
      </c>
      <c r="AG31" s="32" t="n">
        <v>3.386</v>
      </c>
      <c r="AH31" s="31" t="n">
        <v>1.195</v>
      </c>
      <c r="AI31" s="32" t="n">
        <v>0</v>
      </c>
      <c r="AJ31" s="33" t="n">
        <v>0.802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26.269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23</v>
      </c>
      <c r="E34" s="32" t="n">
        <v>0.017</v>
      </c>
      <c r="F34" s="31" t="n">
        <v>0.004</v>
      </c>
      <c r="G34" s="32" t="n">
        <v>0.006</v>
      </c>
      <c r="H34" s="31" t="n">
        <v>0.117</v>
      </c>
      <c r="I34" s="32" t="n">
        <v>0.001</v>
      </c>
      <c r="J34" s="31" t="n">
        <v>0.09</v>
      </c>
      <c r="K34" s="32" t="n">
        <v>0.094</v>
      </c>
      <c r="L34" s="31" t="n">
        <v>0.072</v>
      </c>
      <c r="M34" s="32" t="n">
        <v>0.08</v>
      </c>
      <c r="N34" s="31" t="n">
        <v>0.003</v>
      </c>
      <c r="O34" s="32" t="n">
        <v>0.329</v>
      </c>
      <c r="P34" s="31" t="n">
        <v>0.488</v>
      </c>
      <c r="Q34" s="32" t="n">
        <v>0.423</v>
      </c>
      <c r="R34" s="31" t="n">
        <v>0.236</v>
      </c>
      <c r="S34" s="32" t="n">
        <v>0.379</v>
      </c>
      <c r="T34" s="31" t="n">
        <v>0.712</v>
      </c>
      <c r="U34" s="32" t="n">
        <v>0</v>
      </c>
      <c r="V34" s="31" t="n">
        <v>0.413</v>
      </c>
      <c r="W34" s="32" t="n">
        <v>0.297</v>
      </c>
      <c r="X34" s="31" t="n">
        <v>0.045</v>
      </c>
      <c r="Y34" s="32" t="n">
        <v>0.082</v>
      </c>
      <c r="Z34" s="31" t="n">
        <v>0.285</v>
      </c>
      <c r="AA34" s="32" t="n">
        <v>0.522</v>
      </c>
      <c r="AB34" s="31" t="n">
        <v>0.982</v>
      </c>
      <c r="AC34" s="32" t="n">
        <v>0.237</v>
      </c>
      <c r="AD34" s="31" t="n">
        <v>0.169</v>
      </c>
      <c r="AE34" s="32" t="n">
        <v>0.064</v>
      </c>
      <c r="AF34" s="31" t="n">
        <v>0</v>
      </c>
      <c r="AG34" s="32" t="n">
        <v>0.053</v>
      </c>
      <c r="AH34" s="31" t="n">
        <v>0.139</v>
      </c>
      <c r="AI34" s="32" t="n">
        <v>0</v>
      </c>
      <c r="AJ34" s="33" t="n">
        <v>19.748</v>
      </c>
      <c r="AK34" s="32" t="n">
        <v>0</v>
      </c>
      <c r="AL34" s="33" t="n">
        <v>0</v>
      </c>
      <c r="AM34" s="32" t="n">
        <v>0.001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26.1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134</v>
      </c>
      <c r="E35" s="32" t="n">
        <v>0.084</v>
      </c>
      <c r="F35" s="31" t="n">
        <v>0.022</v>
      </c>
      <c r="G35" s="32" t="n">
        <v>0.057</v>
      </c>
      <c r="H35" s="31" t="n">
        <v>0.753</v>
      </c>
      <c r="I35" s="32" t="n">
        <v>0.007</v>
      </c>
      <c r="J35" s="31" t="n">
        <v>0.304</v>
      </c>
      <c r="K35" s="32" t="n">
        <v>0.169</v>
      </c>
      <c r="L35" s="31" t="n">
        <v>0.196</v>
      </c>
      <c r="M35" s="32" t="n">
        <v>0.07</v>
      </c>
      <c r="N35" s="31" t="n">
        <v>0.016</v>
      </c>
      <c r="O35" s="32" t="n">
        <v>2.194</v>
      </c>
      <c r="P35" s="31" t="n">
        <v>2.537</v>
      </c>
      <c r="Q35" s="32" t="n">
        <v>2.282</v>
      </c>
      <c r="R35" s="31" t="n">
        <v>1.781</v>
      </c>
      <c r="S35" s="32" t="n">
        <v>1.475</v>
      </c>
      <c r="T35" s="31" t="n">
        <v>5.003</v>
      </c>
      <c r="U35" s="32" t="n">
        <v>0</v>
      </c>
      <c r="V35" s="31" t="n">
        <v>2.994</v>
      </c>
      <c r="W35" s="32" t="n">
        <v>1.958</v>
      </c>
      <c r="X35" s="31" t="n">
        <v>0.158</v>
      </c>
      <c r="Y35" s="32" t="n">
        <v>0.571</v>
      </c>
      <c r="Z35" s="31" t="n">
        <v>0.684</v>
      </c>
      <c r="AA35" s="32" t="n">
        <v>1.164</v>
      </c>
      <c r="AB35" s="31" t="n">
        <v>1.373</v>
      </c>
      <c r="AC35" s="32" t="n">
        <v>0.917</v>
      </c>
      <c r="AD35" s="31" t="n">
        <v>1.056</v>
      </c>
      <c r="AE35" s="32" t="n">
        <v>0.197</v>
      </c>
      <c r="AF35" s="31" t="n">
        <v>0</v>
      </c>
      <c r="AG35" s="32" t="n">
        <v>0.488</v>
      </c>
      <c r="AH35" s="31" t="n">
        <v>0.822</v>
      </c>
      <c r="AI35" s="32" t="n">
        <v>0</v>
      </c>
      <c r="AJ35" s="33" t="n">
        <v>93.258</v>
      </c>
      <c r="AK35" s="32" t="n">
        <v>0</v>
      </c>
      <c r="AL35" s="33" t="n">
        <v>0</v>
      </c>
      <c r="AM35" s="32" t="n">
        <v>0.045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122.768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621</v>
      </c>
      <c r="E36" s="32" t="n">
        <v>1.22</v>
      </c>
      <c r="F36" s="31" t="n">
        <v>0.15</v>
      </c>
      <c r="G36" s="32" t="n">
        <v>0.397</v>
      </c>
      <c r="H36" s="31" t="n">
        <v>1.133</v>
      </c>
      <c r="I36" s="32" t="n">
        <v>0.032</v>
      </c>
      <c r="J36" s="31" t="n">
        <v>0.776</v>
      </c>
      <c r="K36" s="32" t="n">
        <v>0.445</v>
      </c>
      <c r="L36" s="31" t="n">
        <v>0.699</v>
      </c>
      <c r="M36" s="32" t="n">
        <v>0.187</v>
      </c>
      <c r="N36" s="31" t="n">
        <v>0.168</v>
      </c>
      <c r="O36" s="32" t="n">
        <v>5.901</v>
      </c>
      <c r="P36" s="31" t="n">
        <v>0.389</v>
      </c>
      <c r="Q36" s="32" t="n">
        <v>0.631</v>
      </c>
      <c r="R36" s="31" t="n">
        <v>10.157</v>
      </c>
      <c r="S36" s="32" t="n">
        <v>1.659</v>
      </c>
      <c r="T36" s="31" t="n">
        <v>9.919</v>
      </c>
      <c r="U36" s="32" t="n">
        <v>0</v>
      </c>
      <c r="V36" s="31" t="n">
        <v>5.995</v>
      </c>
      <c r="W36" s="32" t="n">
        <v>7.091</v>
      </c>
      <c r="X36" s="31" t="n">
        <v>0.482</v>
      </c>
      <c r="Y36" s="32" t="n">
        <v>1.785</v>
      </c>
      <c r="Z36" s="31" t="n">
        <v>2.805</v>
      </c>
      <c r="AA36" s="32" t="n">
        <v>2.52</v>
      </c>
      <c r="AB36" s="31" t="n">
        <v>3.22</v>
      </c>
      <c r="AC36" s="32" t="n">
        <v>3.197</v>
      </c>
      <c r="AD36" s="31" t="n">
        <v>1.449</v>
      </c>
      <c r="AE36" s="32" t="n">
        <v>3.904</v>
      </c>
      <c r="AF36" s="31" t="n">
        <v>0</v>
      </c>
      <c r="AG36" s="32" t="n">
        <v>2.242</v>
      </c>
      <c r="AH36" s="31" t="n">
        <v>3.472</v>
      </c>
      <c r="AI36" s="32" t="n">
        <v>0</v>
      </c>
      <c r="AJ36" s="33" t="n">
        <v>52.119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124.763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17</v>
      </c>
      <c r="E37" s="32" t="n">
        <v>0.014</v>
      </c>
      <c r="F37" s="31" t="n">
        <v>0.005</v>
      </c>
      <c r="G37" s="32" t="n">
        <v>0.008</v>
      </c>
      <c r="H37" s="31" t="n">
        <v>0.1</v>
      </c>
      <c r="I37" s="32" t="n">
        <v>0.001</v>
      </c>
      <c r="J37" s="31" t="n">
        <v>0.03</v>
      </c>
      <c r="K37" s="32" t="n">
        <v>0.012</v>
      </c>
      <c r="L37" s="31" t="n">
        <v>0.017</v>
      </c>
      <c r="M37" s="32" t="n">
        <v>0.007</v>
      </c>
      <c r="N37" s="31" t="n">
        <v>0.003</v>
      </c>
      <c r="O37" s="32" t="n">
        <v>0.368</v>
      </c>
      <c r="P37" s="31" t="n">
        <v>0.081</v>
      </c>
      <c r="Q37" s="32" t="n">
        <v>0.07</v>
      </c>
      <c r="R37" s="31" t="n">
        <v>0.364</v>
      </c>
      <c r="S37" s="32" t="n">
        <v>0.267</v>
      </c>
      <c r="T37" s="31" t="n">
        <v>0.85</v>
      </c>
      <c r="U37" s="32" t="n">
        <v>0</v>
      </c>
      <c r="V37" s="31" t="n">
        <v>0.72</v>
      </c>
      <c r="W37" s="32" t="n">
        <v>0.337</v>
      </c>
      <c r="X37" s="31" t="n">
        <v>0.03</v>
      </c>
      <c r="Y37" s="32" t="n">
        <v>0.129</v>
      </c>
      <c r="Z37" s="31" t="n">
        <v>0.192</v>
      </c>
      <c r="AA37" s="32" t="n">
        <v>0.094</v>
      </c>
      <c r="AB37" s="31" t="n">
        <v>0.222</v>
      </c>
      <c r="AC37" s="32" t="n">
        <v>0.196</v>
      </c>
      <c r="AD37" s="31" t="n">
        <v>0.241</v>
      </c>
      <c r="AE37" s="32" t="n">
        <v>0.046</v>
      </c>
      <c r="AF37" s="31" t="n">
        <v>0</v>
      </c>
      <c r="AG37" s="32" t="n">
        <v>0.118</v>
      </c>
      <c r="AH37" s="31" t="n">
        <v>0.15</v>
      </c>
      <c r="AI37" s="32" t="n">
        <v>0</v>
      </c>
      <c r="AJ37" s="33" t="n">
        <v>4.611</v>
      </c>
      <c r="AK37" s="32" t="n">
        <v>0</v>
      </c>
      <c r="AL37" s="33" t="n">
        <v>0</v>
      </c>
      <c r="AM37" s="32" t="n">
        <v>0.021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9.31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.028</v>
      </c>
      <c r="E38" s="32" t="n">
        <v>0.014</v>
      </c>
      <c r="F38" s="31" t="n">
        <v>0.002</v>
      </c>
      <c r="G38" s="32" t="n">
        <v>0.004</v>
      </c>
      <c r="H38" s="31" t="n">
        <v>0.077</v>
      </c>
      <c r="I38" s="32" t="n">
        <v>0.002</v>
      </c>
      <c r="J38" s="31" t="n">
        <v>0.048</v>
      </c>
      <c r="K38" s="32" t="n">
        <v>0.033</v>
      </c>
      <c r="L38" s="31" t="n">
        <v>0.032</v>
      </c>
      <c r="M38" s="32" t="n">
        <v>0.006</v>
      </c>
      <c r="N38" s="31" t="n">
        <v>0.002</v>
      </c>
      <c r="O38" s="32" t="n">
        <v>0.201</v>
      </c>
      <c r="P38" s="31" t="n">
        <v>0.079</v>
      </c>
      <c r="Q38" s="32" t="n">
        <v>0.087</v>
      </c>
      <c r="R38" s="31" t="n">
        <v>0.187</v>
      </c>
      <c r="S38" s="32" t="n">
        <v>0.149</v>
      </c>
      <c r="T38" s="31" t="n">
        <v>0.587</v>
      </c>
      <c r="U38" s="32" t="n">
        <v>0</v>
      </c>
      <c r="V38" s="31" t="n">
        <v>0.324</v>
      </c>
      <c r="W38" s="32" t="n">
        <v>0.163</v>
      </c>
      <c r="X38" s="31" t="n">
        <v>0.014</v>
      </c>
      <c r="Y38" s="32" t="n">
        <v>0.073</v>
      </c>
      <c r="Z38" s="31" t="n">
        <v>0.1</v>
      </c>
      <c r="AA38" s="32" t="n">
        <v>0.066</v>
      </c>
      <c r="AB38" s="31" t="n">
        <v>0.12</v>
      </c>
      <c r="AC38" s="32" t="n">
        <v>0.126</v>
      </c>
      <c r="AD38" s="31" t="n">
        <v>0.116</v>
      </c>
      <c r="AE38" s="32" t="n">
        <v>0.039</v>
      </c>
      <c r="AF38" s="31" t="n">
        <v>0</v>
      </c>
      <c r="AG38" s="32" t="n">
        <v>0.166</v>
      </c>
      <c r="AH38" s="31" t="n">
        <v>0.09</v>
      </c>
      <c r="AI38" s="32" t="n">
        <v>0</v>
      </c>
      <c r="AJ38" s="33" t="n">
        <v>1.28</v>
      </c>
      <c r="AK38" s="32" t="n">
        <v>0</v>
      </c>
      <c r="AL38" s="33" t="n">
        <v>0</v>
      </c>
      <c r="AM38" s="32" t="n">
        <v>0.129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4.342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.013</v>
      </c>
      <c r="E39" s="32" t="n">
        <v>0.013</v>
      </c>
      <c r="F39" s="31" t="n">
        <v>0.005</v>
      </c>
      <c r="G39" s="32" t="n">
        <v>0.008</v>
      </c>
      <c r="H39" s="31" t="n">
        <v>0.093</v>
      </c>
      <c r="I39" s="32" t="n">
        <v>0.001</v>
      </c>
      <c r="J39" s="31" t="n">
        <v>0.021</v>
      </c>
      <c r="K39" s="32" t="n">
        <v>0.007</v>
      </c>
      <c r="L39" s="31" t="n">
        <v>0.015</v>
      </c>
      <c r="M39" s="32" t="n">
        <v>0.006</v>
      </c>
      <c r="N39" s="31" t="n">
        <v>0.003</v>
      </c>
      <c r="O39" s="32" t="n">
        <v>0.362</v>
      </c>
      <c r="P39" s="31" t="n">
        <v>0.025</v>
      </c>
      <c r="Q39" s="32" t="n">
        <v>0.021</v>
      </c>
      <c r="R39" s="31" t="n">
        <v>0.371</v>
      </c>
      <c r="S39" s="32" t="n">
        <v>0.264</v>
      </c>
      <c r="T39" s="31" t="n">
        <v>0.812</v>
      </c>
      <c r="U39" s="32" t="n">
        <v>0</v>
      </c>
      <c r="V39" s="31" t="n">
        <v>0.739</v>
      </c>
      <c r="W39" s="32" t="n">
        <v>0.33</v>
      </c>
      <c r="X39" s="31" t="n">
        <v>0.03</v>
      </c>
      <c r="Y39" s="32" t="n">
        <v>0.131</v>
      </c>
      <c r="Z39" s="31" t="n">
        <v>0.198</v>
      </c>
      <c r="AA39" s="32" t="n">
        <v>0.076</v>
      </c>
      <c r="AB39" s="31" t="n">
        <v>0.216</v>
      </c>
      <c r="AC39" s="32" t="n">
        <v>0.197</v>
      </c>
      <c r="AD39" s="31" t="n">
        <v>0.247</v>
      </c>
      <c r="AE39" s="32" t="n">
        <v>0.047</v>
      </c>
      <c r="AF39" s="31" t="n">
        <v>0</v>
      </c>
      <c r="AG39" s="32" t="n">
        <v>0.104</v>
      </c>
      <c r="AH39" s="31" t="n">
        <v>0.152</v>
      </c>
      <c r="AI39" s="32" t="n">
        <v>0</v>
      </c>
      <c r="AJ39" s="33" t="n">
        <v>2.907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7.414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.003</v>
      </c>
      <c r="E40" s="32" t="n">
        <v>0.021</v>
      </c>
      <c r="F40" s="31" t="n">
        <v>0.001</v>
      </c>
      <c r="G40" s="32" t="n">
        <v>0.003</v>
      </c>
      <c r="H40" s="31" t="n">
        <v>0.053</v>
      </c>
      <c r="I40" s="32" t="n">
        <v>0.004</v>
      </c>
      <c r="J40" s="31" t="n">
        <v>0.011</v>
      </c>
      <c r="K40" s="32" t="n">
        <v>0.016</v>
      </c>
      <c r="L40" s="31" t="n">
        <v>0.031</v>
      </c>
      <c r="M40" s="32" t="n">
        <v>0.006</v>
      </c>
      <c r="N40" s="31" t="n">
        <v>0.003</v>
      </c>
      <c r="O40" s="32" t="n">
        <v>0.06</v>
      </c>
      <c r="P40" s="31" t="n">
        <v>0.077</v>
      </c>
      <c r="Q40" s="32" t="n">
        <v>0.074</v>
      </c>
      <c r="R40" s="31" t="n">
        <v>0.729</v>
      </c>
      <c r="S40" s="32" t="n">
        <v>0.08</v>
      </c>
      <c r="T40" s="31" t="n">
        <v>0.27</v>
      </c>
      <c r="U40" s="32" t="n">
        <v>0</v>
      </c>
      <c r="V40" s="31" t="n">
        <v>0.094</v>
      </c>
      <c r="W40" s="32" t="n">
        <v>0.05</v>
      </c>
      <c r="X40" s="31" t="n">
        <v>0.002</v>
      </c>
      <c r="Y40" s="32" t="n">
        <v>0.017</v>
      </c>
      <c r="Z40" s="31" t="n">
        <v>0.025</v>
      </c>
      <c r="AA40" s="32" t="n">
        <v>0.022</v>
      </c>
      <c r="AB40" s="31" t="n">
        <v>0.05</v>
      </c>
      <c r="AC40" s="32" t="n">
        <v>0.03</v>
      </c>
      <c r="AD40" s="31" t="n">
        <v>0.017</v>
      </c>
      <c r="AE40" s="32" t="n">
        <v>0.012</v>
      </c>
      <c r="AF40" s="31" t="n">
        <v>0</v>
      </c>
      <c r="AG40" s="32" t="n">
        <v>0.022</v>
      </c>
      <c r="AH40" s="31" t="n">
        <v>0.07</v>
      </c>
      <c r="AI40" s="32" t="n">
        <v>0</v>
      </c>
      <c r="AJ40" s="33" t="n">
        <v>0.088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.941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21</v>
      </c>
      <c r="E41" s="32" t="n">
        <v>0.062</v>
      </c>
      <c r="F41" s="31" t="n">
        <v>0.001</v>
      </c>
      <c r="G41" s="32" t="n">
        <v>0.002</v>
      </c>
      <c r="H41" s="31" t="n">
        <v>0.124</v>
      </c>
      <c r="I41" s="32" t="n">
        <v>0.028</v>
      </c>
      <c r="J41" s="31" t="n">
        <v>0.061</v>
      </c>
      <c r="K41" s="32" t="n">
        <v>0.057</v>
      </c>
      <c r="L41" s="31" t="n">
        <v>0.055</v>
      </c>
      <c r="M41" s="32" t="n">
        <v>0.011</v>
      </c>
      <c r="N41" s="31" t="n">
        <v>0.005</v>
      </c>
      <c r="O41" s="32" t="n">
        <v>0.099</v>
      </c>
      <c r="P41" s="31" t="n">
        <v>0.264</v>
      </c>
      <c r="Q41" s="32" t="n">
        <v>0.302</v>
      </c>
      <c r="R41" s="31" t="n">
        <v>0.323</v>
      </c>
      <c r="S41" s="32" t="n">
        <v>0.343</v>
      </c>
      <c r="T41" s="31" t="n">
        <v>1.304</v>
      </c>
      <c r="U41" s="32" t="n">
        <v>0</v>
      </c>
      <c r="V41" s="31" t="n">
        <v>0.395</v>
      </c>
      <c r="W41" s="32" t="n">
        <v>0.205</v>
      </c>
      <c r="X41" s="31" t="n">
        <v>0.009</v>
      </c>
      <c r="Y41" s="32" t="n">
        <v>0.196</v>
      </c>
      <c r="Z41" s="31" t="n">
        <v>0.1</v>
      </c>
      <c r="AA41" s="32" t="n">
        <v>0.097</v>
      </c>
      <c r="AB41" s="31" t="n">
        <v>0.205</v>
      </c>
      <c r="AC41" s="32" t="n">
        <v>0.115</v>
      </c>
      <c r="AD41" s="31" t="n">
        <v>0.04</v>
      </c>
      <c r="AE41" s="32" t="n">
        <v>0.245</v>
      </c>
      <c r="AF41" s="31" t="n">
        <v>0</v>
      </c>
      <c r="AG41" s="32" t="n">
        <v>0.872</v>
      </c>
      <c r="AH41" s="31" t="n">
        <v>0.263</v>
      </c>
      <c r="AI41" s="32" t="n">
        <v>0</v>
      </c>
      <c r="AJ41" s="33" t="n">
        <v>0.32</v>
      </c>
      <c r="AK41" s="32" t="n">
        <v>0</v>
      </c>
      <c r="AL41" s="33" t="n">
        <v>0</v>
      </c>
      <c r="AM41" s="32" t="n">
        <v>0.111</v>
      </c>
      <c r="AN41" s="33" t="n">
        <v>0</v>
      </c>
      <c r="AO41" s="32" t="n">
        <v>0</v>
      </c>
      <c r="AP41" s="33" t="n">
        <v>0</v>
      </c>
      <c r="AQ41" s="32" t="n">
        <v>0.002</v>
      </c>
      <c r="AR41" s="33" t="n">
        <v>0</v>
      </c>
      <c r="AS41" s="32" t="n">
        <v>0</v>
      </c>
      <c r="AT41" s="33" t="n">
        <v>0.08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6.31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68</v>
      </c>
      <c r="E42" s="32" t="n">
        <v>0.038</v>
      </c>
      <c r="F42" s="31" t="n">
        <v>0.004</v>
      </c>
      <c r="G42" s="32" t="n">
        <v>0.089</v>
      </c>
      <c r="H42" s="31" t="n">
        <v>0.195</v>
      </c>
      <c r="I42" s="32" t="n">
        <v>0.002</v>
      </c>
      <c r="J42" s="31" t="n">
        <v>0.071</v>
      </c>
      <c r="K42" s="32" t="n">
        <v>0.236</v>
      </c>
      <c r="L42" s="31" t="n">
        <v>0.473</v>
      </c>
      <c r="M42" s="32" t="n">
        <v>0.068</v>
      </c>
      <c r="N42" s="31" t="n">
        <v>0.011</v>
      </c>
      <c r="O42" s="32" t="n">
        <v>0.601</v>
      </c>
      <c r="P42" s="31" t="n">
        <v>0.218</v>
      </c>
      <c r="Q42" s="32" t="n">
        <v>0.59</v>
      </c>
      <c r="R42" s="31" t="n">
        <v>1.701</v>
      </c>
      <c r="S42" s="32" t="n">
        <v>0.318</v>
      </c>
      <c r="T42" s="31" t="n">
        <v>0.936</v>
      </c>
      <c r="U42" s="32" t="n">
        <v>0</v>
      </c>
      <c r="V42" s="31" t="n">
        <v>0.65</v>
      </c>
      <c r="W42" s="32" t="n">
        <v>0.27</v>
      </c>
      <c r="X42" s="31" t="n">
        <v>0.021</v>
      </c>
      <c r="Y42" s="32" t="n">
        <v>0.112</v>
      </c>
      <c r="Z42" s="31" t="n">
        <v>0.214</v>
      </c>
      <c r="AA42" s="32" t="n">
        <v>0.155</v>
      </c>
      <c r="AB42" s="31" t="n">
        <v>0.425</v>
      </c>
      <c r="AC42" s="32" t="n">
        <v>0.278</v>
      </c>
      <c r="AD42" s="31" t="n">
        <v>0.201</v>
      </c>
      <c r="AE42" s="32" t="n">
        <v>0.048</v>
      </c>
      <c r="AF42" s="31" t="n">
        <v>0</v>
      </c>
      <c r="AG42" s="32" t="n">
        <v>2.13</v>
      </c>
      <c r="AH42" s="31" t="n">
        <v>0.505</v>
      </c>
      <c r="AI42" s="32" t="n">
        <v>0</v>
      </c>
      <c r="AJ42" s="33" t="n">
        <v>2.424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.001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3.054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15.46</v>
      </c>
      <c r="E44" s="32" t="n">
        <v>19.439</v>
      </c>
      <c r="F44" s="31" t="n">
        <v>2.821</v>
      </c>
      <c r="G44" s="32" t="n">
        <v>5.747</v>
      </c>
      <c r="H44" s="31" t="n">
        <v>58.983</v>
      </c>
      <c r="I44" s="32" t="n">
        <v>18.102</v>
      </c>
      <c r="J44" s="31" t="n">
        <v>316.491</v>
      </c>
      <c r="K44" s="32" t="n">
        <v>128.081</v>
      </c>
      <c r="L44" s="31" t="n">
        <v>153.929</v>
      </c>
      <c r="M44" s="32" t="n">
        <v>89.896</v>
      </c>
      <c r="N44" s="31" t="n">
        <v>2.744</v>
      </c>
      <c r="O44" s="32" t="n">
        <v>160.276</v>
      </c>
      <c r="P44" s="31" t="n">
        <v>50.657</v>
      </c>
      <c r="Q44" s="32" t="n">
        <v>60.821</v>
      </c>
      <c r="R44" s="31" t="n">
        <v>179.142</v>
      </c>
      <c r="S44" s="32" t="n">
        <v>72.809</v>
      </c>
      <c r="T44" s="31" t="n">
        <v>191.477</v>
      </c>
      <c r="U44" s="32" t="n">
        <v>0.214</v>
      </c>
      <c r="V44" s="31" t="n">
        <v>85.136</v>
      </c>
      <c r="W44" s="32" t="n">
        <v>69.506</v>
      </c>
      <c r="X44" s="31" t="n">
        <v>5.974</v>
      </c>
      <c r="Y44" s="32" t="n">
        <v>50.656</v>
      </c>
      <c r="Z44" s="31" t="n">
        <v>36.54</v>
      </c>
      <c r="AA44" s="32" t="n">
        <v>87.322</v>
      </c>
      <c r="AB44" s="31" t="n">
        <v>62.801</v>
      </c>
      <c r="AC44" s="32" t="n">
        <v>64.947</v>
      </c>
      <c r="AD44" s="31" t="n">
        <v>41.039</v>
      </c>
      <c r="AE44" s="32" t="n">
        <v>61.403</v>
      </c>
      <c r="AF44" s="31" t="n">
        <v>0</v>
      </c>
      <c r="AG44" s="32" t="n">
        <v>52.377</v>
      </c>
      <c r="AH44" s="31" t="n">
        <v>41.581</v>
      </c>
      <c r="AI44" s="32" t="n">
        <v>0</v>
      </c>
      <c r="AJ44" s="41" t="n">
        <v>2248.59</v>
      </c>
      <c r="AK44" s="32" t="n">
        <v>0</v>
      </c>
      <c r="AL44" s="33" t="n">
        <v>0</v>
      </c>
      <c r="AM44" s="32" t="n">
        <v>17.209</v>
      </c>
      <c r="AN44" s="33" t="n">
        <v>0</v>
      </c>
      <c r="AO44" s="32" t="n">
        <v>0</v>
      </c>
      <c r="AP44" s="33" t="n">
        <v>0</v>
      </c>
      <c r="AQ44" s="32" t="n">
        <v>327.723</v>
      </c>
      <c r="AR44" s="33" t="n">
        <v>0</v>
      </c>
      <c r="AS44" s="32" t="n">
        <v>2.488</v>
      </c>
      <c r="AT44" s="33" t="n">
        <v>40.996</v>
      </c>
      <c r="AU44" s="32" t="n">
        <v>24.671</v>
      </c>
      <c r="AV44" s="33" t="n">
        <v>0.044</v>
      </c>
      <c r="AW44" s="32" t="n">
        <v>4.284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852.376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.001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.00100000000000477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-0.000999999999999997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.001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-0.001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-0.001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.00100000000000011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0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-0.000999999999995893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.00100000000000011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0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-0.00099999999999989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-0.000999999999999446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-0.000999999999999446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.000999999999999446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-0.0010000000000332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.001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-0.001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.000999999999997669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-0.00099999999999989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-0.00099999999999989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.00099999999999989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.000999999999999446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0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-0.000999999999999668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-4.43395320459672E-015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-0.000999999999976353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.000999999999999999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.001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.00100000000000011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.001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.001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.001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.001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.000999999999999945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0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0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0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0.000999999999990564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0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-0.00100000000002609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-0.00100000000000122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0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0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0.00100000000000477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0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-0.00100000000000477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.00100000000001188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0.000999999999990564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0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0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-0.00099999999999989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.0010000000000332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-0.00100000000000033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-0.00100000000001188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-0.00099999999999989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.00099999999999989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-0.00099999999999989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-0.00100000000000011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-0.00099999999999989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-0.00099999999999989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.00100000000000477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.00100000000000011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.001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.00100000000000033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-0.00099999999999989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.001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.001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-0.00099999999999989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.00100000000000011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.001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.000999999999990564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0.000999999999999446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0.00100000000000122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.000999999999999668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-0.000999999999999446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-0.00100000000000011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-0.000999999999999945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.001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-0.001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-0.000999999999999834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-0.001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.000999999999999446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.001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.00100000000000033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.00100000000000122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-0.0010000000000332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.001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0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0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.000999999999997669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-0.000999999999998336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.000999999999999446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-0.00099999999999989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1.13624387676481E-016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0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.00100000000000033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-0.001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-0.00099999999999989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-0.000999999999999779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-0.00100000000000011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-0.00099999999999989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.000999999999999973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-0.000999999999999446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0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.00099999999999989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.00099999999999989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-0.001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-0.001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-0.001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-0.001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.001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.00100000000000022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-0.001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.001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.001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.001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.001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-8.17124146124115E-014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-0.001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-0.00200000000002376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-0.001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0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-0.00100000000000011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-0.00099999999999989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0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-0.00100000000000122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0.00100000000000033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-0.00099999999999989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-0.001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-0.00100000000000011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-0.00100000000000011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-0.00100000000000011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.001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-0.001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-0.00100000000000033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.00100000000000011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-0.00100000000000477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.000999999999999987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-0.001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.000999999999999999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-0.00100000000001454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-0.00100000000000001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0.00099999999999234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-0.00100000000000003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.001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.001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.001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.001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.00100000000000001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-0.00100000000000011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.00100000000000033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-0.001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-0.001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.001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-0.001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.000999999999999959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-0.001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.001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.00100000000000001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-0.001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-0.000999999999999668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.001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.001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-0.000999999999999997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.001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.000999999999999987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.001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.001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.001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.000999999999999668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.002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0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0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-0.00100000000000001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.001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.001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0.000999999999999973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-0.001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-0.000999999999999168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-0.000999999999999446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-0.001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.001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.00100000000000078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0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0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0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0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0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0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0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0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0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0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0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0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-1.36002320516582E-015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0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2.60902410786912E-015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9.856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9.85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.133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.133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1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16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1.00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1.00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8.459</v>
      </c>
      <c r="E23" s="32" t="n">
        <v>21.286</v>
      </c>
      <c r="F23" s="31" t="n">
        <v>1.312</v>
      </c>
      <c r="G23" s="32" t="n">
        <v>5.396</v>
      </c>
      <c r="H23" s="31" t="n">
        <v>14.899</v>
      </c>
      <c r="I23" s="32" t="n">
        <v>0.649</v>
      </c>
      <c r="J23" s="31" t="n">
        <v>6.868</v>
      </c>
      <c r="K23" s="32" t="n">
        <v>2.224</v>
      </c>
      <c r="L23" s="31" t="n">
        <v>11.204</v>
      </c>
      <c r="M23" s="32" t="n">
        <v>2.744</v>
      </c>
      <c r="N23" s="31" t="n">
        <v>2.085</v>
      </c>
      <c r="O23" s="32" t="n">
        <v>13.787</v>
      </c>
      <c r="P23" s="31" t="n">
        <v>14.282</v>
      </c>
      <c r="Q23" s="32" t="n">
        <v>13.539</v>
      </c>
      <c r="R23" s="31" t="n">
        <v>91.279</v>
      </c>
      <c r="S23" s="32" t="n">
        <v>3.965</v>
      </c>
      <c r="T23" s="31" t="n">
        <v>33.238</v>
      </c>
      <c r="U23" s="32" t="n">
        <v>0</v>
      </c>
      <c r="V23" s="31" t="n">
        <v>5.909</v>
      </c>
      <c r="W23" s="32" t="n">
        <v>17.413</v>
      </c>
      <c r="X23" s="31" t="n">
        <v>0.194</v>
      </c>
      <c r="Y23" s="32" t="n">
        <v>6.93</v>
      </c>
      <c r="Z23" s="31" t="n">
        <v>1.562</v>
      </c>
      <c r="AA23" s="32" t="n">
        <v>2.406</v>
      </c>
      <c r="AB23" s="31" t="n">
        <v>11.941</v>
      </c>
      <c r="AC23" s="32" t="n">
        <v>3.201</v>
      </c>
      <c r="AD23" s="31" t="n">
        <v>8.917</v>
      </c>
      <c r="AE23" s="32" t="n">
        <v>0.233</v>
      </c>
      <c r="AF23" s="31" t="n">
        <v>3.944</v>
      </c>
      <c r="AG23" s="32" t="n">
        <v>2.237</v>
      </c>
      <c r="AH23" s="31" t="n">
        <v>6.97</v>
      </c>
      <c r="AI23" s="32" t="n">
        <v>0.617</v>
      </c>
      <c r="AJ23" s="33" t="n">
        <v>285.80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605.49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8.459</v>
      </c>
      <c r="E44" s="32" t="n">
        <v>21.286</v>
      </c>
      <c r="F44" s="31" t="n">
        <v>1.312</v>
      </c>
      <c r="G44" s="32" t="n">
        <v>5.396</v>
      </c>
      <c r="H44" s="31" t="n">
        <v>14.899</v>
      </c>
      <c r="I44" s="32" t="n">
        <v>0.649</v>
      </c>
      <c r="J44" s="31" t="n">
        <v>6.868</v>
      </c>
      <c r="K44" s="32" t="n">
        <v>2.224</v>
      </c>
      <c r="L44" s="31" t="n">
        <v>11.204</v>
      </c>
      <c r="M44" s="32" t="n">
        <v>2.744</v>
      </c>
      <c r="N44" s="31" t="n">
        <v>2.085</v>
      </c>
      <c r="O44" s="32" t="n">
        <v>13.787</v>
      </c>
      <c r="P44" s="31" t="n">
        <v>14.282</v>
      </c>
      <c r="Q44" s="32" t="n">
        <v>13.539</v>
      </c>
      <c r="R44" s="31" t="n">
        <v>91.279</v>
      </c>
      <c r="S44" s="32" t="n">
        <v>3.965</v>
      </c>
      <c r="T44" s="31" t="n">
        <v>33.238</v>
      </c>
      <c r="U44" s="32" t="n">
        <v>0</v>
      </c>
      <c r="V44" s="31" t="n">
        <v>5.909</v>
      </c>
      <c r="W44" s="32" t="n">
        <v>17.413</v>
      </c>
      <c r="X44" s="31" t="n">
        <v>0.194</v>
      </c>
      <c r="Y44" s="32" t="n">
        <v>6.93</v>
      </c>
      <c r="Z44" s="31" t="n">
        <v>1.562</v>
      </c>
      <c r="AA44" s="32" t="n">
        <v>2.406</v>
      </c>
      <c r="AB44" s="31" t="n">
        <v>11.941</v>
      </c>
      <c r="AC44" s="32" t="n">
        <v>3.201</v>
      </c>
      <c r="AD44" s="31" t="n">
        <v>8.917</v>
      </c>
      <c r="AE44" s="32" t="n">
        <v>0.233</v>
      </c>
      <c r="AF44" s="31" t="n">
        <v>3.944</v>
      </c>
      <c r="AG44" s="32" t="n">
        <v>2.237</v>
      </c>
      <c r="AH44" s="31" t="n">
        <v>6.97</v>
      </c>
      <c r="AI44" s="32" t="n">
        <v>0.617</v>
      </c>
      <c r="AJ44" s="41" t="n">
        <v>285.80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605.49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4.685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4.685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01</v>
      </c>
      <c r="I23" s="32" t="n">
        <v>0</v>
      </c>
      <c r="J23" s="31" t="n">
        <v>0.001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75</v>
      </c>
      <c r="P23" s="31" t="n">
        <v>0.02</v>
      </c>
      <c r="Q23" s="32" t="n">
        <v>0.006</v>
      </c>
      <c r="R23" s="31" t="n">
        <v>0.003</v>
      </c>
      <c r="S23" s="32" t="n">
        <v>0.002</v>
      </c>
      <c r="T23" s="31" t="n">
        <v>0.009</v>
      </c>
      <c r="U23" s="32" t="n">
        <v>0</v>
      </c>
      <c r="V23" s="31" t="n">
        <v>0.005</v>
      </c>
      <c r="W23" s="32" t="n">
        <v>0.001</v>
      </c>
      <c r="X23" s="31" t="n">
        <v>0</v>
      </c>
      <c r="Y23" s="32" t="n">
        <v>0.001</v>
      </c>
      <c r="Z23" s="31" t="n">
        <v>0.029</v>
      </c>
      <c r="AA23" s="32" t="n">
        <v>0.266</v>
      </c>
      <c r="AB23" s="31" t="n">
        <v>0.001</v>
      </c>
      <c r="AC23" s="32" t="n">
        <v>0.006</v>
      </c>
      <c r="AD23" s="31" t="n">
        <v>0.001</v>
      </c>
      <c r="AE23" s="32" t="n">
        <v>0</v>
      </c>
      <c r="AF23" s="31" t="n">
        <v>0.011</v>
      </c>
      <c r="AG23" s="32" t="n">
        <v>0.001</v>
      </c>
      <c r="AH23" s="31" t="n">
        <v>0.002</v>
      </c>
      <c r="AI23" s="32" t="n">
        <v>0.001</v>
      </c>
      <c r="AJ23" s="33" t="n">
        <v>16.78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5.102</v>
      </c>
      <c r="AR23" s="33" t="n">
        <v>0</v>
      </c>
      <c r="AS23" s="32" t="n">
        <v>0.01</v>
      </c>
      <c r="AT23" s="33" t="n">
        <v>0.218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91.586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14.14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28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28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518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518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081</v>
      </c>
      <c r="I28" s="32" t="n">
        <v>0.015</v>
      </c>
      <c r="J28" s="31" t="n">
        <v>0.045</v>
      </c>
      <c r="K28" s="32" t="n">
        <v>0.025</v>
      </c>
      <c r="L28" s="31" t="n">
        <v>0.029</v>
      </c>
      <c r="M28" s="32" t="n">
        <v>0.014</v>
      </c>
      <c r="N28" s="31" t="n">
        <v>0.003</v>
      </c>
      <c r="O28" s="32" t="n">
        <v>0.099</v>
      </c>
      <c r="P28" s="31" t="n">
        <v>0.239</v>
      </c>
      <c r="Q28" s="32" t="n">
        <v>0.433</v>
      </c>
      <c r="R28" s="31" t="n">
        <v>0.376</v>
      </c>
      <c r="S28" s="32" t="n">
        <v>0.014</v>
      </c>
      <c r="T28" s="31" t="n">
        <v>0.466</v>
      </c>
      <c r="U28" s="32" t="n">
        <v>0</v>
      </c>
      <c r="V28" s="31" t="n">
        <v>0.058</v>
      </c>
      <c r="W28" s="32" t="n">
        <v>0.027</v>
      </c>
      <c r="X28" s="31" t="n">
        <v>0</v>
      </c>
      <c r="Y28" s="32" t="n">
        <v>0</v>
      </c>
      <c r="Z28" s="31" t="n">
        <v>0.024</v>
      </c>
      <c r="AA28" s="32" t="n">
        <v>0.062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.0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.008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.008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082</v>
      </c>
      <c r="I44" s="32" t="n">
        <v>0.015</v>
      </c>
      <c r="J44" s="31" t="n">
        <v>0.046</v>
      </c>
      <c r="K44" s="32" t="n">
        <v>0.025</v>
      </c>
      <c r="L44" s="31" t="n">
        <v>0.029</v>
      </c>
      <c r="M44" s="32" t="n">
        <v>0.014</v>
      </c>
      <c r="N44" s="31" t="n">
        <v>0.003</v>
      </c>
      <c r="O44" s="32" t="n">
        <v>0.174</v>
      </c>
      <c r="P44" s="31" t="n">
        <v>0.259</v>
      </c>
      <c r="Q44" s="32" t="n">
        <v>0.439</v>
      </c>
      <c r="R44" s="31" t="n">
        <v>0.379</v>
      </c>
      <c r="S44" s="32" t="n">
        <v>0.016</v>
      </c>
      <c r="T44" s="31" t="n">
        <v>0.475</v>
      </c>
      <c r="U44" s="32" t="n">
        <v>0</v>
      </c>
      <c r="V44" s="31" t="n">
        <v>0.063</v>
      </c>
      <c r="W44" s="32" t="n">
        <v>0.028</v>
      </c>
      <c r="X44" s="31" t="n">
        <v>0</v>
      </c>
      <c r="Y44" s="32" t="n">
        <v>0.001</v>
      </c>
      <c r="Z44" s="31" t="n">
        <v>0.053</v>
      </c>
      <c r="AA44" s="32" t="n">
        <v>0.328</v>
      </c>
      <c r="AB44" s="31" t="n">
        <v>0.001</v>
      </c>
      <c r="AC44" s="32" t="n">
        <v>0.006</v>
      </c>
      <c r="AD44" s="31" t="n">
        <v>0.001</v>
      </c>
      <c r="AE44" s="32" t="n">
        <v>0</v>
      </c>
      <c r="AF44" s="31" t="n">
        <v>0.011</v>
      </c>
      <c r="AG44" s="32" t="n">
        <v>0.001</v>
      </c>
      <c r="AH44" s="31" t="n">
        <v>0.002</v>
      </c>
      <c r="AI44" s="32" t="n">
        <v>0.001</v>
      </c>
      <c r="AJ44" s="41" t="n">
        <v>16.78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5.102</v>
      </c>
      <c r="AR44" s="33" t="n">
        <v>0</v>
      </c>
      <c r="AS44" s="32" t="n">
        <v>0.01</v>
      </c>
      <c r="AT44" s="33" t="n">
        <v>0.218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96.825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21.39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34</v>
      </c>
      <c r="E23" s="32" t="n">
        <v>0.016</v>
      </c>
      <c r="F23" s="31" t="n">
        <v>0.004</v>
      </c>
      <c r="G23" s="32" t="n">
        <v>0.008</v>
      </c>
      <c r="H23" s="31" t="n">
        <v>0.192</v>
      </c>
      <c r="I23" s="32" t="n">
        <v>0.001</v>
      </c>
      <c r="J23" s="31" t="n">
        <v>0.09</v>
      </c>
      <c r="K23" s="32" t="n">
        <v>0.036</v>
      </c>
      <c r="L23" s="31" t="n">
        <v>0.029</v>
      </c>
      <c r="M23" s="32" t="n">
        <v>0.017</v>
      </c>
      <c r="N23" s="31" t="n">
        <v>0.003</v>
      </c>
      <c r="O23" s="32" t="n">
        <v>1.285</v>
      </c>
      <c r="P23" s="31" t="n">
        <v>0.925</v>
      </c>
      <c r="Q23" s="32" t="n">
        <v>0.789</v>
      </c>
      <c r="R23" s="31" t="n">
        <v>0.516</v>
      </c>
      <c r="S23" s="32" t="n">
        <v>0.314</v>
      </c>
      <c r="T23" s="31" t="n">
        <v>1.152</v>
      </c>
      <c r="U23" s="32" t="n">
        <v>0</v>
      </c>
      <c r="V23" s="31" t="n">
        <v>0.495</v>
      </c>
      <c r="W23" s="32" t="n">
        <v>0.459</v>
      </c>
      <c r="X23" s="31" t="n">
        <v>0.034</v>
      </c>
      <c r="Y23" s="32" t="n">
        <v>0.111</v>
      </c>
      <c r="Z23" s="31" t="n">
        <v>2.919</v>
      </c>
      <c r="AA23" s="32" t="n">
        <v>25.493</v>
      </c>
      <c r="AB23" s="31" t="n">
        <v>0.318</v>
      </c>
      <c r="AC23" s="32" t="n">
        <v>0.777</v>
      </c>
      <c r="AD23" s="31" t="n">
        <v>0.19</v>
      </c>
      <c r="AE23" s="32" t="n">
        <v>0.037</v>
      </c>
      <c r="AF23" s="31" t="n">
        <v>0.187</v>
      </c>
      <c r="AG23" s="32" t="n">
        <v>0.06</v>
      </c>
      <c r="AH23" s="31" t="n">
        <v>0.144</v>
      </c>
      <c r="AI23" s="32" t="n">
        <v>0.101</v>
      </c>
      <c r="AJ23" s="33" t="n">
        <v>494.454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531.19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34</v>
      </c>
      <c r="E44" s="32" t="n">
        <v>0.016</v>
      </c>
      <c r="F44" s="31" t="n">
        <v>0.004</v>
      </c>
      <c r="G44" s="32" t="n">
        <v>0.008</v>
      </c>
      <c r="H44" s="31" t="n">
        <v>0.192</v>
      </c>
      <c r="I44" s="32" t="n">
        <v>0.001</v>
      </c>
      <c r="J44" s="31" t="n">
        <v>0.09</v>
      </c>
      <c r="K44" s="32" t="n">
        <v>0.036</v>
      </c>
      <c r="L44" s="31" t="n">
        <v>0.029</v>
      </c>
      <c r="M44" s="32" t="n">
        <v>0.017</v>
      </c>
      <c r="N44" s="31" t="n">
        <v>0.003</v>
      </c>
      <c r="O44" s="32" t="n">
        <v>1.285</v>
      </c>
      <c r="P44" s="31" t="n">
        <v>0.925</v>
      </c>
      <c r="Q44" s="32" t="n">
        <v>0.789</v>
      </c>
      <c r="R44" s="31" t="n">
        <v>0.516</v>
      </c>
      <c r="S44" s="32" t="n">
        <v>0.314</v>
      </c>
      <c r="T44" s="31" t="n">
        <v>1.152</v>
      </c>
      <c r="U44" s="32" t="n">
        <v>0</v>
      </c>
      <c r="V44" s="31" t="n">
        <v>0.495</v>
      </c>
      <c r="W44" s="32" t="n">
        <v>0.459</v>
      </c>
      <c r="X44" s="31" t="n">
        <v>0.034</v>
      </c>
      <c r="Y44" s="32" t="n">
        <v>0.111</v>
      </c>
      <c r="Z44" s="31" t="n">
        <v>2.919</v>
      </c>
      <c r="AA44" s="32" t="n">
        <v>25.493</v>
      </c>
      <c r="AB44" s="31" t="n">
        <v>0.318</v>
      </c>
      <c r="AC44" s="32" t="n">
        <v>0.777</v>
      </c>
      <c r="AD44" s="31" t="n">
        <v>0.19</v>
      </c>
      <c r="AE44" s="32" t="n">
        <v>0.037</v>
      </c>
      <c r="AF44" s="31" t="n">
        <v>0.187</v>
      </c>
      <c r="AG44" s="32" t="n">
        <v>0.06</v>
      </c>
      <c r="AH44" s="31" t="n">
        <v>0.144</v>
      </c>
      <c r="AI44" s="32" t="n">
        <v>0.101</v>
      </c>
      <c r="AJ44" s="41" t="n">
        <v>494.454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31.1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46</v>
      </c>
      <c r="E26" s="32" t="n">
        <v>0.046</v>
      </c>
      <c r="F26" s="31" t="n">
        <v>0.017</v>
      </c>
      <c r="G26" s="32" t="n">
        <v>0.029</v>
      </c>
      <c r="H26" s="31" t="n">
        <v>0.326</v>
      </c>
      <c r="I26" s="32" t="n">
        <v>0.004</v>
      </c>
      <c r="J26" s="31" t="n">
        <v>0.075</v>
      </c>
      <c r="K26" s="32" t="n">
        <v>0.026</v>
      </c>
      <c r="L26" s="31" t="n">
        <v>0.054</v>
      </c>
      <c r="M26" s="32" t="n">
        <v>0.021</v>
      </c>
      <c r="N26" s="31" t="n">
        <v>0.009</v>
      </c>
      <c r="O26" s="32" t="n">
        <v>1.28</v>
      </c>
      <c r="P26" s="31" t="n">
        <v>0.088</v>
      </c>
      <c r="Q26" s="32" t="n">
        <v>0.076</v>
      </c>
      <c r="R26" s="31" t="n">
        <v>0.959</v>
      </c>
      <c r="S26" s="32" t="n">
        <v>0.926</v>
      </c>
      <c r="T26" s="31" t="n">
        <v>2.894</v>
      </c>
      <c r="U26" s="32" t="n">
        <v>0</v>
      </c>
      <c r="V26" s="31" t="n">
        <v>2.579</v>
      </c>
      <c r="W26" s="32" t="n">
        <v>1.153</v>
      </c>
      <c r="X26" s="31" t="n">
        <v>0.108</v>
      </c>
      <c r="Y26" s="32" t="n">
        <v>0.479</v>
      </c>
      <c r="Z26" s="31" t="n">
        <v>0.326</v>
      </c>
      <c r="AA26" s="32" t="n">
        <v>0.266</v>
      </c>
      <c r="AB26" s="31" t="n">
        <v>0.755</v>
      </c>
      <c r="AC26" s="32" t="n">
        <v>0.639</v>
      </c>
      <c r="AD26" s="31" t="n">
        <v>0.875</v>
      </c>
      <c r="AE26" s="32" t="n">
        <v>0.165</v>
      </c>
      <c r="AF26" s="31" t="n">
        <v>1.285</v>
      </c>
      <c r="AG26" s="32" t="n">
        <v>0.573</v>
      </c>
      <c r="AH26" s="31" t="n">
        <v>0.531</v>
      </c>
      <c r="AI26" s="32" t="n">
        <v>0.569</v>
      </c>
      <c r="AJ26" s="33" t="n">
        <v>40.77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57.949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.001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4</v>
      </c>
      <c r="P41" s="31" t="n">
        <v>0</v>
      </c>
      <c r="Q41" s="32" t="n">
        <v>0</v>
      </c>
      <c r="R41" s="31" t="n">
        <v>0.003</v>
      </c>
      <c r="S41" s="32" t="n">
        <v>0.003</v>
      </c>
      <c r="T41" s="31" t="n">
        <v>0.008</v>
      </c>
      <c r="U41" s="32" t="n">
        <v>0</v>
      </c>
      <c r="V41" s="31" t="n">
        <v>0.007</v>
      </c>
      <c r="W41" s="32" t="n">
        <v>0.003</v>
      </c>
      <c r="X41" s="31" t="n">
        <v>0</v>
      </c>
      <c r="Y41" s="32" t="n">
        <v>0.001</v>
      </c>
      <c r="Z41" s="31" t="n">
        <v>0.001</v>
      </c>
      <c r="AA41" s="32" t="n">
        <v>0.001</v>
      </c>
      <c r="AB41" s="31" t="n">
        <v>0.002</v>
      </c>
      <c r="AC41" s="32" t="n">
        <v>0.002</v>
      </c>
      <c r="AD41" s="31" t="n">
        <v>0.002</v>
      </c>
      <c r="AE41" s="32" t="n">
        <v>0</v>
      </c>
      <c r="AF41" s="31" t="n">
        <v>0.004</v>
      </c>
      <c r="AG41" s="32" t="n">
        <v>0.002</v>
      </c>
      <c r="AH41" s="31" t="n">
        <v>0.002</v>
      </c>
      <c r="AI41" s="32" t="n">
        <v>0.002</v>
      </c>
      <c r="AJ41" s="33" t="n">
        <v>0.11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16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46</v>
      </c>
      <c r="E44" s="32" t="n">
        <v>0.046</v>
      </c>
      <c r="F44" s="31" t="n">
        <v>0.017</v>
      </c>
      <c r="G44" s="32" t="n">
        <v>0.029</v>
      </c>
      <c r="H44" s="31" t="n">
        <v>0.327</v>
      </c>
      <c r="I44" s="32" t="n">
        <v>0.004</v>
      </c>
      <c r="J44" s="31" t="n">
        <v>0.075</v>
      </c>
      <c r="K44" s="32" t="n">
        <v>0.026</v>
      </c>
      <c r="L44" s="31" t="n">
        <v>0.054</v>
      </c>
      <c r="M44" s="32" t="n">
        <v>0.021</v>
      </c>
      <c r="N44" s="31" t="n">
        <v>0.009</v>
      </c>
      <c r="O44" s="32" t="n">
        <v>1.284</v>
      </c>
      <c r="P44" s="31" t="n">
        <v>0.088</v>
      </c>
      <c r="Q44" s="32" t="n">
        <v>0.076</v>
      </c>
      <c r="R44" s="31" t="n">
        <v>0.962</v>
      </c>
      <c r="S44" s="32" t="n">
        <v>0.929</v>
      </c>
      <c r="T44" s="31" t="n">
        <v>2.902</v>
      </c>
      <c r="U44" s="32" t="n">
        <v>0</v>
      </c>
      <c r="V44" s="31" t="n">
        <v>2.586</v>
      </c>
      <c r="W44" s="32" t="n">
        <v>1.156</v>
      </c>
      <c r="X44" s="31" t="n">
        <v>0.108</v>
      </c>
      <c r="Y44" s="32" t="n">
        <v>0.48</v>
      </c>
      <c r="Z44" s="31" t="n">
        <v>0.327</v>
      </c>
      <c r="AA44" s="32" t="n">
        <v>0.267</v>
      </c>
      <c r="AB44" s="31" t="n">
        <v>0.757</v>
      </c>
      <c r="AC44" s="32" t="n">
        <v>0.641</v>
      </c>
      <c r="AD44" s="31" t="n">
        <v>0.877</v>
      </c>
      <c r="AE44" s="32" t="n">
        <v>0.165</v>
      </c>
      <c r="AF44" s="31" t="n">
        <v>1.289</v>
      </c>
      <c r="AG44" s="32" t="n">
        <v>0.575</v>
      </c>
      <c r="AH44" s="31" t="n">
        <v>0.533</v>
      </c>
      <c r="AI44" s="32" t="n">
        <v>0.571</v>
      </c>
      <c r="AJ44" s="41" t="n">
        <v>40.88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8.11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2.393</v>
      </c>
      <c r="E16" s="32" t="n">
        <v>0.179</v>
      </c>
      <c r="F16" s="31" t="n">
        <v>0.023</v>
      </c>
      <c r="G16" s="32" t="n">
        <v>0.031</v>
      </c>
      <c r="H16" s="31" t="n">
        <v>4.245</v>
      </c>
      <c r="I16" s="32" t="n">
        <v>12.412</v>
      </c>
      <c r="J16" s="31" t="n">
        <v>0.198</v>
      </c>
      <c r="K16" s="32" t="n">
        <v>0.102</v>
      </c>
      <c r="L16" s="31" t="n">
        <v>0.887</v>
      </c>
      <c r="M16" s="32" t="n">
        <v>0.146</v>
      </c>
      <c r="N16" s="31" t="n">
        <v>0.031</v>
      </c>
      <c r="O16" s="32" t="n">
        <v>15.064</v>
      </c>
      <c r="P16" s="31" t="n">
        <v>2.718</v>
      </c>
      <c r="Q16" s="32" t="n">
        <v>3.214</v>
      </c>
      <c r="R16" s="31" t="n">
        <v>5.08</v>
      </c>
      <c r="S16" s="32" t="n">
        <v>0.588</v>
      </c>
      <c r="T16" s="31" t="n">
        <v>11.882</v>
      </c>
      <c r="U16" s="32" t="n">
        <v>0</v>
      </c>
      <c r="V16" s="31" t="n">
        <v>0.891</v>
      </c>
      <c r="W16" s="32" t="n">
        <v>0.442</v>
      </c>
      <c r="X16" s="31" t="n">
        <v>0.285</v>
      </c>
      <c r="Y16" s="32" t="n">
        <v>0.679</v>
      </c>
      <c r="Z16" s="31" t="n">
        <v>0.169</v>
      </c>
      <c r="AA16" s="32" t="n">
        <v>0.994</v>
      </c>
      <c r="AB16" s="31" t="n">
        <v>0.706</v>
      </c>
      <c r="AC16" s="32" t="n">
        <v>4.753</v>
      </c>
      <c r="AD16" s="31" t="n">
        <v>3.64</v>
      </c>
      <c r="AE16" s="32" t="n">
        <v>1.286</v>
      </c>
      <c r="AF16" s="31" t="n">
        <v>0.3</v>
      </c>
      <c r="AG16" s="32" t="n">
        <v>0.014</v>
      </c>
      <c r="AH16" s="31" t="n">
        <v>1.337</v>
      </c>
      <c r="AI16" s="32" t="n">
        <v>0</v>
      </c>
      <c r="AJ16" s="33" t="n">
        <v>46.438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121.127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.179</v>
      </c>
      <c r="E17" s="32" t="n">
        <v>0.035</v>
      </c>
      <c r="F17" s="31" t="n">
        <v>0</v>
      </c>
      <c r="G17" s="32" t="n">
        <v>0.006</v>
      </c>
      <c r="H17" s="31" t="n">
        <v>0.528</v>
      </c>
      <c r="I17" s="32" t="n">
        <v>0.017</v>
      </c>
      <c r="J17" s="31" t="n">
        <v>0.017</v>
      </c>
      <c r="K17" s="32" t="n">
        <v>0.008</v>
      </c>
      <c r="L17" s="31" t="n">
        <v>0.033</v>
      </c>
      <c r="M17" s="32" t="n">
        <v>0.024</v>
      </c>
      <c r="N17" s="31" t="n">
        <v>0.007</v>
      </c>
      <c r="O17" s="32" t="n">
        <v>1.903</v>
      </c>
      <c r="P17" s="31" t="n">
        <v>0.108</v>
      </c>
      <c r="Q17" s="32" t="n">
        <v>0.345</v>
      </c>
      <c r="R17" s="31" t="n">
        <v>0.326</v>
      </c>
      <c r="S17" s="32" t="n">
        <v>0.158</v>
      </c>
      <c r="T17" s="31" t="n">
        <v>0.602</v>
      </c>
      <c r="U17" s="32" t="n">
        <v>0</v>
      </c>
      <c r="V17" s="31" t="n">
        <v>0.116</v>
      </c>
      <c r="W17" s="32" t="n">
        <v>0.053</v>
      </c>
      <c r="X17" s="31" t="n">
        <v>0.012</v>
      </c>
      <c r="Y17" s="32" t="n">
        <v>0.287</v>
      </c>
      <c r="Z17" s="31" t="n">
        <v>0.081</v>
      </c>
      <c r="AA17" s="32" t="n">
        <v>0.362</v>
      </c>
      <c r="AB17" s="31" t="n">
        <v>0.274</v>
      </c>
      <c r="AC17" s="32" t="n">
        <v>0.38</v>
      </c>
      <c r="AD17" s="31" t="n">
        <v>0.116</v>
      </c>
      <c r="AE17" s="32" t="n">
        <v>0.101</v>
      </c>
      <c r="AF17" s="31" t="n">
        <v>0.034</v>
      </c>
      <c r="AG17" s="32" t="n">
        <v>0.085</v>
      </c>
      <c r="AH17" s="31" t="n">
        <v>0.14</v>
      </c>
      <c r="AI17" s="32" t="n">
        <v>0.02</v>
      </c>
      <c r="AJ17" s="33" t="n">
        <v>5.123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11.4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.002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.004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.009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4.573</v>
      </c>
      <c r="E23" s="32" t="n">
        <v>10.573</v>
      </c>
      <c r="F23" s="31" t="n">
        <v>0.832</v>
      </c>
      <c r="G23" s="32" t="n">
        <v>3.036</v>
      </c>
      <c r="H23" s="31" t="n">
        <v>10.778</v>
      </c>
      <c r="I23" s="32" t="n">
        <v>1.058</v>
      </c>
      <c r="J23" s="31" t="n">
        <v>4.3</v>
      </c>
      <c r="K23" s="32" t="n">
        <v>1.741</v>
      </c>
      <c r="L23" s="31" t="n">
        <v>6.978</v>
      </c>
      <c r="M23" s="32" t="n">
        <v>1.952</v>
      </c>
      <c r="N23" s="31" t="n">
        <v>1.154</v>
      </c>
      <c r="O23" s="32" t="n">
        <v>22.622</v>
      </c>
      <c r="P23" s="31" t="n">
        <v>7.58</v>
      </c>
      <c r="Q23" s="32" t="n">
        <v>6.647</v>
      </c>
      <c r="R23" s="31" t="n">
        <v>107.573</v>
      </c>
      <c r="S23" s="32" t="n">
        <v>2.067</v>
      </c>
      <c r="T23" s="31" t="n">
        <v>17.037</v>
      </c>
      <c r="U23" s="32" t="n">
        <v>0</v>
      </c>
      <c r="V23" s="31" t="n">
        <v>3.333</v>
      </c>
      <c r="W23" s="32" t="n">
        <v>9.147</v>
      </c>
      <c r="X23" s="31" t="n">
        <v>0.234</v>
      </c>
      <c r="Y23" s="32" t="n">
        <v>4.84</v>
      </c>
      <c r="Z23" s="31" t="n">
        <v>1.163</v>
      </c>
      <c r="AA23" s="32" t="n">
        <v>2.684</v>
      </c>
      <c r="AB23" s="31" t="n">
        <v>6.739</v>
      </c>
      <c r="AC23" s="32" t="n">
        <v>3.22</v>
      </c>
      <c r="AD23" s="31" t="n">
        <v>5.063</v>
      </c>
      <c r="AE23" s="32" t="n">
        <v>1.331</v>
      </c>
      <c r="AF23" s="31" t="n">
        <v>2.998</v>
      </c>
      <c r="AG23" s="32" t="n">
        <v>1.541</v>
      </c>
      <c r="AH23" s="31" t="n">
        <v>4.217</v>
      </c>
      <c r="AI23" s="32" t="n">
        <v>0.199</v>
      </c>
      <c r="AJ23" s="33" t="n">
        <v>177.90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3.539</v>
      </c>
      <c r="AR23" s="33" t="n">
        <v>0</v>
      </c>
      <c r="AS23" s="32" t="n">
        <v>0.064</v>
      </c>
      <c r="AT23" s="33" t="n">
        <v>0.578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39.30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2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.009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.024</v>
      </c>
      <c r="AR24" s="33" t="n">
        <v>0</v>
      </c>
      <c r="AS24" s="32" t="n">
        <v>0.001</v>
      </c>
      <c r="AT24" s="33" t="n">
        <v>0.004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39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.005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031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082</v>
      </c>
      <c r="AR27" s="33" t="n">
        <v>0</v>
      </c>
      <c r="AS27" s="32" t="n">
        <v>0.002</v>
      </c>
      <c r="AT27" s="33" t="n">
        <v>0.014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.134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.01</v>
      </c>
      <c r="P30" s="31" t="n">
        <v>0</v>
      </c>
      <c r="Q30" s="32" t="n">
        <v>0</v>
      </c>
      <c r="R30" s="31" t="n">
        <v>0</v>
      </c>
      <c r="S30" s="32" t="n">
        <v>0.001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059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.157</v>
      </c>
      <c r="AR30" s="33" t="n">
        <v>0</v>
      </c>
      <c r="AS30" s="32" t="n">
        <v>0.003</v>
      </c>
      <c r="AT30" s="33" t="n">
        <v>0.026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.256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.001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3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.001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.007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.015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001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.002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.001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.007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7</v>
      </c>
      <c r="P41" s="31" t="n">
        <v>0.001</v>
      </c>
      <c r="Q41" s="32" t="n">
        <v>0.002</v>
      </c>
      <c r="R41" s="31" t="n">
        <v>0.001</v>
      </c>
      <c r="S41" s="32" t="n">
        <v>0</v>
      </c>
      <c r="T41" s="31" t="n">
        <v>0.006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.001</v>
      </c>
      <c r="AB41" s="31" t="n">
        <v>0</v>
      </c>
      <c r="AC41" s="32" t="n">
        <v>0.003</v>
      </c>
      <c r="AD41" s="31" t="n">
        <v>0.002</v>
      </c>
      <c r="AE41" s="32" t="n">
        <v>0.001</v>
      </c>
      <c r="AF41" s="31" t="n">
        <v>0</v>
      </c>
      <c r="AG41" s="32" t="n">
        <v>0</v>
      </c>
      <c r="AH41" s="31" t="n">
        <v>0.001</v>
      </c>
      <c r="AI41" s="32" t="n">
        <v>0</v>
      </c>
      <c r="AJ41" s="33" t="n">
        <v>0.027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63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7.147</v>
      </c>
      <c r="E44" s="32" t="n">
        <v>10.787</v>
      </c>
      <c r="F44" s="31" t="n">
        <v>0.855</v>
      </c>
      <c r="G44" s="32" t="n">
        <v>3.073</v>
      </c>
      <c r="H44" s="31" t="n">
        <v>15.553</v>
      </c>
      <c r="I44" s="32" t="n">
        <v>13.494</v>
      </c>
      <c r="J44" s="31" t="n">
        <v>4.515</v>
      </c>
      <c r="K44" s="32" t="n">
        <v>1.851</v>
      </c>
      <c r="L44" s="31" t="n">
        <v>7.898</v>
      </c>
      <c r="M44" s="32" t="n">
        <v>2.122</v>
      </c>
      <c r="N44" s="31" t="n">
        <v>1.192</v>
      </c>
      <c r="O44" s="32" t="n">
        <v>39.617</v>
      </c>
      <c r="P44" s="31" t="n">
        <v>10.407</v>
      </c>
      <c r="Q44" s="32" t="n">
        <v>10.209</v>
      </c>
      <c r="R44" s="31" t="n">
        <v>112.981</v>
      </c>
      <c r="S44" s="32" t="n">
        <v>2.815</v>
      </c>
      <c r="T44" s="31" t="n">
        <v>29.528</v>
      </c>
      <c r="U44" s="32" t="n">
        <v>0</v>
      </c>
      <c r="V44" s="31" t="n">
        <v>4.341</v>
      </c>
      <c r="W44" s="32" t="n">
        <v>9.642</v>
      </c>
      <c r="X44" s="31" t="n">
        <v>0.531</v>
      </c>
      <c r="Y44" s="32" t="n">
        <v>5.807</v>
      </c>
      <c r="Z44" s="31" t="n">
        <v>1.414</v>
      </c>
      <c r="AA44" s="32" t="n">
        <v>4.042</v>
      </c>
      <c r="AB44" s="31" t="n">
        <v>7.72</v>
      </c>
      <c r="AC44" s="32" t="n">
        <v>8.357</v>
      </c>
      <c r="AD44" s="31" t="n">
        <v>8.821</v>
      </c>
      <c r="AE44" s="32" t="n">
        <v>2.719</v>
      </c>
      <c r="AF44" s="31" t="n">
        <v>3.332</v>
      </c>
      <c r="AG44" s="32" t="n">
        <v>1.64</v>
      </c>
      <c r="AH44" s="31" t="n">
        <v>5.695</v>
      </c>
      <c r="AI44" s="32" t="n">
        <v>0.219</v>
      </c>
      <c r="AJ44" s="41" t="n">
        <v>229.60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3.802</v>
      </c>
      <c r="AR44" s="33" t="n">
        <v>0</v>
      </c>
      <c r="AS44" s="32" t="n">
        <v>0.07</v>
      </c>
      <c r="AT44" s="33" t="n">
        <v>0.622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72.42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144</v>
      </c>
      <c r="E23" s="32" t="n">
        <v>0.067</v>
      </c>
      <c r="F23" s="31" t="n">
        <v>0.019</v>
      </c>
      <c r="G23" s="32" t="n">
        <v>0.035</v>
      </c>
      <c r="H23" s="31" t="n">
        <v>0.834</v>
      </c>
      <c r="I23" s="32" t="n">
        <v>0.006</v>
      </c>
      <c r="J23" s="31" t="n">
        <v>0.386</v>
      </c>
      <c r="K23" s="32" t="n">
        <v>0.152</v>
      </c>
      <c r="L23" s="31" t="n">
        <v>0.119</v>
      </c>
      <c r="M23" s="32" t="n">
        <v>0.074</v>
      </c>
      <c r="N23" s="31" t="n">
        <v>0.014</v>
      </c>
      <c r="O23" s="32" t="n">
        <v>7.221</v>
      </c>
      <c r="P23" s="31" t="n">
        <v>3.941</v>
      </c>
      <c r="Q23" s="32" t="n">
        <v>3.398</v>
      </c>
      <c r="R23" s="31" t="n">
        <v>2.194</v>
      </c>
      <c r="S23" s="32" t="n">
        <v>1.372</v>
      </c>
      <c r="T23" s="31" t="n">
        <v>4.986</v>
      </c>
      <c r="U23" s="32" t="n">
        <v>0</v>
      </c>
      <c r="V23" s="31" t="n">
        <v>2.17</v>
      </c>
      <c r="W23" s="32" t="n">
        <v>1.988</v>
      </c>
      <c r="X23" s="31" t="n">
        <v>0.149</v>
      </c>
      <c r="Y23" s="32" t="n">
        <v>0.483</v>
      </c>
      <c r="Z23" s="31" t="n">
        <v>12.484</v>
      </c>
      <c r="AA23" s="32" t="n">
        <v>108.805</v>
      </c>
      <c r="AB23" s="31" t="n">
        <v>1.379</v>
      </c>
      <c r="AC23" s="32" t="n">
        <v>3.397</v>
      </c>
      <c r="AD23" s="31" t="n">
        <v>0.83</v>
      </c>
      <c r="AE23" s="32" t="n">
        <v>0.155</v>
      </c>
      <c r="AF23" s="31" t="n">
        <v>0.813</v>
      </c>
      <c r="AG23" s="32" t="n">
        <v>0.263</v>
      </c>
      <c r="AH23" s="31" t="n">
        <v>0.625</v>
      </c>
      <c r="AI23" s="32" t="n">
        <v>0.443</v>
      </c>
      <c r="AJ23" s="33" t="n">
        <v>722.772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81.71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944.015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944.015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08.558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08.558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1.509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.509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44</v>
      </c>
      <c r="E44" s="32" t="n">
        <v>0.067</v>
      </c>
      <c r="F44" s="31" t="n">
        <v>0.019</v>
      </c>
      <c r="G44" s="32" t="n">
        <v>0.035</v>
      </c>
      <c r="H44" s="31" t="n">
        <v>0.834</v>
      </c>
      <c r="I44" s="32" t="n">
        <v>0.006</v>
      </c>
      <c r="J44" s="31" t="n">
        <v>0.386</v>
      </c>
      <c r="K44" s="32" t="n">
        <v>0.152</v>
      </c>
      <c r="L44" s="31" t="n">
        <v>0.119</v>
      </c>
      <c r="M44" s="32" t="n">
        <v>0.074</v>
      </c>
      <c r="N44" s="31" t="n">
        <v>0.014</v>
      </c>
      <c r="O44" s="32" t="n">
        <v>7.221</v>
      </c>
      <c r="P44" s="31" t="n">
        <v>3.941</v>
      </c>
      <c r="Q44" s="32" t="n">
        <v>3.398</v>
      </c>
      <c r="R44" s="31" t="n">
        <v>2.194</v>
      </c>
      <c r="S44" s="32" t="n">
        <v>1.372</v>
      </c>
      <c r="T44" s="31" t="n">
        <v>4.986</v>
      </c>
      <c r="U44" s="32" t="n">
        <v>0</v>
      </c>
      <c r="V44" s="31" t="n">
        <v>2.17</v>
      </c>
      <c r="W44" s="32" t="n">
        <v>1.988</v>
      </c>
      <c r="X44" s="31" t="n">
        <v>0.149</v>
      </c>
      <c r="Y44" s="32" t="n">
        <v>0.483</v>
      </c>
      <c r="Z44" s="31" t="n">
        <v>12.484</v>
      </c>
      <c r="AA44" s="32" t="n">
        <v>108.805</v>
      </c>
      <c r="AB44" s="31" t="n">
        <v>1.379</v>
      </c>
      <c r="AC44" s="32" t="n">
        <v>3.397</v>
      </c>
      <c r="AD44" s="31" t="n">
        <v>0.83</v>
      </c>
      <c r="AE44" s="32" t="n">
        <v>0.155</v>
      </c>
      <c r="AF44" s="31" t="n">
        <v>0.813</v>
      </c>
      <c r="AG44" s="32" t="n">
        <v>0.263</v>
      </c>
      <c r="AH44" s="31" t="n">
        <v>0.625</v>
      </c>
      <c r="AI44" s="32" t="n">
        <v>0.443</v>
      </c>
      <c r="AJ44" s="41" t="n">
        <v>1776.853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935.79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