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Ontario</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02</v>
      </c>
      <c r="E12" s="36" t="n">
        <v>0</v>
      </c>
      <c r="F12" s="35" t="n">
        <v>0</v>
      </c>
      <c r="G12" s="36" t="n">
        <v>0.004</v>
      </c>
      <c r="H12" s="35" t="n">
        <v>0.386</v>
      </c>
      <c r="I12" s="36" t="n">
        <v>0.008</v>
      </c>
      <c r="J12" s="35" t="n">
        <v>24.584</v>
      </c>
      <c r="K12" s="36" t="n">
        <v>0.821</v>
      </c>
      <c r="L12" s="35" t="n">
        <v>0.471</v>
      </c>
      <c r="M12" s="36" t="n">
        <v>0</v>
      </c>
      <c r="N12" s="35" t="n">
        <v>0</v>
      </c>
      <c r="O12" s="36" t="n">
        <v>0.01</v>
      </c>
      <c r="P12" s="35" t="n">
        <v>0</v>
      </c>
      <c r="Q12" s="36" t="n">
        <v>0</v>
      </c>
      <c r="R12" s="35" t="n">
        <v>0.144</v>
      </c>
      <c r="S12" s="36" t="n">
        <v>0.028</v>
      </c>
      <c r="T12" s="35" t="n">
        <v>0.009</v>
      </c>
      <c r="U12" s="36" t="n">
        <v>0</v>
      </c>
      <c r="V12" s="35" t="n">
        <v>0.05</v>
      </c>
      <c r="W12" s="36" t="n">
        <v>0.003</v>
      </c>
      <c r="X12" s="35" t="n">
        <v>0</v>
      </c>
      <c r="Y12" s="36" t="n">
        <v>0.059</v>
      </c>
      <c r="Z12" s="35" t="n">
        <v>0.272</v>
      </c>
      <c r="AA12" s="36" t="n">
        <v>0.186</v>
      </c>
      <c r="AB12" s="35" t="n">
        <v>1</v>
      </c>
      <c r="AC12" s="36" t="n">
        <v>0.042</v>
      </c>
      <c r="AD12" s="35" t="n">
        <v>0.076</v>
      </c>
      <c r="AE12" s="36" t="n">
        <v>0.021</v>
      </c>
      <c r="AF12" s="35" t="n">
        <v>0</v>
      </c>
      <c r="AG12" s="36" t="n">
        <v>0.019</v>
      </c>
      <c r="AH12" s="35" t="n">
        <v>0.314</v>
      </c>
      <c r="AI12" s="36" t="n">
        <v>0</v>
      </c>
      <c r="AJ12" s="37" t="n">
        <v>139.153</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34.67</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202.333</v>
      </c>
    </row>
    <row r="13" customFormat="false" ht="12.75" hidden="false" customHeight="false" outlineLevel="0" collapsed="false">
      <c r="A13" s="33" t="n">
        <v>2</v>
      </c>
      <c r="B13" s="33" t="s">
        <v>28</v>
      </c>
      <c r="C13" s="34" t="s">
        <v>83</v>
      </c>
      <c r="D13" s="35" t="n">
        <v>0</v>
      </c>
      <c r="E13" s="36" t="n">
        <v>0</v>
      </c>
      <c r="F13" s="35" t="n">
        <v>0</v>
      </c>
      <c r="G13" s="36" t="n">
        <v>0</v>
      </c>
      <c r="H13" s="35" t="n">
        <v>0.008</v>
      </c>
      <c r="I13" s="36" t="n">
        <v>0.001</v>
      </c>
      <c r="J13" s="35" t="n">
        <v>0.362</v>
      </c>
      <c r="K13" s="36" t="n">
        <v>0.078</v>
      </c>
      <c r="L13" s="35" t="n">
        <v>0.62</v>
      </c>
      <c r="M13" s="36" t="n">
        <v>0.292</v>
      </c>
      <c r="N13" s="35" t="n">
        <v>0</v>
      </c>
      <c r="O13" s="36" t="n">
        <v>0.006</v>
      </c>
      <c r="P13" s="35" t="n">
        <v>0.289</v>
      </c>
      <c r="Q13" s="36" t="n">
        <v>0.003</v>
      </c>
      <c r="R13" s="35" t="n">
        <v>0.012</v>
      </c>
      <c r="S13" s="36" t="n">
        <v>0.002</v>
      </c>
      <c r="T13" s="35" t="n">
        <v>0.237</v>
      </c>
      <c r="U13" s="36" t="n">
        <v>0.03</v>
      </c>
      <c r="V13" s="35" t="n">
        <v>0.005</v>
      </c>
      <c r="W13" s="36" t="n">
        <v>0.004</v>
      </c>
      <c r="X13" s="35" t="n">
        <v>0.002</v>
      </c>
      <c r="Y13" s="36" t="n">
        <v>0.029</v>
      </c>
      <c r="Z13" s="35" t="n">
        <v>0.017</v>
      </c>
      <c r="AA13" s="36" t="n">
        <v>0.001</v>
      </c>
      <c r="AB13" s="35" t="n">
        <v>0.002</v>
      </c>
      <c r="AC13" s="36" t="n">
        <v>0.009</v>
      </c>
      <c r="AD13" s="35" t="n">
        <v>0.007</v>
      </c>
      <c r="AE13" s="36" t="n">
        <v>0.004</v>
      </c>
      <c r="AF13" s="35" t="n">
        <v>0</v>
      </c>
      <c r="AG13" s="36" t="n">
        <v>0.001</v>
      </c>
      <c r="AH13" s="35" t="n">
        <v>0.003</v>
      </c>
      <c r="AI13" s="36" t="n">
        <v>0</v>
      </c>
      <c r="AJ13" s="37" t="n">
        <v>8.041</v>
      </c>
      <c r="AK13" s="36" t="n">
        <v>0</v>
      </c>
      <c r="AL13" s="37" t="n">
        <v>0</v>
      </c>
      <c r="AM13" s="36" t="n">
        <v>0</v>
      </c>
      <c r="AN13" s="37" t="n">
        <v>0</v>
      </c>
      <c r="AO13" s="36" t="n">
        <v>0</v>
      </c>
      <c r="AP13" s="37" t="n">
        <v>0</v>
      </c>
      <c r="AQ13" s="36" t="n">
        <v>0.029</v>
      </c>
      <c r="AR13" s="37" t="n">
        <v>0</v>
      </c>
      <c r="AS13" s="36" t="n">
        <v>0</v>
      </c>
      <c r="AT13" s="37" t="n">
        <v>0.001</v>
      </c>
      <c r="AU13" s="36" t="n">
        <v>0</v>
      </c>
      <c r="AV13" s="37" t="n">
        <v>0</v>
      </c>
      <c r="AW13" s="36" t="n">
        <v>0</v>
      </c>
      <c r="AX13" s="37" t="n">
        <v>0</v>
      </c>
      <c r="AY13" s="36" t="n">
        <v>0</v>
      </c>
      <c r="AZ13" s="37" t="n">
        <v>1.268</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11.366</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60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603</v>
      </c>
    </row>
    <row r="15" customFormat="false" ht="22.5" hidden="false" customHeight="false" outlineLevel="0" collapsed="false">
      <c r="A15" s="33" t="n">
        <v>4</v>
      </c>
      <c r="B15" s="33" t="s">
        <v>30</v>
      </c>
      <c r="C15" s="34" t="s">
        <v>85</v>
      </c>
      <c r="D15" s="35" t="n">
        <v>0</v>
      </c>
      <c r="E15" s="36" t="n">
        <v>0.025</v>
      </c>
      <c r="F15" s="35" t="n">
        <v>0</v>
      </c>
      <c r="G15" s="36" t="n">
        <v>0</v>
      </c>
      <c r="H15" s="35" t="n">
        <v>0.01</v>
      </c>
      <c r="I15" s="36" t="n">
        <v>0.08</v>
      </c>
      <c r="J15" s="35" t="n">
        <v>0</v>
      </c>
      <c r="K15" s="36" t="n">
        <v>0</v>
      </c>
      <c r="L15" s="35" t="n">
        <v>0.03</v>
      </c>
      <c r="M15" s="36" t="n">
        <v>0</v>
      </c>
      <c r="N15" s="35" t="n">
        <v>0</v>
      </c>
      <c r="O15" s="36" t="n">
        <v>0.004</v>
      </c>
      <c r="P15" s="35" t="n">
        <v>0.004</v>
      </c>
      <c r="Q15" s="36" t="n">
        <v>0.002</v>
      </c>
      <c r="R15" s="35" t="n">
        <v>0.022</v>
      </c>
      <c r="S15" s="36" t="n">
        <v>0.677</v>
      </c>
      <c r="T15" s="35" t="n">
        <v>0.004</v>
      </c>
      <c r="U15" s="36" t="n">
        <v>0</v>
      </c>
      <c r="V15" s="35" t="n">
        <v>0.002</v>
      </c>
      <c r="W15" s="36" t="n">
        <v>0</v>
      </c>
      <c r="X15" s="35" t="n">
        <v>0</v>
      </c>
      <c r="Y15" s="36" t="n">
        <v>0.001</v>
      </c>
      <c r="Z15" s="35" t="n">
        <v>0.001</v>
      </c>
      <c r="AA15" s="36" t="n">
        <v>0</v>
      </c>
      <c r="AB15" s="35" t="n">
        <v>0</v>
      </c>
      <c r="AC15" s="36" t="n">
        <v>0.002</v>
      </c>
      <c r="AD15" s="35" t="n">
        <v>0.002</v>
      </c>
      <c r="AE15" s="36" t="n">
        <v>0</v>
      </c>
      <c r="AF15" s="35" t="n">
        <v>0</v>
      </c>
      <c r="AG15" s="36" t="n">
        <v>0.011</v>
      </c>
      <c r="AH15" s="35" t="n">
        <v>0</v>
      </c>
      <c r="AI15" s="36" t="n">
        <v>0</v>
      </c>
      <c r="AJ15" s="37" t="n">
        <v>0.258</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1.134</v>
      </c>
    </row>
    <row r="16" customFormat="false" ht="12.75" hidden="false" customHeight="false" outlineLevel="0" collapsed="false">
      <c r="A16" s="33" t="n">
        <v>5</v>
      </c>
      <c r="B16" s="33" t="s">
        <v>31</v>
      </c>
      <c r="C16" s="34" t="s">
        <v>86</v>
      </c>
      <c r="D16" s="35" t="n">
        <v>0.063</v>
      </c>
      <c r="E16" s="36" t="n">
        <v>0.007</v>
      </c>
      <c r="F16" s="35" t="n">
        <v>0</v>
      </c>
      <c r="G16" s="36" t="n">
        <v>0.003</v>
      </c>
      <c r="H16" s="35" t="n">
        <v>0.195</v>
      </c>
      <c r="I16" s="36" t="n">
        <v>0.045</v>
      </c>
      <c r="J16" s="35" t="n">
        <v>4.845</v>
      </c>
      <c r="K16" s="36" t="n">
        <v>3.585</v>
      </c>
      <c r="L16" s="35" t="n">
        <v>28.199</v>
      </c>
      <c r="M16" s="36" t="n">
        <v>8.142</v>
      </c>
      <c r="N16" s="35" t="n">
        <v>0.002</v>
      </c>
      <c r="O16" s="36" t="n">
        <v>1.133</v>
      </c>
      <c r="P16" s="35" t="n">
        <v>0.239</v>
      </c>
      <c r="Q16" s="36" t="n">
        <v>0.119</v>
      </c>
      <c r="R16" s="35" t="n">
        <v>1.875</v>
      </c>
      <c r="S16" s="36" t="n">
        <v>0.141</v>
      </c>
      <c r="T16" s="35" t="n">
        <v>19.252</v>
      </c>
      <c r="U16" s="36" t="n">
        <v>0</v>
      </c>
      <c r="V16" s="35" t="n">
        <v>0.301</v>
      </c>
      <c r="W16" s="36" t="n">
        <v>0.173</v>
      </c>
      <c r="X16" s="35" t="n">
        <v>0.253</v>
      </c>
      <c r="Y16" s="36" t="n">
        <v>6.219</v>
      </c>
      <c r="Z16" s="35" t="n">
        <v>0.108</v>
      </c>
      <c r="AA16" s="36" t="n">
        <v>0.105</v>
      </c>
      <c r="AB16" s="35" t="n">
        <v>0.082</v>
      </c>
      <c r="AC16" s="36" t="n">
        <v>4.774</v>
      </c>
      <c r="AD16" s="35" t="n">
        <v>3.575</v>
      </c>
      <c r="AE16" s="36" t="n">
        <v>0.921</v>
      </c>
      <c r="AF16" s="35" t="n">
        <v>0.002</v>
      </c>
      <c r="AG16" s="36" t="n">
        <v>2.726</v>
      </c>
      <c r="AH16" s="35" t="n">
        <v>3.027</v>
      </c>
      <c r="AI16" s="36" t="n">
        <v>0</v>
      </c>
      <c r="AJ16" s="37" t="n">
        <v>170.351</v>
      </c>
      <c r="AK16" s="36" t="n">
        <v>0</v>
      </c>
      <c r="AL16" s="37" t="n">
        <v>0</v>
      </c>
      <c r="AM16" s="36" t="n">
        <v>0</v>
      </c>
      <c r="AN16" s="37" t="n">
        <v>0</v>
      </c>
      <c r="AO16" s="36" t="n">
        <v>0</v>
      </c>
      <c r="AP16" s="37" t="n">
        <v>0</v>
      </c>
      <c r="AQ16" s="36" t="n">
        <v>1.482</v>
      </c>
      <c r="AR16" s="37" t="n">
        <v>0</v>
      </c>
      <c r="AS16" s="36" t="n">
        <v>0.001</v>
      </c>
      <c r="AT16" s="37" t="n">
        <v>0.05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261.994</v>
      </c>
    </row>
    <row r="17" customFormat="false" ht="12.75" hidden="false" customHeight="false" outlineLevel="0" collapsed="false">
      <c r="A17" s="33" t="n">
        <v>6</v>
      </c>
      <c r="B17" s="33" t="s">
        <v>32</v>
      </c>
      <c r="C17" s="34" t="s">
        <v>87</v>
      </c>
      <c r="D17" s="35" t="n">
        <v>0.093</v>
      </c>
      <c r="E17" s="36" t="n">
        <v>0.241</v>
      </c>
      <c r="F17" s="35" t="n">
        <v>0</v>
      </c>
      <c r="G17" s="36" t="n">
        <v>0.12</v>
      </c>
      <c r="H17" s="35" t="n">
        <v>0.936</v>
      </c>
      <c r="I17" s="36" t="n">
        <v>0.031</v>
      </c>
      <c r="J17" s="35" t="n">
        <v>0.483</v>
      </c>
      <c r="K17" s="36" t="n">
        <v>1.269</v>
      </c>
      <c r="L17" s="35" t="n">
        <v>1.962</v>
      </c>
      <c r="M17" s="36" t="n">
        <v>0.367</v>
      </c>
      <c r="N17" s="35" t="n">
        <v>0.025</v>
      </c>
      <c r="O17" s="36" t="n">
        <v>3.904</v>
      </c>
      <c r="P17" s="35" t="n">
        <v>1.66</v>
      </c>
      <c r="Q17" s="36" t="n">
        <v>4.288</v>
      </c>
      <c r="R17" s="35" t="n">
        <v>6.826</v>
      </c>
      <c r="S17" s="36" t="n">
        <v>1.603</v>
      </c>
      <c r="T17" s="35" t="n">
        <v>17.19</v>
      </c>
      <c r="U17" s="36" t="n">
        <v>0</v>
      </c>
      <c r="V17" s="35" t="n">
        <v>1.248</v>
      </c>
      <c r="W17" s="36" t="n">
        <v>0.674</v>
      </c>
      <c r="X17" s="35" t="n">
        <v>0.427</v>
      </c>
      <c r="Y17" s="36" t="n">
        <v>7.945</v>
      </c>
      <c r="Z17" s="35" t="n">
        <v>0.802</v>
      </c>
      <c r="AA17" s="36" t="n">
        <v>0.449</v>
      </c>
      <c r="AB17" s="35" t="n">
        <v>1.71</v>
      </c>
      <c r="AC17" s="36" t="n">
        <v>6.188</v>
      </c>
      <c r="AD17" s="35" t="n">
        <v>4.074</v>
      </c>
      <c r="AE17" s="36" t="n">
        <v>1.781</v>
      </c>
      <c r="AF17" s="35" t="n">
        <v>0</v>
      </c>
      <c r="AG17" s="36" t="n">
        <v>0.431</v>
      </c>
      <c r="AH17" s="35" t="n">
        <v>1.921</v>
      </c>
      <c r="AI17" s="36" t="n">
        <v>0</v>
      </c>
      <c r="AJ17" s="37" t="n">
        <v>257.018</v>
      </c>
      <c r="AK17" s="36" t="n">
        <v>0</v>
      </c>
      <c r="AL17" s="37" t="n">
        <v>0</v>
      </c>
      <c r="AM17" s="36" t="n">
        <v>0.003</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325.67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32</v>
      </c>
      <c r="AK18" s="36" t="n">
        <v>0</v>
      </c>
      <c r="AL18" s="37" t="n">
        <v>0</v>
      </c>
      <c r="AM18" s="36" t="n">
        <v>1330.011</v>
      </c>
      <c r="AN18" s="37" t="n">
        <v>0</v>
      </c>
      <c r="AO18" s="36" t="n">
        <v>5.606</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1335.649</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68.818</v>
      </c>
      <c r="AO19" s="36" t="n">
        <v>3.45</v>
      </c>
      <c r="AP19" s="37" t="n">
        <v>42.313</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14.581</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9.03</v>
      </c>
      <c r="AO20" s="36" t="n">
        <v>0</v>
      </c>
      <c r="AP20" s="37" t="n">
        <v>0.004</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9.034</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63</v>
      </c>
      <c r="S21" s="36" t="n">
        <v>0</v>
      </c>
      <c r="T21" s="35" t="n">
        <v>59.667</v>
      </c>
      <c r="U21" s="36" t="n">
        <v>116.94</v>
      </c>
      <c r="V21" s="35" t="n">
        <v>0</v>
      </c>
      <c r="W21" s="36" t="n">
        <v>0.039</v>
      </c>
      <c r="X21" s="35" t="n">
        <v>0.019</v>
      </c>
      <c r="Y21" s="36" t="n">
        <v>2.403</v>
      </c>
      <c r="Z21" s="35" t="n">
        <v>0.494</v>
      </c>
      <c r="AA21" s="36" t="n">
        <v>0.114</v>
      </c>
      <c r="AB21" s="35" t="n">
        <v>0</v>
      </c>
      <c r="AC21" s="36" t="n">
        <v>1.348</v>
      </c>
      <c r="AD21" s="35" t="n">
        <v>13.815</v>
      </c>
      <c r="AE21" s="36" t="n">
        <v>1.31</v>
      </c>
      <c r="AF21" s="35" t="n">
        <v>0</v>
      </c>
      <c r="AG21" s="36" t="n">
        <v>0</v>
      </c>
      <c r="AH21" s="35" t="n">
        <v>0</v>
      </c>
      <c r="AI21" s="36" t="n">
        <v>0</v>
      </c>
      <c r="AJ21" s="37" t="n">
        <v>6.05</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202.262</v>
      </c>
    </row>
    <row r="22" customFormat="false" ht="12.75" hidden="false" customHeight="false" outlineLevel="0" collapsed="false">
      <c r="A22" s="33" t="n">
        <v>11</v>
      </c>
      <c r="B22" s="33" t="s">
        <v>37</v>
      </c>
      <c r="C22" s="34" t="s">
        <v>92</v>
      </c>
      <c r="D22" s="35" t="n">
        <v>0</v>
      </c>
      <c r="E22" s="36" t="n">
        <v>0</v>
      </c>
      <c r="F22" s="35" t="n">
        <v>0</v>
      </c>
      <c r="G22" s="36" t="n">
        <v>0.005</v>
      </c>
      <c r="H22" s="35" t="n">
        <v>0.143</v>
      </c>
      <c r="I22" s="36" t="n">
        <v>0.011</v>
      </c>
      <c r="J22" s="35" t="n">
        <v>0.588</v>
      </c>
      <c r="K22" s="36" t="n">
        <v>0.535</v>
      </c>
      <c r="L22" s="35" t="n">
        <v>3.713</v>
      </c>
      <c r="M22" s="36" t="n">
        <v>1.101</v>
      </c>
      <c r="N22" s="35" t="n">
        <v>0.01</v>
      </c>
      <c r="O22" s="36" t="n">
        <v>1.319</v>
      </c>
      <c r="P22" s="35" t="n">
        <v>0.244</v>
      </c>
      <c r="Q22" s="36" t="n">
        <v>0.215</v>
      </c>
      <c r="R22" s="35" t="n">
        <v>1.496</v>
      </c>
      <c r="S22" s="36" t="n">
        <v>0.227</v>
      </c>
      <c r="T22" s="35" t="n">
        <v>3.317</v>
      </c>
      <c r="U22" s="36" t="n">
        <v>0</v>
      </c>
      <c r="V22" s="35" t="n">
        <v>1.059</v>
      </c>
      <c r="W22" s="36" t="n">
        <v>0.978</v>
      </c>
      <c r="X22" s="35" t="n">
        <v>0.064</v>
      </c>
      <c r="Y22" s="36" t="n">
        <v>1.02</v>
      </c>
      <c r="Z22" s="35" t="n">
        <v>0.132</v>
      </c>
      <c r="AA22" s="36" t="n">
        <v>0.119</v>
      </c>
      <c r="AB22" s="35" t="n">
        <v>0.062</v>
      </c>
      <c r="AC22" s="36" t="n">
        <v>0.814</v>
      </c>
      <c r="AD22" s="35" t="n">
        <v>0.196</v>
      </c>
      <c r="AE22" s="36" t="n">
        <v>0.058</v>
      </c>
      <c r="AF22" s="35" t="n">
        <v>0</v>
      </c>
      <c r="AG22" s="36" t="n">
        <v>0.306</v>
      </c>
      <c r="AH22" s="35" t="n">
        <v>0.514</v>
      </c>
      <c r="AI22" s="36" t="n">
        <v>0</v>
      </c>
      <c r="AJ22" s="37" t="n">
        <v>2.442</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20.689</v>
      </c>
    </row>
    <row r="23" customFormat="false" ht="12.75" hidden="false" customHeight="false" outlineLevel="0" collapsed="false">
      <c r="A23" s="33" t="n">
        <v>12</v>
      </c>
      <c r="B23" s="33" t="s">
        <v>38</v>
      </c>
      <c r="C23" s="34" t="s">
        <v>93</v>
      </c>
      <c r="D23" s="35" t="n">
        <v>64.855</v>
      </c>
      <c r="E23" s="36" t="n">
        <v>15.834</v>
      </c>
      <c r="F23" s="35" t="n">
        <v>0.209</v>
      </c>
      <c r="G23" s="36" t="n">
        <v>6.861</v>
      </c>
      <c r="H23" s="35" t="n">
        <v>69.704</v>
      </c>
      <c r="I23" s="36" t="n">
        <v>111.244</v>
      </c>
      <c r="J23" s="35" t="n">
        <v>885.762</v>
      </c>
      <c r="K23" s="36" t="n">
        <v>342.89</v>
      </c>
      <c r="L23" s="35" t="n">
        <v>343.706</v>
      </c>
      <c r="M23" s="36" t="n">
        <v>221.643</v>
      </c>
      <c r="N23" s="35" t="n">
        <v>5.955</v>
      </c>
      <c r="O23" s="36" t="n">
        <v>577.492</v>
      </c>
      <c r="P23" s="35" t="n">
        <v>400.987</v>
      </c>
      <c r="Q23" s="36" t="n">
        <v>190.466</v>
      </c>
      <c r="R23" s="35" t="n">
        <v>879.66</v>
      </c>
      <c r="S23" s="36" t="n">
        <v>283.453</v>
      </c>
      <c r="T23" s="35" t="n">
        <v>456.42</v>
      </c>
      <c r="U23" s="36" t="n">
        <v>0.004</v>
      </c>
      <c r="V23" s="35" t="n">
        <v>181.492</v>
      </c>
      <c r="W23" s="36" t="n">
        <v>332.653</v>
      </c>
      <c r="X23" s="35" t="n">
        <v>8.858</v>
      </c>
      <c r="Y23" s="36" t="n">
        <v>165.391</v>
      </c>
      <c r="Z23" s="35" t="n">
        <v>100.705</v>
      </c>
      <c r="AA23" s="36" t="n">
        <v>407.593</v>
      </c>
      <c r="AB23" s="35" t="n">
        <v>186.818</v>
      </c>
      <c r="AC23" s="36" t="n">
        <v>130.255</v>
      </c>
      <c r="AD23" s="35" t="n">
        <v>179.929</v>
      </c>
      <c r="AE23" s="36" t="n">
        <v>41.628</v>
      </c>
      <c r="AF23" s="35" t="n">
        <v>28.44</v>
      </c>
      <c r="AG23" s="36" t="n">
        <v>142.389</v>
      </c>
      <c r="AH23" s="35" t="n">
        <v>188.76</v>
      </c>
      <c r="AI23" s="36" t="n">
        <v>2.949</v>
      </c>
      <c r="AJ23" s="37" t="n">
        <v>16222.698</v>
      </c>
      <c r="AK23" s="36" t="n">
        <v>0</v>
      </c>
      <c r="AL23" s="37" t="n">
        <v>0</v>
      </c>
      <c r="AM23" s="36" t="n">
        <v>1.803</v>
      </c>
      <c r="AN23" s="37" t="n">
        <v>0</v>
      </c>
      <c r="AO23" s="36" t="n">
        <v>0</v>
      </c>
      <c r="AP23" s="37" t="n">
        <v>0</v>
      </c>
      <c r="AQ23" s="36" t="n">
        <v>1430.117</v>
      </c>
      <c r="AR23" s="37" t="n">
        <v>0</v>
      </c>
      <c r="AS23" s="36" t="n">
        <v>8.134</v>
      </c>
      <c r="AT23" s="37" t="n">
        <v>129.989</v>
      </c>
      <c r="AU23" s="36" t="n">
        <v>0</v>
      </c>
      <c r="AV23" s="37" t="n">
        <v>0</v>
      </c>
      <c r="AW23" s="36" t="n">
        <v>0</v>
      </c>
      <c r="AX23" s="37" t="n">
        <v>0</v>
      </c>
      <c r="AY23" s="36" t="n">
        <v>0</v>
      </c>
      <c r="AZ23" s="37" t="n">
        <v>29.452</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82.109</v>
      </c>
      <c r="BU23" s="36" t="n">
        <v>0</v>
      </c>
      <c r="BV23" s="37" t="n">
        <v>0</v>
      </c>
      <c r="BW23" s="36" t="n">
        <v>0</v>
      </c>
      <c r="BX23" s="37" t="n">
        <v>-0.493</v>
      </c>
      <c r="BY23" s="36" t="n">
        <v>0</v>
      </c>
      <c r="BZ23" s="37" t="n">
        <v>-0.175</v>
      </c>
      <c r="CA23" s="36" t="n">
        <v>-1.125</v>
      </c>
      <c r="CB23" s="37" t="n">
        <v>0</v>
      </c>
      <c r="CC23" s="36" t="n">
        <v>24693.298</v>
      </c>
    </row>
    <row r="24" customFormat="false" ht="12.75" hidden="false" customHeight="false" outlineLevel="0" collapsed="false">
      <c r="A24" s="33" t="n">
        <v>13</v>
      </c>
      <c r="B24" s="33" t="s">
        <v>39</v>
      </c>
      <c r="C24" s="34" t="s">
        <v>94</v>
      </c>
      <c r="D24" s="35" t="n">
        <v>0.096</v>
      </c>
      <c r="E24" s="36" t="n">
        <v>0.169</v>
      </c>
      <c r="F24" s="35" t="n">
        <v>0</v>
      </c>
      <c r="G24" s="36" t="n">
        <v>0.102</v>
      </c>
      <c r="H24" s="35" t="n">
        <v>0.488</v>
      </c>
      <c r="I24" s="36" t="n">
        <v>0.073</v>
      </c>
      <c r="J24" s="35" t="n">
        <v>7.975</v>
      </c>
      <c r="K24" s="36" t="n">
        <v>2.693</v>
      </c>
      <c r="L24" s="35" t="n">
        <v>1.836</v>
      </c>
      <c r="M24" s="36" t="n">
        <v>1.358</v>
      </c>
      <c r="N24" s="35" t="n">
        <v>0.016</v>
      </c>
      <c r="O24" s="36" t="n">
        <v>10.743</v>
      </c>
      <c r="P24" s="35" t="n">
        <v>2.454</v>
      </c>
      <c r="Q24" s="36" t="n">
        <v>3.828</v>
      </c>
      <c r="R24" s="35" t="n">
        <v>5.576</v>
      </c>
      <c r="S24" s="36" t="n">
        <v>2.23</v>
      </c>
      <c r="T24" s="35" t="n">
        <v>17.966</v>
      </c>
      <c r="U24" s="36" t="n">
        <v>0.156</v>
      </c>
      <c r="V24" s="35" t="n">
        <v>3.645</v>
      </c>
      <c r="W24" s="36" t="n">
        <v>3.757</v>
      </c>
      <c r="X24" s="35" t="n">
        <v>0.317</v>
      </c>
      <c r="Y24" s="36" t="n">
        <v>4.077</v>
      </c>
      <c r="Z24" s="35" t="n">
        <v>1.995</v>
      </c>
      <c r="AA24" s="36" t="n">
        <v>1.779</v>
      </c>
      <c r="AB24" s="35" t="n">
        <v>2.429</v>
      </c>
      <c r="AC24" s="36" t="n">
        <v>3.218</v>
      </c>
      <c r="AD24" s="35" t="n">
        <v>2.601</v>
      </c>
      <c r="AE24" s="36" t="n">
        <v>3.707</v>
      </c>
      <c r="AF24" s="35" t="n">
        <v>0</v>
      </c>
      <c r="AG24" s="36" t="n">
        <v>1.939</v>
      </c>
      <c r="AH24" s="35" t="n">
        <v>2.229</v>
      </c>
      <c r="AI24" s="36" t="n">
        <v>0</v>
      </c>
      <c r="AJ24" s="37" t="n">
        <v>1101.873</v>
      </c>
      <c r="AK24" s="36" t="n">
        <v>0</v>
      </c>
      <c r="AL24" s="37" t="n">
        <v>0</v>
      </c>
      <c r="AM24" s="36" t="n">
        <v>1.186</v>
      </c>
      <c r="AN24" s="37" t="n">
        <v>0</v>
      </c>
      <c r="AO24" s="36" t="n">
        <v>0</v>
      </c>
      <c r="AP24" s="37" t="n">
        <v>0</v>
      </c>
      <c r="AQ24" s="36" t="n">
        <v>6.631</v>
      </c>
      <c r="AR24" s="37" t="n">
        <v>0</v>
      </c>
      <c r="AS24" s="36" t="n">
        <v>0.051</v>
      </c>
      <c r="AT24" s="37" t="n">
        <v>0.642</v>
      </c>
      <c r="AU24" s="36" t="n">
        <v>0</v>
      </c>
      <c r="AV24" s="37" t="n">
        <v>0</v>
      </c>
      <c r="AW24" s="36" t="n">
        <v>0</v>
      </c>
      <c r="AX24" s="37" t="n">
        <v>0</v>
      </c>
      <c r="AY24" s="36" t="n">
        <v>0</v>
      </c>
      <c r="AZ24" s="37" t="n">
        <v>0.23</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1200.064</v>
      </c>
    </row>
    <row r="25" customFormat="false" ht="12.75" hidden="false" customHeight="false" outlineLevel="0" collapsed="false">
      <c r="A25" s="33" t="n">
        <v>14</v>
      </c>
      <c r="B25" s="33" t="s">
        <v>40</v>
      </c>
      <c r="C25" s="34" t="s">
        <v>95</v>
      </c>
      <c r="D25" s="35" t="n">
        <v>0.03</v>
      </c>
      <c r="E25" s="36" t="n">
        <v>0.077</v>
      </c>
      <c r="F25" s="35" t="n">
        <v>0</v>
      </c>
      <c r="G25" s="36" t="n">
        <v>0.047</v>
      </c>
      <c r="H25" s="35" t="n">
        <v>0.378</v>
      </c>
      <c r="I25" s="36" t="n">
        <v>0.08</v>
      </c>
      <c r="J25" s="35" t="n">
        <v>4.163</v>
      </c>
      <c r="K25" s="36" t="n">
        <v>1.101</v>
      </c>
      <c r="L25" s="35" t="n">
        <v>1.263</v>
      </c>
      <c r="M25" s="36" t="n">
        <v>1.059</v>
      </c>
      <c r="N25" s="35" t="n">
        <v>0.017</v>
      </c>
      <c r="O25" s="36" t="n">
        <v>4.712</v>
      </c>
      <c r="P25" s="35" t="n">
        <v>1.196</v>
      </c>
      <c r="Q25" s="36" t="n">
        <v>1.461</v>
      </c>
      <c r="R25" s="35" t="n">
        <v>5.164</v>
      </c>
      <c r="S25" s="36" t="n">
        <v>1.103</v>
      </c>
      <c r="T25" s="35" t="n">
        <v>8.804</v>
      </c>
      <c r="U25" s="36" t="n">
        <v>0</v>
      </c>
      <c r="V25" s="35" t="n">
        <v>3.664</v>
      </c>
      <c r="W25" s="36" t="n">
        <v>5.508</v>
      </c>
      <c r="X25" s="35" t="n">
        <v>0.238</v>
      </c>
      <c r="Y25" s="36" t="n">
        <v>2.626</v>
      </c>
      <c r="Z25" s="35" t="n">
        <v>1.331</v>
      </c>
      <c r="AA25" s="36" t="n">
        <v>1.262</v>
      </c>
      <c r="AB25" s="35" t="n">
        <v>1.203</v>
      </c>
      <c r="AC25" s="36" t="n">
        <v>2.685</v>
      </c>
      <c r="AD25" s="35" t="n">
        <v>1.076</v>
      </c>
      <c r="AE25" s="36" t="n">
        <v>1.111</v>
      </c>
      <c r="AF25" s="35" t="n">
        <v>0</v>
      </c>
      <c r="AG25" s="36" t="n">
        <v>0.746</v>
      </c>
      <c r="AH25" s="35" t="n">
        <v>1.405</v>
      </c>
      <c r="AI25" s="36" t="n">
        <v>0</v>
      </c>
      <c r="AJ25" s="37" t="n">
        <v>214.631</v>
      </c>
      <c r="AK25" s="36" t="n">
        <v>0</v>
      </c>
      <c r="AL25" s="37" t="n">
        <v>0</v>
      </c>
      <c r="AM25" s="36" t="n">
        <v>0.069</v>
      </c>
      <c r="AN25" s="37" t="n">
        <v>0</v>
      </c>
      <c r="AO25" s="36" t="n">
        <v>0</v>
      </c>
      <c r="AP25" s="37" t="n">
        <v>0</v>
      </c>
      <c r="AQ25" s="36" t="n">
        <v>0.115</v>
      </c>
      <c r="AR25" s="37" t="n">
        <v>0</v>
      </c>
      <c r="AS25" s="36" t="n">
        <v>0.002</v>
      </c>
      <c r="AT25" s="37" t="n">
        <v>0.08</v>
      </c>
      <c r="AU25" s="36" t="n">
        <v>0</v>
      </c>
      <c r="AV25" s="37" t="n">
        <v>0</v>
      </c>
      <c r="AW25" s="36" t="n">
        <v>0</v>
      </c>
      <c r="AX25" s="37" t="n">
        <v>0</v>
      </c>
      <c r="AY25" s="36" t="n">
        <v>0</v>
      </c>
      <c r="AZ25" s="37" t="n">
        <v>0.203</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268.614</v>
      </c>
    </row>
    <row r="26" customFormat="false" ht="12.75" hidden="false" customHeight="false" outlineLevel="0" collapsed="false">
      <c r="A26" s="33" t="n">
        <v>15</v>
      </c>
      <c r="B26" s="33" t="s">
        <v>41</v>
      </c>
      <c r="C26" s="34" t="s">
        <v>96</v>
      </c>
      <c r="D26" s="35" t="n">
        <v>0.165</v>
      </c>
      <c r="E26" s="36" t="n">
        <v>0.158</v>
      </c>
      <c r="F26" s="35" t="n">
        <v>0.001</v>
      </c>
      <c r="G26" s="36" t="n">
        <v>0.038</v>
      </c>
      <c r="H26" s="35" t="n">
        <v>0.743</v>
      </c>
      <c r="I26" s="36" t="n">
        <v>1.548</v>
      </c>
      <c r="J26" s="35" t="n">
        <v>0.234</v>
      </c>
      <c r="K26" s="36" t="n">
        <v>1.328</v>
      </c>
      <c r="L26" s="35" t="n">
        <v>0.493</v>
      </c>
      <c r="M26" s="36" t="n">
        <v>0.107</v>
      </c>
      <c r="N26" s="35" t="n">
        <v>0.045</v>
      </c>
      <c r="O26" s="36" t="n">
        <v>8.513</v>
      </c>
      <c r="P26" s="35" t="n">
        <v>3.39</v>
      </c>
      <c r="Q26" s="36" t="n">
        <v>0.621</v>
      </c>
      <c r="R26" s="35" t="n">
        <v>5.45</v>
      </c>
      <c r="S26" s="36" t="n">
        <v>8.418</v>
      </c>
      <c r="T26" s="35" t="n">
        <v>47.478</v>
      </c>
      <c r="U26" s="36" t="n">
        <v>0.001</v>
      </c>
      <c r="V26" s="35" t="n">
        <v>11.173</v>
      </c>
      <c r="W26" s="36" t="n">
        <v>5.856</v>
      </c>
      <c r="X26" s="35" t="n">
        <v>1.015</v>
      </c>
      <c r="Y26" s="36" t="n">
        <v>8.505</v>
      </c>
      <c r="Z26" s="35" t="n">
        <v>1.6</v>
      </c>
      <c r="AA26" s="36" t="n">
        <v>0.778</v>
      </c>
      <c r="AB26" s="35" t="n">
        <v>2.321</v>
      </c>
      <c r="AC26" s="36" t="n">
        <v>7.437</v>
      </c>
      <c r="AD26" s="35" t="n">
        <v>12.703</v>
      </c>
      <c r="AE26" s="36" t="n">
        <v>1.342</v>
      </c>
      <c r="AF26" s="35" t="n">
        <v>4.306</v>
      </c>
      <c r="AG26" s="36" t="n">
        <v>1.499</v>
      </c>
      <c r="AH26" s="35" t="n">
        <v>1.993</v>
      </c>
      <c r="AI26" s="36" t="n">
        <v>0.755</v>
      </c>
      <c r="AJ26" s="37" t="n">
        <v>358.374</v>
      </c>
      <c r="AK26" s="36" t="n">
        <v>0</v>
      </c>
      <c r="AL26" s="37" t="n">
        <v>0</v>
      </c>
      <c r="AM26" s="36" t="n">
        <v>0.001</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498.387</v>
      </c>
    </row>
    <row r="27" customFormat="false" ht="12.75" hidden="false" customHeight="false" outlineLevel="0" collapsed="false">
      <c r="A27" s="33" t="n">
        <v>16</v>
      </c>
      <c r="B27" s="33" t="s">
        <v>42</v>
      </c>
      <c r="C27" s="34" t="s">
        <v>97</v>
      </c>
      <c r="D27" s="35" t="n">
        <v>5.113</v>
      </c>
      <c r="E27" s="36" t="n">
        <v>0.407</v>
      </c>
      <c r="F27" s="35" t="n">
        <v>0</v>
      </c>
      <c r="G27" s="36" t="n">
        <v>0.079</v>
      </c>
      <c r="H27" s="35" t="n">
        <v>2.114</v>
      </c>
      <c r="I27" s="36" t="n">
        <v>4.978</v>
      </c>
      <c r="J27" s="35" t="n">
        <v>3.299</v>
      </c>
      <c r="K27" s="36" t="n">
        <v>1.277</v>
      </c>
      <c r="L27" s="35" t="n">
        <v>2.56</v>
      </c>
      <c r="M27" s="36" t="n">
        <v>1.248</v>
      </c>
      <c r="N27" s="35" t="n">
        <v>0.331</v>
      </c>
      <c r="O27" s="36" t="n">
        <v>36.381</v>
      </c>
      <c r="P27" s="35" t="n">
        <v>76.511</v>
      </c>
      <c r="Q27" s="36" t="n">
        <v>18.678</v>
      </c>
      <c r="R27" s="35" t="n">
        <v>31.106</v>
      </c>
      <c r="S27" s="36" t="n">
        <v>48.768</v>
      </c>
      <c r="T27" s="35" t="n">
        <v>246.895</v>
      </c>
      <c r="U27" s="36" t="n">
        <v>0</v>
      </c>
      <c r="V27" s="35" t="n">
        <v>73.006</v>
      </c>
      <c r="W27" s="36" t="n">
        <v>38.329</v>
      </c>
      <c r="X27" s="35" t="n">
        <v>1.402</v>
      </c>
      <c r="Y27" s="36" t="n">
        <v>54.15</v>
      </c>
      <c r="Z27" s="35" t="n">
        <v>8.96</v>
      </c>
      <c r="AA27" s="36" t="n">
        <v>11.639</v>
      </c>
      <c r="AB27" s="35" t="n">
        <v>12.379</v>
      </c>
      <c r="AC27" s="36" t="n">
        <v>19.722</v>
      </c>
      <c r="AD27" s="35" t="n">
        <v>18.067</v>
      </c>
      <c r="AE27" s="36" t="n">
        <v>9.37</v>
      </c>
      <c r="AF27" s="35" t="n">
        <v>0</v>
      </c>
      <c r="AG27" s="36" t="n">
        <v>10.099</v>
      </c>
      <c r="AH27" s="35" t="n">
        <v>10.55</v>
      </c>
      <c r="AI27" s="36" t="n">
        <v>0</v>
      </c>
      <c r="AJ27" s="37" t="n">
        <v>1388.851</v>
      </c>
      <c r="AK27" s="36" t="n">
        <v>0</v>
      </c>
      <c r="AL27" s="37" t="n">
        <v>0</v>
      </c>
      <c r="AM27" s="36" t="n">
        <v>0.02</v>
      </c>
      <c r="AN27" s="37" t="n">
        <v>0</v>
      </c>
      <c r="AO27" s="36" t="n">
        <v>0</v>
      </c>
      <c r="AP27" s="37" t="n">
        <v>0</v>
      </c>
      <c r="AQ27" s="36" t="n">
        <v>10.02</v>
      </c>
      <c r="AR27" s="37" t="n">
        <v>0</v>
      </c>
      <c r="AS27" s="36" t="n">
        <v>0.061</v>
      </c>
      <c r="AT27" s="37" t="n">
        <v>0.743</v>
      </c>
      <c r="AU27" s="36" t="n">
        <v>72.974</v>
      </c>
      <c r="AV27" s="37" t="n">
        <v>0.309</v>
      </c>
      <c r="AW27" s="36" t="n">
        <v>17.385</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2237.781</v>
      </c>
    </row>
    <row r="28" customFormat="false" ht="22.5" hidden="false" customHeight="false" outlineLevel="0" collapsed="false">
      <c r="A28" s="33" t="n">
        <v>17</v>
      </c>
      <c r="B28" s="33" t="s">
        <v>43</v>
      </c>
      <c r="C28" s="34" t="s">
        <v>98</v>
      </c>
      <c r="D28" s="35" t="n">
        <v>1.839</v>
      </c>
      <c r="E28" s="36" t="n">
        <v>1.729</v>
      </c>
      <c r="F28" s="35" t="n">
        <v>0.007</v>
      </c>
      <c r="G28" s="36" t="n">
        <v>0.808</v>
      </c>
      <c r="H28" s="35" t="n">
        <v>11.006</v>
      </c>
      <c r="I28" s="36" t="n">
        <v>6.89</v>
      </c>
      <c r="J28" s="35" t="n">
        <v>16.783</v>
      </c>
      <c r="K28" s="36" t="n">
        <v>18.158</v>
      </c>
      <c r="L28" s="35" t="n">
        <v>18.642</v>
      </c>
      <c r="M28" s="36" t="n">
        <v>8.631</v>
      </c>
      <c r="N28" s="35" t="n">
        <v>0.883</v>
      </c>
      <c r="O28" s="36" t="n">
        <v>86.591</v>
      </c>
      <c r="P28" s="35" t="n">
        <v>73.575</v>
      </c>
      <c r="Q28" s="36" t="n">
        <v>111.946</v>
      </c>
      <c r="R28" s="35" t="n">
        <v>111.464</v>
      </c>
      <c r="S28" s="36" t="n">
        <v>21.512</v>
      </c>
      <c r="T28" s="35" t="n">
        <v>452.534</v>
      </c>
      <c r="U28" s="36" t="n">
        <v>47.352</v>
      </c>
      <c r="V28" s="35" t="n">
        <v>40.044</v>
      </c>
      <c r="W28" s="36" t="n">
        <v>30.216</v>
      </c>
      <c r="X28" s="35" t="n">
        <v>5.454</v>
      </c>
      <c r="Y28" s="36" t="n">
        <v>60.485</v>
      </c>
      <c r="Z28" s="35" t="n">
        <v>7.39</v>
      </c>
      <c r="AA28" s="36" t="n">
        <v>18.271</v>
      </c>
      <c r="AB28" s="35" t="n">
        <v>15.406</v>
      </c>
      <c r="AC28" s="36" t="n">
        <v>57.768</v>
      </c>
      <c r="AD28" s="35" t="n">
        <v>11.41</v>
      </c>
      <c r="AE28" s="36" t="n">
        <v>6.074</v>
      </c>
      <c r="AF28" s="35" t="n">
        <v>0</v>
      </c>
      <c r="AG28" s="36" t="n">
        <v>9.019</v>
      </c>
      <c r="AH28" s="35" t="n">
        <v>21.535</v>
      </c>
      <c r="AI28" s="36" t="n">
        <v>0</v>
      </c>
      <c r="AJ28" s="37" t="n">
        <v>1043.61</v>
      </c>
      <c r="AK28" s="36" t="n">
        <v>0</v>
      </c>
      <c r="AL28" s="37" t="n">
        <v>0</v>
      </c>
      <c r="AM28" s="36" t="n">
        <v>273.601</v>
      </c>
      <c r="AN28" s="37" t="n">
        <v>3.144</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2593.77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11</v>
      </c>
      <c r="E30" s="36" t="n">
        <v>0.003</v>
      </c>
      <c r="F30" s="35" t="n">
        <v>0</v>
      </c>
      <c r="G30" s="36" t="n">
        <v>0.001</v>
      </c>
      <c r="H30" s="35" t="n">
        <v>0.04</v>
      </c>
      <c r="I30" s="36" t="n">
        <v>0.046</v>
      </c>
      <c r="J30" s="35" t="n">
        <v>0.034</v>
      </c>
      <c r="K30" s="36" t="n">
        <v>0.009</v>
      </c>
      <c r="L30" s="35" t="n">
        <v>0.006</v>
      </c>
      <c r="M30" s="36" t="n">
        <v>0.004</v>
      </c>
      <c r="N30" s="35" t="n">
        <v>0.001</v>
      </c>
      <c r="O30" s="36" t="n">
        <v>0.496</v>
      </c>
      <c r="P30" s="35" t="n">
        <v>1.041</v>
      </c>
      <c r="Q30" s="36" t="n">
        <v>0.771</v>
      </c>
      <c r="R30" s="35" t="n">
        <v>1.063</v>
      </c>
      <c r="S30" s="36" t="n">
        <v>5.514</v>
      </c>
      <c r="T30" s="35" t="n">
        <v>179.084</v>
      </c>
      <c r="U30" s="36" t="n">
        <v>0.001</v>
      </c>
      <c r="V30" s="35" t="n">
        <v>16.081</v>
      </c>
      <c r="W30" s="36" t="n">
        <v>1.223</v>
      </c>
      <c r="X30" s="35" t="n">
        <v>0.792</v>
      </c>
      <c r="Y30" s="36" t="n">
        <v>17.24</v>
      </c>
      <c r="Z30" s="35" t="n">
        <v>2.805</v>
      </c>
      <c r="AA30" s="36" t="n">
        <v>0.404</v>
      </c>
      <c r="AB30" s="35" t="n">
        <v>0.1</v>
      </c>
      <c r="AC30" s="36" t="n">
        <v>9.002</v>
      </c>
      <c r="AD30" s="35" t="n">
        <v>4.046</v>
      </c>
      <c r="AE30" s="36" t="n">
        <v>2.565</v>
      </c>
      <c r="AF30" s="35" t="n">
        <v>0</v>
      </c>
      <c r="AG30" s="36" t="n">
        <v>0.395</v>
      </c>
      <c r="AH30" s="35" t="n">
        <v>0.293</v>
      </c>
      <c r="AI30" s="36" t="n">
        <v>0</v>
      </c>
      <c r="AJ30" s="37" t="n">
        <v>124.284</v>
      </c>
      <c r="AK30" s="36" t="n">
        <v>0</v>
      </c>
      <c r="AL30" s="37" t="n">
        <v>0</v>
      </c>
      <c r="AM30" s="36" t="n">
        <v>50.705</v>
      </c>
      <c r="AN30" s="37" t="n">
        <v>0</v>
      </c>
      <c r="AO30" s="36" t="n">
        <v>0</v>
      </c>
      <c r="AP30" s="37" t="n">
        <v>0</v>
      </c>
      <c r="AQ30" s="36" t="n">
        <v>14.939</v>
      </c>
      <c r="AR30" s="37" t="n">
        <v>0</v>
      </c>
      <c r="AS30" s="36" t="n">
        <v>0.122</v>
      </c>
      <c r="AT30" s="37" t="n">
        <v>1.48</v>
      </c>
      <c r="AU30" s="36" t="n">
        <v>82.863</v>
      </c>
      <c r="AV30" s="37" t="n">
        <v>0.37</v>
      </c>
      <c r="AW30" s="36" t="n">
        <v>12.293</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530.126</v>
      </c>
    </row>
    <row r="31" customFormat="false" ht="22.5" hidden="false" customHeight="false" outlineLevel="0" collapsed="false">
      <c r="A31" s="39" t="n">
        <v>20</v>
      </c>
      <c r="B31" s="39" t="s">
        <v>46</v>
      </c>
      <c r="C31" s="40" t="s">
        <v>101</v>
      </c>
      <c r="D31" s="35" t="n">
        <v>0.003</v>
      </c>
      <c r="E31" s="36" t="n">
        <v>0.005</v>
      </c>
      <c r="F31" s="35" t="n">
        <v>0</v>
      </c>
      <c r="G31" s="36" t="n">
        <v>0.001</v>
      </c>
      <c r="H31" s="35" t="n">
        <v>0.008</v>
      </c>
      <c r="I31" s="36" t="n">
        <v>0.007</v>
      </c>
      <c r="J31" s="35" t="n">
        <v>0.003</v>
      </c>
      <c r="K31" s="36" t="n">
        <v>0.003</v>
      </c>
      <c r="L31" s="35" t="n">
        <v>0.011</v>
      </c>
      <c r="M31" s="36" t="n">
        <v>0.003</v>
      </c>
      <c r="N31" s="35" t="n">
        <v>0</v>
      </c>
      <c r="O31" s="36" t="n">
        <v>0.411</v>
      </c>
      <c r="P31" s="35" t="n">
        <v>0.653</v>
      </c>
      <c r="Q31" s="36" t="n">
        <v>0.014</v>
      </c>
      <c r="R31" s="35" t="n">
        <v>0.363</v>
      </c>
      <c r="S31" s="36" t="n">
        <v>0.048</v>
      </c>
      <c r="T31" s="35" t="n">
        <v>125.25</v>
      </c>
      <c r="U31" s="36" t="n">
        <v>9.536</v>
      </c>
      <c r="V31" s="35" t="n">
        <v>0.19</v>
      </c>
      <c r="W31" s="36" t="n">
        <v>0.81</v>
      </c>
      <c r="X31" s="35" t="n">
        <v>1.149</v>
      </c>
      <c r="Y31" s="36" t="n">
        <v>11.348</v>
      </c>
      <c r="Z31" s="35" t="n">
        <v>4.411</v>
      </c>
      <c r="AA31" s="36" t="n">
        <v>0.24</v>
      </c>
      <c r="AB31" s="35" t="n">
        <v>0.411</v>
      </c>
      <c r="AC31" s="36" t="n">
        <v>6.889</v>
      </c>
      <c r="AD31" s="35" t="n">
        <v>6.026</v>
      </c>
      <c r="AE31" s="36" t="n">
        <v>3.252</v>
      </c>
      <c r="AF31" s="35" t="n">
        <v>0</v>
      </c>
      <c r="AG31" s="36" t="n">
        <v>0.013</v>
      </c>
      <c r="AH31" s="35" t="n">
        <v>0.03</v>
      </c>
      <c r="AI31" s="36" t="n">
        <v>0</v>
      </c>
      <c r="AJ31" s="41" t="n">
        <v>61.412</v>
      </c>
      <c r="AK31" s="36" t="n">
        <v>0</v>
      </c>
      <c r="AL31" s="41" t="n">
        <v>0</v>
      </c>
      <c r="AM31" s="36" t="n">
        <v>0.007</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232.50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001</v>
      </c>
      <c r="S32" s="36" t="n">
        <v>0</v>
      </c>
      <c r="T32" s="35" t="n">
        <v>0.927</v>
      </c>
      <c r="U32" s="36" t="n">
        <v>0</v>
      </c>
      <c r="V32" s="35" t="n">
        <v>0</v>
      </c>
      <c r="W32" s="36" t="n">
        <v>0.001</v>
      </c>
      <c r="X32" s="35" t="n">
        <v>0.036</v>
      </c>
      <c r="Y32" s="36" t="n">
        <v>0.458</v>
      </c>
      <c r="Z32" s="35" t="n">
        <v>0.002</v>
      </c>
      <c r="AA32" s="36" t="n">
        <v>0</v>
      </c>
      <c r="AB32" s="35" t="n">
        <v>0</v>
      </c>
      <c r="AC32" s="36" t="n">
        <v>0</v>
      </c>
      <c r="AD32" s="35" t="n">
        <v>0.025</v>
      </c>
      <c r="AE32" s="36" t="n">
        <v>0.138</v>
      </c>
      <c r="AF32" s="35" t="n">
        <v>0</v>
      </c>
      <c r="AG32" s="36" t="n">
        <v>0</v>
      </c>
      <c r="AH32" s="35" t="n">
        <v>0</v>
      </c>
      <c r="AI32" s="36" t="n">
        <v>0</v>
      </c>
      <c r="AJ32" s="41" t="n">
        <v>27.521</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29.108</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006</v>
      </c>
      <c r="U33" s="36" t="n">
        <v>0</v>
      </c>
      <c r="V33" s="35" t="n">
        <v>0</v>
      </c>
      <c r="W33" s="36" t="n">
        <v>0</v>
      </c>
      <c r="X33" s="35" t="n">
        <v>0</v>
      </c>
      <c r="Y33" s="36" t="n">
        <v>0.015</v>
      </c>
      <c r="Z33" s="35" t="n">
        <v>0</v>
      </c>
      <c r="AA33" s="36" t="n">
        <v>0</v>
      </c>
      <c r="AB33" s="35" t="n">
        <v>0</v>
      </c>
      <c r="AC33" s="36" t="n">
        <v>0</v>
      </c>
      <c r="AD33" s="35" t="n">
        <v>0</v>
      </c>
      <c r="AE33" s="36" t="n">
        <v>0.093</v>
      </c>
      <c r="AF33" s="35" t="n">
        <v>0</v>
      </c>
      <c r="AG33" s="36" t="n">
        <v>0</v>
      </c>
      <c r="AH33" s="35" t="n">
        <v>0</v>
      </c>
      <c r="AI33" s="36" t="n">
        <v>0</v>
      </c>
      <c r="AJ33" s="41" t="n">
        <v>3.985</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4.099</v>
      </c>
    </row>
    <row r="34" customFormat="false" ht="12.75" hidden="false" customHeight="false" outlineLevel="0" collapsed="false">
      <c r="A34" s="33" t="n">
        <v>23</v>
      </c>
      <c r="B34" s="33" t="s">
        <v>49</v>
      </c>
      <c r="C34" s="34" t="s">
        <v>104</v>
      </c>
      <c r="D34" s="35" t="n">
        <v>0.081</v>
      </c>
      <c r="E34" s="36" t="n">
        <v>0.008</v>
      </c>
      <c r="F34" s="35" t="n">
        <v>0</v>
      </c>
      <c r="G34" s="36" t="n">
        <v>0.005</v>
      </c>
      <c r="H34" s="35" t="n">
        <v>0.287</v>
      </c>
      <c r="I34" s="36" t="n">
        <v>0.523</v>
      </c>
      <c r="J34" s="35" t="n">
        <v>0.338</v>
      </c>
      <c r="K34" s="36" t="n">
        <v>0.246</v>
      </c>
      <c r="L34" s="35" t="n">
        <v>0.071</v>
      </c>
      <c r="M34" s="36" t="n">
        <v>0.209</v>
      </c>
      <c r="N34" s="35" t="n">
        <v>0.005</v>
      </c>
      <c r="O34" s="36" t="n">
        <v>3.088</v>
      </c>
      <c r="P34" s="35" t="n">
        <v>6.606</v>
      </c>
      <c r="Q34" s="36" t="n">
        <v>2.804</v>
      </c>
      <c r="R34" s="35" t="n">
        <v>1.194</v>
      </c>
      <c r="S34" s="36" t="n">
        <v>2.292</v>
      </c>
      <c r="T34" s="35" t="n">
        <v>4.474</v>
      </c>
      <c r="U34" s="36" t="n">
        <v>0</v>
      </c>
      <c r="V34" s="35" t="n">
        <v>1.693</v>
      </c>
      <c r="W34" s="36" t="n">
        <v>1.334</v>
      </c>
      <c r="X34" s="35" t="n">
        <v>0.304</v>
      </c>
      <c r="Y34" s="36" t="n">
        <v>0.576</v>
      </c>
      <c r="Z34" s="35" t="n">
        <v>2.01</v>
      </c>
      <c r="AA34" s="36" t="n">
        <v>1.393</v>
      </c>
      <c r="AB34" s="35" t="n">
        <v>2.425</v>
      </c>
      <c r="AC34" s="36" t="n">
        <v>1.575</v>
      </c>
      <c r="AD34" s="35" t="n">
        <v>1.29</v>
      </c>
      <c r="AE34" s="36" t="n">
        <v>0.195</v>
      </c>
      <c r="AF34" s="35" t="n">
        <v>0.045</v>
      </c>
      <c r="AG34" s="36" t="n">
        <v>0.642</v>
      </c>
      <c r="AH34" s="35" t="n">
        <v>1.884</v>
      </c>
      <c r="AI34" s="36" t="n">
        <v>0.025</v>
      </c>
      <c r="AJ34" s="41" t="n">
        <v>2289.288</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2326.913</v>
      </c>
    </row>
    <row r="35" customFormat="false" ht="12.75" hidden="false" customHeight="false" outlineLevel="0" collapsed="false">
      <c r="A35" s="39" t="n">
        <v>24</v>
      </c>
      <c r="B35" s="39" t="s">
        <v>50</v>
      </c>
      <c r="C35" s="40" t="s">
        <v>105</v>
      </c>
      <c r="D35" s="35" t="n">
        <v>0.114</v>
      </c>
      <c r="E35" s="36" t="n">
        <v>0.076</v>
      </c>
      <c r="F35" s="35" t="n">
        <v>0</v>
      </c>
      <c r="G35" s="36" t="n">
        <v>0.053</v>
      </c>
      <c r="H35" s="35" t="n">
        <v>1.916</v>
      </c>
      <c r="I35" s="36" t="n">
        <v>3.877</v>
      </c>
      <c r="J35" s="35" t="n">
        <v>0.97</v>
      </c>
      <c r="K35" s="36" t="n">
        <v>0.467</v>
      </c>
      <c r="L35" s="35" t="n">
        <v>0.57</v>
      </c>
      <c r="M35" s="36" t="n">
        <v>0.25</v>
      </c>
      <c r="N35" s="35" t="n">
        <v>0.103</v>
      </c>
      <c r="O35" s="36" t="n">
        <v>25.023</v>
      </c>
      <c r="P35" s="35" t="n">
        <v>14.481</v>
      </c>
      <c r="Q35" s="36" t="n">
        <v>6.694</v>
      </c>
      <c r="R35" s="35" t="n">
        <v>33.935</v>
      </c>
      <c r="S35" s="36" t="n">
        <v>10.662</v>
      </c>
      <c r="T35" s="35" t="n">
        <v>45.455</v>
      </c>
      <c r="U35" s="36" t="n">
        <v>0.001</v>
      </c>
      <c r="V35" s="35" t="n">
        <v>30.242</v>
      </c>
      <c r="W35" s="36" t="n">
        <v>14.746</v>
      </c>
      <c r="X35" s="35" t="n">
        <v>1.793</v>
      </c>
      <c r="Y35" s="36" t="n">
        <v>4.235</v>
      </c>
      <c r="Z35" s="35" t="n">
        <v>4.241</v>
      </c>
      <c r="AA35" s="36" t="n">
        <v>2.966</v>
      </c>
      <c r="AB35" s="35" t="n">
        <v>6.812</v>
      </c>
      <c r="AC35" s="36" t="n">
        <v>8.064</v>
      </c>
      <c r="AD35" s="35" t="n">
        <v>14.429</v>
      </c>
      <c r="AE35" s="36" t="n">
        <v>3.286</v>
      </c>
      <c r="AF35" s="35" t="n">
        <v>0</v>
      </c>
      <c r="AG35" s="36" t="n">
        <v>5.607</v>
      </c>
      <c r="AH35" s="35" t="n">
        <v>9.924</v>
      </c>
      <c r="AI35" s="36" t="n">
        <v>0</v>
      </c>
      <c r="AJ35" s="41" t="n">
        <v>1883.779</v>
      </c>
      <c r="AK35" s="36" t="n">
        <v>0</v>
      </c>
      <c r="AL35" s="41" t="n">
        <v>0</v>
      </c>
      <c r="AM35" s="36" t="n">
        <v>0.147</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2134.918</v>
      </c>
    </row>
    <row r="36" customFormat="false" ht="22.5" hidden="false" customHeight="false" outlineLevel="0" collapsed="false">
      <c r="A36" s="33" t="n">
        <v>25</v>
      </c>
      <c r="B36" s="33" t="s">
        <v>51</v>
      </c>
      <c r="C36" s="34" t="s">
        <v>106</v>
      </c>
      <c r="D36" s="35" t="n">
        <v>0.081</v>
      </c>
      <c r="E36" s="36" t="n">
        <v>0.176</v>
      </c>
      <c r="F36" s="35" t="n">
        <v>0</v>
      </c>
      <c r="G36" s="36" t="n">
        <v>0.073</v>
      </c>
      <c r="H36" s="35" t="n">
        <v>0.359</v>
      </c>
      <c r="I36" s="36" t="n">
        <v>0.269</v>
      </c>
      <c r="J36" s="35" t="n">
        <v>0.219</v>
      </c>
      <c r="K36" s="36" t="n">
        <v>0.304</v>
      </c>
      <c r="L36" s="35" t="n">
        <v>0.433</v>
      </c>
      <c r="M36" s="36" t="n">
        <v>0.089</v>
      </c>
      <c r="N36" s="35" t="n">
        <v>0.011</v>
      </c>
      <c r="O36" s="36" t="n">
        <v>7.005</v>
      </c>
      <c r="P36" s="35" t="n">
        <v>0.894</v>
      </c>
      <c r="Q36" s="36" t="n">
        <v>1.212</v>
      </c>
      <c r="R36" s="35" t="n">
        <v>7.039</v>
      </c>
      <c r="S36" s="36" t="n">
        <v>2.017</v>
      </c>
      <c r="T36" s="35" t="n">
        <v>30.264</v>
      </c>
      <c r="U36" s="36" t="n">
        <v>0.047</v>
      </c>
      <c r="V36" s="35" t="n">
        <v>6.546</v>
      </c>
      <c r="W36" s="36" t="n">
        <v>9.72</v>
      </c>
      <c r="X36" s="35" t="n">
        <v>0.716</v>
      </c>
      <c r="Y36" s="36" t="n">
        <v>10.373</v>
      </c>
      <c r="Z36" s="35" t="n">
        <v>3.6</v>
      </c>
      <c r="AA36" s="36" t="n">
        <v>1.982</v>
      </c>
      <c r="AB36" s="35" t="n">
        <v>2.786</v>
      </c>
      <c r="AC36" s="36" t="n">
        <v>5.241</v>
      </c>
      <c r="AD36" s="35" t="n">
        <v>2.8</v>
      </c>
      <c r="AE36" s="36" t="n">
        <v>3.86</v>
      </c>
      <c r="AF36" s="35" t="n">
        <v>0</v>
      </c>
      <c r="AG36" s="36" t="n">
        <v>0.659</v>
      </c>
      <c r="AH36" s="35" t="n">
        <v>1.463</v>
      </c>
      <c r="AI36" s="36" t="n">
        <v>0</v>
      </c>
      <c r="AJ36" s="41" t="n">
        <v>462.003</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562.241</v>
      </c>
    </row>
    <row r="37" customFormat="false" ht="12.75" hidden="false" customHeight="false" outlineLevel="0" collapsed="false">
      <c r="A37" s="39" t="n">
        <v>26</v>
      </c>
      <c r="B37" s="39" t="s">
        <v>52</v>
      </c>
      <c r="C37" s="34" t="s">
        <v>107</v>
      </c>
      <c r="D37" s="35" t="n">
        <v>0.013</v>
      </c>
      <c r="E37" s="36" t="n">
        <v>0.003</v>
      </c>
      <c r="F37" s="35" t="n">
        <v>0</v>
      </c>
      <c r="G37" s="36" t="n">
        <v>0.003</v>
      </c>
      <c r="H37" s="35" t="n">
        <v>0.108</v>
      </c>
      <c r="I37" s="36" t="n">
        <v>0.229</v>
      </c>
      <c r="J37" s="35" t="n">
        <v>0.056</v>
      </c>
      <c r="K37" s="36" t="n">
        <v>0.019</v>
      </c>
      <c r="L37" s="35" t="n">
        <v>0.02</v>
      </c>
      <c r="M37" s="36" t="n">
        <v>0.012</v>
      </c>
      <c r="N37" s="35" t="n">
        <v>0.006</v>
      </c>
      <c r="O37" s="36" t="n">
        <v>1.45</v>
      </c>
      <c r="P37" s="35" t="n">
        <v>0.958</v>
      </c>
      <c r="Q37" s="36" t="n">
        <v>0.412</v>
      </c>
      <c r="R37" s="35" t="n">
        <v>1.056</v>
      </c>
      <c r="S37" s="36" t="n">
        <v>0.633</v>
      </c>
      <c r="T37" s="35" t="n">
        <v>2.911</v>
      </c>
      <c r="U37" s="36" t="n">
        <v>0.019</v>
      </c>
      <c r="V37" s="35" t="n">
        <v>1.668</v>
      </c>
      <c r="W37" s="36" t="n">
        <v>0.846</v>
      </c>
      <c r="X37" s="35" t="n">
        <v>0.109</v>
      </c>
      <c r="Y37" s="36" t="n">
        <v>0.411</v>
      </c>
      <c r="Z37" s="35" t="n">
        <v>0.535</v>
      </c>
      <c r="AA37" s="36" t="n">
        <v>0.17</v>
      </c>
      <c r="AB37" s="35" t="n">
        <v>0.386</v>
      </c>
      <c r="AC37" s="36" t="n">
        <v>0.67</v>
      </c>
      <c r="AD37" s="35" t="n">
        <v>0.513</v>
      </c>
      <c r="AE37" s="36" t="n">
        <v>0.067</v>
      </c>
      <c r="AF37" s="35" t="n">
        <v>0.005</v>
      </c>
      <c r="AG37" s="36" t="n">
        <v>0.271</v>
      </c>
      <c r="AH37" s="35" t="n">
        <v>0.469</v>
      </c>
      <c r="AI37" s="36" t="n">
        <v>0.003</v>
      </c>
      <c r="AJ37" s="41" t="n">
        <v>352.509</v>
      </c>
      <c r="AK37" s="36" t="n">
        <v>0</v>
      </c>
      <c r="AL37" s="41" t="n">
        <v>0</v>
      </c>
      <c r="AM37" s="36" t="n">
        <v>0.292</v>
      </c>
      <c r="AN37" s="41" t="n">
        <v>0.003</v>
      </c>
      <c r="AO37" s="36" t="n">
        <v>0</v>
      </c>
      <c r="AP37" s="41" t="n">
        <v>0</v>
      </c>
      <c r="AQ37" s="36" t="n">
        <v>0</v>
      </c>
      <c r="AR37" s="41" t="n">
        <v>0</v>
      </c>
      <c r="AS37" s="36" t="n">
        <v>0</v>
      </c>
      <c r="AT37" s="41" t="n">
        <v>0</v>
      </c>
      <c r="AU37" s="36" t="n">
        <v>0.006</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366.841</v>
      </c>
    </row>
    <row r="38" customFormat="false" ht="12.75" hidden="false" customHeight="false" outlineLevel="0" collapsed="false">
      <c r="A38" s="33" t="n">
        <v>27</v>
      </c>
      <c r="B38" s="39" t="s">
        <v>53</v>
      </c>
      <c r="C38" s="34" t="s">
        <v>108</v>
      </c>
      <c r="D38" s="35" t="n">
        <v>0.004</v>
      </c>
      <c r="E38" s="36" t="n">
        <v>0.001</v>
      </c>
      <c r="F38" s="35" t="n">
        <v>0</v>
      </c>
      <c r="G38" s="36" t="n">
        <v>0.001</v>
      </c>
      <c r="H38" s="35" t="n">
        <v>0.045</v>
      </c>
      <c r="I38" s="36" t="n">
        <v>0.082</v>
      </c>
      <c r="J38" s="35" t="n">
        <v>0.023</v>
      </c>
      <c r="K38" s="36" t="n">
        <v>0.007</v>
      </c>
      <c r="L38" s="35" t="n">
        <v>0.01</v>
      </c>
      <c r="M38" s="36" t="n">
        <v>0.005</v>
      </c>
      <c r="N38" s="35" t="n">
        <v>0.007</v>
      </c>
      <c r="O38" s="36" t="n">
        <v>0.555</v>
      </c>
      <c r="P38" s="35" t="n">
        <v>0.227</v>
      </c>
      <c r="Q38" s="36" t="n">
        <v>0.103</v>
      </c>
      <c r="R38" s="35" t="n">
        <v>0.625</v>
      </c>
      <c r="S38" s="36" t="n">
        <v>0.276</v>
      </c>
      <c r="T38" s="35" t="n">
        <v>2.572</v>
      </c>
      <c r="U38" s="36" t="n">
        <v>0.017</v>
      </c>
      <c r="V38" s="35" t="n">
        <v>0.697</v>
      </c>
      <c r="W38" s="36" t="n">
        <v>0.343</v>
      </c>
      <c r="X38" s="35" t="n">
        <v>0.061</v>
      </c>
      <c r="Y38" s="36" t="n">
        <v>0.543</v>
      </c>
      <c r="Z38" s="35" t="n">
        <v>0.239</v>
      </c>
      <c r="AA38" s="36" t="n">
        <v>0.062</v>
      </c>
      <c r="AB38" s="35" t="n">
        <v>0.162</v>
      </c>
      <c r="AC38" s="36" t="n">
        <v>0.518</v>
      </c>
      <c r="AD38" s="35" t="n">
        <v>0.407</v>
      </c>
      <c r="AE38" s="36" t="n">
        <v>0.081</v>
      </c>
      <c r="AF38" s="35" t="n">
        <v>0</v>
      </c>
      <c r="AG38" s="36" t="n">
        <v>0.325</v>
      </c>
      <c r="AH38" s="35" t="n">
        <v>0.192</v>
      </c>
      <c r="AI38" s="36" t="n">
        <v>0</v>
      </c>
      <c r="AJ38" s="41" t="n">
        <v>32.844</v>
      </c>
      <c r="AK38" s="36" t="n">
        <v>0</v>
      </c>
      <c r="AL38" s="41" t="n">
        <v>0</v>
      </c>
      <c r="AM38" s="36" t="n">
        <v>0.301</v>
      </c>
      <c r="AN38" s="41" t="n">
        <v>0</v>
      </c>
      <c r="AO38" s="36" t="n">
        <v>0</v>
      </c>
      <c r="AP38" s="41" t="n">
        <v>0</v>
      </c>
      <c r="AQ38" s="36" t="n">
        <v>0</v>
      </c>
      <c r="AR38" s="41" t="n">
        <v>0</v>
      </c>
      <c r="AS38" s="36" t="n">
        <v>0</v>
      </c>
      <c r="AT38" s="41" t="n">
        <v>0</v>
      </c>
      <c r="AU38" s="36" t="n">
        <v>0.073</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41.408</v>
      </c>
    </row>
    <row r="39" customFormat="false" ht="12.75" hidden="false" customHeight="false" outlineLevel="0" collapsed="false">
      <c r="A39" s="39" t="n">
        <v>28</v>
      </c>
      <c r="B39" s="39" t="s">
        <v>54</v>
      </c>
      <c r="C39" s="34" t="s">
        <v>109</v>
      </c>
      <c r="D39" s="35" t="n">
        <v>0.004</v>
      </c>
      <c r="E39" s="36" t="n">
        <v>0.002</v>
      </c>
      <c r="F39" s="35" t="n">
        <v>0</v>
      </c>
      <c r="G39" s="36" t="n">
        <v>0.002</v>
      </c>
      <c r="H39" s="35" t="n">
        <v>0.071</v>
      </c>
      <c r="I39" s="36" t="n">
        <v>0.161</v>
      </c>
      <c r="J39" s="35" t="n">
        <v>0.03</v>
      </c>
      <c r="K39" s="36" t="n">
        <v>0.01</v>
      </c>
      <c r="L39" s="35" t="n">
        <v>0.014</v>
      </c>
      <c r="M39" s="36" t="n">
        <v>0.007</v>
      </c>
      <c r="N39" s="35" t="n">
        <v>0.005</v>
      </c>
      <c r="O39" s="36" t="n">
        <v>1.041</v>
      </c>
      <c r="P39" s="35" t="n">
        <v>0.224</v>
      </c>
      <c r="Q39" s="36" t="n">
        <v>0.097</v>
      </c>
      <c r="R39" s="35" t="n">
        <v>1.033</v>
      </c>
      <c r="S39" s="36" t="n">
        <v>0.418</v>
      </c>
      <c r="T39" s="35" t="n">
        <v>3.078</v>
      </c>
      <c r="U39" s="36" t="n">
        <v>0.024</v>
      </c>
      <c r="V39" s="35" t="n">
        <v>1.429</v>
      </c>
      <c r="W39" s="36" t="n">
        <v>0.669</v>
      </c>
      <c r="X39" s="35" t="n">
        <v>0.11</v>
      </c>
      <c r="Y39" s="36" t="n">
        <v>0.403</v>
      </c>
      <c r="Z39" s="35" t="n">
        <v>0.382</v>
      </c>
      <c r="AA39" s="36" t="n">
        <v>0.098</v>
      </c>
      <c r="AB39" s="35" t="n">
        <v>0.287</v>
      </c>
      <c r="AC39" s="36" t="n">
        <v>0.448</v>
      </c>
      <c r="AD39" s="35" t="n">
        <v>0.493</v>
      </c>
      <c r="AE39" s="36" t="n">
        <v>0.314</v>
      </c>
      <c r="AF39" s="35" t="n">
        <v>0</v>
      </c>
      <c r="AG39" s="36" t="n">
        <v>0.879</v>
      </c>
      <c r="AH39" s="35" t="n">
        <v>0.331</v>
      </c>
      <c r="AI39" s="36" t="n">
        <v>0</v>
      </c>
      <c r="AJ39" s="41" t="n">
        <v>42.49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54.563</v>
      </c>
    </row>
    <row r="40" customFormat="false" ht="12.75" hidden="false" customHeight="false" outlineLevel="0" collapsed="false">
      <c r="A40" s="33" t="n">
        <v>29</v>
      </c>
      <c r="B40" s="39" t="s">
        <v>55</v>
      </c>
      <c r="C40" s="34" t="s">
        <v>110</v>
      </c>
      <c r="D40" s="35" t="n">
        <v>0.006</v>
      </c>
      <c r="E40" s="36" t="n">
        <v>0.013</v>
      </c>
      <c r="F40" s="35" t="n">
        <v>0</v>
      </c>
      <c r="G40" s="36" t="n">
        <v>0.007</v>
      </c>
      <c r="H40" s="35" t="n">
        <v>0.056</v>
      </c>
      <c r="I40" s="36" t="n">
        <v>0.011</v>
      </c>
      <c r="J40" s="35" t="n">
        <v>0.033</v>
      </c>
      <c r="K40" s="36" t="n">
        <v>0.068</v>
      </c>
      <c r="L40" s="35" t="n">
        <v>0.11</v>
      </c>
      <c r="M40" s="36" t="n">
        <v>0.023</v>
      </c>
      <c r="N40" s="35" t="n">
        <v>0.003</v>
      </c>
      <c r="O40" s="36" t="n">
        <v>0.511</v>
      </c>
      <c r="P40" s="35" t="n">
        <v>0.159</v>
      </c>
      <c r="Q40" s="36" t="n">
        <v>0.243</v>
      </c>
      <c r="R40" s="35" t="n">
        <v>0.427</v>
      </c>
      <c r="S40" s="36" t="n">
        <v>0.116</v>
      </c>
      <c r="T40" s="35" t="n">
        <v>4.359</v>
      </c>
      <c r="U40" s="36" t="n">
        <v>0.025</v>
      </c>
      <c r="V40" s="35" t="n">
        <v>0.13</v>
      </c>
      <c r="W40" s="36" t="n">
        <v>0.104</v>
      </c>
      <c r="X40" s="35" t="n">
        <v>0.085</v>
      </c>
      <c r="Y40" s="36" t="n">
        <v>0.97</v>
      </c>
      <c r="Z40" s="35" t="n">
        <v>0.143</v>
      </c>
      <c r="AA40" s="36" t="n">
        <v>0.032</v>
      </c>
      <c r="AB40" s="35" t="n">
        <v>0.106</v>
      </c>
      <c r="AC40" s="36" t="n">
        <v>0.646</v>
      </c>
      <c r="AD40" s="35" t="n">
        <v>0.168</v>
      </c>
      <c r="AE40" s="36" t="n">
        <v>0.09</v>
      </c>
      <c r="AF40" s="35" t="n">
        <v>0</v>
      </c>
      <c r="AG40" s="36" t="n">
        <v>0.032</v>
      </c>
      <c r="AH40" s="35" t="n">
        <v>0.116</v>
      </c>
      <c r="AI40" s="36" t="n">
        <v>0</v>
      </c>
      <c r="AJ40" s="41" t="n">
        <v>3.995</v>
      </c>
      <c r="AK40" s="36" t="n">
        <v>0</v>
      </c>
      <c r="AL40" s="41" t="n">
        <v>0</v>
      </c>
      <c r="AM40" s="36" t="n">
        <v>0.471</v>
      </c>
      <c r="AN40" s="41" t="n">
        <v>0.005</v>
      </c>
      <c r="AO40" s="36" t="n">
        <v>0</v>
      </c>
      <c r="AP40" s="41" t="n">
        <v>0</v>
      </c>
      <c r="AQ40" s="36" t="n">
        <v>0</v>
      </c>
      <c r="AR40" s="41" t="n">
        <v>0</v>
      </c>
      <c r="AS40" s="36" t="n">
        <v>0</v>
      </c>
      <c r="AT40" s="41" t="n">
        <v>0</v>
      </c>
      <c r="AU40" s="36" t="n">
        <v>0.033</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13.296</v>
      </c>
    </row>
    <row r="41" customFormat="false" ht="22.5" hidden="false" customHeight="false" outlineLevel="0" collapsed="false">
      <c r="A41" s="39" t="n">
        <v>30</v>
      </c>
      <c r="B41" s="39" t="s">
        <v>56</v>
      </c>
      <c r="C41" s="34" t="s">
        <v>111</v>
      </c>
      <c r="D41" s="35" t="n">
        <v>0.005</v>
      </c>
      <c r="E41" s="36" t="n">
        <v>0.005</v>
      </c>
      <c r="F41" s="35" t="n">
        <v>0</v>
      </c>
      <c r="G41" s="36" t="n">
        <v>0.003</v>
      </c>
      <c r="H41" s="35" t="n">
        <v>0.024</v>
      </c>
      <c r="I41" s="36" t="n">
        <v>0.014</v>
      </c>
      <c r="J41" s="35" t="n">
        <v>0.127</v>
      </c>
      <c r="K41" s="36" t="n">
        <v>0.034</v>
      </c>
      <c r="L41" s="35" t="n">
        <v>0.043</v>
      </c>
      <c r="M41" s="36" t="n">
        <v>0.013</v>
      </c>
      <c r="N41" s="35" t="n">
        <v>0.001</v>
      </c>
      <c r="O41" s="36" t="n">
        <v>0.155</v>
      </c>
      <c r="P41" s="35" t="n">
        <v>0.07</v>
      </c>
      <c r="Q41" s="36" t="n">
        <v>0.104</v>
      </c>
      <c r="R41" s="35" t="n">
        <v>0.192</v>
      </c>
      <c r="S41" s="36" t="n">
        <v>0.092</v>
      </c>
      <c r="T41" s="35" t="n">
        <v>4.939</v>
      </c>
      <c r="U41" s="36" t="n">
        <v>0.001</v>
      </c>
      <c r="V41" s="35" t="n">
        <v>0.138</v>
      </c>
      <c r="W41" s="36" t="n">
        <v>0.073</v>
      </c>
      <c r="X41" s="35" t="n">
        <v>0.026</v>
      </c>
      <c r="Y41" s="36" t="n">
        <v>0.982</v>
      </c>
      <c r="Z41" s="35" t="n">
        <v>0.074</v>
      </c>
      <c r="AA41" s="36" t="n">
        <v>0.021</v>
      </c>
      <c r="AB41" s="35" t="n">
        <v>0.102</v>
      </c>
      <c r="AC41" s="36" t="n">
        <v>0.327</v>
      </c>
      <c r="AD41" s="35" t="n">
        <v>0.171</v>
      </c>
      <c r="AE41" s="36" t="n">
        <v>1.85</v>
      </c>
      <c r="AF41" s="35" t="n">
        <v>0.012</v>
      </c>
      <c r="AG41" s="36" t="n">
        <v>5.548</v>
      </c>
      <c r="AH41" s="35" t="n">
        <v>0.19</v>
      </c>
      <c r="AI41" s="36" t="n">
        <v>0.002</v>
      </c>
      <c r="AJ41" s="41" t="n">
        <v>20.388</v>
      </c>
      <c r="AK41" s="36" t="n">
        <v>0</v>
      </c>
      <c r="AL41" s="41" t="n">
        <v>0</v>
      </c>
      <c r="AM41" s="36" t="n">
        <v>0.404</v>
      </c>
      <c r="AN41" s="41" t="n">
        <v>0</v>
      </c>
      <c r="AO41" s="36" t="n">
        <v>0</v>
      </c>
      <c r="AP41" s="41" t="n">
        <v>0</v>
      </c>
      <c r="AQ41" s="36" t="n">
        <v>0</v>
      </c>
      <c r="AR41" s="41" t="n">
        <v>0</v>
      </c>
      <c r="AS41" s="36" t="n">
        <v>0</v>
      </c>
      <c r="AT41" s="41" t="n">
        <v>0.016</v>
      </c>
      <c r="AU41" s="36" t="n">
        <v>0.021</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36.166</v>
      </c>
    </row>
    <row r="42" customFormat="false" ht="12.75" hidden="false" customHeight="false" outlineLevel="0" collapsed="false">
      <c r="A42" s="33" t="n">
        <v>31</v>
      </c>
      <c r="B42" s="39" t="s">
        <v>57</v>
      </c>
      <c r="C42" s="34" t="s">
        <v>112</v>
      </c>
      <c r="D42" s="35" t="n">
        <v>0.031</v>
      </c>
      <c r="E42" s="36" t="n">
        <v>0.068</v>
      </c>
      <c r="F42" s="35" t="n">
        <v>0</v>
      </c>
      <c r="G42" s="36" t="n">
        <v>0.034</v>
      </c>
      <c r="H42" s="35" t="n">
        <v>0.288</v>
      </c>
      <c r="I42" s="36" t="n">
        <v>0.072</v>
      </c>
      <c r="J42" s="35" t="n">
        <v>0.182</v>
      </c>
      <c r="K42" s="36" t="n">
        <v>0.389</v>
      </c>
      <c r="L42" s="35" t="n">
        <v>0.71</v>
      </c>
      <c r="M42" s="36" t="n">
        <v>0.144</v>
      </c>
      <c r="N42" s="35" t="n">
        <v>0.011</v>
      </c>
      <c r="O42" s="36" t="n">
        <v>1.493</v>
      </c>
      <c r="P42" s="35" t="n">
        <v>0.901</v>
      </c>
      <c r="Q42" s="36" t="n">
        <v>1.382</v>
      </c>
      <c r="R42" s="35" t="n">
        <v>2.164</v>
      </c>
      <c r="S42" s="36" t="n">
        <v>0.727</v>
      </c>
      <c r="T42" s="35" t="n">
        <v>2.772</v>
      </c>
      <c r="U42" s="36" t="n">
        <v>0.033</v>
      </c>
      <c r="V42" s="35" t="n">
        <v>0.745</v>
      </c>
      <c r="W42" s="36" t="n">
        <v>0.39</v>
      </c>
      <c r="X42" s="35" t="n">
        <v>0.061</v>
      </c>
      <c r="Y42" s="36" t="n">
        <v>0.865</v>
      </c>
      <c r="Z42" s="35" t="n">
        <v>0.359</v>
      </c>
      <c r="AA42" s="36" t="n">
        <v>0.139</v>
      </c>
      <c r="AB42" s="35" t="n">
        <v>0.697</v>
      </c>
      <c r="AC42" s="36" t="n">
        <v>1.174</v>
      </c>
      <c r="AD42" s="35" t="n">
        <v>1.02</v>
      </c>
      <c r="AE42" s="36" t="n">
        <v>0.063</v>
      </c>
      <c r="AF42" s="35" t="n">
        <v>0.002</v>
      </c>
      <c r="AG42" s="36" t="n">
        <v>0.232</v>
      </c>
      <c r="AH42" s="35" t="n">
        <v>0.701</v>
      </c>
      <c r="AI42" s="36" t="n">
        <v>0.001</v>
      </c>
      <c r="AJ42" s="41" t="n">
        <v>42.995</v>
      </c>
      <c r="AK42" s="36" t="n">
        <v>0</v>
      </c>
      <c r="AL42" s="41" t="n">
        <v>0</v>
      </c>
      <c r="AM42" s="36" t="n">
        <v>0</v>
      </c>
      <c r="AN42" s="41" t="n">
        <v>0</v>
      </c>
      <c r="AO42" s="36" t="n">
        <v>0</v>
      </c>
      <c r="AP42" s="41" t="n">
        <v>0</v>
      </c>
      <c r="AQ42" s="36" t="n">
        <v>0.008</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60.85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72.608</v>
      </c>
      <c r="E52" s="36" t="n">
        <v>19.008</v>
      </c>
      <c r="F52" s="35" t="n">
        <v>0.217</v>
      </c>
      <c r="G52" s="36" t="n">
        <v>8.251</v>
      </c>
      <c r="H52" s="35" t="n">
        <v>89.316</v>
      </c>
      <c r="I52" s="36" t="n">
        <v>130.281</v>
      </c>
      <c r="J52" s="35" t="n">
        <v>951.094</v>
      </c>
      <c r="K52" s="36" t="n">
        <v>375.292</v>
      </c>
      <c r="L52" s="35" t="n">
        <v>405.491</v>
      </c>
      <c r="M52" s="36" t="n">
        <v>244.705</v>
      </c>
      <c r="N52" s="35" t="n">
        <v>7.438</v>
      </c>
      <c r="O52" s="36" t="n">
        <v>772.035</v>
      </c>
      <c r="P52" s="35" t="n">
        <v>586.764</v>
      </c>
      <c r="Q52" s="36" t="n">
        <v>345.462</v>
      </c>
      <c r="R52" s="35" t="n">
        <v>1097.951</v>
      </c>
      <c r="S52" s="36" t="n">
        <v>390.959</v>
      </c>
      <c r="T52" s="35" t="n">
        <v>1735.865</v>
      </c>
      <c r="U52" s="36" t="n">
        <v>174.186</v>
      </c>
      <c r="V52" s="35" t="n">
        <v>375.246</v>
      </c>
      <c r="W52" s="36" t="n">
        <v>448.45</v>
      </c>
      <c r="X52" s="35" t="n">
        <v>23.292</v>
      </c>
      <c r="Y52" s="36" t="n">
        <v>361.329</v>
      </c>
      <c r="Z52" s="35" t="n">
        <v>142.607</v>
      </c>
      <c r="AA52" s="36" t="n">
        <v>449.804</v>
      </c>
      <c r="AB52" s="35" t="n">
        <v>237.685</v>
      </c>
      <c r="AC52" s="36" t="n">
        <v>268.815</v>
      </c>
      <c r="AD52" s="35" t="n">
        <v>278.917</v>
      </c>
      <c r="AE52" s="36" t="n">
        <v>83.182</v>
      </c>
      <c r="AF52" s="35" t="n">
        <v>32.812</v>
      </c>
      <c r="AG52" s="36" t="n">
        <v>183.789</v>
      </c>
      <c r="AH52" s="35" t="n">
        <v>247.846</v>
      </c>
      <c r="AI52" s="36" t="n">
        <v>3.735</v>
      </c>
      <c r="AJ52" s="41" t="n">
        <v>26261.488</v>
      </c>
      <c r="AK52" s="36" t="n">
        <v>0</v>
      </c>
      <c r="AL52" s="41" t="n">
        <v>0</v>
      </c>
      <c r="AM52" s="36" t="n">
        <v>1659.023</v>
      </c>
      <c r="AN52" s="41" t="n">
        <v>81</v>
      </c>
      <c r="AO52" s="36" t="n">
        <v>9.056</v>
      </c>
      <c r="AP52" s="41" t="n">
        <v>42.317</v>
      </c>
      <c r="AQ52" s="36" t="n">
        <v>1463.342</v>
      </c>
      <c r="AR52" s="41" t="n">
        <v>0</v>
      </c>
      <c r="AS52" s="36" t="n">
        <v>8.372</v>
      </c>
      <c r="AT52" s="41" t="n">
        <v>133.001</v>
      </c>
      <c r="AU52" s="36" t="n">
        <v>155.969</v>
      </c>
      <c r="AV52" s="41" t="n">
        <v>0.679</v>
      </c>
      <c r="AW52" s="36" t="n">
        <v>29.678</v>
      </c>
      <c r="AX52" s="41" t="n">
        <v>0</v>
      </c>
      <c r="AY52" s="36" t="n">
        <v>0</v>
      </c>
      <c r="AZ52" s="41" t="n">
        <v>65.823</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82.109</v>
      </c>
      <c r="BU52" s="36" t="n">
        <v>0</v>
      </c>
      <c r="BV52" s="37" t="n">
        <v>0</v>
      </c>
      <c r="BW52" s="36" t="n">
        <v>0</v>
      </c>
      <c r="BX52" s="37" t="n">
        <v>-0.493</v>
      </c>
      <c r="BY52" s="36" t="n">
        <v>0</v>
      </c>
      <c r="BZ52" s="37" t="n">
        <v>-0.175</v>
      </c>
      <c r="CA52" s="36" t="n">
        <v>-1.125</v>
      </c>
      <c r="CB52" s="37" t="n">
        <v>0</v>
      </c>
      <c r="CC52" s="36" t="n">
        <v>40370.27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22.576</v>
      </c>
      <c r="E17" s="36" t="n">
        <v>0.124</v>
      </c>
      <c r="F17" s="35" t="n">
        <v>0.014</v>
      </c>
      <c r="G17" s="36" t="n">
        <v>0.039</v>
      </c>
      <c r="H17" s="35" t="n">
        <v>3.158</v>
      </c>
      <c r="I17" s="36" t="n">
        <v>4.041</v>
      </c>
      <c r="J17" s="35" t="n">
        <v>0.399</v>
      </c>
      <c r="K17" s="36" t="n">
        <v>0.081</v>
      </c>
      <c r="L17" s="35" t="n">
        <v>0.23</v>
      </c>
      <c r="M17" s="36" t="n">
        <v>0.041</v>
      </c>
      <c r="N17" s="35" t="n">
        <v>0.008</v>
      </c>
      <c r="O17" s="36" t="n">
        <v>227.965</v>
      </c>
      <c r="P17" s="35" t="n">
        <v>43.291</v>
      </c>
      <c r="Q17" s="36" t="n">
        <v>44.372</v>
      </c>
      <c r="R17" s="35" t="n">
        <v>20.774</v>
      </c>
      <c r="S17" s="36" t="n">
        <v>12.669</v>
      </c>
      <c r="T17" s="35" t="n">
        <v>351.152</v>
      </c>
      <c r="U17" s="36" t="n">
        <v>0</v>
      </c>
      <c r="V17" s="35" t="n">
        <v>16.143</v>
      </c>
      <c r="W17" s="36" t="n">
        <v>7.319</v>
      </c>
      <c r="X17" s="35" t="n">
        <v>2.262</v>
      </c>
      <c r="Y17" s="36" t="n">
        <v>29.277</v>
      </c>
      <c r="Z17" s="35" t="n">
        <v>2.438</v>
      </c>
      <c r="AA17" s="36" t="n">
        <v>17.572</v>
      </c>
      <c r="AB17" s="35" t="n">
        <v>7.435</v>
      </c>
      <c r="AC17" s="36" t="n">
        <v>94.011</v>
      </c>
      <c r="AD17" s="35" t="n">
        <v>109.991</v>
      </c>
      <c r="AE17" s="36" t="n">
        <v>46.353</v>
      </c>
      <c r="AF17" s="35" t="n">
        <v>11.399</v>
      </c>
      <c r="AG17" s="36" t="n">
        <v>0.935</v>
      </c>
      <c r="AH17" s="35" t="n">
        <v>68.26</v>
      </c>
      <c r="AI17" s="36" t="n">
        <v>0</v>
      </c>
      <c r="AJ17" s="37" t="n">
        <v>968.951</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2113.2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2.576</v>
      </c>
      <c r="E52" s="36" t="n">
        <v>0.124</v>
      </c>
      <c r="F52" s="35" t="n">
        <v>0.014</v>
      </c>
      <c r="G52" s="36" t="n">
        <v>0.039</v>
      </c>
      <c r="H52" s="35" t="n">
        <v>3.158</v>
      </c>
      <c r="I52" s="36" t="n">
        <v>4.041</v>
      </c>
      <c r="J52" s="35" t="n">
        <v>0.399</v>
      </c>
      <c r="K52" s="36" t="n">
        <v>0.081</v>
      </c>
      <c r="L52" s="35" t="n">
        <v>0.23</v>
      </c>
      <c r="M52" s="36" t="n">
        <v>0.041</v>
      </c>
      <c r="N52" s="35" t="n">
        <v>0.008</v>
      </c>
      <c r="O52" s="36" t="n">
        <v>227.965</v>
      </c>
      <c r="P52" s="35" t="n">
        <v>43.291</v>
      </c>
      <c r="Q52" s="36" t="n">
        <v>44.372</v>
      </c>
      <c r="R52" s="35" t="n">
        <v>20.774</v>
      </c>
      <c r="S52" s="36" t="n">
        <v>12.669</v>
      </c>
      <c r="T52" s="35" t="n">
        <v>351.152</v>
      </c>
      <c r="U52" s="36" t="n">
        <v>0</v>
      </c>
      <c r="V52" s="35" t="n">
        <v>16.143</v>
      </c>
      <c r="W52" s="36" t="n">
        <v>7.319</v>
      </c>
      <c r="X52" s="35" t="n">
        <v>2.262</v>
      </c>
      <c r="Y52" s="36" t="n">
        <v>29.277</v>
      </c>
      <c r="Z52" s="35" t="n">
        <v>2.438</v>
      </c>
      <c r="AA52" s="36" t="n">
        <v>17.572</v>
      </c>
      <c r="AB52" s="35" t="n">
        <v>7.435</v>
      </c>
      <c r="AC52" s="36" t="n">
        <v>94.011</v>
      </c>
      <c r="AD52" s="35" t="n">
        <v>109.991</v>
      </c>
      <c r="AE52" s="36" t="n">
        <v>46.353</v>
      </c>
      <c r="AF52" s="35" t="n">
        <v>11.399</v>
      </c>
      <c r="AG52" s="36" t="n">
        <v>0.935</v>
      </c>
      <c r="AH52" s="35" t="n">
        <v>68.26</v>
      </c>
      <c r="AI52" s="36" t="n">
        <v>0</v>
      </c>
      <c r="AJ52" s="41" t="n">
        <v>968.951</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113.2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56</v>
      </c>
      <c r="E13" s="36" t="n">
        <v>0.014</v>
      </c>
      <c r="F13" s="35" t="n">
        <v>0</v>
      </c>
      <c r="G13" s="36" t="n">
        <v>0.006</v>
      </c>
      <c r="H13" s="35" t="n">
        <v>0.047</v>
      </c>
      <c r="I13" s="36" t="n">
        <v>0.315</v>
      </c>
      <c r="J13" s="35" t="n">
        <v>2.175</v>
      </c>
      <c r="K13" s="36" t="n">
        <v>0.811</v>
      </c>
      <c r="L13" s="35" t="n">
        <v>0.824</v>
      </c>
      <c r="M13" s="36" t="n">
        <v>0.481</v>
      </c>
      <c r="N13" s="35" t="n">
        <v>0.004</v>
      </c>
      <c r="O13" s="36" t="n">
        <v>6.586</v>
      </c>
      <c r="P13" s="35" t="n">
        <v>0.084</v>
      </c>
      <c r="Q13" s="36" t="n">
        <v>0.061</v>
      </c>
      <c r="R13" s="35" t="n">
        <v>0.118</v>
      </c>
      <c r="S13" s="36" t="n">
        <v>0.116</v>
      </c>
      <c r="T13" s="35" t="n">
        <v>0.152</v>
      </c>
      <c r="U13" s="36" t="n">
        <v>0</v>
      </c>
      <c r="V13" s="35" t="n">
        <v>0.125</v>
      </c>
      <c r="W13" s="36" t="n">
        <v>0.1</v>
      </c>
      <c r="X13" s="35" t="n">
        <v>0.005</v>
      </c>
      <c r="Y13" s="36" t="n">
        <v>0.028</v>
      </c>
      <c r="Z13" s="35" t="n">
        <v>0.036</v>
      </c>
      <c r="AA13" s="36" t="n">
        <v>0.034</v>
      </c>
      <c r="AB13" s="35" t="n">
        <v>0.055</v>
      </c>
      <c r="AC13" s="36" t="n">
        <v>0.063</v>
      </c>
      <c r="AD13" s="35" t="n">
        <v>0.017</v>
      </c>
      <c r="AE13" s="36" t="n">
        <v>0.028</v>
      </c>
      <c r="AF13" s="35" t="n">
        <v>0.05</v>
      </c>
      <c r="AG13" s="36" t="n">
        <v>0.013</v>
      </c>
      <c r="AH13" s="35" t="n">
        <v>0.018</v>
      </c>
      <c r="AI13" s="36" t="n">
        <v>0.002</v>
      </c>
      <c r="AJ13" s="37" t="n">
        <v>1.536</v>
      </c>
      <c r="AK13" s="36" t="n">
        <v>0</v>
      </c>
      <c r="AL13" s="37" t="n">
        <v>0</v>
      </c>
      <c r="AM13" s="36" t="n">
        <v>0</v>
      </c>
      <c r="AN13" s="37" t="n">
        <v>0</v>
      </c>
      <c r="AO13" s="36" t="n">
        <v>0</v>
      </c>
      <c r="AP13" s="37" t="n">
        <v>0</v>
      </c>
      <c r="AQ13" s="36" t="n">
        <v>0.899</v>
      </c>
      <c r="AR13" s="37" t="n">
        <v>0</v>
      </c>
      <c r="AS13" s="36" t="n">
        <v>0.003</v>
      </c>
      <c r="AT13" s="37" t="n">
        <v>0.083</v>
      </c>
      <c r="AU13" s="36" t="n">
        <v>0</v>
      </c>
      <c r="AV13" s="37" t="n">
        <v>0</v>
      </c>
      <c r="AW13" s="36" t="n">
        <v>0</v>
      </c>
      <c r="AX13" s="37" t="n">
        <v>0</v>
      </c>
      <c r="AY13" s="36" t="n">
        <v>0</v>
      </c>
      <c r="AZ13" s="37" t="n">
        <v>2.757</v>
      </c>
      <c r="BA13" s="36" t="n">
        <v>0</v>
      </c>
      <c r="BB13" s="37" t="n">
        <v>0</v>
      </c>
      <c r="BC13" s="36" t="n">
        <v>0.07</v>
      </c>
      <c r="BD13" s="35" t="n">
        <v>0.019</v>
      </c>
      <c r="BE13" s="36" t="n">
        <v>0.099</v>
      </c>
      <c r="BF13" s="35" t="n">
        <v>0.162</v>
      </c>
      <c r="BG13" s="36" t="n">
        <v>0.984</v>
      </c>
      <c r="BH13" s="35" t="n">
        <v>0</v>
      </c>
      <c r="BI13" s="36" t="n">
        <v>0.163</v>
      </c>
      <c r="BJ13" s="35" t="n">
        <v>0.133</v>
      </c>
      <c r="BK13" s="36" t="n">
        <v>0.353</v>
      </c>
      <c r="BL13" s="35" t="n">
        <v>0.419</v>
      </c>
      <c r="BM13" s="36" t="n">
        <v>0.017</v>
      </c>
      <c r="BN13" s="35" t="n">
        <v>0.006</v>
      </c>
      <c r="BO13" s="36" t="n">
        <v>0</v>
      </c>
      <c r="BP13" s="37" t="n">
        <v>-0.038</v>
      </c>
      <c r="BQ13" s="36" t="n">
        <v>0</v>
      </c>
      <c r="BR13" s="37" t="n">
        <v>-1.096</v>
      </c>
      <c r="BS13" s="36" t="n">
        <v>0</v>
      </c>
      <c r="BT13" s="37" t="n">
        <v>-3.664</v>
      </c>
      <c r="BU13" s="36" t="n">
        <v>0</v>
      </c>
      <c r="BV13" s="37" t="n">
        <v>0</v>
      </c>
      <c r="BW13" s="36" t="n">
        <v>0</v>
      </c>
      <c r="BX13" s="37" t="n">
        <v>-0.001</v>
      </c>
      <c r="BY13" s="36" t="n">
        <v>-0.535</v>
      </c>
      <c r="BZ13" s="37" t="n">
        <v>0</v>
      </c>
      <c r="CA13" s="36" t="n">
        <v>0</v>
      </c>
      <c r="CB13" s="37" t="n">
        <v>0</v>
      </c>
      <c r="CC13" s="36" t="n">
        <v>14.793</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62</v>
      </c>
      <c r="E16" s="36" t="n">
        <v>0.002</v>
      </c>
      <c r="F16" s="35" t="n">
        <v>0</v>
      </c>
      <c r="G16" s="36" t="n">
        <v>0.002</v>
      </c>
      <c r="H16" s="35" t="n">
        <v>0.012</v>
      </c>
      <c r="I16" s="36" t="n">
        <v>0.044</v>
      </c>
      <c r="J16" s="35" t="n">
        <v>0.248</v>
      </c>
      <c r="K16" s="36" t="n">
        <v>0.099</v>
      </c>
      <c r="L16" s="35" t="n">
        <v>0.088</v>
      </c>
      <c r="M16" s="36" t="n">
        <v>0.059</v>
      </c>
      <c r="N16" s="35" t="n">
        <v>0.001</v>
      </c>
      <c r="O16" s="36" t="n">
        <v>1.519</v>
      </c>
      <c r="P16" s="35" t="n">
        <v>0.025</v>
      </c>
      <c r="Q16" s="36" t="n">
        <v>0.015</v>
      </c>
      <c r="R16" s="35" t="n">
        <v>0.028</v>
      </c>
      <c r="S16" s="36" t="n">
        <v>0.06</v>
      </c>
      <c r="T16" s="35" t="n">
        <v>0.039</v>
      </c>
      <c r="U16" s="36" t="n">
        <v>0</v>
      </c>
      <c r="V16" s="35" t="n">
        <v>0.071</v>
      </c>
      <c r="W16" s="36" t="n">
        <v>0.027</v>
      </c>
      <c r="X16" s="35" t="n">
        <v>0</v>
      </c>
      <c r="Y16" s="36" t="n">
        <v>0.036</v>
      </c>
      <c r="Z16" s="35" t="n">
        <v>0.008</v>
      </c>
      <c r="AA16" s="36" t="n">
        <v>0.012</v>
      </c>
      <c r="AB16" s="35" t="n">
        <v>0.021</v>
      </c>
      <c r="AC16" s="36" t="n">
        <v>0.022</v>
      </c>
      <c r="AD16" s="35" t="n">
        <v>0.014</v>
      </c>
      <c r="AE16" s="36" t="n">
        <v>0.063</v>
      </c>
      <c r="AF16" s="35" t="n">
        <v>0.015</v>
      </c>
      <c r="AG16" s="36" t="n">
        <v>0.047</v>
      </c>
      <c r="AH16" s="35" t="n">
        <v>0.012</v>
      </c>
      <c r="AI16" s="36" t="n">
        <v>0.001</v>
      </c>
      <c r="AJ16" s="37" t="n">
        <v>0.612</v>
      </c>
      <c r="AK16" s="36" t="n">
        <v>0</v>
      </c>
      <c r="AL16" s="37" t="n">
        <v>0</v>
      </c>
      <c r="AM16" s="36" t="n">
        <v>0</v>
      </c>
      <c r="AN16" s="37" t="n">
        <v>0</v>
      </c>
      <c r="AO16" s="36" t="n">
        <v>0</v>
      </c>
      <c r="AP16" s="37" t="n">
        <v>0</v>
      </c>
      <c r="AQ16" s="36" t="n">
        <v>0.451</v>
      </c>
      <c r="AR16" s="37" t="n">
        <v>0</v>
      </c>
      <c r="AS16" s="36" t="n">
        <v>0.002</v>
      </c>
      <c r="AT16" s="37" t="n">
        <v>0.073</v>
      </c>
      <c r="AU16" s="36" t="n">
        <v>0</v>
      </c>
      <c r="AV16" s="37" t="n">
        <v>0</v>
      </c>
      <c r="AW16" s="36" t="n">
        <v>0</v>
      </c>
      <c r="AX16" s="37" t="n">
        <v>0</v>
      </c>
      <c r="AY16" s="36" t="n">
        <v>0</v>
      </c>
      <c r="AZ16" s="37" t="n">
        <v>1.177</v>
      </c>
      <c r="BA16" s="36" t="n">
        <v>0</v>
      </c>
      <c r="BB16" s="37" t="n">
        <v>0</v>
      </c>
      <c r="BC16" s="36" t="n">
        <v>0.032</v>
      </c>
      <c r="BD16" s="35" t="n">
        <v>0.011</v>
      </c>
      <c r="BE16" s="36" t="n">
        <v>0.055</v>
      </c>
      <c r="BF16" s="35" t="n">
        <v>0.062</v>
      </c>
      <c r="BG16" s="36" t="n">
        <v>0.365</v>
      </c>
      <c r="BH16" s="35" t="n">
        <v>0</v>
      </c>
      <c r="BI16" s="36" t="n">
        <v>0.059</v>
      </c>
      <c r="BJ16" s="35" t="n">
        <v>0.034</v>
      </c>
      <c r="BK16" s="36" t="n">
        <v>0.167</v>
      </c>
      <c r="BL16" s="35" t="n">
        <v>0.19</v>
      </c>
      <c r="BM16" s="36" t="n">
        <v>0.007</v>
      </c>
      <c r="BN16" s="35" t="n">
        <v>0.003</v>
      </c>
      <c r="BO16" s="36" t="n">
        <v>0</v>
      </c>
      <c r="BP16" s="37" t="n">
        <v>0</v>
      </c>
      <c r="BQ16" s="36" t="n">
        <v>0</v>
      </c>
      <c r="BR16" s="37" t="n">
        <v>-0.01</v>
      </c>
      <c r="BS16" s="36" t="n">
        <v>0</v>
      </c>
      <c r="BT16" s="37" t="n">
        <v>-0.42</v>
      </c>
      <c r="BU16" s="36" t="n">
        <v>0</v>
      </c>
      <c r="BV16" s="37" t="n">
        <v>0</v>
      </c>
      <c r="BW16" s="36" t="n">
        <v>0</v>
      </c>
      <c r="BX16" s="37" t="n">
        <v>0</v>
      </c>
      <c r="BY16" s="36" t="n">
        <v>-0.007</v>
      </c>
      <c r="BZ16" s="37" t="n">
        <v>0</v>
      </c>
      <c r="CA16" s="36" t="n">
        <v>0</v>
      </c>
      <c r="CB16" s="37" t="n">
        <v>0</v>
      </c>
      <c r="CC16" s="36" t="n">
        <v>5.507</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002</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001</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1</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00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48.023</v>
      </c>
      <c r="E23" s="36" t="n">
        <v>1.826</v>
      </c>
      <c r="F23" s="35" t="n">
        <v>0.063</v>
      </c>
      <c r="G23" s="36" t="n">
        <v>1.157</v>
      </c>
      <c r="H23" s="35" t="n">
        <v>7.843</v>
      </c>
      <c r="I23" s="36" t="n">
        <v>26.876</v>
      </c>
      <c r="J23" s="35" t="n">
        <v>135.607</v>
      </c>
      <c r="K23" s="36" t="n">
        <v>53.125</v>
      </c>
      <c r="L23" s="35" t="n">
        <v>47.974</v>
      </c>
      <c r="M23" s="36" t="n">
        <v>32.835</v>
      </c>
      <c r="N23" s="35" t="n">
        <v>1.216</v>
      </c>
      <c r="O23" s="36" t="n">
        <v>1156.413</v>
      </c>
      <c r="P23" s="35" t="n">
        <v>29.469</v>
      </c>
      <c r="Q23" s="36" t="n">
        <v>14.335</v>
      </c>
      <c r="R23" s="35" t="n">
        <v>53.16</v>
      </c>
      <c r="S23" s="36" t="n">
        <v>30.732</v>
      </c>
      <c r="T23" s="35" t="n">
        <v>36.448</v>
      </c>
      <c r="U23" s="36" t="n">
        <v>0</v>
      </c>
      <c r="V23" s="35" t="n">
        <v>34.117</v>
      </c>
      <c r="W23" s="36" t="n">
        <v>24.628</v>
      </c>
      <c r="X23" s="35" t="n">
        <v>0.933</v>
      </c>
      <c r="Y23" s="36" t="n">
        <v>19.854</v>
      </c>
      <c r="Z23" s="35" t="n">
        <v>8.115</v>
      </c>
      <c r="AA23" s="36" t="n">
        <v>89.984</v>
      </c>
      <c r="AB23" s="35" t="n">
        <v>19.361</v>
      </c>
      <c r="AC23" s="36" t="n">
        <v>16.79</v>
      </c>
      <c r="AD23" s="35" t="n">
        <v>16.253</v>
      </c>
      <c r="AE23" s="36" t="n">
        <v>36.873</v>
      </c>
      <c r="AF23" s="35" t="n">
        <v>13.326</v>
      </c>
      <c r="AG23" s="36" t="n">
        <v>53.087</v>
      </c>
      <c r="AH23" s="35" t="n">
        <v>14.067</v>
      </c>
      <c r="AI23" s="36" t="n">
        <v>0.692</v>
      </c>
      <c r="AJ23" s="37" t="n">
        <v>1211.649</v>
      </c>
      <c r="AK23" s="36" t="n">
        <v>0</v>
      </c>
      <c r="AL23" s="37" t="n">
        <v>0</v>
      </c>
      <c r="AM23" s="36" t="n">
        <v>0</v>
      </c>
      <c r="AN23" s="37" t="n">
        <v>0</v>
      </c>
      <c r="AO23" s="36" t="n">
        <v>0</v>
      </c>
      <c r="AP23" s="37" t="n">
        <v>0</v>
      </c>
      <c r="AQ23" s="36" t="n">
        <v>173.746</v>
      </c>
      <c r="AR23" s="37" t="n">
        <v>0</v>
      </c>
      <c r="AS23" s="36" t="n">
        <v>0.762</v>
      </c>
      <c r="AT23" s="37" t="n">
        <v>25.163</v>
      </c>
      <c r="AU23" s="36" t="n">
        <v>0</v>
      </c>
      <c r="AV23" s="37" t="n">
        <v>0</v>
      </c>
      <c r="AW23" s="36" t="n">
        <v>0</v>
      </c>
      <c r="AX23" s="37" t="n">
        <v>0</v>
      </c>
      <c r="AY23" s="36" t="n">
        <v>0</v>
      </c>
      <c r="AZ23" s="37" t="n">
        <v>955.797</v>
      </c>
      <c r="BA23" s="36" t="n">
        <v>0</v>
      </c>
      <c r="BB23" s="37" t="n">
        <v>0</v>
      </c>
      <c r="BC23" s="36" t="n">
        <v>31.211</v>
      </c>
      <c r="BD23" s="35" t="n">
        <v>10.883</v>
      </c>
      <c r="BE23" s="36" t="n">
        <v>58.392</v>
      </c>
      <c r="BF23" s="35" t="n">
        <v>58.075</v>
      </c>
      <c r="BG23" s="36" t="n">
        <v>310.347</v>
      </c>
      <c r="BH23" s="35" t="n">
        <v>0</v>
      </c>
      <c r="BI23" s="36" t="n">
        <v>40.582</v>
      </c>
      <c r="BJ23" s="35" t="n">
        <v>24.77</v>
      </c>
      <c r="BK23" s="36" t="n">
        <v>100.397</v>
      </c>
      <c r="BL23" s="35" t="n">
        <v>156.297</v>
      </c>
      <c r="BM23" s="36" t="n">
        <v>4.15</v>
      </c>
      <c r="BN23" s="35" t="n">
        <v>1.313</v>
      </c>
      <c r="BO23" s="36" t="n">
        <v>0</v>
      </c>
      <c r="BP23" s="37" t="n">
        <v>-0.506</v>
      </c>
      <c r="BQ23" s="36" t="n">
        <v>-1.957</v>
      </c>
      <c r="BR23" s="37" t="n">
        <v>-8.239</v>
      </c>
      <c r="BS23" s="36" t="n">
        <v>-0.306</v>
      </c>
      <c r="BT23" s="37" t="n">
        <v>-324.084</v>
      </c>
      <c r="BU23" s="36" t="n">
        <v>0</v>
      </c>
      <c r="BV23" s="37" t="n">
        <v>-3.094</v>
      </c>
      <c r="BW23" s="36" t="n">
        <v>-73.845</v>
      </c>
      <c r="BX23" s="37" t="n">
        <v>-7.269</v>
      </c>
      <c r="BY23" s="36" t="n">
        <v>-33.386</v>
      </c>
      <c r="BZ23" s="37" t="n">
        <v>0</v>
      </c>
      <c r="CA23" s="36" t="n">
        <v>-0.006</v>
      </c>
      <c r="CB23" s="37" t="n">
        <v>0</v>
      </c>
      <c r="CC23" s="36" t="n">
        <v>4736.018</v>
      </c>
    </row>
    <row r="24" customFormat="false" ht="12.75" hidden="false" customHeight="false" outlineLevel="0" collapsed="false">
      <c r="A24" s="33" t="n">
        <v>13</v>
      </c>
      <c r="B24" s="33" t="s">
        <v>39</v>
      </c>
      <c r="C24" s="34" t="s">
        <v>94</v>
      </c>
      <c r="D24" s="35" t="n">
        <v>294.567</v>
      </c>
      <c r="E24" s="36" t="n">
        <v>16.094</v>
      </c>
      <c r="F24" s="35" t="n">
        <v>0.598</v>
      </c>
      <c r="G24" s="36" t="n">
        <v>8.606</v>
      </c>
      <c r="H24" s="35" t="n">
        <v>73.446</v>
      </c>
      <c r="I24" s="36" t="n">
        <v>172.514</v>
      </c>
      <c r="J24" s="35" t="n">
        <v>942.554</v>
      </c>
      <c r="K24" s="36" t="n">
        <v>379.152</v>
      </c>
      <c r="L24" s="35" t="n">
        <v>334.391</v>
      </c>
      <c r="M24" s="36" t="n">
        <v>217.756</v>
      </c>
      <c r="N24" s="35" t="n">
        <v>9.068</v>
      </c>
      <c r="O24" s="36" t="n">
        <v>9165.475</v>
      </c>
      <c r="P24" s="35" t="n">
        <v>199.593</v>
      </c>
      <c r="Q24" s="36" t="n">
        <v>96.764</v>
      </c>
      <c r="R24" s="35" t="n">
        <v>399.94</v>
      </c>
      <c r="S24" s="36" t="n">
        <v>336.399</v>
      </c>
      <c r="T24" s="35" t="n">
        <v>285.424</v>
      </c>
      <c r="U24" s="36" t="n">
        <v>0</v>
      </c>
      <c r="V24" s="35" t="n">
        <v>441.363</v>
      </c>
      <c r="W24" s="36" t="n">
        <v>207.126</v>
      </c>
      <c r="X24" s="35" t="n">
        <v>7.808</v>
      </c>
      <c r="Y24" s="36" t="n">
        <v>278.864</v>
      </c>
      <c r="Z24" s="35" t="n">
        <v>73.594</v>
      </c>
      <c r="AA24" s="36" t="n">
        <v>553.276</v>
      </c>
      <c r="AB24" s="35" t="n">
        <v>188.627</v>
      </c>
      <c r="AC24" s="36" t="n">
        <v>144.584</v>
      </c>
      <c r="AD24" s="35" t="n">
        <v>143.079</v>
      </c>
      <c r="AE24" s="36" t="n">
        <v>651.678</v>
      </c>
      <c r="AF24" s="35" t="n">
        <v>191.175</v>
      </c>
      <c r="AG24" s="36" t="n">
        <v>1090.814</v>
      </c>
      <c r="AH24" s="35" t="n">
        <v>126.463</v>
      </c>
      <c r="AI24" s="36" t="n">
        <v>5.058</v>
      </c>
      <c r="AJ24" s="37" t="n">
        <v>12172.105</v>
      </c>
      <c r="AK24" s="36" t="n">
        <v>0</v>
      </c>
      <c r="AL24" s="37" t="n">
        <v>0</v>
      </c>
      <c r="AM24" s="36" t="n">
        <v>0</v>
      </c>
      <c r="AN24" s="37" t="n">
        <v>0</v>
      </c>
      <c r="AO24" s="36" t="n">
        <v>0</v>
      </c>
      <c r="AP24" s="37" t="n">
        <v>0</v>
      </c>
      <c r="AQ24" s="36" t="n">
        <v>2905.25</v>
      </c>
      <c r="AR24" s="37" t="n">
        <v>0</v>
      </c>
      <c r="AS24" s="36" t="n">
        <v>12.667</v>
      </c>
      <c r="AT24" s="37" t="n">
        <v>474.362</v>
      </c>
      <c r="AU24" s="36" t="n">
        <v>0</v>
      </c>
      <c r="AV24" s="37" t="n">
        <v>0</v>
      </c>
      <c r="AW24" s="36" t="n">
        <v>0</v>
      </c>
      <c r="AX24" s="37" t="n">
        <v>0</v>
      </c>
      <c r="AY24" s="36" t="n">
        <v>0</v>
      </c>
      <c r="AZ24" s="37" t="n">
        <v>10026.413</v>
      </c>
      <c r="BA24" s="36" t="n">
        <v>0</v>
      </c>
      <c r="BB24" s="37" t="n">
        <v>0</v>
      </c>
      <c r="BC24" s="36" t="n">
        <v>338.063</v>
      </c>
      <c r="BD24" s="35" t="n">
        <v>101.88</v>
      </c>
      <c r="BE24" s="36" t="n">
        <v>641.773</v>
      </c>
      <c r="BF24" s="35" t="n">
        <v>499.057</v>
      </c>
      <c r="BG24" s="36" t="n">
        <v>2942.264</v>
      </c>
      <c r="BH24" s="35" t="n">
        <v>0</v>
      </c>
      <c r="BI24" s="36" t="n">
        <v>638.179</v>
      </c>
      <c r="BJ24" s="35" t="n">
        <v>398.478</v>
      </c>
      <c r="BK24" s="36" t="n">
        <v>1515.636</v>
      </c>
      <c r="BL24" s="35" t="n">
        <v>1859.531</v>
      </c>
      <c r="BM24" s="36" t="n">
        <v>50.691</v>
      </c>
      <c r="BN24" s="35" t="n">
        <v>16.078</v>
      </c>
      <c r="BO24" s="36" t="n">
        <v>0</v>
      </c>
      <c r="BP24" s="37" t="n">
        <v>-9.671</v>
      </c>
      <c r="BQ24" s="36" t="n">
        <v>-6.448</v>
      </c>
      <c r="BR24" s="37" t="n">
        <v>-71.309</v>
      </c>
      <c r="BS24" s="36" t="n">
        <v>-29.488</v>
      </c>
      <c r="BT24" s="37" t="n">
        <v>-2677.765</v>
      </c>
      <c r="BU24" s="36" t="n">
        <v>0</v>
      </c>
      <c r="BV24" s="37" t="n">
        <v>-250.209</v>
      </c>
      <c r="BW24" s="36" t="n">
        <v>-97.169</v>
      </c>
      <c r="BX24" s="37" t="n">
        <v>-561.922</v>
      </c>
      <c r="BY24" s="36" t="n">
        <v>-596.127</v>
      </c>
      <c r="BZ24" s="37" t="n">
        <v>-1.752</v>
      </c>
      <c r="CA24" s="36" t="n">
        <v>-0.157</v>
      </c>
      <c r="CB24" s="37" t="n">
        <v>0</v>
      </c>
      <c r="CC24" s="36" t="n">
        <v>47326.266</v>
      </c>
    </row>
    <row r="25" customFormat="false" ht="12.75" hidden="false" customHeight="false" outlineLevel="0" collapsed="false">
      <c r="A25" s="33" t="n">
        <v>14</v>
      </c>
      <c r="B25" s="33" t="s">
        <v>40</v>
      </c>
      <c r="C25" s="34" t="s">
        <v>95</v>
      </c>
      <c r="D25" s="35" t="n">
        <v>0.019</v>
      </c>
      <c r="E25" s="36" t="n">
        <v>0.002</v>
      </c>
      <c r="F25" s="35" t="n">
        <v>0</v>
      </c>
      <c r="G25" s="36" t="n">
        <v>0</v>
      </c>
      <c r="H25" s="35" t="n">
        <v>0.005</v>
      </c>
      <c r="I25" s="36" t="n">
        <v>0.018</v>
      </c>
      <c r="J25" s="35" t="n">
        <v>0.143</v>
      </c>
      <c r="K25" s="36" t="n">
        <v>0.052</v>
      </c>
      <c r="L25" s="35" t="n">
        <v>0.041</v>
      </c>
      <c r="M25" s="36" t="n">
        <v>0.029</v>
      </c>
      <c r="N25" s="35" t="n">
        <v>0.001</v>
      </c>
      <c r="O25" s="36" t="n">
        <v>0.813</v>
      </c>
      <c r="P25" s="35" t="n">
        <v>0.016</v>
      </c>
      <c r="Q25" s="36" t="n">
        <v>0.009</v>
      </c>
      <c r="R25" s="35" t="n">
        <v>0.015</v>
      </c>
      <c r="S25" s="36" t="n">
        <v>0.029</v>
      </c>
      <c r="T25" s="35" t="n">
        <v>0.026</v>
      </c>
      <c r="U25" s="36" t="n">
        <v>0</v>
      </c>
      <c r="V25" s="35" t="n">
        <v>0.028</v>
      </c>
      <c r="W25" s="36" t="n">
        <v>0.025</v>
      </c>
      <c r="X25" s="35" t="n">
        <v>0</v>
      </c>
      <c r="Y25" s="36" t="n">
        <v>0.031</v>
      </c>
      <c r="Z25" s="35" t="n">
        <v>0.012</v>
      </c>
      <c r="AA25" s="36" t="n">
        <v>0.007</v>
      </c>
      <c r="AB25" s="35" t="n">
        <v>0.045</v>
      </c>
      <c r="AC25" s="36" t="n">
        <v>0.021</v>
      </c>
      <c r="AD25" s="35" t="n">
        <v>0.028</v>
      </c>
      <c r="AE25" s="36" t="n">
        <v>0.158</v>
      </c>
      <c r="AF25" s="35" t="n">
        <v>0.06</v>
      </c>
      <c r="AG25" s="36" t="n">
        <v>0.465</v>
      </c>
      <c r="AH25" s="35" t="n">
        <v>0.02</v>
      </c>
      <c r="AI25" s="36" t="n">
        <v>0.001</v>
      </c>
      <c r="AJ25" s="37" t="n">
        <v>2.359</v>
      </c>
      <c r="AK25" s="36" t="n">
        <v>0</v>
      </c>
      <c r="AL25" s="37" t="n">
        <v>0</v>
      </c>
      <c r="AM25" s="36" t="n">
        <v>0</v>
      </c>
      <c r="AN25" s="37" t="n">
        <v>0</v>
      </c>
      <c r="AO25" s="36" t="n">
        <v>0</v>
      </c>
      <c r="AP25" s="37" t="n">
        <v>0</v>
      </c>
      <c r="AQ25" s="36" t="n">
        <v>0.075</v>
      </c>
      <c r="AR25" s="37" t="n">
        <v>0</v>
      </c>
      <c r="AS25" s="36" t="n">
        <v>0</v>
      </c>
      <c r="AT25" s="37" t="n">
        <v>0.015</v>
      </c>
      <c r="AU25" s="36" t="n">
        <v>0</v>
      </c>
      <c r="AV25" s="37" t="n">
        <v>0</v>
      </c>
      <c r="AW25" s="36" t="n">
        <v>0</v>
      </c>
      <c r="AX25" s="37" t="n">
        <v>0</v>
      </c>
      <c r="AY25" s="36" t="n">
        <v>0</v>
      </c>
      <c r="AZ25" s="37" t="n">
        <v>1.222</v>
      </c>
      <c r="BA25" s="36" t="n">
        <v>0</v>
      </c>
      <c r="BB25" s="37" t="n">
        <v>0</v>
      </c>
      <c r="BC25" s="36" t="n">
        <v>0.055</v>
      </c>
      <c r="BD25" s="35" t="n">
        <v>0.015</v>
      </c>
      <c r="BE25" s="36" t="n">
        <v>0.136</v>
      </c>
      <c r="BF25" s="35" t="n">
        <v>0.075</v>
      </c>
      <c r="BG25" s="36" t="n">
        <v>0.308</v>
      </c>
      <c r="BH25" s="35" t="n">
        <v>0</v>
      </c>
      <c r="BI25" s="36" t="n">
        <v>0.172</v>
      </c>
      <c r="BJ25" s="35" t="n">
        <v>0.122</v>
      </c>
      <c r="BK25" s="36" t="n">
        <v>0.398</v>
      </c>
      <c r="BL25" s="35" t="n">
        <v>0.426</v>
      </c>
      <c r="BM25" s="36" t="n">
        <v>0.009</v>
      </c>
      <c r="BN25" s="35" t="n">
        <v>0.002</v>
      </c>
      <c r="BO25" s="36" t="n">
        <v>0</v>
      </c>
      <c r="BP25" s="37" t="n">
        <v>0</v>
      </c>
      <c r="BQ25" s="36" t="n">
        <v>0</v>
      </c>
      <c r="BR25" s="37" t="n">
        <v>-0.007</v>
      </c>
      <c r="BS25" s="36" t="n">
        <v>0</v>
      </c>
      <c r="BT25" s="37" t="n">
        <v>-0.452</v>
      </c>
      <c r="BU25" s="36" t="n">
        <v>0</v>
      </c>
      <c r="BV25" s="37" t="n">
        <v>0</v>
      </c>
      <c r="BW25" s="36" t="n">
        <v>0</v>
      </c>
      <c r="BX25" s="37" t="n">
        <v>0</v>
      </c>
      <c r="BY25" s="36" t="n">
        <v>-0.067</v>
      </c>
      <c r="BZ25" s="37" t="n">
        <v>0</v>
      </c>
      <c r="CA25" s="36" t="n">
        <v>0</v>
      </c>
      <c r="CB25" s="37" t="n">
        <v>0</v>
      </c>
      <c r="CC25" s="36" t="n">
        <v>6.985</v>
      </c>
    </row>
    <row r="26" customFormat="false" ht="12.75" hidden="false" customHeight="false" outlineLevel="0" collapsed="false">
      <c r="A26" s="33" t="n">
        <v>15</v>
      </c>
      <c r="B26" s="33" t="s">
        <v>41</v>
      </c>
      <c r="C26" s="34" t="s">
        <v>96</v>
      </c>
      <c r="D26" s="35" t="n">
        <v>0.629</v>
      </c>
      <c r="E26" s="36" t="n">
        <v>0.007</v>
      </c>
      <c r="F26" s="35" t="n">
        <v>0</v>
      </c>
      <c r="G26" s="36" t="n">
        <v>0.009</v>
      </c>
      <c r="H26" s="35" t="n">
        <v>0.037</v>
      </c>
      <c r="I26" s="36" t="n">
        <v>0.132</v>
      </c>
      <c r="J26" s="35" t="n">
        <v>0.434</v>
      </c>
      <c r="K26" s="36" t="n">
        <v>0.192</v>
      </c>
      <c r="L26" s="35" t="n">
        <v>0.069</v>
      </c>
      <c r="M26" s="36" t="n">
        <v>0.138</v>
      </c>
      <c r="N26" s="35" t="n">
        <v>0.013</v>
      </c>
      <c r="O26" s="36" t="n">
        <v>11.323</v>
      </c>
      <c r="P26" s="35" t="n">
        <v>0.163</v>
      </c>
      <c r="Q26" s="36" t="n">
        <v>0.081</v>
      </c>
      <c r="R26" s="35" t="n">
        <v>0.25</v>
      </c>
      <c r="S26" s="36" t="n">
        <v>0.228</v>
      </c>
      <c r="T26" s="35" t="n">
        <v>0.244</v>
      </c>
      <c r="U26" s="36" t="n">
        <v>0</v>
      </c>
      <c r="V26" s="35" t="n">
        <v>0.209</v>
      </c>
      <c r="W26" s="36" t="n">
        <v>0.165</v>
      </c>
      <c r="X26" s="35" t="n">
        <v>0.006</v>
      </c>
      <c r="Y26" s="36" t="n">
        <v>0.084</v>
      </c>
      <c r="Z26" s="35" t="n">
        <v>0.05</v>
      </c>
      <c r="AA26" s="36" t="n">
        <v>0.087</v>
      </c>
      <c r="AB26" s="35" t="n">
        <v>0.155</v>
      </c>
      <c r="AC26" s="36" t="n">
        <v>0.148</v>
      </c>
      <c r="AD26" s="35" t="n">
        <v>0.106</v>
      </c>
      <c r="AE26" s="36" t="n">
        <v>0.165</v>
      </c>
      <c r="AF26" s="35" t="n">
        <v>0.079</v>
      </c>
      <c r="AG26" s="36" t="n">
        <v>0.265</v>
      </c>
      <c r="AH26" s="35" t="n">
        <v>0.07</v>
      </c>
      <c r="AI26" s="36" t="n">
        <v>0.007</v>
      </c>
      <c r="AJ26" s="37" t="n">
        <v>6.258</v>
      </c>
      <c r="AK26" s="36" t="n">
        <v>0</v>
      </c>
      <c r="AL26" s="37" t="n">
        <v>0</v>
      </c>
      <c r="AM26" s="36" t="n">
        <v>0</v>
      </c>
      <c r="AN26" s="37" t="n">
        <v>0</v>
      </c>
      <c r="AO26" s="36" t="n">
        <v>0</v>
      </c>
      <c r="AP26" s="37" t="n">
        <v>0</v>
      </c>
      <c r="AQ26" s="36" t="n">
        <v>0.939</v>
      </c>
      <c r="AR26" s="37" t="n">
        <v>0</v>
      </c>
      <c r="AS26" s="36" t="n">
        <v>0.006</v>
      </c>
      <c r="AT26" s="37" t="n">
        <v>0.102</v>
      </c>
      <c r="AU26" s="36" t="n">
        <v>0</v>
      </c>
      <c r="AV26" s="37" t="n">
        <v>0</v>
      </c>
      <c r="AW26" s="36" t="n">
        <v>0</v>
      </c>
      <c r="AX26" s="37" t="n">
        <v>0</v>
      </c>
      <c r="AY26" s="36" t="n">
        <v>0</v>
      </c>
      <c r="AZ26" s="37" t="n">
        <v>10.544</v>
      </c>
      <c r="BA26" s="36" t="n">
        <v>0</v>
      </c>
      <c r="BB26" s="37" t="n">
        <v>0</v>
      </c>
      <c r="BC26" s="36" t="n">
        <v>0.192</v>
      </c>
      <c r="BD26" s="35" t="n">
        <v>0.081</v>
      </c>
      <c r="BE26" s="36" t="n">
        <v>0.403</v>
      </c>
      <c r="BF26" s="35" t="n">
        <v>0.335</v>
      </c>
      <c r="BG26" s="36" t="n">
        <v>1.857</v>
      </c>
      <c r="BH26" s="35" t="n">
        <v>0</v>
      </c>
      <c r="BI26" s="36" t="n">
        <v>0.184</v>
      </c>
      <c r="BJ26" s="35" t="n">
        <v>0.08</v>
      </c>
      <c r="BK26" s="36" t="n">
        <v>0.652</v>
      </c>
      <c r="BL26" s="35" t="n">
        <v>0.905</v>
      </c>
      <c r="BM26" s="36" t="n">
        <v>0.031</v>
      </c>
      <c r="BN26" s="35" t="n">
        <v>0.008</v>
      </c>
      <c r="BO26" s="36" t="n">
        <v>0</v>
      </c>
      <c r="BP26" s="37" t="n">
        <v>-0.017</v>
      </c>
      <c r="BQ26" s="36" t="n">
        <v>-0.028</v>
      </c>
      <c r="BR26" s="37" t="n">
        <v>-0.036</v>
      </c>
      <c r="BS26" s="36" t="n">
        <v>0</v>
      </c>
      <c r="BT26" s="37" t="n">
        <v>-0.896</v>
      </c>
      <c r="BU26" s="36" t="n">
        <v>0</v>
      </c>
      <c r="BV26" s="37" t="n">
        <v>-0.024</v>
      </c>
      <c r="BW26" s="36" t="n">
        <v>0</v>
      </c>
      <c r="BX26" s="37" t="n">
        <v>-0.006</v>
      </c>
      <c r="BY26" s="36" t="n">
        <v>-0.71</v>
      </c>
      <c r="BZ26" s="37" t="n">
        <v>0</v>
      </c>
      <c r="CA26" s="36" t="n">
        <v>0</v>
      </c>
      <c r="CB26" s="37" t="n">
        <v>0</v>
      </c>
      <c r="CC26" s="36" t="n">
        <v>36.402</v>
      </c>
    </row>
    <row r="27" customFormat="false" ht="12.75" hidden="false" customHeight="false" outlineLevel="0" collapsed="false">
      <c r="A27" s="33" t="n">
        <v>16</v>
      </c>
      <c r="B27" s="33" t="s">
        <v>42</v>
      </c>
      <c r="C27" s="34" t="s">
        <v>97</v>
      </c>
      <c r="D27" s="35" t="n">
        <v>0.09</v>
      </c>
      <c r="E27" s="36" t="n">
        <v>0.035</v>
      </c>
      <c r="F27" s="35" t="n">
        <v>0.001</v>
      </c>
      <c r="G27" s="36" t="n">
        <v>0.011</v>
      </c>
      <c r="H27" s="35" t="n">
        <v>0.24</v>
      </c>
      <c r="I27" s="36" t="n">
        <v>0.171</v>
      </c>
      <c r="J27" s="35" t="n">
        <v>0.681</v>
      </c>
      <c r="K27" s="36" t="n">
        <v>0.456</v>
      </c>
      <c r="L27" s="35" t="n">
        <v>0.354</v>
      </c>
      <c r="M27" s="36" t="n">
        <v>0.165</v>
      </c>
      <c r="N27" s="35" t="n">
        <v>0.01</v>
      </c>
      <c r="O27" s="36" t="n">
        <v>12.09</v>
      </c>
      <c r="P27" s="35" t="n">
        <v>0.186</v>
      </c>
      <c r="Q27" s="36" t="n">
        <v>0.074</v>
      </c>
      <c r="R27" s="35" t="n">
        <v>0.359</v>
      </c>
      <c r="S27" s="36" t="n">
        <v>1.363</v>
      </c>
      <c r="T27" s="35" t="n">
        <v>0.413</v>
      </c>
      <c r="U27" s="36" t="n">
        <v>0</v>
      </c>
      <c r="V27" s="35" t="n">
        <v>2.101</v>
      </c>
      <c r="W27" s="36" t="n">
        <v>0.317</v>
      </c>
      <c r="X27" s="35" t="n">
        <v>0.013</v>
      </c>
      <c r="Y27" s="36" t="n">
        <v>1.205</v>
      </c>
      <c r="Z27" s="35" t="n">
        <v>0.106</v>
      </c>
      <c r="AA27" s="36" t="n">
        <v>0.082</v>
      </c>
      <c r="AB27" s="35" t="n">
        <v>0.194</v>
      </c>
      <c r="AC27" s="36" t="n">
        <v>0.24</v>
      </c>
      <c r="AD27" s="35" t="n">
        <v>0.155</v>
      </c>
      <c r="AE27" s="36" t="n">
        <v>2.176</v>
      </c>
      <c r="AF27" s="35" t="n">
        <v>0.265</v>
      </c>
      <c r="AG27" s="36" t="n">
        <v>1.244</v>
      </c>
      <c r="AH27" s="35" t="n">
        <v>0.181</v>
      </c>
      <c r="AI27" s="36" t="n">
        <v>0.005</v>
      </c>
      <c r="AJ27" s="37" t="n">
        <v>10.391</v>
      </c>
      <c r="AK27" s="36" t="n">
        <v>0</v>
      </c>
      <c r="AL27" s="37" t="n">
        <v>0</v>
      </c>
      <c r="AM27" s="36" t="n">
        <v>0</v>
      </c>
      <c r="AN27" s="37" t="n">
        <v>0</v>
      </c>
      <c r="AO27" s="36" t="n">
        <v>0</v>
      </c>
      <c r="AP27" s="37" t="n">
        <v>0</v>
      </c>
      <c r="AQ27" s="36" t="n">
        <v>16.296</v>
      </c>
      <c r="AR27" s="37" t="n">
        <v>0</v>
      </c>
      <c r="AS27" s="36" t="n">
        <v>0.07</v>
      </c>
      <c r="AT27" s="37" t="n">
        <v>2.899</v>
      </c>
      <c r="AU27" s="36" t="n">
        <v>0</v>
      </c>
      <c r="AV27" s="37" t="n">
        <v>0</v>
      </c>
      <c r="AW27" s="36" t="n">
        <v>0</v>
      </c>
      <c r="AX27" s="37" t="n">
        <v>0</v>
      </c>
      <c r="AY27" s="36" t="n">
        <v>0</v>
      </c>
      <c r="AZ27" s="37" t="n">
        <v>19.992</v>
      </c>
      <c r="BA27" s="36" t="n">
        <v>0</v>
      </c>
      <c r="BB27" s="37" t="n">
        <v>0</v>
      </c>
      <c r="BC27" s="36" t="n">
        <v>0.657</v>
      </c>
      <c r="BD27" s="35" t="n">
        <v>0.169</v>
      </c>
      <c r="BE27" s="36" t="n">
        <v>0.928</v>
      </c>
      <c r="BF27" s="35" t="n">
        <v>0.762</v>
      </c>
      <c r="BG27" s="36" t="n">
        <v>6.037</v>
      </c>
      <c r="BH27" s="35" t="n">
        <v>0</v>
      </c>
      <c r="BI27" s="36" t="n">
        <v>1.45</v>
      </c>
      <c r="BJ27" s="35" t="n">
        <v>0.745</v>
      </c>
      <c r="BK27" s="36" t="n">
        <v>3.762</v>
      </c>
      <c r="BL27" s="35" t="n">
        <v>3.633</v>
      </c>
      <c r="BM27" s="36" t="n">
        <v>0.131</v>
      </c>
      <c r="BN27" s="35" t="n">
        <v>0.048</v>
      </c>
      <c r="BO27" s="36" t="n">
        <v>0</v>
      </c>
      <c r="BP27" s="37" t="n">
        <v>-0.007</v>
      </c>
      <c r="BQ27" s="36" t="n">
        <v>-0.019</v>
      </c>
      <c r="BR27" s="37" t="n">
        <v>-0.086</v>
      </c>
      <c r="BS27" s="36" t="n">
        <v>0</v>
      </c>
      <c r="BT27" s="37" t="n">
        <v>-4.025</v>
      </c>
      <c r="BU27" s="36" t="n">
        <v>0</v>
      </c>
      <c r="BV27" s="37" t="n">
        <v>-0.006</v>
      </c>
      <c r="BW27" s="36" t="n">
        <v>0</v>
      </c>
      <c r="BX27" s="37" t="n">
        <v>-0.002</v>
      </c>
      <c r="BY27" s="36" t="n">
        <v>-0.556</v>
      </c>
      <c r="BZ27" s="37" t="n">
        <v>0</v>
      </c>
      <c r="CA27" s="36" t="n">
        <v>0</v>
      </c>
      <c r="CB27" s="37" t="n">
        <v>0</v>
      </c>
      <c r="CC27" s="36" t="n">
        <v>88.25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58</v>
      </c>
      <c r="E30" s="36" t="n">
        <v>0.234</v>
      </c>
      <c r="F30" s="35" t="n">
        <v>0.006</v>
      </c>
      <c r="G30" s="36" t="n">
        <v>0.075</v>
      </c>
      <c r="H30" s="35" t="n">
        <v>1.586</v>
      </c>
      <c r="I30" s="36" t="n">
        <v>1.133</v>
      </c>
      <c r="J30" s="35" t="n">
        <v>4.412</v>
      </c>
      <c r="K30" s="36" t="n">
        <v>3</v>
      </c>
      <c r="L30" s="35" t="n">
        <v>2.347</v>
      </c>
      <c r="M30" s="36" t="n">
        <v>1.078</v>
      </c>
      <c r="N30" s="35" t="n">
        <v>0.07</v>
      </c>
      <c r="O30" s="36" t="n">
        <v>79.251</v>
      </c>
      <c r="P30" s="35" t="n">
        <v>1.207</v>
      </c>
      <c r="Q30" s="36" t="n">
        <v>0.48</v>
      </c>
      <c r="R30" s="35" t="n">
        <v>2.369</v>
      </c>
      <c r="S30" s="36" t="n">
        <v>9.004</v>
      </c>
      <c r="T30" s="35" t="n">
        <v>2.697</v>
      </c>
      <c r="U30" s="36" t="n">
        <v>0</v>
      </c>
      <c r="V30" s="35" t="n">
        <v>13.911</v>
      </c>
      <c r="W30" s="36" t="n">
        <v>2.055</v>
      </c>
      <c r="X30" s="35" t="n">
        <v>0.088</v>
      </c>
      <c r="Y30" s="36" t="n">
        <v>7.93</v>
      </c>
      <c r="Z30" s="35" t="n">
        <v>0.679</v>
      </c>
      <c r="AA30" s="36" t="n">
        <v>0.534</v>
      </c>
      <c r="AB30" s="35" t="n">
        <v>1.176</v>
      </c>
      <c r="AC30" s="36" t="n">
        <v>1.548</v>
      </c>
      <c r="AD30" s="35" t="n">
        <v>0.96</v>
      </c>
      <c r="AE30" s="36" t="n">
        <v>14.034</v>
      </c>
      <c r="AF30" s="35" t="n">
        <v>1.603</v>
      </c>
      <c r="AG30" s="36" t="n">
        <v>6.98</v>
      </c>
      <c r="AH30" s="35" t="n">
        <v>1.15</v>
      </c>
      <c r="AI30" s="36" t="n">
        <v>0.034</v>
      </c>
      <c r="AJ30" s="37" t="n">
        <v>62.8</v>
      </c>
      <c r="AK30" s="36" t="n">
        <v>0</v>
      </c>
      <c r="AL30" s="37" t="n">
        <v>0</v>
      </c>
      <c r="AM30" s="36" t="n">
        <v>0</v>
      </c>
      <c r="AN30" s="37" t="n">
        <v>0</v>
      </c>
      <c r="AO30" s="36" t="n">
        <v>0</v>
      </c>
      <c r="AP30" s="37" t="n">
        <v>0</v>
      </c>
      <c r="AQ30" s="36" t="n">
        <v>108.236</v>
      </c>
      <c r="AR30" s="37" t="n">
        <v>0</v>
      </c>
      <c r="AS30" s="36" t="n">
        <v>0.463</v>
      </c>
      <c r="AT30" s="37" t="n">
        <v>19.24</v>
      </c>
      <c r="AU30" s="36" t="n">
        <v>0</v>
      </c>
      <c r="AV30" s="37" t="n">
        <v>0</v>
      </c>
      <c r="AW30" s="36" t="n">
        <v>0</v>
      </c>
      <c r="AX30" s="37" t="n">
        <v>0</v>
      </c>
      <c r="AY30" s="36" t="n">
        <v>0</v>
      </c>
      <c r="AZ30" s="37" t="n">
        <v>134.257</v>
      </c>
      <c r="BA30" s="36" t="n">
        <v>0</v>
      </c>
      <c r="BB30" s="37" t="n">
        <v>0</v>
      </c>
      <c r="BC30" s="36" t="n">
        <v>4.373</v>
      </c>
      <c r="BD30" s="35" t="n">
        <v>1.127</v>
      </c>
      <c r="BE30" s="36" t="n">
        <v>6.06</v>
      </c>
      <c r="BF30" s="35" t="n">
        <v>5.071</v>
      </c>
      <c r="BG30" s="36" t="n">
        <v>40.691</v>
      </c>
      <c r="BH30" s="35" t="n">
        <v>0</v>
      </c>
      <c r="BI30" s="36" t="n">
        <v>9.546</v>
      </c>
      <c r="BJ30" s="35" t="n">
        <v>4.839</v>
      </c>
      <c r="BK30" s="36" t="n">
        <v>24.868</v>
      </c>
      <c r="BL30" s="35" t="n">
        <v>23.946</v>
      </c>
      <c r="BM30" s="36" t="n">
        <v>0.874</v>
      </c>
      <c r="BN30" s="35" t="n">
        <v>0.323</v>
      </c>
      <c r="BO30" s="36" t="n">
        <v>0</v>
      </c>
      <c r="BP30" s="37" t="n">
        <v>-0.172</v>
      </c>
      <c r="BQ30" s="36" t="n">
        <v>-0.204</v>
      </c>
      <c r="BR30" s="37" t="n">
        <v>-0.655</v>
      </c>
      <c r="BS30" s="36" t="n">
        <v>0</v>
      </c>
      <c r="BT30" s="37" t="n">
        <v>-14.229</v>
      </c>
      <c r="BU30" s="36" t="n">
        <v>0</v>
      </c>
      <c r="BV30" s="37" t="n">
        <v>-0.058</v>
      </c>
      <c r="BW30" s="36" t="n">
        <v>0</v>
      </c>
      <c r="BX30" s="37" t="n">
        <v>-0.023</v>
      </c>
      <c r="BY30" s="36" t="n">
        <v>-3.906</v>
      </c>
      <c r="BZ30" s="37" t="n">
        <v>0</v>
      </c>
      <c r="CA30" s="36" t="n">
        <v>0</v>
      </c>
      <c r="CB30" s="37" t="n">
        <v>0</v>
      </c>
      <c r="CC30" s="36" t="n">
        <v>589.676</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44.026</v>
      </c>
      <c r="E52" s="36" t="n">
        <v>18.214</v>
      </c>
      <c r="F52" s="35" t="n">
        <v>0.668</v>
      </c>
      <c r="G52" s="36" t="n">
        <v>9.866</v>
      </c>
      <c r="H52" s="35" t="n">
        <v>83.218</v>
      </c>
      <c r="I52" s="36" t="n">
        <v>201.203</v>
      </c>
      <c r="J52" s="35" t="n">
        <v>1086.253</v>
      </c>
      <c r="K52" s="36" t="n">
        <v>436.889</v>
      </c>
      <c r="L52" s="35" t="n">
        <v>386.086</v>
      </c>
      <c r="M52" s="36" t="n">
        <v>252.539</v>
      </c>
      <c r="N52" s="35" t="n">
        <v>10.384</v>
      </c>
      <c r="O52" s="36" t="n">
        <v>10433.473</v>
      </c>
      <c r="P52" s="35" t="n">
        <v>230.742</v>
      </c>
      <c r="Q52" s="36" t="n">
        <v>111.821</v>
      </c>
      <c r="R52" s="35" t="n">
        <v>456.239</v>
      </c>
      <c r="S52" s="36" t="n">
        <v>377.93</v>
      </c>
      <c r="T52" s="35" t="n">
        <v>325.442</v>
      </c>
      <c r="U52" s="36" t="n">
        <v>0</v>
      </c>
      <c r="V52" s="35" t="n">
        <v>491.925</v>
      </c>
      <c r="W52" s="36" t="n">
        <v>234.442</v>
      </c>
      <c r="X52" s="35" t="n">
        <v>8.855</v>
      </c>
      <c r="Y52" s="36" t="n">
        <v>308.032</v>
      </c>
      <c r="Z52" s="35" t="n">
        <v>82.599</v>
      </c>
      <c r="AA52" s="36" t="n">
        <v>644.016</v>
      </c>
      <c r="AB52" s="35" t="n">
        <v>209.636</v>
      </c>
      <c r="AC52" s="36" t="n">
        <v>163.416</v>
      </c>
      <c r="AD52" s="35" t="n">
        <v>160.611</v>
      </c>
      <c r="AE52" s="36" t="n">
        <v>705.176</v>
      </c>
      <c r="AF52" s="35" t="n">
        <v>206.573</v>
      </c>
      <c r="AG52" s="36" t="n">
        <v>1152.914</v>
      </c>
      <c r="AH52" s="35" t="n">
        <v>141.98</v>
      </c>
      <c r="AI52" s="36" t="n">
        <v>5.8</v>
      </c>
      <c r="AJ52" s="41" t="n">
        <v>13467.711</v>
      </c>
      <c r="AK52" s="36" t="n">
        <v>0</v>
      </c>
      <c r="AL52" s="41" t="n">
        <v>0</v>
      </c>
      <c r="AM52" s="36" t="n">
        <v>0</v>
      </c>
      <c r="AN52" s="41" t="n">
        <v>0</v>
      </c>
      <c r="AO52" s="36" t="n">
        <v>0</v>
      </c>
      <c r="AP52" s="41" t="n">
        <v>0</v>
      </c>
      <c r="AQ52" s="36" t="n">
        <v>3205.892</v>
      </c>
      <c r="AR52" s="41" t="n">
        <v>0</v>
      </c>
      <c r="AS52" s="36" t="n">
        <v>13.971</v>
      </c>
      <c r="AT52" s="41" t="n">
        <v>521.935</v>
      </c>
      <c r="AU52" s="36" t="n">
        <v>0</v>
      </c>
      <c r="AV52" s="41" t="n">
        <v>0</v>
      </c>
      <c r="AW52" s="36" t="n">
        <v>0</v>
      </c>
      <c r="AX52" s="41" t="n">
        <v>0</v>
      </c>
      <c r="AY52" s="36" t="n">
        <v>0</v>
      </c>
      <c r="AZ52" s="41" t="n">
        <v>11152.16</v>
      </c>
      <c r="BA52" s="36" t="n">
        <v>0</v>
      </c>
      <c r="BB52" s="41" t="n">
        <v>0</v>
      </c>
      <c r="BC52" s="36" t="n">
        <v>374.652</v>
      </c>
      <c r="BD52" s="42" t="n">
        <v>114.187</v>
      </c>
      <c r="BE52" s="36" t="n">
        <v>707.843</v>
      </c>
      <c r="BF52" s="42" t="n">
        <v>563.598</v>
      </c>
      <c r="BG52" s="36" t="n">
        <v>3302.852</v>
      </c>
      <c r="BH52" s="42" t="n">
        <v>0</v>
      </c>
      <c r="BI52" s="36" t="n">
        <v>690.333</v>
      </c>
      <c r="BJ52" s="42" t="n">
        <v>429.201</v>
      </c>
      <c r="BK52" s="36" t="n">
        <v>1646.235</v>
      </c>
      <c r="BL52" s="42" t="n">
        <v>2045.346</v>
      </c>
      <c r="BM52" s="36" t="n">
        <v>55.911</v>
      </c>
      <c r="BN52" s="42" t="n">
        <v>17.781</v>
      </c>
      <c r="BO52" s="36" t="n">
        <v>0</v>
      </c>
      <c r="BP52" s="37" t="n">
        <v>-10.411</v>
      </c>
      <c r="BQ52" s="36" t="n">
        <v>-8.655</v>
      </c>
      <c r="BR52" s="37" t="n">
        <v>-81.438</v>
      </c>
      <c r="BS52" s="36" t="n">
        <v>-29.794</v>
      </c>
      <c r="BT52" s="37" t="n">
        <v>-3025.535</v>
      </c>
      <c r="BU52" s="36" t="n">
        <v>0</v>
      </c>
      <c r="BV52" s="37" t="n">
        <v>-253.391</v>
      </c>
      <c r="BW52" s="36" t="n">
        <v>-171.014</v>
      </c>
      <c r="BX52" s="37" t="n">
        <v>-569.224</v>
      </c>
      <c r="BY52" s="36" t="n">
        <v>-635.293</v>
      </c>
      <c r="BZ52" s="37" t="n">
        <v>-1.752</v>
      </c>
      <c r="CA52" s="36" t="n">
        <v>-0.163</v>
      </c>
      <c r="CB52" s="37" t="n">
        <v>0</v>
      </c>
      <c r="CC52" s="36" t="n">
        <v>52803.90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7.032</v>
      </c>
      <c r="E17" s="36" t="n">
        <v>0.068</v>
      </c>
      <c r="F17" s="35" t="n">
        <v>0.045</v>
      </c>
      <c r="G17" s="36" t="n">
        <v>0.043</v>
      </c>
      <c r="H17" s="35" t="n">
        <v>0.809</v>
      </c>
      <c r="I17" s="36" t="n">
        <v>0.881</v>
      </c>
      <c r="J17" s="35" t="n">
        <v>12.761</v>
      </c>
      <c r="K17" s="36" t="n">
        <v>0.2</v>
      </c>
      <c r="L17" s="35" t="n">
        <v>0.332</v>
      </c>
      <c r="M17" s="36" t="n">
        <v>4.498</v>
      </c>
      <c r="N17" s="35" t="n">
        <v>0.707</v>
      </c>
      <c r="O17" s="36" t="n">
        <v>27.449</v>
      </c>
      <c r="P17" s="35" t="n">
        <v>5.105</v>
      </c>
      <c r="Q17" s="36" t="n">
        <v>2.716</v>
      </c>
      <c r="R17" s="35" t="n">
        <v>2.623</v>
      </c>
      <c r="S17" s="36" t="n">
        <v>3.575</v>
      </c>
      <c r="T17" s="35" t="n">
        <v>7.729</v>
      </c>
      <c r="U17" s="36" t="n">
        <v>0</v>
      </c>
      <c r="V17" s="35" t="n">
        <v>15.29</v>
      </c>
      <c r="W17" s="36" t="n">
        <v>4.811</v>
      </c>
      <c r="X17" s="35" t="n">
        <v>1.344</v>
      </c>
      <c r="Y17" s="36" t="n">
        <v>35.212</v>
      </c>
      <c r="Z17" s="35" t="n">
        <v>4.691</v>
      </c>
      <c r="AA17" s="36" t="n">
        <v>8.687</v>
      </c>
      <c r="AB17" s="35" t="n">
        <v>12.343</v>
      </c>
      <c r="AC17" s="36" t="n">
        <v>15.564</v>
      </c>
      <c r="AD17" s="35" t="n">
        <v>29.196</v>
      </c>
      <c r="AE17" s="36" t="n">
        <v>40.026</v>
      </c>
      <c r="AF17" s="35" t="n">
        <v>5.65</v>
      </c>
      <c r="AG17" s="36" t="n">
        <v>17.505</v>
      </c>
      <c r="AH17" s="35" t="n">
        <v>18.626</v>
      </c>
      <c r="AI17" s="36" t="n">
        <v>0.338</v>
      </c>
      <c r="AJ17" s="37" t="n">
        <v>1061.46</v>
      </c>
      <c r="AK17" s="36" t="n">
        <v>0</v>
      </c>
      <c r="AL17" s="37" t="n">
        <v>0</v>
      </c>
      <c r="AM17" s="36" t="n">
        <v>0</v>
      </c>
      <c r="AN17" s="37" t="n">
        <v>0</v>
      </c>
      <c r="AO17" s="36" t="n">
        <v>0</v>
      </c>
      <c r="AP17" s="37" t="n">
        <v>0</v>
      </c>
      <c r="AQ17" s="36" t="n">
        <v>61.845</v>
      </c>
      <c r="AR17" s="37" t="n">
        <v>0</v>
      </c>
      <c r="AS17" s="36" t="n">
        <v>0.454</v>
      </c>
      <c r="AT17" s="37" t="n">
        <v>18.478</v>
      </c>
      <c r="AU17" s="36" t="n">
        <v>0</v>
      </c>
      <c r="AV17" s="37" t="n">
        <v>0</v>
      </c>
      <c r="AW17" s="36" t="n">
        <v>0</v>
      </c>
      <c r="AX17" s="37" t="n">
        <v>0</v>
      </c>
      <c r="AY17" s="36" t="n">
        <v>0</v>
      </c>
      <c r="AZ17" s="37" t="n">
        <v>0</v>
      </c>
      <c r="BA17" s="36" t="n">
        <v>0</v>
      </c>
      <c r="BB17" s="37" t="n">
        <v>0</v>
      </c>
      <c r="BC17" s="36" t="n">
        <v>5.423</v>
      </c>
      <c r="BD17" s="35" t="n">
        <v>1.961</v>
      </c>
      <c r="BE17" s="36" t="n">
        <v>13.447</v>
      </c>
      <c r="BF17" s="35" t="n">
        <v>3.68</v>
      </c>
      <c r="BG17" s="36" t="n">
        <v>48.166</v>
      </c>
      <c r="BH17" s="35" t="n">
        <v>0</v>
      </c>
      <c r="BI17" s="36" t="n">
        <v>0.546</v>
      </c>
      <c r="BJ17" s="35" t="n">
        <v>0.194</v>
      </c>
      <c r="BK17" s="36" t="n">
        <v>0.153</v>
      </c>
      <c r="BL17" s="35" t="n">
        <v>0.302</v>
      </c>
      <c r="BM17" s="36" t="n">
        <v>0.043</v>
      </c>
      <c r="BN17" s="35" t="n">
        <v>0.014</v>
      </c>
      <c r="BO17" s="36" t="n">
        <v>0</v>
      </c>
      <c r="BP17" s="37" t="n">
        <v>-0.029</v>
      </c>
      <c r="BQ17" s="36" t="n">
        <v>0</v>
      </c>
      <c r="BR17" s="37" t="n">
        <v>-0.009</v>
      </c>
      <c r="BS17" s="36" t="n">
        <v>-0.222</v>
      </c>
      <c r="BT17" s="37" t="n">
        <v>-0.051</v>
      </c>
      <c r="BU17" s="36" t="n">
        <v>0</v>
      </c>
      <c r="BV17" s="37" t="n">
        <v>-0.025</v>
      </c>
      <c r="BW17" s="36" t="n">
        <v>-0.864</v>
      </c>
      <c r="BX17" s="37" t="n">
        <v>-10.438</v>
      </c>
      <c r="BY17" s="36" t="n">
        <v>-17.758</v>
      </c>
      <c r="BZ17" s="37" t="n">
        <v>-0.134</v>
      </c>
      <c r="CA17" s="36" t="n">
        <v>-0.987</v>
      </c>
      <c r="CB17" s="37" t="n">
        <v>0</v>
      </c>
      <c r="CC17" s="36" t="n">
        <v>1471.50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104.182</v>
      </c>
      <c r="E25" s="36" t="n">
        <v>4.064</v>
      </c>
      <c r="F25" s="35" t="n">
        <v>0.743</v>
      </c>
      <c r="G25" s="36" t="n">
        <v>1.544</v>
      </c>
      <c r="H25" s="35" t="n">
        <v>15.516</v>
      </c>
      <c r="I25" s="36" t="n">
        <v>18.594</v>
      </c>
      <c r="J25" s="35" t="n">
        <v>748.558</v>
      </c>
      <c r="K25" s="36" t="n">
        <v>4.669</v>
      </c>
      <c r="L25" s="35" t="n">
        <v>10.265</v>
      </c>
      <c r="M25" s="36" t="n">
        <v>182.702</v>
      </c>
      <c r="N25" s="35" t="n">
        <v>9.383</v>
      </c>
      <c r="O25" s="36" t="n">
        <v>1502.31</v>
      </c>
      <c r="P25" s="35" t="n">
        <v>93.091</v>
      </c>
      <c r="Q25" s="36" t="n">
        <v>51.399</v>
      </c>
      <c r="R25" s="35" t="n">
        <v>105.266</v>
      </c>
      <c r="S25" s="36" t="n">
        <v>88.965</v>
      </c>
      <c r="T25" s="35" t="n">
        <v>207.495</v>
      </c>
      <c r="U25" s="36" t="n">
        <v>0</v>
      </c>
      <c r="V25" s="35" t="n">
        <v>259.689</v>
      </c>
      <c r="W25" s="36" t="n">
        <v>116.608</v>
      </c>
      <c r="X25" s="35" t="n">
        <v>9.752</v>
      </c>
      <c r="Y25" s="36" t="n">
        <v>283.297</v>
      </c>
      <c r="Z25" s="35" t="n">
        <v>98.733</v>
      </c>
      <c r="AA25" s="36" t="n">
        <v>1015.927</v>
      </c>
      <c r="AB25" s="35" t="n">
        <v>182.597</v>
      </c>
      <c r="AC25" s="36" t="n">
        <v>170.319</v>
      </c>
      <c r="AD25" s="35" t="n">
        <v>220.869</v>
      </c>
      <c r="AE25" s="36" t="n">
        <v>682.618</v>
      </c>
      <c r="AF25" s="35" t="n">
        <v>213.169</v>
      </c>
      <c r="AG25" s="36" t="n">
        <v>1081.552</v>
      </c>
      <c r="AH25" s="35" t="n">
        <v>160.327</v>
      </c>
      <c r="AI25" s="36" t="n">
        <v>5.756</v>
      </c>
      <c r="AJ25" s="37" t="n">
        <v>31426.085</v>
      </c>
      <c r="AK25" s="36" t="n">
        <v>0</v>
      </c>
      <c r="AL25" s="37" t="n">
        <v>0</v>
      </c>
      <c r="AM25" s="36" t="n">
        <v>0</v>
      </c>
      <c r="AN25" s="37" t="n">
        <v>0</v>
      </c>
      <c r="AO25" s="36" t="n">
        <v>0</v>
      </c>
      <c r="AP25" s="37" t="n">
        <v>0</v>
      </c>
      <c r="AQ25" s="36" t="n">
        <v>1327.268</v>
      </c>
      <c r="AR25" s="37" t="n">
        <v>0</v>
      </c>
      <c r="AS25" s="36" t="n">
        <v>8.977</v>
      </c>
      <c r="AT25" s="37" t="n">
        <v>302.704</v>
      </c>
      <c r="AU25" s="36" t="n">
        <v>0</v>
      </c>
      <c r="AV25" s="37" t="n">
        <v>0</v>
      </c>
      <c r="AW25" s="36" t="n">
        <v>0</v>
      </c>
      <c r="AX25" s="37" t="n">
        <v>0</v>
      </c>
      <c r="AY25" s="36" t="n">
        <v>0</v>
      </c>
      <c r="AZ25" s="37" t="n">
        <v>0</v>
      </c>
      <c r="BA25" s="36" t="n">
        <v>0</v>
      </c>
      <c r="BB25" s="37" t="n">
        <v>0</v>
      </c>
      <c r="BC25" s="36" t="n">
        <v>97.582</v>
      </c>
      <c r="BD25" s="35" t="n">
        <v>16.256</v>
      </c>
      <c r="BE25" s="36" t="n">
        <v>150.005</v>
      </c>
      <c r="BF25" s="35" t="n">
        <v>79.597</v>
      </c>
      <c r="BG25" s="36" t="n">
        <v>1050.757</v>
      </c>
      <c r="BH25" s="35" t="n">
        <v>0</v>
      </c>
      <c r="BI25" s="36" t="n">
        <v>13.618</v>
      </c>
      <c r="BJ25" s="35" t="n">
        <v>5.191</v>
      </c>
      <c r="BK25" s="36" t="n">
        <v>6.289</v>
      </c>
      <c r="BL25" s="35" t="n">
        <v>8.971</v>
      </c>
      <c r="BM25" s="36" t="n">
        <v>0.701</v>
      </c>
      <c r="BN25" s="35" t="n">
        <v>0.216</v>
      </c>
      <c r="BO25" s="36" t="n">
        <v>0</v>
      </c>
      <c r="BP25" s="37" t="n">
        <v>-4.648</v>
      </c>
      <c r="BQ25" s="36" t="n">
        <v>-4.025</v>
      </c>
      <c r="BR25" s="37" t="n">
        <v>-7.639</v>
      </c>
      <c r="BS25" s="36" t="n">
        <v>-8.079</v>
      </c>
      <c r="BT25" s="37" t="n">
        <v>-245.917</v>
      </c>
      <c r="BU25" s="36" t="n">
        <v>0</v>
      </c>
      <c r="BV25" s="37" t="n">
        <v>-221.962</v>
      </c>
      <c r="BW25" s="36" t="n">
        <v>-60.706</v>
      </c>
      <c r="BX25" s="37" t="n">
        <v>-343.947</v>
      </c>
      <c r="BY25" s="36" t="n">
        <v>-607.382</v>
      </c>
      <c r="BZ25" s="37" t="n">
        <v>-44.508</v>
      </c>
      <c r="CA25" s="36" t="n">
        <v>-18.032</v>
      </c>
      <c r="CB25" s="37" t="n">
        <v>0</v>
      </c>
      <c r="CC25" s="36" t="n">
        <v>40577.323</v>
      </c>
    </row>
    <row r="26" customFormat="false" ht="12.75" hidden="false" customHeight="false" outlineLevel="0" collapsed="false">
      <c r="A26" s="33" t="n">
        <v>15</v>
      </c>
      <c r="B26" s="33" t="s">
        <v>41</v>
      </c>
      <c r="C26" s="34" t="s">
        <v>96</v>
      </c>
      <c r="D26" s="35" t="n">
        <v>0.253</v>
      </c>
      <c r="E26" s="36" t="n">
        <v>0.004</v>
      </c>
      <c r="F26" s="35" t="n">
        <v>0.001</v>
      </c>
      <c r="G26" s="36" t="n">
        <v>0.003</v>
      </c>
      <c r="H26" s="35" t="n">
        <v>0.048</v>
      </c>
      <c r="I26" s="36" t="n">
        <v>0.053</v>
      </c>
      <c r="J26" s="35" t="n">
        <v>0.623</v>
      </c>
      <c r="K26" s="36" t="n">
        <v>0.013</v>
      </c>
      <c r="L26" s="35" t="n">
        <v>0.018</v>
      </c>
      <c r="M26" s="36" t="n">
        <v>0.08</v>
      </c>
      <c r="N26" s="35" t="n">
        <v>0.019</v>
      </c>
      <c r="O26" s="36" t="n">
        <v>3.427</v>
      </c>
      <c r="P26" s="35" t="n">
        <v>0.372</v>
      </c>
      <c r="Q26" s="36" t="n">
        <v>0.215</v>
      </c>
      <c r="R26" s="35" t="n">
        <v>0.132</v>
      </c>
      <c r="S26" s="36" t="n">
        <v>0.213</v>
      </c>
      <c r="T26" s="35" t="n">
        <v>0.368</v>
      </c>
      <c r="U26" s="36" t="n">
        <v>0</v>
      </c>
      <c r="V26" s="35" t="n">
        <v>0.516</v>
      </c>
      <c r="W26" s="36" t="n">
        <v>0.146</v>
      </c>
      <c r="X26" s="35" t="n">
        <v>0.008</v>
      </c>
      <c r="Y26" s="36" t="n">
        <v>0.422</v>
      </c>
      <c r="Z26" s="35" t="n">
        <v>0.222</v>
      </c>
      <c r="AA26" s="36" t="n">
        <v>4.024</v>
      </c>
      <c r="AB26" s="35" t="n">
        <v>0.29</v>
      </c>
      <c r="AC26" s="36" t="n">
        <v>0.316</v>
      </c>
      <c r="AD26" s="35" t="n">
        <v>0.413</v>
      </c>
      <c r="AE26" s="36" t="n">
        <v>0.968</v>
      </c>
      <c r="AF26" s="35" t="n">
        <v>0.179</v>
      </c>
      <c r="AG26" s="36" t="n">
        <v>0.618</v>
      </c>
      <c r="AH26" s="35" t="n">
        <v>0.179</v>
      </c>
      <c r="AI26" s="36" t="n">
        <v>0.015</v>
      </c>
      <c r="AJ26" s="37" t="n">
        <v>56.443</v>
      </c>
      <c r="AK26" s="36" t="n">
        <v>0</v>
      </c>
      <c r="AL26" s="37" t="n">
        <v>0</v>
      </c>
      <c r="AM26" s="36" t="n">
        <v>0</v>
      </c>
      <c r="AN26" s="37" t="n">
        <v>0</v>
      </c>
      <c r="AO26" s="36" t="n">
        <v>0</v>
      </c>
      <c r="AP26" s="37" t="n">
        <v>0</v>
      </c>
      <c r="AQ26" s="36" t="n">
        <v>1.338</v>
      </c>
      <c r="AR26" s="37" t="n">
        <v>0</v>
      </c>
      <c r="AS26" s="36" t="n">
        <v>0.008</v>
      </c>
      <c r="AT26" s="37" t="n">
        <v>0.331</v>
      </c>
      <c r="AU26" s="36" t="n">
        <v>0</v>
      </c>
      <c r="AV26" s="37" t="n">
        <v>0</v>
      </c>
      <c r="AW26" s="36" t="n">
        <v>0</v>
      </c>
      <c r="AX26" s="37" t="n">
        <v>0</v>
      </c>
      <c r="AY26" s="36" t="n">
        <v>0</v>
      </c>
      <c r="AZ26" s="37" t="n">
        <v>0</v>
      </c>
      <c r="BA26" s="36" t="n">
        <v>0</v>
      </c>
      <c r="BB26" s="37" t="n">
        <v>0</v>
      </c>
      <c r="BC26" s="36" t="n">
        <v>0.153</v>
      </c>
      <c r="BD26" s="35" t="n">
        <v>0.025</v>
      </c>
      <c r="BE26" s="36" t="n">
        <v>0.231</v>
      </c>
      <c r="BF26" s="35" t="n">
        <v>0.134</v>
      </c>
      <c r="BG26" s="36" t="n">
        <v>1.774</v>
      </c>
      <c r="BH26" s="35" t="n">
        <v>0</v>
      </c>
      <c r="BI26" s="36" t="n">
        <v>0.023</v>
      </c>
      <c r="BJ26" s="35" t="n">
        <v>0.01</v>
      </c>
      <c r="BK26" s="36" t="n">
        <v>0.011</v>
      </c>
      <c r="BL26" s="35" t="n">
        <v>0.015</v>
      </c>
      <c r="BM26" s="36" t="n">
        <v>0.001</v>
      </c>
      <c r="BN26" s="35" t="n">
        <v>0</v>
      </c>
      <c r="BO26" s="36" t="n">
        <v>0</v>
      </c>
      <c r="BP26" s="37" t="n">
        <v>-0.004</v>
      </c>
      <c r="BQ26" s="36" t="n">
        <v>-0.003</v>
      </c>
      <c r="BR26" s="37" t="n">
        <v>-0.008</v>
      </c>
      <c r="BS26" s="36" t="n">
        <v>-0.009</v>
      </c>
      <c r="BT26" s="37" t="n">
        <v>-0.38</v>
      </c>
      <c r="BU26" s="36" t="n">
        <v>0</v>
      </c>
      <c r="BV26" s="37" t="n">
        <v>-0.606</v>
      </c>
      <c r="BW26" s="36" t="n">
        <v>-0.146</v>
      </c>
      <c r="BX26" s="37" t="n">
        <v>-0.757</v>
      </c>
      <c r="BY26" s="36" t="n">
        <v>-1.485</v>
      </c>
      <c r="BZ26" s="37" t="n">
        <v>-0.132</v>
      </c>
      <c r="CA26" s="36" t="n">
        <v>-0.033</v>
      </c>
      <c r="CB26" s="37" t="n">
        <v>0</v>
      </c>
      <c r="CC26" s="36" t="n">
        <v>71.089</v>
      </c>
    </row>
    <row r="27" customFormat="false" ht="12.75" hidden="false" customHeight="false" outlineLevel="0" collapsed="false">
      <c r="A27" s="33" t="n">
        <v>16</v>
      </c>
      <c r="B27" s="33" t="s">
        <v>42</v>
      </c>
      <c r="C27" s="34" t="s">
        <v>97</v>
      </c>
      <c r="D27" s="35" t="n">
        <v>0.082</v>
      </c>
      <c r="E27" s="36" t="n">
        <v>0.001</v>
      </c>
      <c r="F27" s="35" t="n">
        <v>0</v>
      </c>
      <c r="G27" s="36" t="n">
        <v>0.001</v>
      </c>
      <c r="H27" s="35" t="n">
        <v>0.008</v>
      </c>
      <c r="I27" s="36" t="n">
        <v>0.014</v>
      </c>
      <c r="J27" s="35" t="n">
        <v>0.114</v>
      </c>
      <c r="K27" s="36" t="n">
        <v>0.002</v>
      </c>
      <c r="L27" s="35" t="n">
        <v>0.003</v>
      </c>
      <c r="M27" s="36" t="n">
        <v>0.024</v>
      </c>
      <c r="N27" s="35" t="n">
        <v>0.003</v>
      </c>
      <c r="O27" s="36" t="n">
        <v>1.754</v>
      </c>
      <c r="P27" s="35" t="n">
        <v>0.095</v>
      </c>
      <c r="Q27" s="36" t="n">
        <v>0.043</v>
      </c>
      <c r="R27" s="35" t="n">
        <v>0.033</v>
      </c>
      <c r="S27" s="36" t="n">
        <v>0.053</v>
      </c>
      <c r="T27" s="35" t="n">
        <v>0.088</v>
      </c>
      <c r="U27" s="36" t="n">
        <v>0</v>
      </c>
      <c r="V27" s="35" t="n">
        <v>0.218</v>
      </c>
      <c r="W27" s="36" t="n">
        <v>0.041</v>
      </c>
      <c r="X27" s="35" t="n">
        <v>0.004</v>
      </c>
      <c r="Y27" s="36" t="n">
        <v>0.092</v>
      </c>
      <c r="Z27" s="35" t="n">
        <v>0.077</v>
      </c>
      <c r="AA27" s="36" t="n">
        <v>2.647</v>
      </c>
      <c r="AB27" s="35" t="n">
        <v>0.085</v>
      </c>
      <c r="AC27" s="36" t="n">
        <v>0.068</v>
      </c>
      <c r="AD27" s="35" t="n">
        <v>0.099</v>
      </c>
      <c r="AE27" s="36" t="n">
        <v>0.235</v>
      </c>
      <c r="AF27" s="35" t="n">
        <v>0.049</v>
      </c>
      <c r="AG27" s="36" t="n">
        <v>0.189</v>
      </c>
      <c r="AH27" s="35" t="n">
        <v>0.056</v>
      </c>
      <c r="AI27" s="36" t="n">
        <v>0.003</v>
      </c>
      <c r="AJ27" s="37" t="n">
        <v>28.932</v>
      </c>
      <c r="AK27" s="36" t="n">
        <v>0</v>
      </c>
      <c r="AL27" s="37" t="n">
        <v>0</v>
      </c>
      <c r="AM27" s="36" t="n">
        <v>0</v>
      </c>
      <c r="AN27" s="37" t="n">
        <v>0</v>
      </c>
      <c r="AO27" s="36" t="n">
        <v>0</v>
      </c>
      <c r="AP27" s="37" t="n">
        <v>0</v>
      </c>
      <c r="AQ27" s="36" t="n">
        <v>1.394</v>
      </c>
      <c r="AR27" s="37" t="n">
        <v>0</v>
      </c>
      <c r="AS27" s="36" t="n">
        <v>0.008</v>
      </c>
      <c r="AT27" s="37" t="n">
        <v>0.283</v>
      </c>
      <c r="AU27" s="36" t="n">
        <v>0</v>
      </c>
      <c r="AV27" s="37" t="n">
        <v>0</v>
      </c>
      <c r="AW27" s="36" t="n">
        <v>0</v>
      </c>
      <c r="AX27" s="37" t="n">
        <v>0</v>
      </c>
      <c r="AY27" s="36" t="n">
        <v>0</v>
      </c>
      <c r="AZ27" s="37" t="n">
        <v>0</v>
      </c>
      <c r="BA27" s="36" t="n">
        <v>0</v>
      </c>
      <c r="BB27" s="37" t="n">
        <v>0</v>
      </c>
      <c r="BC27" s="36" t="n">
        <v>0.081</v>
      </c>
      <c r="BD27" s="35" t="n">
        <v>0.016</v>
      </c>
      <c r="BE27" s="36" t="n">
        <v>0.128</v>
      </c>
      <c r="BF27" s="35" t="n">
        <v>0.07</v>
      </c>
      <c r="BG27" s="36" t="n">
        <v>0.905</v>
      </c>
      <c r="BH27" s="35" t="n">
        <v>0</v>
      </c>
      <c r="BI27" s="36" t="n">
        <v>0.012</v>
      </c>
      <c r="BJ27" s="35" t="n">
        <v>0.004</v>
      </c>
      <c r="BK27" s="36" t="n">
        <v>0.005</v>
      </c>
      <c r="BL27" s="35" t="n">
        <v>0.007</v>
      </c>
      <c r="BM27" s="36" t="n">
        <v>0</v>
      </c>
      <c r="BN27" s="35" t="n">
        <v>0</v>
      </c>
      <c r="BO27" s="36" t="n">
        <v>0</v>
      </c>
      <c r="BP27" s="37" t="n">
        <v>-0.004</v>
      </c>
      <c r="BQ27" s="36" t="n">
        <v>-0.003</v>
      </c>
      <c r="BR27" s="37" t="n">
        <v>-0.007</v>
      </c>
      <c r="BS27" s="36" t="n">
        <v>-0.007</v>
      </c>
      <c r="BT27" s="37" t="n">
        <v>-0.206</v>
      </c>
      <c r="BU27" s="36" t="n">
        <v>0</v>
      </c>
      <c r="BV27" s="37" t="n">
        <v>-0.201</v>
      </c>
      <c r="BW27" s="36" t="n">
        <v>-0.038</v>
      </c>
      <c r="BX27" s="37" t="n">
        <v>-0.33</v>
      </c>
      <c r="BY27" s="36" t="n">
        <v>-0.499</v>
      </c>
      <c r="BZ27" s="37" t="n">
        <v>-0.034</v>
      </c>
      <c r="CA27" s="36" t="n">
        <v>-0.007</v>
      </c>
      <c r="CB27" s="37" t="n">
        <v>0</v>
      </c>
      <c r="CC27" s="36" t="n">
        <v>36.701</v>
      </c>
    </row>
    <row r="28" customFormat="false" ht="22.5" hidden="false" customHeight="false" outlineLevel="0" collapsed="false">
      <c r="A28" s="33" t="n">
        <v>17</v>
      </c>
      <c r="B28" s="33" t="s">
        <v>43</v>
      </c>
      <c r="C28" s="34" t="s">
        <v>98</v>
      </c>
      <c r="D28" s="35" t="n">
        <v>0.439</v>
      </c>
      <c r="E28" s="36" t="n">
        <v>0.03</v>
      </c>
      <c r="F28" s="35" t="n">
        <v>0.004</v>
      </c>
      <c r="G28" s="36" t="n">
        <v>0.009</v>
      </c>
      <c r="H28" s="35" t="n">
        <v>0.085</v>
      </c>
      <c r="I28" s="36" t="n">
        <v>0.105</v>
      </c>
      <c r="J28" s="35" t="n">
        <v>1.55</v>
      </c>
      <c r="K28" s="36" t="n">
        <v>0.028</v>
      </c>
      <c r="L28" s="35" t="n">
        <v>0.068</v>
      </c>
      <c r="M28" s="36" t="n">
        <v>0.546</v>
      </c>
      <c r="N28" s="35" t="n">
        <v>0.048</v>
      </c>
      <c r="O28" s="36" t="n">
        <v>8.648</v>
      </c>
      <c r="P28" s="35" t="n">
        <v>0.539</v>
      </c>
      <c r="Q28" s="36" t="n">
        <v>0.28</v>
      </c>
      <c r="R28" s="35" t="n">
        <v>0.751</v>
      </c>
      <c r="S28" s="36" t="n">
        <v>0.538</v>
      </c>
      <c r="T28" s="35" t="n">
        <v>1.425</v>
      </c>
      <c r="U28" s="36" t="n">
        <v>0</v>
      </c>
      <c r="V28" s="35" t="n">
        <v>1.461</v>
      </c>
      <c r="W28" s="36" t="n">
        <v>0.804</v>
      </c>
      <c r="X28" s="35" t="n">
        <v>0.048</v>
      </c>
      <c r="Y28" s="36" t="n">
        <v>1.038</v>
      </c>
      <c r="Z28" s="35" t="n">
        <v>0.451</v>
      </c>
      <c r="AA28" s="36" t="n">
        <v>5.482</v>
      </c>
      <c r="AB28" s="35" t="n">
        <v>1.44</v>
      </c>
      <c r="AC28" s="36" t="n">
        <v>0.777</v>
      </c>
      <c r="AD28" s="35" t="n">
        <v>0.57</v>
      </c>
      <c r="AE28" s="36" t="n">
        <v>3.103</v>
      </c>
      <c r="AF28" s="35" t="n">
        <v>1.2</v>
      </c>
      <c r="AG28" s="36" t="n">
        <v>4.351</v>
      </c>
      <c r="AH28" s="35" t="n">
        <v>0.456</v>
      </c>
      <c r="AI28" s="36" t="n">
        <v>0.033</v>
      </c>
      <c r="AJ28" s="37" t="n">
        <v>160.975</v>
      </c>
      <c r="AK28" s="36" t="n">
        <v>0</v>
      </c>
      <c r="AL28" s="37" t="n">
        <v>0</v>
      </c>
      <c r="AM28" s="36" t="n">
        <v>0</v>
      </c>
      <c r="AN28" s="37" t="n">
        <v>0</v>
      </c>
      <c r="AO28" s="36" t="n">
        <v>0</v>
      </c>
      <c r="AP28" s="37" t="n">
        <v>0</v>
      </c>
      <c r="AQ28" s="36" t="n">
        <v>2.576</v>
      </c>
      <c r="AR28" s="37" t="n">
        <v>0</v>
      </c>
      <c r="AS28" s="36" t="n">
        <v>0.019</v>
      </c>
      <c r="AT28" s="37" t="n">
        <v>0.712</v>
      </c>
      <c r="AU28" s="36" t="n">
        <v>0</v>
      </c>
      <c r="AV28" s="37" t="n">
        <v>0</v>
      </c>
      <c r="AW28" s="36" t="n">
        <v>0</v>
      </c>
      <c r="AX28" s="37" t="n">
        <v>0</v>
      </c>
      <c r="AY28" s="36" t="n">
        <v>0</v>
      </c>
      <c r="AZ28" s="37" t="n">
        <v>0</v>
      </c>
      <c r="BA28" s="36" t="n">
        <v>0</v>
      </c>
      <c r="BB28" s="37" t="n">
        <v>0</v>
      </c>
      <c r="BC28" s="36" t="n">
        <v>0.47</v>
      </c>
      <c r="BD28" s="35" t="n">
        <v>0.061</v>
      </c>
      <c r="BE28" s="36" t="n">
        <v>0.625</v>
      </c>
      <c r="BF28" s="35" t="n">
        <v>0.383</v>
      </c>
      <c r="BG28" s="36" t="n">
        <v>5.086</v>
      </c>
      <c r="BH28" s="35" t="n">
        <v>0</v>
      </c>
      <c r="BI28" s="36" t="n">
        <v>0.067</v>
      </c>
      <c r="BJ28" s="35" t="n">
        <v>0.024</v>
      </c>
      <c r="BK28" s="36" t="n">
        <v>0.031</v>
      </c>
      <c r="BL28" s="35" t="n">
        <v>0.044</v>
      </c>
      <c r="BM28" s="36" t="n">
        <v>0.003</v>
      </c>
      <c r="BN28" s="35" t="n">
        <v>0.002</v>
      </c>
      <c r="BO28" s="36" t="n">
        <v>0</v>
      </c>
      <c r="BP28" s="37" t="n">
        <v>-0.01</v>
      </c>
      <c r="BQ28" s="36" t="n">
        <v>-0.015</v>
      </c>
      <c r="BR28" s="37" t="n">
        <v>-0.042</v>
      </c>
      <c r="BS28" s="36" t="n">
        <v>-0.047</v>
      </c>
      <c r="BT28" s="37" t="n">
        <v>-1.05</v>
      </c>
      <c r="BU28" s="36" t="n">
        <v>0</v>
      </c>
      <c r="BV28" s="37" t="n">
        <v>-0.66</v>
      </c>
      <c r="BW28" s="36" t="n">
        <v>-0.326</v>
      </c>
      <c r="BX28" s="37" t="n">
        <v>-3.356</v>
      </c>
      <c r="BY28" s="36" t="n">
        <v>-3.168</v>
      </c>
      <c r="BZ28" s="37" t="n">
        <v>-0.776</v>
      </c>
      <c r="CA28" s="36" t="n">
        <v>-0.013</v>
      </c>
      <c r="CB28" s="37" t="n">
        <v>0</v>
      </c>
      <c r="CC28" s="36" t="n">
        <v>197.92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378</v>
      </c>
      <c r="E30" s="36" t="n">
        <v>0.021</v>
      </c>
      <c r="F30" s="35" t="n">
        <v>0.003</v>
      </c>
      <c r="G30" s="36" t="n">
        <v>0.006</v>
      </c>
      <c r="H30" s="35" t="n">
        <v>0.055</v>
      </c>
      <c r="I30" s="36" t="n">
        <v>0.062</v>
      </c>
      <c r="J30" s="35" t="n">
        <v>4.934</v>
      </c>
      <c r="K30" s="36" t="n">
        <v>0.017</v>
      </c>
      <c r="L30" s="35" t="n">
        <v>0.047</v>
      </c>
      <c r="M30" s="36" t="n">
        <v>1.22</v>
      </c>
      <c r="N30" s="35" t="n">
        <v>0.033</v>
      </c>
      <c r="O30" s="36" t="n">
        <v>6.423</v>
      </c>
      <c r="P30" s="35" t="n">
        <v>0.298</v>
      </c>
      <c r="Q30" s="36" t="n">
        <v>0.159</v>
      </c>
      <c r="R30" s="35" t="n">
        <v>0.519</v>
      </c>
      <c r="S30" s="36" t="n">
        <v>0.346</v>
      </c>
      <c r="T30" s="35" t="n">
        <v>0.931</v>
      </c>
      <c r="U30" s="36" t="n">
        <v>0</v>
      </c>
      <c r="V30" s="35" t="n">
        <v>0.941</v>
      </c>
      <c r="W30" s="36" t="n">
        <v>0.541</v>
      </c>
      <c r="X30" s="35" t="n">
        <v>0.034</v>
      </c>
      <c r="Y30" s="36" t="n">
        <v>0.589</v>
      </c>
      <c r="Z30" s="35" t="n">
        <v>0.332</v>
      </c>
      <c r="AA30" s="36" t="n">
        <v>2.439</v>
      </c>
      <c r="AB30" s="35" t="n">
        <v>0.813</v>
      </c>
      <c r="AC30" s="36" t="n">
        <v>0.529</v>
      </c>
      <c r="AD30" s="35" t="n">
        <v>0.369</v>
      </c>
      <c r="AE30" s="36" t="n">
        <v>1.547</v>
      </c>
      <c r="AF30" s="35" t="n">
        <v>0.654</v>
      </c>
      <c r="AG30" s="36" t="n">
        <v>1.908</v>
      </c>
      <c r="AH30" s="35" t="n">
        <v>0.286</v>
      </c>
      <c r="AI30" s="36" t="n">
        <v>0.021</v>
      </c>
      <c r="AJ30" s="37" t="n">
        <v>81.74</v>
      </c>
      <c r="AK30" s="36" t="n">
        <v>0</v>
      </c>
      <c r="AL30" s="37" t="n">
        <v>0</v>
      </c>
      <c r="AM30" s="36" t="n">
        <v>0</v>
      </c>
      <c r="AN30" s="37" t="n">
        <v>0</v>
      </c>
      <c r="AO30" s="36" t="n">
        <v>0</v>
      </c>
      <c r="AP30" s="37" t="n">
        <v>0</v>
      </c>
      <c r="AQ30" s="36" t="n">
        <v>2.377</v>
      </c>
      <c r="AR30" s="37" t="n">
        <v>0</v>
      </c>
      <c r="AS30" s="36" t="n">
        <v>0.015</v>
      </c>
      <c r="AT30" s="37" t="n">
        <v>0.553</v>
      </c>
      <c r="AU30" s="36" t="n">
        <v>0</v>
      </c>
      <c r="AV30" s="37" t="n">
        <v>0</v>
      </c>
      <c r="AW30" s="36" t="n">
        <v>0</v>
      </c>
      <c r="AX30" s="37" t="n">
        <v>0</v>
      </c>
      <c r="AY30" s="36" t="n">
        <v>0</v>
      </c>
      <c r="AZ30" s="37" t="n">
        <v>0</v>
      </c>
      <c r="BA30" s="36" t="n">
        <v>0</v>
      </c>
      <c r="BB30" s="37" t="n">
        <v>0</v>
      </c>
      <c r="BC30" s="36" t="n">
        <v>0.235</v>
      </c>
      <c r="BD30" s="35" t="n">
        <v>0.034</v>
      </c>
      <c r="BE30" s="36" t="n">
        <v>0.349</v>
      </c>
      <c r="BF30" s="35" t="n">
        <v>0.201</v>
      </c>
      <c r="BG30" s="36" t="n">
        <v>2.651</v>
      </c>
      <c r="BH30" s="35" t="n">
        <v>0</v>
      </c>
      <c r="BI30" s="36" t="n">
        <v>0.037</v>
      </c>
      <c r="BJ30" s="35" t="n">
        <v>0.014</v>
      </c>
      <c r="BK30" s="36" t="n">
        <v>0.017</v>
      </c>
      <c r="BL30" s="35" t="n">
        <v>0.025</v>
      </c>
      <c r="BM30" s="36" t="n">
        <v>0.001</v>
      </c>
      <c r="BN30" s="35" t="n">
        <v>0.001</v>
      </c>
      <c r="BO30" s="36" t="n">
        <v>0</v>
      </c>
      <c r="BP30" s="37" t="n">
        <v>-0.01</v>
      </c>
      <c r="BQ30" s="36" t="n">
        <v>-0.008</v>
      </c>
      <c r="BR30" s="37" t="n">
        <v>-0.015</v>
      </c>
      <c r="BS30" s="36" t="n">
        <v>-0.004</v>
      </c>
      <c r="BT30" s="37" t="n">
        <v>-0.769</v>
      </c>
      <c r="BU30" s="36" t="n">
        <v>0</v>
      </c>
      <c r="BV30" s="37" t="n">
        <v>-0.765</v>
      </c>
      <c r="BW30" s="36" t="n">
        <v>-0.065</v>
      </c>
      <c r="BX30" s="37" t="n">
        <v>-0.916</v>
      </c>
      <c r="BY30" s="36" t="n">
        <v>-4.1</v>
      </c>
      <c r="BZ30" s="37" t="n">
        <v>-0.037</v>
      </c>
      <c r="CA30" s="36" t="n">
        <v>0</v>
      </c>
      <c r="CB30" s="37" t="n">
        <v>0</v>
      </c>
      <c r="CC30" s="36" t="n">
        <v>108.016</v>
      </c>
    </row>
    <row r="31" customFormat="false" ht="22.5" hidden="false" customHeight="false" outlineLevel="0" collapsed="false">
      <c r="A31" s="39" t="n">
        <v>20</v>
      </c>
      <c r="B31" s="39" t="s">
        <v>46</v>
      </c>
      <c r="C31" s="40" t="s">
        <v>101</v>
      </c>
      <c r="D31" s="35" t="n">
        <v>0.136</v>
      </c>
      <c r="E31" s="36" t="n">
        <v>0.002</v>
      </c>
      <c r="F31" s="35" t="n">
        <v>0</v>
      </c>
      <c r="G31" s="36" t="n">
        <v>0.001</v>
      </c>
      <c r="H31" s="35" t="n">
        <v>0.038</v>
      </c>
      <c r="I31" s="36" t="n">
        <v>0.032</v>
      </c>
      <c r="J31" s="35" t="n">
        <v>0.524</v>
      </c>
      <c r="K31" s="36" t="n">
        <v>0.009</v>
      </c>
      <c r="L31" s="35" t="n">
        <v>0.014</v>
      </c>
      <c r="M31" s="36" t="n">
        <v>0.067</v>
      </c>
      <c r="N31" s="35" t="n">
        <v>0.017</v>
      </c>
      <c r="O31" s="36" t="n">
        <v>1.077</v>
      </c>
      <c r="P31" s="35" t="n">
        <v>0.232</v>
      </c>
      <c r="Q31" s="36" t="n">
        <v>0.15</v>
      </c>
      <c r="R31" s="35" t="n">
        <v>0.092</v>
      </c>
      <c r="S31" s="36" t="n">
        <v>0.141</v>
      </c>
      <c r="T31" s="35" t="n">
        <v>0.258</v>
      </c>
      <c r="U31" s="36" t="n">
        <v>0</v>
      </c>
      <c r="V31" s="35" t="n">
        <v>0.393</v>
      </c>
      <c r="W31" s="36" t="n">
        <v>0.101</v>
      </c>
      <c r="X31" s="35" t="n">
        <v>0.006</v>
      </c>
      <c r="Y31" s="36" t="n">
        <v>0.339</v>
      </c>
      <c r="Z31" s="35" t="n">
        <v>0.116</v>
      </c>
      <c r="AA31" s="36" t="n">
        <v>0.042</v>
      </c>
      <c r="AB31" s="35" t="n">
        <v>0.191</v>
      </c>
      <c r="AC31" s="36" t="n">
        <v>0.238</v>
      </c>
      <c r="AD31" s="35" t="n">
        <v>0.311</v>
      </c>
      <c r="AE31" s="36" t="n">
        <v>0.672</v>
      </c>
      <c r="AF31" s="35" t="n">
        <v>0.12</v>
      </c>
      <c r="AG31" s="36" t="n">
        <v>0.352</v>
      </c>
      <c r="AH31" s="35" t="n">
        <v>0.126</v>
      </c>
      <c r="AI31" s="36" t="n">
        <v>0.011</v>
      </c>
      <c r="AJ31" s="41" t="n">
        <v>20.906</v>
      </c>
      <c r="AK31" s="36" t="n">
        <v>0</v>
      </c>
      <c r="AL31" s="41" t="n">
        <v>0</v>
      </c>
      <c r="AM31" s="36" t="n">
        <v>0</v>
      </c>
      <c r="AN31" s="41" t="n">
        <v>0</v>
      </c>
      <c r="AO31" s="36" t="n">
        <v>0</v>
      </c>
      <c r="AP31" s="41" t="n">
        <v>0</v>
      </c>
      <c r="AQ31" s="36" t="n">
        <v>1.258</v>
      </c>
      <c r="AR31" s="41" t="n">
        <v>0</v>
      </c>
      <c r="AS31" s="36" t="n">
        <v>0.008</v>
      </c>
      <c r="AT31" s="41" t="n">
        <v>0.312</v>
      </c>
      <c r="AU31" s="36" t="n">
        <v>0</v>
      </c>
      <c r="AV31" s="41" t="n">
        <v>0</v>
      </c>
      <c r="AW31" s="36" t="n">
        <v>0</v>
      </c>
      <c r="AX31" s="41" t="n">
        <v>0</v>
      </c>
      <c r="AY31" s="36" t="n">
        <v>0</v>
      </c>
      <c r="AZ31" s="41" t="n">
        <v>0</v>
      </c>
      <c r="BA31" s="36" t="n">
        <v>0</v>
      </c>
      <c r="BB31" s="41" t="n">
        <v>0</v>
      </c>
      <c r="BC31" s="36" t="n">
        <v>0.063</v>
      </c>
      <c r="BD31" s="42" t="n">
        <v>0.008</v>
      </c>
      <c r="BE31" s="36" t="n">
        <v>0.099</v>
      </c>
      <c r="BF31" s="42" t="n">
        <v>0.054</v>
      </c>
      <c r="BG31" s="36" t="n">
        <v>0.737</v>
      </c>
      <c r="BH31" s="42" t="n">
        <v>0</v>
      </c>
      <c r="BI31" s="36" t="n">
        <v>0.01</v>
      </c>
      <c r="BJ31" s="42" t="n">
        <v>0.004</v>
      </c>
      <c r="BK31" s="36" t="n">
        <v>0.005</v>
      </c>
      <c r="BL31" s="42" t="n">
        <v>0.007</v>
      </c>
      <c r="BM31" s="36" t="n">
        <v>0</v>
      </c>
      <c r="BN31" s="42" t="n">
        <v>0</v>
      </c>
      <c r="BO31" s="36" t="n">
        <v>0</v>
      </c>
      <c r="BP31" s="37" t="n">
        <v>-0.001</v>
      </c>
      <c r="BQ31" s="36" t="n">
        <v>-0.007</v>
      </c>
      <c r="BR31" s="37" t="n">
        <v>-0.001</v>
      </c>
      <c r="BS31" s="36" t="n">
        <v>-0.002</v>
      </c>
      <c r="BT31" s="37" t="n">
        <v>-0.096</v>
      </c>
      <c r="BU31" s="36" t="n">
        <v>0</v>
      </c>
      <c r="BV31" s="37" t="n">
        <v>-0.086</v>
      </c>
      <c r="BW31" s="36" t="n">
        <v>-0.008</v>
      </c>
      <c r="BX31" s="37" t="n">
        <v>-0.084</v>
      </c>
      <c r="BY31" s="36" t="n">
        <v>-0.164</v>
      </c>
      <c r="BZ31" s="37" t="n">
        <v>-0.047</v>
      </c>
      <c r="CA31" s="36" t="n">
        <v>0</v>
      </c>
      <c r="CB31" s="37" t="n">
        <v>0</v>
      </c>
      <c r="CC31" s="36" t="n">
        <v>28.78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469</v>
      </c>
      <c r="E34" s="36" t="n">
        <v>0.013</v>
      </c>
      <c r="F34" s="35" t="n">
        <v>0.002</v>
      </c>
      <c r="G34" s="36" t="n">
        <v>0.006</v>
      </c>
      <c r="H34" s="35" t="n">
        <v>0.148</v>
      </c>
      <c r="I34" s="36" t="n">
        <v>0.122</v>
      </c>
      <c r="J34" s="35" t="n">
        <v>1.704</v>
      </c>
      <c r="K34" s="36" t="n">
        <v>0.038</v>
      </c>
      <c r="L34" s="35" t="n">
        <v>0.065</v>
      </c>
      <c r="M34" s="36" t="n">
        <v>0.239</v>
      </c>
      <c r="N34" s="35" t="n">
        <v>0.073</v>
      </c>
      <c r="O34" s="36" t="n">
        <v>5.328</v>
      </c>
      <c r="P34" s="35" t="n">
        <v>0.828</v>
      </c>
      <c r="Q34" s="36" t="n">
        <v>0.54</v>
      </c>
      <c r="R34" s="35" t="n">
        <v>0.472</v>
      </c>
      <c r="S34" s="36" t="n">
        <v>0.576</v>
      </c>
      <c r="T34" s="35" t="n">
        <v>1.142</v>
      </c>
      <c r="U34" s="36" t="n">
        <v>0</v>
      </c>
      <c r="V34" s="35" t="n">
        <v>1.551</v>
      </c>
      <c r="W34" s="36" t="n">
        <v>0.494</v>
      </c>
      <c r="X34" s="35" t="n">
        <v>0.029</v>
      </c>
      <c r="Y34" s="36" t="n">
        <v>1.125</v>
      </c>
      <c r="Z34" s="35" t="n">
        <v>0.639</v>
      </c>
      <c r="AA34" s="36" t="n">
        <v>0.192</v>
      </c>
      <c r="AB34" s="35" t="n">
        <v>0.827</v>
      </c>
      <c r="AC34" s="36" t="n">
        <v>1.057</v>
      </c>
      <c r="AD34" s="35" t="n">
        <v>1.649</v>
      </c>
      <c r="AE34" s="36" t="n">
        <v>2.21</v>
      </c>
      <c r="AF34" s="35" t="n">
        <v>0.622</v>
      </c>
      <c r="AG34" s="36" t="n">
        <v>1.179</v>
      </c>
      <c r="AH34" s="35" t="n">
        <v>0.634</v>
      </c>
      <c r="AI34" s="36" t="n">
        <v>0.043</v>
      </c>
      <c r="AJ34" s="41" t="n">
        <v>89.923</v>
      </c>
      <c r="AK34" s="36" t="n">
        <v>0</v>
      </c>
      <c r="AL34" s="41" t="n">
        <v>0</v>
      </c>
      <c r="AM34" s="36" t="n">
        <v>0</v>
      </c>
      <c r="AN34" s="41" t="n">
        <v>0</v>
      </c>
      <c r="AO34" s="36" t="n">
        <v>0</v>
      </c>
      <c r="AP34" s="41" t="n">
        <v>0</v>
      </c>
      <c r="AQ34" s="36" t="n">
        <v>3.922</v>
      </c>
      <c r="AR34" s="41" t="n">
        <v>0</v>
      </c>
      <c r="AS34" s="36" t="n">
        <v>0.025</v>
      </c>
      <c r="AT34" s="41" t="n">
        <v>1.167</v>
      </c>
      <c r="AU34" s="36" t="n">
        <v>0</v>
      </c>
      <c r="AV34" s="41" t="n">
        <v>0</v>
      </c>
      <c r="AW34" s="36" t="n">
        <v>0</v>
      </c>
      <c r="AX34" s="41" t="n">
        <v>0</v>
      </c>
      <c r="AY34" s="36" t="n">
        <v>0</v>
      </c>
      <c r="AZ34" s="41" t="n">
        <v>0</v>
      </c>
      <c r="BA34" s="36" t="n">
        <v>0</v>
      </c>
      <c r="BB34" s="41" t="n">
        <v>0</v>
      </c>
      <c r="BC34" s="36" t="n">
        <v>0.273</v>
      </c>
      <c r="BD34" s="42" t="n">
        <v>0.033</v>
      </c>
      <c r="BE34" s="36" t="n">
        <v>0.412</v>
      </c>
      <c r="BF34" s="42" t="n">
        <v>0.236</v>
      </c>
      <c r="BG34" s="36" t="n">
        <v>3.139</v>
      </c>
      <c r="BH34" s="42" t="n">
        <v>0</v>
      </c>
      <c r="BI34" s="36" t="n">
        <v>0.044</v>
      </c>
      <c r="BJ34" s="42" t="n">
        <v>0.018</v>
      </c>
      <c r="BK34" s="36" t="n">
        <v>0.02</v>
      </c>
      <c r="BL34" s="42" t="n">
        <v>0.028</v>
      </c>
      <c r="BM34" s="36" t="n">
        <v>0.002</v>
      </c>
      <c r="BN34" s="42" t="n">
        <v>0</v>
      </c>
      <c r="BO34" s="36" t="n">
        <v>0</v>
      </c>
      <c r="BP34" s="37" t="n">
        <v>-0.006</v>
      </c>
      <c r="BQ34" s="36" t="n">
        <v>-0.022</v>
      </c>
      <c r="BR34" s="37" t="n">
        <v>-0.015</v>
      </c>
      <c r="BS34" s="36" t="n">
        <v>-0.01</v>
      </c>
      <c r="BT34" s="37" t="n">
        <v>-0.54</v>
      </c>
      <c r="BU34" s="36" t="n">
        <v>0</v>
      </c>
      <c r="BV34" s="37" t="n">
        <v>-0.705</v>
      </c>
      <c r="BW34" s="36" t="n">
        <v>-0.145</v>
      </c>
      <c r="BX34" s="37" t="n">
        <v>-1.203</v>
      </c>
      <c r="BY34" s="36" t="n">
        <v>-2.521</v>
      </c>
      <c r="BZ34" s="37" t="n">
        <v>-0.195</v>
      </c>
      <c r="CA34" s="36" t="n">
        <v>-0.021</v>
      </c>
      <c r="CB34" s="37" t="n">
        <v>0</v>
      </c>
      <c r="CC34" s="36" t="n">
        <v>117.873</v>
      </c>
    </row>
    <row r="35" customFormat="false" ht="12.75" hidden="false" customHeight="false" outlineLevel="0" collapsed="false">
      <c r="A35" s="39" t="n">
        <v>24</v>
      </c>
      <c r="B35" s="39" t="s">
        <v>50</v>
      </c>
      <c r="C35" s="40" t="s">
        <v>105</v>
      </c>
      <c r="D35" s="35" t="n">
        <v>0.503</v>
      </c>
      <c r="E35" s="36" t="n">
        <v>0.007</v>
      </c>
      <c r="F35" s="35" t="n">
        <v>0.001</v>
      </c>
      <c r="G35" s="36" t="n">
        <v>0.005</v>
      </c>
      <c r="H35" s="35" t="n">
        <v>0.139</v>
      </c>
      <c r="I35" s="36" t="n">
        <v>0.118</v>
      </c>
      <c r="J35" s="35" t="n">
        <v>1.932</v>
      </c>
      <c r="K35" s="36" t="n">
        <v>0.034</v>
      </c>
      <c r="L35" s="35" t="n">
        <v>0.053</v>
      </c>
      <c r="M35" s="36" t="n">
        <v>0.246</v>
      </c>
      <c r="N35" s="35" t="n">
        <v>0.063</v>
      </c>
      <c r="O35" s="36" t="n">
        <v>3.972</v>
      </c>
      <c r="P35" s="35" t="n">
        <v>0.856</v>
      </c>
      <c r="Q35" s="36" t="n">
        <v>0.554</v>
      </c>
      <c r="R35" s="35" t="n">
        <v>0.339</v>
      </c>
      <c r="S35" s="36" t="n">
        <v>0.521</v>
      </c>
      <c r="T35" s="35" t="n">
        <v>0.954</v>
      </c>
      <c r="U35" s="36" t="n">
        <v>0</v>
      </c>
      <c r="V35" s="35" t="n">
        <v>1.452</v>
      </c>
      <c r="W35" s="36" t="n">
        <v>0.374</v>
      </c>
      <c r="X35" s="35" t="n">
        <v>0.021</v>
      </c>
      <c r="Y35" s="36" t="n">
        <v>1.251</v>
      </c>
      <c r="Z35" s="35" t="n">
        <v>0.427</v>
      </c>
      <c r="AA35" s="36" t="n">
        <v>0.156</v>
      </c>
      <c r="AB35" s="35" t="n">
        <v>0.705</v>
      </c>
      <c r="AC35" s="36" t="n">
        <v>0.877</v>
      </c>
      <c r="AD35" s="35" t="n">
        <v>1.147</v>
      </c>
      <c r="AE35" s="36" t="n">
        <v>2.481</v>
      </c>
      <c r="AF35" s="35" t="n">
        <v>0.444</v>
      </c>
      <c r="AG35" s="36" t="n">
        <v>1.298</v>
      </c>
      <c r="AH35" s="35" t="n">
        <v>0.464</v>
      </c>
      <c r="AI35" s="36" t="n">
        <v>0.04</v>
      </c>
      <c r="AJ35" s="41" t="n">
        <v>77.145</v>
      </c>
      <c r="AK35" s="36" t="n">
        <v>0</v>
      </c>
      <c r="AL35" s="41" t="n">
        <v>0</v>
      </c>
      <c r="AM35" s="36" t="n">
        <v>0</v>
      </c>
      <c r="AN35" s="41" t="n">
        <v>0</v>
      </c>
      <c r="AO35" s="36" t="n">
        <v>0</v>
      </c>
      <c r="AP35" s="41" t="n">
        <v>0</v>
      </c>
      <c r="AQ35" s="36" t="n">
        <v>4.642</v>
      </c>
      <c r="AR35" s="41" t="n">
        <v>0</v>
      </c>
      <c r="AS35" s="36" t="n">
        <v>0.028</v>
      </c>
      <c r="AT35" s="41" t="n">
        <v>1.152</v>
      </c>
      <c r="AU35" s="36" t="n">
        <v>0</v>
      </c>
      <c r="AV35" s="41" t="n">
        <v>0</v>
      </c>
      <c r="AW35" s="36" t="n">
        <v>0</v>
      </c>
      <c r="AX35" s="41" t="n">
        <v>0</v>
      </c>
      <c r="AY35" s="36" t="n">
        <v>0</v>
      </c>
      <c r="AZ35" s="41" t="n">
        <v>0</v>
      </c>
      <c r="BA35" s="36" t="n">
        <v>0</v>
      </c>
      <c r="BB35" s="41" t="n">
        <v>0</v>
      </c>
      <c r="BC35" s="36" t="n">
        <v>0.22</v>
      </c>
      <c r="BD35" s="42" t="n">
        <v>0.026</v>
      </c>
      <c r="BE35" s="36" t="n">
        <v>0.343</v>
      </c>
      <c r="BF35" s="42" t="n">
        <v>0.188</v>
      </c>
      <c r="BG35" s="36" t="n">
        <v>2.556</v>
      </c>
      <c r="BH35" s="42" t="n">
        <v>0</v>
      </c>
      <c r="BI35" s="36" t="n">
        <v>0.035</v>
      </c>
      <c r="BJ35" s="42" t="n">
        <v>0.015</v>
      </c>
      <c r="BK35" s="36" t="n">
        <v>0.017</v>
      </c>
      <c r="BL35" s="42" t="n">
        <v>0.023</v>
      </c>
      <c r="BM35" s="36" t="n">
        <v>0.002</v>
      </c>
      <c r="BN35" s="42" t="n">
        <v>0</v>
      </c>
      <c r="BO35" s="36" t="n">
        <v>0</v>
      </c>
      <c r="BP35" s="37" t="n">
        <v>-0.01</v>
      </c>
      <c r="BQ35" s="36" t="n">
        <v>-0.014</v>
      </c>
      <c r="BR35" s="37" t="n">
        <v>-0.012</v>
      </c>
      <c r="BS35" s="36" t="n">
        <v>-0.012</v>
      </c>
      <c r="BT35" s="37" t="n">
        <v>-0.341</v>
      </c>
      <c r="BU35" s="36" t="n">
        <v>0</v>
      </c>
      <c r="BV35" s="37" t="n">
        <v>-2.179</v>
      </c>
      <c r="BW35" s="36" t="n">
        <v>-0.274</v>
      </c>
      <c r="BX35" s="37" t="n">
        <v>-1.397</v>
      </c>
      <c r="BY35" s="36" t="n">
        <v>-2.451</v>
      </c>
      <c r="BZ35" s="37" t="n">
        <v>-0.938</v>
      </c>
      <c r="CA35" s="36" t="n">
        <v>-0.351</v>
      </c>
      <c r="CB35" s="37" t="n">
        <v>0</v>
      </c>
      <c r="CC35" s="36" t="n">
        <v>99.845</v>
      </c>
    </row>
    <row r="36" customFormat="false" ht="22.5" hidden="false" customHeight="false" outlineLevel="0" collapsed="false">
      <c r="A36" s="33" t="n">
        <v>25</v>
      </c>
      <c r="B36" s="33" t="s">
        <v>51</v>
      </c>
      <c r="C36" s="34" t="s">
        <v>106</v>
      </c>
      <c r="D36" s="35" t="n">
        <v>3.209</v>
      </c>
      <c r="E36" s="36" t="n">
        <v>0.26</v>
      </c>
      <c r="F36" s="35" t="n">
        <v>0.02</v>
      </c>
      <c r="G36" s="36" t="n">
        <v>0.068</v>
      </c>
      <c r="H36" s="35" t="n">
        <v>0.654</v>
      </c>
      <c r="I36" s="36" t="n">
        <v>0.686</v>
      </c>
      <c r="J36" s="35" t="n">
        <v>7.305</v>
      </c>
      <c r="K36" s="36" t="n">
        <v>0.214</v>
      </c>
      <c r="L36" s="35" t="n">
        <v>0.576</v>
      </c>
      <c r="M36" s="36" t="n">
        <v>3.714</v>
      </c>
      <c r="N36" s="35" t="n">
        <v>0.418</v>
      </c>
      <c r="O36" s="36" t="n">
        <v>33.059</v>
      </c>
      <c r="P36" s="35" t="n">
        <v>3.28</v>
      </c>
      <c r="Q36" s="36" t="n">
        <v>1.89</v>
      </c>
      <c r="R36" s="35" t="n">
        <v>6.522</v>
      </c>
      <c r="S36" s="36" t="n">
        <v>3.992</v>
      </c>
      <c r="T36" s="35" t="n">
        <v>12.178</v>
      </c>
      <c r="U36" s="36" t="n">
        <v>0</v>
      </c>
      <c r="V36" s="35" t="n">
        <v>14.656</v>
      </c>
      <c r="W36" s="36" t="n">
        <v>7.019</v>
      </c>
      <c r="X36" s="35" t="n">
        <v>0.545</v>
      </c>
      <c r="Y36" s="36" t="n">
        <v>12.841</v>
      </c>
      <c r="Z36" s="35" t="n">
        <v>3.326</v>
      </c>
      <c r="AA36" s="36" t="n">
        <v>2.977</v>
      </c>
      <c r="AB36" s="35" t="n">
        <v>6.195</v>
      </c>
      <c r="AC36" s="36" t="n">
        <v>7.149</v>
      </c>
      <c r="AD36" s="35" t="n">
        <v>6.119</v>
      </c>
      <c r="AE36" s="36" t="n">
        <v>25.173</v>
      </c>
      <c r="AF36" s="35" t="n">
        <v>6.947</v>
      </c>
      <c r="AG36" s="36" t="n">
        <v>27.962</v>
      </c>
      <c r="AH36" s="35" t="n">
        <v>4.58</v>
      </c>
      <c r="AI36" s="36" t="n">
        <v>0.269</v>
      </c>
      <c r="AJ36" s="41" t="n">
        <v>1162.181</v>
      </c>
      <c r="AK36" s="36" t="n">
        <v>0</v>
      </c>
      <c r="AL36" s="41" t="n">
        <v>0</v>
      </c>
      <c r="AM36" s="36" t="n">
        <v>0</v>
      </c>
      <c r="AN36" s="41" t="n">
        <v>0</v>
      </c>
      <c r="AO36" s="36" t="n">
        <v>0</v>
      </c>
      <c r="AP36" s="41" t="n">
        <v>0</v>
      </c>
      <c r="AQ36" s="36" t="n">
        <v>111.801</v>
      </c>
      <c r="AR36" s="41" t="n">
        <v>0</v>
      </c>
      <c r="AS36" s="36" t="n">
        <v>0.635</v>
      </c>
      <c r="AT36" s="41" t="n">
        <v>19.963</v>
      </c>
      <c r="AU36" s="36" t="n">
        <v>0</v>
      </c>
      <c r="AV36" s="41" t="n">
        <v>0</v>
      </c>
      <c r="AW36" s="36" t="n">
        <v>0</v>
      </c>
      <c r="AX36" s="41" t="n">
        <v>0</v>
      </c>
      <c r="AY36" s="36" t="n">
        <v>0</v>
      </c>
      <c r="AZ36" s="41" t="n">
        <v>0</v>
      </c>
      <c r="BA36" s="36" t="n">
        <v>0</v>
      </c>
      <c r="BB36" s="41" t="n">
        <v>0</v>
      </c>
      <c r="BC36" s="36" t="n">
        <v>3.735</v>
      </c>
      <c r="BD36" s="42" t="n">
        <v>0.454</v>
      </c>
      <c r="BE36" s="36" t="n">
        <v>5.552</v>
      </c>
      <c r="BF36" s="42" t="n">
        <v>2.349</v>
      </c>
      <c r="BG36" s="36" t="n">
        <v>36.994</v>
      </c>
      <c r="BH36" s="42" t="n">
        <v>0</v>
      </c>
      <c r="BI36" s="36" t="n">
        <v>0.434</v>
      </c>
      <c r="BJ36" s="42" t="n">
        <v>0.156</v>
      </c>
      <c r="BK36" s="36" t="n">
        <v>0.19</v>
      </c>
      <c r="BL36" s="42" t="n">
        <v>0.287</v>
      </c>
      <c r="BM36" s="36" t="n">
        <v>0.02</v>
      </c>
      <c r="BN36" s="42" t="n">
        <v>0.007</v>
      </c>
      <c r="BO36" s="36" t="n">
        <v>0</v>
      </c>
      <c r="BP36" s="37" t="n">
        <v>-0.099</v>
      </c>
      <c r="BQ36" s="36" t="n">
        <v>-0.218</v>
      </c>
      <c r="BR36" s="37" t="n">
        <v>-0.224</v>
      </c>
      <c r="BS36" s="36" t="n">
        <v>-0.342</v>
      </c>
      <c r="BT36" s="37" t="n">
        <v>-10.781</v>
      </c>
      <c r="BU36" s="36" t="n">
        <v>0</v>
      </c>
      <c r="BV36" s="37" t="n">
        <v>-10.452</v>
      </c>
      <c r="BW36" s="36" t="n">
        <v>-3.161</v>
      </c>
      <c r="BX36" s="37" t="n">
        <v>-23.116</v>
      </c>
      <c r="BY36" s="36" t="n">
        <v>-24.514</v>
      </c>
      <c r="BZ36" s="37" t="n">
        <v>-1.235</v>
      </c>
      <c r="CA36" s="36" t="n">
        <v>-0.154</v>
      </c>
      <c r="CB36" s="37" t="n">
        <v>0</v>
      </c>
      <c r="CC36" s="36" t="n">
        <v>1474.259</v>
      </c>
    </row>
    <row r="37" customFormat="false" ht="12.75" hidden="false" customHeight="false" outlineLevel="0" collapsed="false">
      <c r="A37" s="39" t="n">
        <v>26</v>
      </c>
      <c r="B37" s="39" t="s">
        <v>52</v>
      </c>
      <c r="C37" s="34" t="s">
        <v>107</v>
      </c>
      <c r="D37" s="35" t="n">
        <v>1.591</v>
      </c>
      <c r="E37" s="36" t="n">
        <v>0.021</v>
      </c>
      <c r="F37" s="35" t="n">
        <v>0.003</v>
      </c>
      <c r="G37" s="36" t="n">
        <v>0.017</v>
      </c>
      <c r="H37" s="35" t="n">
        <v>0.438</v>
      </c>
      <c r="I37" s="36" t="n">
        <v>0.372</v>
      </c>
      <c r="J37" s="35" t="n">
        <v>6.11</v>
      </c>
      <c r="K37" s="36" t="n">
        <v>0.108</v>
      </c>
      <c r="L37" s="35" t="n">
        <v>0.169</v>
      </c>
      <c r="M37" s="36" t="n">
        <v>0.777</v>
      </c>
      <c r="N37" s="35" t="n">
        <v>0.2</v>
      </c>
      <c r="O37" s="36" t="n">
        <v>12.561</v>
      </c>
      <c r="P37" s="35" t="n">
        <v>2.706</v>
      </c>
      <c r="Q37" s="36" t="n">
        <v>1.753</v>
      </c>
      <c r="R37" s="35" t="n">
        <v>1.071</v>
      </c>
      <c r="S37" s="36" t="n">
        <v>1.648</v>
      </c>
      <c r="T37" s="35" t="n">
        <v>3.015</v>
      </c>
      <c r="U37" s="36" t="n">
        <v>0</v>
      </c>
      <c r="V37" s="35" t="n">
        <v>4.59</v>
      </c>
      <c r="W37" s="36" t="n">
        <v>1.182</v>
      </c>
      <c r="X37" s="35" t="n">
        <v>0.065</v>
      </c>
      <c r="Y37" s="36" t="n">
        <v>3.956</v>
      </c>
      <c r="Z37" s="35" t="n">
        <v>1.349</v>
      </c>
      <c r="AA37" s="36" t="n">
        <v>0.494</v>
      </c>
      <c r="AB37" s="35" t="n">
        <v>2.23</v>
      </c>
      <c r="AC37" s="36" t="n">
        <v>2.774</v>
      </c>
      <c r="AD37" s="35" t="n">
        <v>3.625</v>
      </c>
      <c r="AE37" s="36" t="n">
        <v>7.844</v>
      </c>
      <c r="AF37" s="35" t="n">
        <v>1.403</v>
      </c>
      <c r="AG37" s="36" t="n">
        <v>4.104</v>
      </c>
      <c r="AH37" s="35" t="n">
        <v>1.468</v>
      </c>
      <c r="AI37" s="36" t="n">
        <v>0.127</v>
      </c>
      <c r="AJ37" s="41" t="n">
        <v>243.935</v>
      </c>
      <c r="AK37" s="36" t="n">
        <v>0</v>
      </c>
      <c r="AL37" s="41" t="n">
        <v>0</v>
      </c>
      <c r="AM37" s="36" t="n">
        <v>0</v>
      </c>
      <c r="AN37" s="41" t="n">
        <v>0</v>
      </c>
      <c r="AO37" s="36" t="n">
        <v>0</v>
      </c>
      <c r="AP37" s="41" t="n">
        <v>0</v>
      </c>
      <c r="AQ37" s="36" t="n">
        <v>14.679</v>
      </c>
      <c r="AR37" s="41" t="n">
        <v>0</v>
      </c>
      <c r="AS37" s="36" t="n">
        <v>0.088</v>
      </c>
      <c r="AT37" s="41" t="n">
        <v>3.643</v>
      </c>
      <c r="AU37" s="36" t="n">
        <v>0</v>
      </c>
      <c r="AV37" s="41" t="n">
        <v>0</v>
      </c>
      <c r="AW37" s="36" t="n">
        <v>0</v>
      </c>
      <c r="AX37" s="41" t="n">
        <v>0</v>
      </c>
      <c r="AY37" s="36" t="n">
        <v>0</v>
      </c>
      <c r="AZ37" s="41" t="n">
        <v>0</v>
      </c>
      <c r="BA37" s="36" t="n">
        <v>0</v>
      </c>
      <c r="BB37" s="41" t="n">
        <v>0</v>
      </c>
      <c r="BC37" s="36" t="n">
        <v>0.729</v>
      </c>
      <c r="BD37" s="42" t="n">
        <v>0.086</v>
      </c>
      <c r="BE37" s="36" t="n">
        <v>1.137</v>
      </c>
      <c r="BF37" s="42" t="n">
        <v>0.624</v>
      </c>
      <c r="BG37" s="36" t="n">
        <v>8.482</v>
      </c>
      <c r="BH37" s="42" t="n">
        <v>0</v>
      </c>
      <c r="BI37" s="36" t="n">
        <v>0.117</v>
      </c>
      <c r="BJ37" s="42" t="n">
        <v>0.05</v>
      </c>
      <c r="BK37" s="36" t="n">
        <v>0.057</v>
      </c>
      <c r="BL37" s="42" t="n">
        <v>0.078</v>
      </c>
      <c r="BM37" s="36" t="n">
        <v>0.005</v>
      </c>
      <c r="BN37" s="42" t="n">
        <v>0.001</v>
      </c>
      <c r="BO37" s="36" t="n">
        <v>0</v>
      </c>
      <c r="BP37" s="37" t="n">
        <v>-0.029</v>
      </c>
      <c r="BQ37" s="36" t="n">
        <v>-0.029</v>
      </c>
      <c r="BR37" s="37" t="n">
        <v>-0.046</v>
      </c>
      <c r="BS37" s="36" t="n">
        <v>-0.039</v>
      </c>
      <c r="BT37" s="37" t="n">
        <v>-1.66</v>
      </c>
      <c r="BU37" s="36" t="n">
        <v>0</v>
      </c>
      <c r="BV37" s="37" t="n">
        <v>-1.361</v>
      </c>
      <c r="BW37" s="36" t="n">
        <v>-0.245</v>
      </c>
      <c r="BX37" s="37" t="n">
        <v>-1.829</v>
      </c>
      <c r="BY37" s="36" t="n">
        <v>-3.71</v>
      </c>
      <c r="BZ37" s="37" t="n">
        <v>-0.502</v>
      </c>
      <c r="CA37" s="36" t="n">
        <v>-0.71</v>
      </c>
      <c r="CB37" s="37" t="n">
        <v>0</v>
      </c>
      <c r="CC37" s="36" t="n">
        <v>331.321</v>
      </c>
    </row>
    <row r="38" customFormat="false" ht="12.75" hidden="false" customHeight="false" outlineLevel="0" collapsed="false">
      <c r="A38" s="33" t="n">
        <v>27</v>
      </c>
      <c r="B38" s="39" t="s">
        <v>53</v>
      </c>
      <c r="C38" s="34" t="s">
        <v>108</v>
      </c>
      <c r="D38" s="35" t="n">
        <v>0.324</v>
      </c>
      <c r="E38" s="36" t="n">
        <v>0.039</v>
      </c>
      <c r="F38" s="35" t="n">
        <v>0.004</v>
      </c>
      <c r="G38" s="36" t="n">
        <v>0.013</v>
      </c>
      <c r="H38" s="35" t="n">
        <v>0.195</v>
      </c>
      <c r="I38" s="36" t="n">
        <v>0.142</v>
      </c>
      <c r="J38" s="35" t="n">
        <v>0.672</v>
      </c>
      <c r="K38" s="36" t="n">
        <v>0.055</v>
      </c>
      <c r="L38" s="35" t="n">
        <v>0.123</v>
      </c>
      <c r="M38" s="36" t="n">
        <v>0.213</v>
      </c>
      <c r="N38" s="35" t="n">
        <v>0.12</v>
      </c>
      <c r="O38" s="36" t="n">
        <v>11.845</v>
      </c>
      <c r="P38" s="35" t="n">
        <v>0.717</v>
      </c>
      <c r="Q38" s="36" t="n">
        <v>0.487</v>
      </c>
      <c r="R38" s="35" t="n">
        <v>1.111</v>
      </c>
      <c r="S38" s="36" t="n">
        <v>0.847</v>
      </c>
      <c r="T38" s="35" t="n">
        <v>2.062</v>
      </c>
      <c r="U38" s="36" t="n">
        <v>0</v>
      </c>
      <c r="V38" s="35" t="n">
        <v>2.057</v>
      </c>
      <c r="W38" s="36" t="n">
        <v>1.075</v>
      </c>
      <c r="X38" s="35" t="n">
        <v>0.068</v>
      </c>
      <c r="Y38" s="36" t="n">
        <v>0.556</v>
      </c>
      <c r="Z38" s="35" t="n">
        <v>1.658</v>
      </c>
      <c r="AA38" s="36" t="n">
        <v>0.369</v>
      </c>
      <c r="AB38" s="35" t="n">
        <v>1.424</v>
      </c>
      <c r="AC38" s="36" t="n">
        <v>1.931</v>
      </c>
      <c r="AD38" s="35" t="n">
        <v>4.055</v>
      </c>
      <c r="AE38" s="36" t="n">
        <v>0.987</v>
      </c>
      <c r="AF38" s="35" t="n">
        <v>1.481</v>
      </c>
      <c r="AG38" s="36" t="n">
        <v>0.649</v>
      </c>
      <c r="AH38" s="35" t="n">
        <v>1.452</v>
      </c>
      <c r="AI38" s="36" t="n">
        <v>0.056</v>
      </c>
      <c r="AJ38" s="41" t="n">
        <v>152.384</v>
      </c>
      <c r="AK38" s="36" t="n">
        <v>0</v>
      </c>
      <c r="AL38" s="41" t="n">
        <v>0</v>
      </c>
      <c r="AM38" s="36" t="n">
        <v>0</v>
      </c>
      <c r="AN38" s="41" t="n">
        <v>0</v>
      </c>
      <c r="AO38" s="36" t="n">
        <v>0</v>
      </c>
      <c r="AP38" s="41" t="n">
        <v>0</v>
      </c>
      <c r="AQ38" s="36" t="n">
        <v>0.623</v>
      </c>
      <c r="AR38" s="41" t="n">
        <v>0</v>
      </c>
      <c r="AS38" s="36" t="n">
        <v>0.01</v>
      </c>
      <c r="AT38" s="41" t="n">
        <v>1.265</v>
      </c>
      <c r="AU38" s="36" t="n">
        <v>0</v>
      </c>
      <c r="AV38" s="41" t="n">
        <v>0</v>
      </c>
      <c r="AW38" s="36" t="n">
        <v>0</v>
      </c>
      <c r="AX38" s="41" t="n">
        <v>0</v>
      </c>
      <c r="AY38" s="36" t="n">
        <v>0</v>
      </c>
      <c r="AZ38" s="41" t="n">
        <v>0</v>
      </c>
      <c r="BA38" s="36" t="n">
        <v>0</v>
      </c>
      <c r="BB38" s="41" t="n">
        <v>0</v>
      </c>
      <c r="BC38" s="36" t="n">
        <v>0.507</v>
      </c>
      <c r="BD38" s="42" t="n">
        <v>0.061</v>
      </c>
      <c r="BE38" s="36" t="n">
        <v>0.705</v>
      </c>
      <c r="BF38" s="42" t="n">
        <v>0.448</v>
      </c>
      <c r="BG38" s="36" t="n">
        <v>5.659</v>
      </c>
      <c r="BH38" s="42" t="n">
        <v>0</v>
      </c>
      <c r="BI38" s="36" t="n">
        <v>0.079</v>
      </c>
      <c r="BJ38" s="42" t="n">
        <v>0.03</v>
      </c>
      <c r="BK38" s="36" t="n">
        <v>0.035</v>
      </c>
      <c r="BL38" s="42" t="n">
        <v>0.049</v>
      </c>
      <c r="BM38" s="36" t="n">
        <v>0.004</v>
      </c>
      <c r="BN38" s="42" t="n">
        <v>0.001</v>
      </c>
      <c r="BO38" s="36" t="n">
        <v>0</v>
      </c>
      <c r="BP38" s="37" t="n">
        <v>-0.013</v>
      </c>
      <c r="BQ38" s="36" t="n">
        <v>-0.006</v>
      </c>
      <c r="BR38" s="37" t="n">
        <v>-0.024</v>
      </c>
      <c r="BS38" s="36" t="n">
        <v>-0.005</v>
      </c>
      <c r="BT38" s="37" t="n">
        <v>-0.278</v>
      </c>
      <c r="BU38" s="36" t="n">
        <v>0</v>
      </c>
      <c r="BV38" s="37" t="n">
        <v>-0.672</v>
      </c>
      <c r="BW38" s="36" t="n">
        <v>-0.25</v>
      </c>
      <c r="BX38" s="37" t="n">
        <v>-1.742</v>
      </c>
      <c r="BY38" s="36" t="n">
        <v>-1.982</v>
      </c>
      <c r="BZ38" s="37" t="n">
        <v>-0.061</v>
      </c>
      <c r="CA38" s="36" t="n">
        <v>-0.041</v>
      </c>
      <c r="CB38" s="37" t="n">
        <v>0</v>
      </c>
      <c r="CC38" s="36" t="n">
        <v>193.571</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293</v>
      </c>
      <c r="E41" s="36" t="n">
        <v>0.004</v>
      </c>
      <c r="F41" s="35" t="n">
        <v>0</v>
      </c>
      <c r="G41" s="36" t="n">
        <v>0.003</v>
      </c>
      <c r="H41" s="35" t="n">
        <v>0.081</v>
      </c>
      <c r="I41" s="36" t="n">
        <v>0.069</v>
      </c>
      <c r="J41" s="35" t="n">
        <v>1.127</v>
      </c>
      <c r="K41" s="36" t="n">
        <v>0.02</v>
      </c>
      <c r="L41" s="35" t="n">
        <v>0.031</v>
      </c>
      <c r="M41" s="36" t="n">
        <v>0.143</v>
      </c>
      <c r="N41" s="35" t="n">
        <v>0.037</v>
      </c>
      <c r="O41" s="36" t="n">
        <v>2.317</v>
      </c>
      <c r="P41" s="35" t="n">
        <v>0.499</v>
      </c>
      <c r="Q41" s="36" t="n">
        <v>0.323</v>
      </c>
      <c r="R41" s="35" t="n">
        <v>0.198</v>
      </c>
      <c r="S41" s="36" t="n">
        <v>0.304</v>
      </c>
      <c r="T41" s="35" t="n">
        <v>0.556</v>
      </c>
      <c r="U41" s="36" t="n">
        <v>0</v>
      </c>
      <c r="V41" s="35" t="n">
        <v>0.847</v>
      </c>
      <c r="W41" s="36" t="n">
        <v>0.218</v>
      </c>
      <c r="X41" s="35" t="n">
        <v>0.012</v>
      </c>
      <c r="Y41" s="36" t="n">
        <v>0.73</v>
      </c>
      <c r="Z41" s="35" t="n">
        <v>0.249</v>
      </c>
      <c r="AA41" s="36" t="n">
        <v>0.091</v>
      </c>
      <c r="AB41" s="35" t="n">
        <v>0.411</v>
      </c>
      <c r="AC41" s="36" t="n">
        <v>0.512</v>
      </c>
      <c r="AD41" s="35" t="n">
        <v>0.669</v>
      </c>
      <c r="AE41" s="36" t="n">
        <v>1.447</v>
      </c>
      <c r="AF41" s="35" t="n">
        <v>0.259</v>
      </c>
      <c r="AG41" s="36" t="n">
        <v>0.757</v>
      </c>
      <c r="AH41" s="35" t="n">
        <v>0.271</v>
      </c>
      <c r="AI41" s="36" t="n">
        <v>0.024</v>
      </c>
      <c r="AJ41" s="41" t="n">
        <v>45.003</v>
      </c>
      <c r="AK41" s="36" t="n">
        <v>0</v>
      </c>
      <c r="AL41" s="41" t="n">
        <v>0</v>
      </c>
      <c r="AM41" s="36" t="n">
        <v>0</v>
      </c>
      <c r="AN41" s="41" t="n">
        <v>0</v>
      </c>
      <c r="AO41" s="36" t="n">
        <v>0</v>
      </c>
      <c r="AP41" s="41" t="n">
        <v>0</v>
      </c>
      <c r="AQ41" s="36" t="n">
        <v>2.708</v>
      </c>
      <c r="AR41" s="41" t="n">
        <v>0</v>
      </c>
      <c r="AS41" s="36" t="n">
        <v>0.016</v>
      </c>
      <c r="AT41" s="41" t="n">
        <v>0.672</v>
      </c>
      <c r="AU41" s="36" t="n">
        <v>0</v>
      </c>
      <c r="AV41" s="41" t="n">
        <v>0</v>
      </c>
      <c r="AW41" s="36" t="n">
        <v>0</v>
      </c>
      <c r="AX41" s="41" t="n">
        <v>0</v>
      </c>
      <c r="AY41" s="36" t="n">
        <v>0</v>
      </c>
      <c r="AZ41" s="41" t="n">
        <v>0</v>
      </c>
      <c r="BA41" s="36" t="n">
        <v>0</v>
      </c>
      <c r="BB41" s="41" t="n">
        <v>0</v>
      </c>
      <c r="BC41" s="36" t="n">
        <v>0.115</v>
      </c>
      <c r="BD41" s="42" t="n">
        <v>0.014</v>
      </c>
      <c r="BE41" s="36" t="n">
        <v>0.18</v>
      </c>
      <c r="BF41" s="42" t="n">
        <v>0.099</v>
      </c>
      <c r="BG41" s="36" t="n">
        <v>1.34</v>
      </c>
      <c r="BH41" s="42" t="n">
        <v>0</v>
      </c>
      <c r="BI41" s="36" t="n">
        <v>0.018</v>
      </c>
      <c r="BJ41" s="42" t="n">
        <v>0.008</v>
      </c>
      <c r="BK41" s="36" t="n">
        <v>0.009</v>
      </c>
      <c r="BL41" s="42" t="n">
        <v>0.012</v>
      </c>
      <c r="BM41" s="36" t="n">
        <v>0.001</v>
      </c>
      <c r="BN41" s="42" t="n">
        <v>0</v>
      </c>
      <c r="BO41" s="36" t="n">
        <v>0</v>
      </c>
      <c r="BP41" s="37" t="n">
        <v>0</v>
      </c>
      <c r="BQ41" s="36" t="n">
        <v>0</v>
      </c>
      <c r="BR41" s="37" t="n">
        <v>0</v>
      </c>
      <c r="BS41" s="36" t="n">
        <v>0</v>
      </c>
      <c r="BT41" s="37" t="n">
        <v>0</v>
      </c>
      <c r="BU41" s="36" t="n">
        <v>0</v>
      </c>
      <c r="BV41" s="37" t="n">
        <v>0</v>
      </c>
      <c r="BW41" s="36" t="n">
        <v>0</v>
      </c>
      <c r="BX41" s="37" t="n">
        <v>0</v>
      </c>
      <c r="BY41" s="36" t="n">
        <v>0</v>
      </c>
      <c r="BZ41" s="37" t="n">
        <v>-0.702</v>
      </c>
      <c r="CA41" s="36" t="n">
        <v>-9.654</v>
      </c>
      <c r="CB41" s="37" t="n">
        <v>0</v>
      </c>
      <c r="CC41" s="36" t="n">
        <v>52.342</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18.89</v>
      </c>
      <c r="E52" s="36" t="n">
        <v>4.532</v>
      </c>
      <c r="F52" s="35" t="n">
        <v>0.826</v>
      </c>
      <c r="G52" s="36" t="n">
        <v>1.719</v>
      </c>
      <c r="H52" s="35" t="n">
        <v>18.213</v>
      </c>
      <c r="I52" s="36" t="n">
        <v>21.249</v>
      </c>
      <c r="J52" s="35" t="n">
        <v>787.913</v>
      </c>
      <c r="K52" s="36" t="n">
        <v>5.405</v>
      </c>
      <c r="L52" s="35" t="n">
        <v>11.766</v>
      </c>
      <c r="M52" s="36" t="n">
        <v>194.471</v>
      </c>
      <c r="N52" s="35" t="n">
        <v>11.121</v>
      </c>
      <c r="O52" s="36" t="n">
        <v>1620.171</v>
      </c>
      <c r="P52" s="35" t="n">
        <v>108.615</v>
      </c>
      <c r="Q52" s="36" t="n">
        <v>60.508</v>
      </c>
      <c r="R52" s="35" t="n">
        <v>119.127</v>
      </c>
      <c r="S52" s="36" t="n">
        <v>101.719</v>
      </c>
      <c r="T52" s="35" t="n">
        <v>238.201</v>
      </c>
      <c r="U52" s="36" t="n">
        <v>0</v>
      </c>
      <c r="V52" s="35" t="n">
        <v>303.661</v>
      </c>
      <c r="W52" s="36" t="n">
        <v>133.415</v>
      </c>
      <c r="X52" s="35" t="n">
        <v>11.937</v>
      </c>
      <c r="Y52" s="36" t="n">
        <v>341.449</v>
      </c>
      <c r="Z52" s="35" t="n">
        <v>112.27</v>
      </c>
      <c r="AA52" s="36" t="n">
        <v>1043.528</v>
      </c>
      <c r="AB52" s="35" t="n">
        <v>209.553</v>
      </c>
      <c r="AC52" s="36" t="n">
        <v>202.109</v>
      </c>
      <c r="AD52" s="35" t="n">
        <v>269.093</v>
      </c>
      <c r="AE52" s="36" t="n">
        <v>769.309</v>
      </c>
      <c r="AF52" s="35" t="n">
        <v>232.172</v>
      </c>
      <c r="AG52" s="36" t="n">
        <v>1142.422</v>
      </c>
      <c r="AH52" s="35" t="n">
        <v>188.925</v>
      </c>
      <c r="AI52" s="36" t="n">
        <v>6.735</v>
      </c>
      <c r="AJ52" s="41" t="n">
        <v>34607.111</v>
      </c>
      <c r="AK52" s="36" t="n">
        <v>0</v>
      </c>
      <c r="AL52" s="41" t="n">
        <v>0</v>
      </c>
      <c r="AM52" s="36" t="n">
        <v>0</v>
      </c>
      <c r="AN52" s="41" t="n">
        <v>0</v>
      </c>
      <c r="AO52" s="36" t="n">
        <v>0</v>
      </c>
      <c r="AP52" s="41" t="n">
        <v>0</v>
      </c>
      <c r="AQ52" s="36" t="n">
        <v>1536.431</v>
      </c>
      <c r="AR52" s="41" t="n">
        <v>0</v>
      </c>
      <c r="AS52" s="36" t="n">
        <v>10.289</v>
      </c>
      <c r="AT52" s="41" t="n">
        <v>351.234</v>
      </c>
      <c r="AU52" s="36" t="n">
        <v>0</v>
      </c>
      <c r="AV52" s="41" t="n">
        <v>0</v>
      </c>
      <c r="AW52" s="36" t="n">
        <v>0</v>
      </c>
      <c r="AX52" s="41" t="n">
        <v>0</v>
      </c>
      <c r="AY52" s="36" t="n">
        <v>0</v>
      </c>
      <c r="AZ52" s="41" t="n">
        <v>0</v>
      </c>
      <c r="BA52" s="36" t="n">
        <v>0</v>
      </c>
      <c r="BB52" s="41" t="n">
        <v>0</v>
      </c>
      <c r="BC52" s="36" t="n">
        <v>109.586</v>
      </c>
      <c r="BD52" s="42" t="n">
        <v>19.034</v>
      </c>
      <c r="BE52" s="36" t="n">
        <v>173.211</v>
      </c>
      <c r="BF52" s="42" t="n">
        <v>88.062</v>
      </c>
      <c r="BG52" s="36" t="n">
        <v>1168.25</v>
      </c>
      <c r="BH52" s="42" t="n">
        <v>0</v>
      </c>
      <c r="BI52" s="36" t="n">
        <v>15.039</v>
      </c>
      <c r="BJ52" s="42" t="n">
        <v>5.72</v>
      </c>
      <c r="BK52" s="36" t="n">
        <v>6.841</v>
      </c>
      <c r="BL52" s="42" t="n">
        <v>9.849</v>
      </c>
      <c r="BM52" s="36" t="n">
        <v>0.784</v>
      </c>
      <c r="BN52" s="42" t="n">
        <v>0.242</v>
      </c>
      <c r="BO52" s="36" t="n">
        <v>0</v>
      </c>
      <c r="BP52" s="37" t="n">
        <v>-4.862</v>
      </c>
      <c r="BQ52" s="36" t="n">
        <v>-4.35</v>
      </c>
      <c r="BR52" s="37" t="n">
        <v>-8.042</v>
      </c>
      <c r="BS52" s="36" t="n">
        <v>-8.78</v>
      </c>
      <c r="BT52" s="37" t="n">
        <v>-262.068</v>
      </c>
      <c r="BU52" s="36" t="n">
        <v>0</v>
      </c>
      <c r="BV52" s="37" t="n">
        <v>-239.673</v>
      </c>
      <c r="BW52" s="36" t="n">
        <v>-66.229</v>
      </c>
      <c r="BX52" s="37" t="n">
        <v>-389.113</v>
      </c>
      <c r="BY52" s="36" t="n">
        <v>-669.732</v>
      </c>
      <c r="BZ52" s="37" t="n">
        <v>-49.301</v>
      </c>
      <c r="CA52" s="36" t="n">
        <v>-30.003</v>
      </c>
      <c r="CB52" s="37" t="n">
        <v>0</v>
      </c>
      <c r="CC52" s="36" t="n">
        <v>44760.55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266</v>
      </c>
      <c r="E12" s="36" t="n">
        <v>0.018</v>
      </c>
      <c r="F12" s="35" t="n">
        <v>0.001</v>
      </c>
      <c r="G12" s="36" t="n">
        <v>0.013</v>
      </c>
      <c r="H12" s="35" t="n">
        <v>0.161</v>
      </c>
      <c r="I12" s="36" t="n">
        <v>0.162</v>
      </c>
      <c r="J12" s="35" t="n">
        <v>0.52</v>
      </c>
      <c r="K12" s="36" t="n">
        <v>0.252</v>
      </c>
      <c r="L12" s="35" t="n">
        <v>1.336</v>
      </c>
      <c r="M12" s="36" t="n">
        <v>0.498</v>
      </c>
      <c r="N12" s="35" t="n">
        <v>0.01</v>
      </c>
      <c r="O12" s="36" t="n">
        <v>21.653</v>
      </c>
      <c r="P12" s="35" t="n">
        <v>0.64</v>
      </c>
      <c r="Q12" s="36" t="n">
        <v>0.187</v>
      </c>
      <c r="R12" s="35" t="n">
        <v>0.981</v>
      </c>
      <c r="S12" s="36" t="n">
        <v>0.189</v>
      </c>
      <c r="T12" s="35" t="n">
        <v>0.481</v>
      </c>
      <c r="U12" s="36" t="n">
        <v>0</v>
      </c>
      <c r="V12" s="35" t="n">
        <v>0.189</v>
      </c>
      <c r="W12" s="36" t="n">
        <v>0.417</v>
      </c>
      <c r="X12" s="35" t="n">
        <v>0.013</v>
      </c>
      <c r="Y12" s="36" t="n">
        <v>0.306</v>
      </c>
      <c r="Z12" s="35" t="n">
        <v>0.084</v>
      </c>
      <c r="AA12" s="36" t="n">
        <v>1.552</v>
      </c>
      <c r="AB12" s="35" t="n">
        <v>0.306</v>
      </c>
      <c r="AC12" s="36" t="n">
        <v>0.14</v>
      </c>
      <c r="AD12" s="35" t="n">
        <v>0.304</v>
      </c>
      <c r="AE12" s="36" t="n">
        <v>0.35</v>
      </c>
      <c r="AF12" s="35" t="n">
        <v>0.105</v>
      </c>
      <c r="AG12" s="36" t="n">
        <v>0.355</v>
      </c>
      <c r="AH12" s="35" t="n">
        <v>0.39</v>
      </c>
      <c r="AI12" s="36" t="n">
        <v>0.006</v>
      </c>
      <c r="AJ12" s="37" t="n">
        <v>20.808</v>
      </c>
      <c r="AK12" s="36" t="n">
        <v>0</v>
      </c>
      <c r="AL12" s="37" t="n">
        <v>0</v>
      </c>
      <c r="AM12" s="36" t="n">
        <v>0.005</v>
      </c>
      <c r="AN12" s="37" t="n">
        <v>0</v>
      </c>
      <c r="AO12" s="36" t="n">
        <v>0</v>
      </c>
      <c r="AP12" s="37" t="n">
        <v>0</v>
      </c>
      <c r="AQ12" s="36" t="n">
        <v>1.717</v>
      </c>
      <c r="AR12" s="37" t="n">
        <v>0</v>
      </c>
      <c r="AS12" s="36" t="n">
        <v>0.009</v>
      </c>
      <c r="AT12" s="37" t="n">
        <v>0.218</v>
      </c>
      <c r="AU12" s="36" t="n">
        <v>0</v>
      </c>
      <c r="AV12" s="37" t="n">
        <v>0</v>
      </c>
      <c r="AW12" s="36" t="n">
        <v>0</v>
      </c>
      <c r="AX12" s="37" t="n">
        <v>0</v>
      </c>
      <c r="AY12" s="36" t="n">
        <v>0</v>
      </c>
      <c r="AZ12" s="37" t="n">
        <v>27.647</v>
      </c>
      <c r="BA12" s="36" t="n">
        <v>0.41</v>
      </c>
      <c r="BB12" s="37" t="n">
        <v>0</v>
      </c>
      <c r="BC12" s="36" t="n">
        <v>0.268</v>
      </c>
      <c r="BD12" s="35" t="n">
        <v>0.199</v>
      </c>
      <c r="BE12" s="36" t="n">
        <v>0.931</v>
      </c>
      <c r="BF12" s="35" t="n">
        <v>0.755</v>
      </c>
      <c r="BG12" s="36" t="n">
        <v>5.775</v>
      </c>
      <c r="BH12" s="35" t="n">
        <v>0</v>
      </c>
      <c r="BI12" s="36" t="n">
        <v>0.624</v>
      </c>
      <c r="BJ12" s="35" t="n">
        <v>0.525</v>
      </c>
      <c r="BK12" s="36" t="n">
        <v>2.218</v>
      </c>
      <c r="BL12" s="35" t="n">
        <v>1.717</v>
      </c>
      <c r="BM12" s="36" t="n">
        <v>0.005</v>
      </c>
      <c r="BN12" s="35" t="n">
        <v>0.104</v>
      </c>
      <c r="BO12" s="36" t="n">
        <v>0</v>
      </c>
      <c r="BP12" s="37" t="n">
        <v>-0.032</v>
      </c>
      <c r="BQ12" s="36" t="n">
        <v>-0.17</v>
      </c>
      <c r="BR12" s="37" t="n">
        <v>-0.16</v>
      </c>
      <c r="BS12" s="36" t="n">
        <v>-0.165</v>
      </c>
      <c r="BT12" s="37" t="n">
        <v>-3.026</v>
      </c>
      <c r="BU12" s="36" t="n">
        <v>0</v>
      </c>
      <c r="BV12" s="37" t="n">
        <v>-2.828</v>
      </c>
      <c r="BW12" s="36" t="n">
        <v>-2.22</v>
      </c>
      <c r="BX12" s="37" t="n">
        <v>-4.386</v>
      </c>
      <c r="BY12" s="36" t="n">
        <v>-0.803</v>
      </c>
      <c r="BZ12" s="37" t="n">
        <v>0</v>
      </c>
      <c r="CA12" s="36" t="n">
        <v>0</v>
      </c>
      <c r="CB12" s="37" t="n">
        <v>0</v>
      </c>
      <c r="CC12" s="36" t="n">
        <v>83.029</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436</v>
      </c>
      <c r="E15" s="36" t="n">
        <v>0.006</v>
      </c>
      <c r="F15" s="35" t="n">
        <v>0</v>
      </c>
      <c r="G15" s="36" t="n">
        <v>0.004</v>
      </c>
      <c r="H15" s="35" t="n">
        <v>0.055</v>
      </c>
      <c r="I15" s="36" t="n">
        <v>0.056</v>
      </c>
      <c r="J15" s="35" t="n">
        <v>0.179</v>
      </c>
      <c r="K15" s="36" t="n">
        <v>0.087</v>
      </c>
      <c r="L15" s="35" t="n">
        <v>0.46</v>
      </c>
      <c r="M15" s="36" t="n">
        <v>0.171</v>
      </c>
      <c r="N15" s="35" t="n">
        <v>0.003</v>
      </c>
      <c r="O15" s="36" t="n">
        <v>7.459</v>
      </c>
      <c r="P15" s="35" t="n">
        <v>0.22</v>
      </c>
      <c r="Q15" s="36" t="n">
        <v>0.064</v>
      </c>
      <c r="R15" s="35" t="n">
        <v>0.338</v>
      </c>
      <c r="S15" s="36" t="n">
        <v>0.065</v>
      </c>
      <c r="T15" s="35" t="n">
        <v>0.166</v>
      </c>
      <c r="U15" s="36" t="n">
        <v>0</v>
      </c>
      <c r="V15" s="35" t="n">
        <v>0.065</v>
      </c>
      <c r="W15" s="36" t="n">
        <v>0.144</v>
      </c>
      <c r="X15" s="35" t="n">
        <v>0.005</v>
      </c>
      <c r="Y15" s="36" t="n">
        <v>0.105</v>
      </c>
      <c r="Z15" s="35" t="n">
        <v>0.029</v>
      </c>
      <c r="AA15" s="36" t="n">
        <v>0.535</v>
      </c>
      <c r="AB15" s="35" t="n">
        <v>0.105</v>
      </c>
      <c r="AC15" s="36" t="n">
        <v>0.048</v>
      </c>
      <c r="AD15" s="35" t="n">
        <v>0.105</v>
      </c>
      <c r="AE15" s="36" t="n">
        <v>0.121</v>
      </c>
      <c r="AF15" s="35" t="n">
        <v>0.036</v>
      </c>
      <c r="AG15" s="36" t="n">
        <v>0.122</v>
      </c>
      <c r="AH15" s="35" t="n">
        <v>0.134</v>
      </c>
      <c r="AI15" s="36" t="n">
        <v>0.002</v>
      </c>
      <c r="AJ15" s="37" t="n">
        <v>7.168</v>
      </c>
      <c r="AK15" s="36" t="n">
        <v>0</v>
      </c>
      <c r="AL15" s="37" t="n">
        <v>0</v>
      </c>
      <c r="AM15" s="36" t="n">
        <v>0.002</v>
      </c>
      <c r="AN15" s="37" t="n">
        <v>0</v>
      </c>
      <c r="AO15" s="36" t="n">
        <v>0</v>
      </c>
      <c r="AP15" s="37" t="n">
        <v>0</v>
      </c>
      <c r="AQ15" s="36" t="n">
        <v>0.591</v>
      </c>
      <c r="AR15" s="37" t="n">
        <v>0</v>
      </c>
      <c r="AS15" s="36" t="n">
        <v>0.003</v>
      </c>
      <c r="AT15" s="37" t="n">
        <v>0.075</v>
      </c>
      <c r="AU15" s="36" t="n">
        <v>0</v>
      </c>
      <c r="AV15" s="37" t="n">
        <v>0</v>
      </c>
      <c r="AW15" s="36" t="n">
        <v>0</v>
      </c>
      <c r="AX15" s="37" t="n">
        <v>0</v>
      </c>
      <c r="AY15" s="36" t="n">
        <v>0</v>
      </c>
      <c r="AZ15" s="37" t="n">
        <v>6.998</v>
      </c>
      <c r="BA15" s="36" t="n">
        <v>0.104</v>
      </c>
      <c r="BB15" s="37" t="n">
        <v>0</v>
      </c>
      <c r="BC15" s="36" t="n">
        <v>0.068</v>
      </c>
      <c r="BD15" s="35" t="n">
        <v>0.05</v>
      </c>
      <c r="BE15" s="36" t="n">
        <v>0.236</v>
      </c>
      <c r="BF15" s="35" t="n">
        <v>0.191</v>
      </c>
      <c r="BG15" s="36" t="n">
        <v>1.462</v>
      </c>
      <c r="BH15" s="35" t="n">
        <v>0</v>
      </c>
      <c r="BI15" s="36" t="n">
        <v>0.158</v>
      </c>
      <c r="BJ15" s="35" t="n">
        <v>0.133</v>
      </c>
      <c r="BK15" s="36" t="n">
        <v>0.561</v>
      </c>
      <c r="BL15" s="35" t="n">
        <v>0.435</v>
      </c>
      <c r="BM15" s="36" t="n">
        <v>0.001</v>
      </c>
      <c r="BN15" s="35" t="n">
        <v>0.026</v>
      </c>
      <c r="BO15" s="36" t="n">
        <v>0</v>
      </c>
      <c r="BP15" s="37" t="n">
        <v>-0.056</v>
      </c>
      <c r="BQ15" s="36" t="n">
        <v>0</v>
      </c>
      <c r="BR15" s="37" t="n">
        <v>-0.041</v>
      </c>
      <c r="BS15" s="36" t="n">
        <v>-0.14</v>
      </c>
      <c r="BT15" s="37" t="n">
        <v>-0.533</v>
      </c>
      <c r="BU15" s="36" t="n">
        <v>0</v>
      </c>
      <c r="BV15" s="37" t="n">
        <v>-0.569</v>
      </c>
      <c r="BW15" s="36" t="n">
        <v>-0.195</v>
      </c>
      <c r="BX15" s="37" t="n">
        <v>-3.436</v>
      </c>
      <c r="BY15" s="36" t="n">
        <v>-2.217</v>
      </c>
      <c r="BZ15" s="37" t="n">
        <v>-0.094</v>
      </c>
      <c r="CA15" s="36" t="n">
        <v>0</v>
      </c>
      <c r="CB15" s="37" t="n">
        <v>0</v>
      </c>
      <c r="CC15" s="36" t="n">
        <v>22.308</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001</v>
      </c>
      <c r="K23" s="36" t="n">
        <v>0</v>
      </c>
      <c r="L23" s="35" t="n">
        <v>0.002</v>
      </c>
      <c r="M23" s="36" t="n">
        <v>0.001</v>
      </c>
      <c r="N23" s="35" t="n">
        <v>0</v>
      </c>
      <c r="O23" s="36" t="n">
        <v>0.018</v>
      </c>
      <c r="P23" s="35" t="n">
        <v>0</v>
      </c>
      <c r="Q23" s="36" t="n">
        <v>0</v>
      </c>
      <c r="R23" s="35" t="n">
        <v>0.002</v>
      </c>
      <c r="S23" s="36" t="n">
        <v>0.001</v>
      </c>
      <c r="T23" s="35" t="n">
        <v>0.001</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001</v>
      </c>
      <c r="AI23" s="36" t="n">
        <v>0</v>
      </c>
      <c r="AJ23" s="37" t="n">
        <v>0.003</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009</v>
      </c>
      <c r="BA23" s="36" t="n">
        <v>0</v>
      </c>
      <c r="BB23" s="37" t="n">
        <v>0</v>
      </c>
      <c r="BC23" s="36" t="n">
        <v>0</v>
      </c>
      <c r="BD23" s="35" t="n">
        <v>0</v>
      </c>
      <c r="BE23" s="36" t="n">
        <v>0.004</v>
      </c>
      <c r="BF23" s="35" t="n">
        <v>0</v>
      </c>
      <c r="BG23" s="36" t="n">
        <v>0.005</v>
      </c>
      <c r="BH23" s="35" t="n">
        <v>0</v>
      </c>
      <c r="BI23" s="36" t="n">
        <v>0</v>
      </c>
      <c r="BJ23" s="35" t="n">
        <v>0</v>
      </c>
      <c r="BK23" s="36" t="n">
        <v>0.004</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056</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92.409</v>
      </c>
      <c r="E26" s="36" t="n">
        <v>2.71</v>
      </c>
      <c r="F26" s="35" t="n">
        <v>0.086</v>
      </c>
      <c r="G26" s="36" t="n">
        <v>1.431</v>
      </c>
      <c r="H26" s="35" t="n">
        <v>20.762</v>
      </c>
      <c r="I26" s="36" t="n">
        <v>54.734</v>
      </c>
      <c r="J26" s="35" t="n">
        <v>279.973</v>
      </c>
      <c r="K26" s="36" t="n">
        <v>94.588</v>
      </c>
      <c r="L26" s="35" t="n">
        <v>132.649</v>
      </c>
      <c r="M26" s="36" t="n">
        <v>72.658</v>
      </c>
      <c r="N26" s="35" t="n">
        <v>1.301</v>
      </c>
      <c r="O26" s="36" t="n">
        <v>2744.224</v>
      </c>
      <c r="P26" s="35" t="n">
        <v>59.189</v>
      </c>
      <c r="Q26" s="36" t="n">
        <v>34.638</v>
      </c>
      <c r="R26" s="35" t="n">
        <v>81.838</v>
      </c>
      <c r="S26" s="36" t="n">
        <v>69.849</v>
      </c>
      <c r="T26" s="35" t="n">
        <v>51.322</v>
      </c>
      <c r="U26" s="36" t="n">
        <v>0</v>
      </c>
      <c r="V26" s="35" t="n">
        <v>31.779</v>
      </c>
      <c r="W26" s="36" t="n">
        <v>34.785</v>
      </c>
      <c r="X26" s="35" t="n">
        <v>1.438</v>
      </c>
      <c r="Y26" s="36" t="n">
        <v>23.173</v>
      </c>
      <c r="Z26" s="35" t="n">
        <v>10.734</v>
      </c>
      <c r="AA26" s="36" t="n">
        <v>86.359</v>
      </c>
      <c r="AB26" s="35" t="n">
        <v>25.063</v>
      </c>
      <c r="AC26" s="36" t="n">
        <v>21.612</v>
      </c>
      <c r="AD26" s="35" t="n">
        <v>41.925</v>
      </c>
      <c r="AE26" s="36" t="n">
        <v>32.425</v>
      </c>
      <c r="AF26" s="35" t="n">
        <v>15.26</v>
      </c>
      <c r="AG26" s="36" t="n">
        <v>22.006</v>
      </c>
      <c r="AH26" s="35" t="n">
        <v>27.883</v>
      </c>
      <c r="AI26" s="36" t="n">
        <v>0.916</v>
      </c>
      <c r="AJ26" s="37" t="n">
        <v>1515.611</v>
      </c>
      <c r="AK26" s="36" t="n">
        <v>0</v>
      </c>
      <c r="AL26" s="37" t="n">
        <v>0</v>
      </c>
      <c r="AM26" s="36" t="n">
        <v>0.198</v>
      </c>
      <c r="AN26" s="37" t="n">
        <v>0</v>
      </c>
      <c r="AO26" s="36" t="n">
        <v>0</v>
      </c>
      <c r="AP26" s="37" t="n">
        <v>0</v>
      </c>
      <c r="AQ26" s="36" t="n">
        <v>311.013</v>
      </c>
      <c r="AR26" s="37" t="n">
        <v>0</v>
      </c>
      <c r="AS26" s="36" t="n">
        <v>1.674</v>
      </c>
      <c r="AT26" s="37" t="n">
        <v>48.68</v>
      </c>
      <c r="AU26" s="36" t="n">
        <v>1.622</v>
      </c>
      <c r="AV26" s="37" t="n">
        <v>0.008</v>
      </c>
      <c r="AW26" s="36" t="n">
        <v>0.608</v>
      </c>
      <c r="AX26" s="37" t="n">
        <v>0</v>
      </c>
      <c r="AY26" s="36" t="n">
        <v>0</v>
      </c>
      <c r="AZ26" s="37" t="n">
        <v>2672.992</v>
      </c>
      <c r="BA26" s="36" t="n">
        <v>102.556</v>
      </c>
      <c r="BB26" s="37" t="n">
        <v>0</v>
      </c>
      <c r="BC26" s="36" t="n">
        <v>41.787</v>
      </c>
      <c r="BD26" s="35" t="n">
        <v>23.146</v>
      </c>
      <c r="BE26" s="36" t="n">
        <v>143.583</v>
      </c>
      <c r="BF26" s="35" t="n">
        <v>106.715</v>
      </c>
      <c r="BG26" s="36" t="n">
        <v>628.33</v>
      </c>
      <c r="BH26" s="35" t="n">
        <v>0</v>
      </c>
      <c r="BI26" s="36" t="n">
        <v>89.471</v>
      </c>
      <c r="BJ26" s="35" t="n">
        <v>86.031</v>
      </c>
      <c r="BK26" s="36" t="n">
        <v>478.292</v>
      </c>
      <c r="BL26" s="35" t="n">
        <v>224.802</v>
      </c>
      <c r="BM26" s="36" t="n">
        <v>2.135</v>
      </c>
      <c r="BN26" s="35" t="n">
        <v>17.539</v>
      </c>
      <c r="BO26" s="36" t="n">
        <v>0</v>
      </c>
      <c r="BP26" s="37" t="n">
        <v>-8.581</v>
      </c>
      <c r="BQ26" s="36" t="n">
        <v>-3.606</v>
      </c>
      <c r="BR26" s="37" t="n">
        <v>-22.706</v>
      </c>
      <c r="BS26" s="36" t="n">
        <v>-98.27</v>
      </c>
      <c r="BT26" s="37" t="n">
        <v>-538.209</v>
      </c>
      <c r="BU26" s="36" t="n">
        <v>0</v>
      </c>
      <c r="BV26" s="37" t="n">
        <v>-270.825</v>
      </c>
      <c r="BW26" s="36" t="n">
        <v>-123.987</v>
      </c>
      <c r="BX26" s="37" t="n">
        <v>-250.078</v>
      </c>
      <c r="BY26" s="36" t="n">
        <v>-246.434</v>
      </c>
      <c r="BZ26" s="37" t="n">
        <v>-4.196</v>
      </c>
      <c r="CA26" s="36" t="n">
        <v>-0.126</v>
      </c>
      <c r="CB26" s="37" t="n">
        <v>0</v>
      </c>
      <c r="CC26" s="36" t="n">
        <v>9099.48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212</v>
      </c>
      <c r="E40" s="36" t="n">
        <v>0.01</v>
      </c>
      <c r="F40" s="35" t="n">
        <v>0</v>
      </c>
      <c r="G40" s="36" t="n">
        <v>0.01</v>
      </c>
      <c r="H40" s="35" t="n">
        <v>0.135</v>
      </c>
      <c r="I40" s="36" t="n">
        <v>0.194</v>
      </c>
      <c r="J40" s="35" t="n">
        <v>0.731</v>
      </c>
      <c r="K40" s="36" t="n">
        <v>0.198</v>
      </c>
      <c r="L40" s="35" t="n">
        <v>1.006</v>
      </c>
      <c r="M40" s="36" t="n">
        <v>0.38</v>
      </c>
      <c r="N40" s="35" t="n">
        <v>0.004</v>
      </c>
      <c r="O40" s="36" t="n">
        <v>9.597</v>
      </c>
      <c r="P40" s="35" t="n">
        <v>0.188</v>
      </c>
      <c r="Q40" s="36" t="n">
        <v>0.072</v>
      </c>
      <c r="R40" s="35" t="n">
        <v>0.942</v>
      </c>
      <c r="S40" s="36" t="n">
        <v>0.301</v>
      </c>
      <c r="T40" s="35" t="n">
        <v>0.313</v>
      </c>
      <c r="U40" s="36" t="n">
        <v>0</v>
      </c>
      <c r="V40" s="35" t="n">
        <v>0.043</v>
      </c>
      <c r="W40" s="36" t="n">
        <v>0.1</v>
      </c>
      <c r="X40" s="35" t="n">
        <v>0.005</v>
      </c>
      <c r="Y40" s="36" t="n">
        <v>0.121</v>
      </c>
      <c r="Z40" s="35" t="n">
        <v>0.017</v>
      </c>
      <c r="AA40" s="36" t="n">
        <v>0.108</v>
      </c>
      <c r="AB40" s="35" t="n">
        <v>0.088</v>
      </c>
      <c r="AC40" s="36" t="n">
        <v>0.073</v>
      </c>
      <c r="AD40" s="35" t="n">
        <v>0.208</v>
      </c>
      <c r="AE40" s="36" t="n">
        <v>0.033</v>
      </c>
      <c r="AF40" s="35" t="n">
        <v>0.029</v>
      </c>
      <c r="AG40" s="36" t="n">
        <v>0.13</v>
      </c>
      <c r="AH40" s="35" t="n">
        <v>0.337</v>
      </c>
      <c r="AI40" s="36" t="n">
        <v>0.001</v>
      </c>
      <c r="AJ40" s="41" t="n">
        <v>1.394</v>
      </c>
      <c r="AK40" s="36" t="n">
        <v>0</v>
      </c>
      <c r="AL40" s="41" t="n">
        <v>0</v>
      </c>
      <c r="AM40" s="36" t="n">
        <v>0</v>
      </c>
      <c r="AN40" s="41" t="n">
        <v>0</v>
      </c>
      <c r="AO40" s="36" t="n">
        <v>0</v>
      </c>
      <c r="AP40" s="41" t="n">
        <v>0</v>
      </c>
      <c r="AQ40" s="36" t="n">
        <v>0.008</v>
      </c>
      <c r="AR40" s="41" t="n">
        <v>0</v>
      </c>
      <c r="AS40" s="36" t="n">
        <v>0</v>
      </c>
      <c r="AT40" s="41" t="n">
        <v>0</v>
      </c>
      <c r="AU40" s="36" t="n">
        <v>0</v>
      </c>
      <c r="AV40" s="41" t="n">
        <v>0</v>
      </c>
      <c r="AW40" s="36" t="n">
        <v>0</v>
      </c>
      <c r="AX40" s="41" t="n">
        <v>0</v>
      </c>
      <c r="AY40" s="36" t="n">
        <v>0</v>
      </c>
      <c r="AZ40" s="41" t="n">
        <v>3.49</v>
      </c>
      <c r="BA40" s="36" t="n">
        <v>0.09</v>
      </c>
      <c r="BB40" s="41" t="n">
        <v>0</v>
      </c>
      <c r="BC40" s="36" t="n">
        <v>0.119</v>
      </c>
      <c r="BD40" s="42" t="n">
        <v>0.055</v>
      </c>
      <c r="BE40" s="36" t="n">
        <v>1.479</v>
      </c>
      <c r="BF40" s="42" t="n">
        <v>0.155</v>
      </c>
      <c r="BG40" s="36" t="n">
        <v>1.795</v>
      </c>
      <c r="BH40" s="42" t="n">
        <v>0</v>
      </c>
      <c r="BI40" s="36" t="n">
        <v>0.061</v>
      </c>
      <c r="BJ40" s="42" t="n">
        <v>0.196</v>
      </c>
      <c r="BK40" s="36" t="n">
        <v>1.49</v>
      </c>
      <c r="BL40" s="42" t="n">
        <v>0.198</v>
      </c>
      <c r="BM40" s="36" t="n">
        <v>0.068</v>
      </c>
      <c r="BN40" s="42" t="n">
        <v>0.028</v>
      </c>
      <c r="BO40" s="36" t="n">
        <v>0</v>
      </c>
      <c r="BP40" s="37" t="n">
        <v>-0.075</v>
      </c>
      <c r="BQ40" s="36" t="n">
        <v>-0.021</v>
      </c>
      <c r="BR40" s="37" t="n">
        <v>-0.208</v>
      </c>
      <c r="BS40" s="36" t="n">
        <v>-0.058</v>
      </c>
      <c r="BT40" s="37" t="n">
        <v>-2.449</v>
      </c>
      <c r="BU40" s="36" t="n">
        <v>0</v>
      </c>
      <c r="BV40" s="37" t="n">
        <v>-0.003</v>
      </c>
      <c r="BW40" s="36" t="n">
        <v>0</v>
      </c>
      <c r="BX40" s="37" t="n">
        <v>-0.001</v>
      </c>
      <c r="BY40" s="36" t="n">
        <v>-0.451</v>
      </c>
      <c r="BZ40" s="37" t="n">
        <v>0</v>
      </c>
      <c r="CA40" s="36" t="n">
        <v>0</v>
      </c>
      <c r="CB40" s="37" t="n">
        <v>0</v>
      </c>
      <c r="CC40" s="36" t="n">
        <v>22.951</v>
      </c>
    </row>
    <row r="41" customFormat="false" ht="22.5" hidden="false" customHeight="false" outlineLevel="0" collapsed="false">
      <c r="A41" s="39" t="n">
        <v>30</v>
      </c>
      <c r="B41" s="39" t="s">
        <v>56</v>
      </c>
      <c r="C41" s="34" t="s">
        <v>111</v>
      </c>
      <c r="D41" s="35" t="n">
        <v>0.001</v>
      </c>
      <c r="E41" s="36" t="n">
        <v>0</v>
      </c>
      <c r="F41" s="35" t="n">
        <v>0</v>
      </c>
      <c r="G41" s="36" t="n">
        <v>0</v>
      </c>
      <c r="H41" s="35" t="n">
        <v>0.001</v>
      </c>
      <c r="I41" s="36" t="n">
        <v>0</v>
      </c>
      <c r="J41" s="35" t="n">
        <v>0.01</v>
      </c>
      <c r="K41" s="36" t="n">
        <v>0.004</v>
      </c>
      <c r="L41" s="35" t="n">
        <v>0.004</v>
      </c>
      <c r="M41" s="36" t="n">
        <v>0.002</v>
      </c>
      <c r="N41" s="35" t="n">
        <v>0</v>
      </c>
      <c r="O41" s="36" t="n">
        <v>0.077</v>
      </c>
      <c r="P41" s="35" t="n">
        <v>0.001</v>
      </c>
      <c r="Q41" s="36" t="n">
        <v>0.001</v>
      </c>
      <c r="R41" s="35" t="n">
        <v>0.002</v>
      </c>
      <c r="S41" s="36" t="n">
        <v>0.002</v>
      </c>
      <c r="T41" s="35" t="n">
        <v>0.001</v>
      </c>
      <c r="U41" s="36" t="n">
        <v>0</v>
      </c>
      <c r="V41" s="35" t="n">
        <v>0.001</v>
      </c>
      <c r="W41" s="36" t="n">
        <v>0.001</v>
      </c>
      <c r="X41" s="35" t="n">
        <v>0</v>
      </c>
      <c r="Y41" s="36" t="n">
        <v>0.001</v>
      </c>
      <c r="Z41" s="35" t="n">
        <v>0</v>
      </c>
      <c r="AA41" s="36" t="n">
        <v>0.002</v>
      </c>
      <c r="AB41" s="35" t="n">
        <v>0.001</v>
      </c>
      <c r="AC41" s="36" t="n">
        <v>0.001</v>
      </c>
      <c r="AD41" s="35" t="n">
        <v>0.001</v>
      </c>
      <c r="AE41" s="36" t="n">
        <v>0.001</v>
      </c>
      <c r="AF41" s="35" t="n">
        <v>0.001</v>
      </c>
      <c r="AG41" s="36" t="n">
        <v>0</v>
      </c>
      <c r="AH41" s="35" t="n">
        <v>0</v>
      </c>
      <c r="AI41" s="36" t="n">
        <v>0</v>
      </c>
      <c r="AJ41" s="41" t="n">
        <v>0.042</v>
      </c>
      <c r="AK41" s="36" t="n">
        <v>0</v>
      </c>
      <c r="AL41" s="41" t="n">
        <v>0</v>
      </c>
      <c r="AM41" s="36" t="n">
        <v>0</v>
      </c>
      <c r="AN41" s="41" t="n">
        <v>0</v>
      </c>
      <c r="AO41" s="36" t="n">
        <v>0</v>
      </c>
      <c r="AP41" s="41" t="n">
        <v>0</v>
      </c>
      <c r="AQ41" s="36" t="n">
        <v>0.009</v>
      </c>
      <c r="AR41" s="41" t="n">
        <v>0</v>
      </c>
      <c r="AS41" s="36" t="n">
        <v>0</v>
      </c>
      <c r="AT41" s="41" t="n">
        <v>0.001</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001</v>
      </c>
      <c r="BR41" s="37" t="n">
        <v>-0.044</v>
      </c>
      <c r="BS41" s="36" t="n">
        <v>0</v>
      </c>
      <c r="BT41" s="37" t="n">
        <v>-0.018</v>
      </c>
      <c r="BU41" s="36" t="n">
        <v>0</v>
      </c>
      <c r="BV41" s="37" t="n">
        <v>0</v>
      </c>
      <c r="BW41" s="36" t="n">
        <v>-0.003</v>
      </c>
      <c r="BX41" s="37" t="n">
        <v>0</v>
      </c>
      <c r="BY41" s="36" t="n">
        <v>-0.104</v>
      </c>
      <c r="BZ41" s="37" t="n">
        <v>0</v>
      </c>
      <c r="CA41" s="36" t="n">
        <v>0</v>
      </c>
      <c r="CB41" s="37" t="n">
        <v>0</v>
      </c>
      <c r="CC41" s="36" t="n">
        <v>0</v>
      </c>
    </row>
    <row r="42" customFormat="false" ht="12.75" hidden="false" customHeight="false" outlineLevel="0" collapsed="false">
      <c r="A42" s="33" t="n">
        <v>31</v>
      </c>
      <c r="B42" s="39" t="s">
        <v>57</v>
      </c>
      <c r="C42" s="34" t="s">
        <v>112</v>
      </c>
      <c r="D42" s="35" t="n">
        <v>0.056</v>
      </c>
      <c r="E42" s="36" t="n">
        <v>0.003</v>
      </c>
      <c r="F42" s="35" t="n">
        <v>0</v>
      </c>
      <c r="G42" s="36" t="n">
        <v>0.002</v>
      </c>
      <c r="H42" s="35" t="n">
        <v>0.025</v>
      </c>
      <c r="I42" s="36" t="n">
        <v>0.011</v>
      </c>
      <c r="J42" s="35" t="n">
        <v>0.423</v>
      </c>
      <c r="K42" s="36" t="n">
        <v>0.16</v>
      </c>
      <c r="L42" s="35" t="n">
        <v>0.154</v>
      </c>
      <c r="M42" s="36" t="n">
        <v>0.095</v>
      </c>
      <c r="N42" s="35" t="n">
        <v>0.002</v>
      </c>
      <c r="O42" s="36" t="n">
        <v>3.141</v>
      </c>
      <c r="P42" s="35" t="n">
        <v>0.056</v>
      </c>
      <c r="Q42" s="36" t="n">
        <v>0.043</v>
      </c>
      <c r="R42" s="35" t="n">
        <v>0.068</v>
      </c>
      <c r="S42" s="36" t="n">
        <v>0.079</v>
      </c>
      <c r="T42" s="35" t="n">
        <v>0.06</v>
      </c>
      <c r="U42" s="36" t="n">
        <v>0</v>
      </c>
      <c r="V42" s="35" t="n">
        <v>0.049</v>
      </c>
      <c r="W42" s="36" t="n">
        <v>0.04</v>
      </c>
      <c r="X42" s="35" t="n">
        <v>0.002</v>
      </c>
      <c r="Y42" s="36" t="n">
        <v>0.02</v>
      </c>
      <c r="Z42" s="35" t="n">
        <v>0.016</v>
      </c>
      <c r="AA42" s="36" t="n">
        <v>0.08</v>
      </c>
      <c r="AB42" s="35" t="n">
        <v>0.028</v>
      </c>
      <c r="AC42" s="36" t="n">
        <v>0.031</v>
      </c>
      <c r="AD42" s="35" t="n">
        <v>0.059</v>
      </c>
      <c r="AE42" s="36" t="n">
        <v>0.039</v>
      </c>
      <c r="AF42" s="35" t="n">
        <v>0.023</v>
      </c>
      <c r="AG42" s="36" t="n">
        <v>0.017</v>
      </c>
      <c r="AH42" s="35" t="n">
        <v>0.019</v>
      </c>
      <c r="AI42" s="36" t="n">
        <v>0.001</v>
      </c>
      <c r="AJ42" s="41" t="n">
        <v>1.724</v>
      </c>
      <c r="AK42" s="36" t="n">
        <v>0</v>
      </c>
      <c r="AL42" s="41" t="n">
        <v>0</v>
      </c>
      <c r="AM42" s="36" t="n">
        <v>0</v>
      </c>
      <c r="AN42" s="41" t="n">
        <v>0</v>
      </c>
      <c r="AO42" s="36" t="n">
        <v>0</v>
      </c>
      <c r="AP42" s="41" t="n">
        <v>0</v>
      </c>
      <c r="AQ42" s="36" t="n">
        <v>0.403</v>
      </c>
      <c r="AR42" s="41" t="n">
        <v>0</v>
      </c>
      <c r="AS42" s="36" t="n">
        <v>0.002</v>
      </c>
      <c r="AT42" s="41" t="n">
        <v>0.058</v>
      </c>
      <c r="AU42" s="36" t="n">
        <v>0.003</v>
      </c>
      <c r="AV42" s="41" t="n">
        <v>0</v>
      </c>
      <c r="AW42" s="36" t="n">
        <v>0.001</v>
      </c>
      <c r="AX42" s="41" t="n">
        <v>0</v>
      </c>
      <c r="AY42" s="36" t="n">
        <v>0</v>
      </c>
      <c r="AZ42" s="41" t="n">
        <v>3.932</v>
      </c>
      <c r="BA42" s="36" t="n">
        <v>0.172</v>
      </c>
      <c r="BB42" s="41" t="n">
        <v>0</v>
      </c>
      <c r="BC42" s="36" t="n">
        <v>0.001</v>
      </c>
      <c r="BD42" s="42" t="n">
        <v>0</v>
      </c>
      <c r="BE42" s="36" t="n">
        <v>0.001</v>
      </c>
      <c r="BF42" s="42" t="n">
        <v>0.069</v>
      </c>
      <c r="BG42" s="36" t="n">
        <v>0.061</v>
      </c>
      <c r="BH42" s="42" t="n">
        <v>0</v>
      </c>
      <c r="BI42" s="36" t="n">
        <v>0.043</v>
      </c>
      <c r="BJ42" s="42" t="n">
        <v>0.024</v>
      </c>
      <c r="BK42" s="36" t="n">
        <v>0.302</v>
      </c>
      <c r="BL42" s="42" t="n">
        <v>0.099</v>
      </c>
      <c r="BM42" s="36" t="n">
        <v>0.001</v>
      </c>
      <c r="BN42" s="42" t="n">
        <v>0.011</v>
      </c>
      <c r="BO42" s="36" t="n">
        <v>0</v>
      </c>
      <c r="BP42" s="37" t="n">
        <v>0</v>
      </c>
      <c r="BQ42" s="36" t="n">
        <v>-0.001</v>
      </c>
      <c r="BR42" s="37" t="n">
        <v>-0.016</v>
      </c>
      <c r="BS42" s="36" t="n">
        <v>-0.007</v>
      </c>
      <c r="BT42" s="37" t="n">
        <v>-1.143</v>
      </c>
      <c r="BU42" s="36" t="n">
        <v>0</v>
      </c>
      <c r="BV42" s="37" t="n">
        <v>-0.469</v>
      </c>
      <c r="BW42" s="36" t="n">
        <v>-0.004</v>
      </c>
      <c r="BX42" s="37" t="n">
        <v>-0.437</v>
      </c>
      <c r="BY42" s="36" t="n">
        <v>-0.109</v>
      </c>
      <c r="BZ42" s="37" t="n">
        <v>-0.003</v>
      </c>
      <c r="CA42" s="36" t="n">
        <v>0</v>
      </c>
      <c r="CB42" s="37" t="n">
        <v>0</v>
      </c>
      <c r="CC42" s="36" t="n">
        <v>9.52</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94.382</v>
      </c>
      <c r="E52" s="36" t="n">
        <v>2.748</v>
      </c>
      <c r="F52" s="35" t="n">
        <v>0.087</v>
      </c>
      <c r="G52" s="36" t="n">
        <v>1.46</v>
      </c>
      <c r="H52" s="35" t="n">
        <v>21.138</v>
      </c>
      <c r="I52" s="36" t="n">
        <v>55.158</v>
      </c>
      <c r="J52" s="35" t="n">
        <v>281.837</v>
      </c>
      <c r="K52" s="36" t="n">
        <v>95.289</v>
      </c>
      <c r="L52" s="35" t="n">
        <v>135.61</v>
      </c>
      <c r="M52" s="36" t="n">
        <v>73.805</v>
      </c>
      <c r="N52" s="35" t="n">
        <v>1.32</v>
      </c>
      <c r="O52" s="36" t="n">
        <v>2786.169</v>
      </c>
      <c r="P52" s="35" t="n">
        <v>60.296</v>
      </c>
      <c r="Q52" s="36" t="n">
        <v>35.005</v>
      </c>
      <c r="R52" s="35" t="n">
        <v>84.171</v>
      </c>
      <c r="S52" s="36" t="n">
        <v>70.486</v>
      </c>
      <c r="T52" s="35" t="n">
        <v>52.343</v>
      </c>
      <c r="U52" s="36" t="n">
        <v>0</v>
      </c>
      <c r="V52" s="35" t="n">
        <v>32.126</v>
      </c>
      <c r="W52" s="36" t="n">
        <v>35.486</v>
      </c>
      <c r="X52" s="35" t="n">
        <v>1.463</v>
      </c>
      <c r="Y52" s="36" t="n">
        <v>23.726</v>
      </c>
      <c r="Z52" s="35" t="n">
        <v>10.881</v>
      </c>
      <c r="AA52" s="36" t="n">
        <v>88.636</v>
      </c>
      <c r="AB52" s="35" t="n">
        <v>25.59</v>
      </c>
      <c r="AC52" s="36" t="n">
        <v>21.905</v>
      </c>
      <c r="AD52" s="35" t="n">
        <v>42.602</v>
      </c>
      <c r="AE52" s="36" t="n">
        <v>32.968</v>
      </c>
      <c r="AF52" s="35" t="n">
        <v>15.454</v>
      </c>
      <c r="AG52" s="36" t="n">
        <v>22.631</v>
      </c>
      <c r="AH52" s="35" t="n">
        <v>28.765</v>
      </c>
      <c r="AI52" s="36" t="n">
        <v>0.926</v>
      </c>
      <c r="AJ52" s="41" t="n">
        <v>1546.75</v>
      </c>
      <c r="AK52" s="36" t="n">
        <v>0</v>
      </c>
      <c r="AL52" s="41" t="n">
        <v>0</v>
      </c>
      <c r="AM52" s="36" t="n">
        <v>0.205</v>
      </c>
      <c r="AN52" s="41" t="n">
        <v>0</v>
      </c>
      <c r="AO52" s="36" t="n">
        <v>0</v>
      </c>
      <c r="AP52" s="41" t="n">
        <v>0</v>
      </c>
      <c r="AQ52" s="36" t="n">
        <v>313.743</v>
      </c>
      <c r="AR52" s="41" t="n">
        <v>0</v>
      </c>
      <c r="AS52" s="36" t="n">
        <v>1.688</v>
      </c>
      <c r="AT52" s="41" t="n">
        <v>49.032</v>
      </c>
      <c r="AU52" s="36" t="n">
        <v>1.625</v>
      </c>
      <c r="AV52" s="41" t="n">
        <v>0.008</v>
      </c>
      <c r="AW52" s="36" t="n">
        <v>0.609</v>
      </c>
      <c r="AX52" s="41" t="n">
        <v>0</v>
      </c>
      <c r="AY52" s="36" t="n">
        <v>0</v>
      </c>
      <c r="AZ52" s="41" t="n">
        <v>2715.068</v>
      </c>
      <c r="BA52" s="36" t="n">
        <v>103.332</v>
      </c>
      <c r="BB52" s="41" t="n">
        <v>0</v>
      </c>
      <c r="BC52" s="36" t="n">
        <v>42.244</v>
      </c>
      <c r="BD52" s="42" t="n">
        <v>23.452</v>
      </c>
      <c r="BE52" s="36" t="n">
        <v>146.233</v>
      </c>
      <c r="BF52" s="42" t="n">
        <v>107.885</v>
      </c>
      <c r="BG52" s="36" t="n">
        <v>637.427</v>
      </c>
      <c r="BH52" s="42" t="n">
        <v>0</v>
      </c>
      <c r="BI52" s="36" t="n">
        <v>90.357</v>
      </c>
      <c r="BJ52" s="42" t="n">
        <v>86.909</v>
      </c>
      <c r="BK52" s="36" t="n">
        <v>482.867</v>
      </c>
      <c r="BL52" s="42" t="n">
        <v>227.251</v>
      </c>
      <c r="BM52" s="36" t="n">
        <v>2.208</v>
      </c>
      <c r="BN52" s="42" t="n">
        <v>17.709</v>
      </c>
      <c r="BO52" s="36" t="n">
        <v>0</v>
      </c>
      <c r="BP52" s="37" t="n">
        <v>-8.746</v>
      </c>
      <c r="BQ52" s="36" t="n">
        <v>-3.8</v>
      </c>
      <c r="BR52" s="37" t="n">
        <v>-23.175</v>
      </c>
      <c r="BS52" s="36" t="n">
        <v>-98.64</v>
      </c>
      <c r="BT52" s="37" t="n">
        <v>-545.378</v>
      </c>
      <c r="BU52" s="36" t="n">
        <v>0</v>
      </c>
      <c r="BV52" s="37" t="n">
        <v>-274.695</v>
      </c>
      <c r="BW52" s="36" t="n">
        <v>-126.409</v>
      </c>
      <c r="BX52" s="37" t="n">
        <v>-258.338</v>
      </c>
      <c r="BY52" s="36" t="n">
        <v>-250.12</v>
      </c>
      <c r="BZ52" s="37" t="n">
        <v>-4.293</v>
      </c>
      <c r="CA52" s="36" t="n">
        <v>-0.126</v>
      </c>
      <c r="CB52" s="37" t="n">
        <v>0</v>
      </c>
      <c r="CC52" s="36" t="n">
        <v>9237.34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15.512</v>
      </c>
      <c r="E26" s="36" t="n">
        <v>0.038</v>
      </c>
      <c r="F26" s="35" t="n">
        <v>0.003</v>
      </c>
      <c r="G26" s="36" t="n">
        <v>0.008</v>
      </c>
      <c r="H26" s="35" t="n">
        <v>1.967</v>
      </c>
      <c r="I26" s="36" t="n">
        <v>31.686</v>
      </c>
      <c r="J26" s="35" t="n">
        <v>0.197</v>
      </c>
      <c r="K26" s="36" t="n">
        <v>0.037</v>
      </c>
      <c r="L26" s="35" t="n">
        <v>0.082</v>
      </c>
      <c r="M26" s="36" t="n">
        <v>0.021</v>
      </c>
      <c r="N26" s="35" t="n">
        <v>0.024</v>
      </c>
      <c r="O26" s="36" t="n">
        <v>200.195</v>
      </c>
      <c r="P26" s="35" t="n">
        <v>19.654</v>
      </c>
      <c r="Q26" s="36" t="n">
        <v>20.704</v>
      </c>
      <c r="R26" s="35" t="n">
        <v>13.302</v>
      </c>
      <c r="S26" s="36" t="n">
        <v>6.603</v>
      </c>
      <c r="T26" s="35" t="n">
        <v>96.324</v>
      </c>
      <c r="U26" s="36" t="n">
        <v>0</v>
      </c>
      <c r="V26" s="35" t="n">
        <v>7.152</v>
      </c>
      <c r="W26" s="36" t="n">
        <v>3.526</v>
      </c>
      <c r="X26" s="35" t="n">
        <v>0.778</v>
      </c>
      <c r="Y26" s="36" t="n">
        <v>12.539</v>
      </c>
      <c r="Z26" s="35" t="n">
        <v>0.908</v>
      </c>
      <c r="AA26" s="36" t="n">
        <v>6.693</v>
      </c>
      <c r="AB26" s="35" t="n">
        <v>4.034</v>
      </c>
      <c r="AC26" s="36" t="n">
        <v>27.303</v>
      </c>
      <c r="AD26" s="35" t="n">
        <v>22.65</v>
      </c>
      <c r="AE26" s="36" t="n">
        <v>11.873</v>
      </c>
      <c r="AF26" s="35" t="n">
        <v>1.998</v>
      </c>
      <c r="AG26" s="36" t="n">
        <v>0.525</v>
      </c>
      <c r="AH26" s="35" t="n">
        <v>16.196</v>
      </c>
      <c r="AI26" s="36" t="n">
        <v>0</v>
      </c>
      <c r="AJ26" s="37" t="n">
        <v>375.67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30.035</v>
      </c>
      <c r="BA26" s="36" t="n">
        <v>0</v>
      </c>
      <c r="BB26" s="37" t="n">
        <v>0</v>
      </c>
      <c r="BC26" s="36" t="n">
        <v>0</v>
      </c>
      <c r="BD26" s="35" t="n">
        <v>0</v>
      </c>
      <c r="BE26" s="36" t="n">
        <v>0</v>
      </c>
      <c r="BF26" s="35" t="n">
        <v>0</v>
      </c>
      <c r="BG26" s="36" t="n">
        <v>98.651</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53.913</v>
      </c>
      <c r="BW26" s="36" t="n">
        <v>-57.444</v>
      </c>
      <c r="BX26" s="37" t="n">
        <v>-6.259</v>
      </c>
      <c r="BY26" s="36" t="n">
        <v>-1.938</v>
      </c>
      <c r="BZ26" s="37" t="n">
        <v>-1.424</v>
      </c>
      <c r="CA26" s="36" t="n">
        <v>0</v>
      </c>
      <c r="CB26" s="37" t="n">
        <v>0</v>
      </c>
      <c r="CC26" s="36" t="n">
        <v>1005.914</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5.512</v>
      </c>
      <c r="E52" s="36" t="n">
        <v>0.038</v>
      </c>
      <c r="F52" s="35" t="n">
        <v>0.003</v>
      </c>
      <c r="G52" s="36" t="n">
        <v>0.008</v>
      </c>
      <c r="H52" s="35" t="n">
        <v>1.967</v>
      </c>
      <c r="I52" s="36" t="n">
        <v>31.686</v>
      </c>
      <c r="J52" s="35" t="n">
        <v>0.197</v>
      </c>
      <c r="K52" s="36" t="n">
        <v>0.037</v>
      </c>
      <c r="L52" s="35" t="n">
        <v>0.082</v>
      </c>
      <c r="M52" s="36" t="n">
        <v>0.021</v>
      </c>
      <c r="N52" s="35" t="n">
        <v>0.024</v>
      </c>
      <c r="O52" s="36" t="n">
        <v>200.195</v>
      </c>
      <c r="P52" s="35" t="n">
        <v>19.654</v>
      </c>
      <c r="Q52" s="36" t="n">
        <v>20.704</v>
      </c>
      <c r="R52" s="35" t="n">
        <v>13.302</v>
      </c>
      <c r="S52" s="36" t="n">
        <v>6.603</v>
      </c>
      <c r="T52" s="35" t="n">
        <v>96.324</v>
      </c>
      <c r="U52" s="36" t="n">
        <v>0</v>
      </c>
      <c r="V52" s="35" t="n">
        <v>7.152</v>
      </c>
      <c r="W52" s="36" t="n">
        <v>3.526</v>
      </c>
      <c r="X52" s="35" t="n">
        <v>0.778</v>
      </c>
      <c r="Y52" s="36" t="n">
        <v>12.539</v>
      </c>
      <c r="Z52" s="35" t="n">
        <v>0.908</v>
      </c>
      <c r="AA52" s="36" t="n">
        <v>6.693</v>
      </c>
      <c r="AB52" s="35" t="n">
        <v>4.034</v>
      </c>
      <c r="AC52" s="36" t="n">
        <v>27.303</v>
      </c>
      <c r="AD52" s="35" t="n">
        <v>22.65</v>
      </c>
      <c r="AE52" s="36" t="n">
        <v>11.873</v>
      </c>
      <c r="AF52" s="35" t="n">
        <v>1.998</v>
      </c>
      <c r="AG52" s="36" t="n">
        <v>0.525</v>
      </c>
      <c r="AH52" s="35" t="n">
        <v>16.196</v>
      </c>
      <c r="AI52" s="36" t="n">
        <v>0</v>
      </c>
      <c r="AJ52" s="41" t="n">
        <v>375.67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30.035</v>
      </c>
      <c r="BA52" s="36" t="n">
        <v>0</v>
      </c>
      <c r="BB52" s="41" t="n">
        <v>0</v>
      </c>
      <c r="BC52" s="36" t="n">
        <v>0</v>
      </c>
      <c r="BD52" s="42" t="n">
        <v>0</v>
      </c>
      <c r="BE52" s="36" t="n">
        <v>0</v>
      </c>
      <c r="BF52" s="42" t="n">
        <v>0</v>
      </c>
      <c r="BG52" s="36" t="n">
        <v>98.651</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53.913</v>
      </c>
      <c r="BW52" s="36" t="n">
        <v>-57.444</v>
      </c>
      <c r="BX52" s="37" t="n">
        <v>-6.259</v>
      </c>
      <c r="BY52" s="36" t="n">
        <v>-1.938</v>
      </c>
      <c r="BZ52" s="37" t="n">
        <v>-1.424</v>
      </c>
      <c r="CA52" s="36" t="n">
        <v>0</v>
      </c>
      <c r="CB52" s="37" t="n">
        <v>0</v>
      </c>
      <c r="CC52" s="36" t="n">
        <v>1005.91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2.728</v>
      </c>
      <c r="E26" s="36" t="n">
        <v>0.264</v>
      </c>
      <c r="F26" s="35" t="n">
        <v>0.031</v>
      </c>
      <c r="G26" s="36" t="n">
        <v>0.206</v>
      </c>
      <c r="H26" s="35" t="n">
        <v>2.924</v>
      </c>
      <c r="I26" s="36" t="n">
        <v>1.143</v>
      </c>
      <c r="J26" s="35" t="n">
        <v>1.35</v>
      </c>
      <c r="K26" s="36" t="n">
        <v>0.371</v>
      </c>
      <c r="L26" s="35" t="n">
        <v>2.06</v>
      </c>
      <c r="M26" s="36" t="n">
        <v>0.461</v>
      </c>
      <c r="N26" s="35" t="n">
        <v>0.07</v>
      </c>
      <c r="O26" s="36" t="n">
        <v>1035.162</v>
      </c>
      <c r="P26" s="35" t="n">
        <v>10.296</v>
      </c>
      <c r="Q26" s="36" t="n">
        <v>2.568</v>
      </c>
      <c r="R26" s="35" t="n">
        <v>24.478</v>
      </c>
      <c r="S26" s="36" t="n">
        <v>1.894</v>
      </c>
      <c r="T26" s="35" t="n">
        <v>14.326</v>
      </c>
      <c r="U26" s="36" t="n">
        <v>0</v>
      </c>
      <c r="V26" s="35" t="n">
        <v>1.409</v>
      </c>
      <c r="W26" s="36" t="n">
        <v>3.784</v>
      </c>
      <c r="X26" s="35" t="n">
        <v>0.53</v>
      </c>
      <c r="Y26" s="36" t="n">
        <v>2.986</v>
      </c>
      <c r="Z26" s="35" t="n">
        <v>0.42</v>
      </c>
      <c r="AA26" s="36" t="n">
        <v>0.843</v>
      </c>
      <c r="AB26" s="35" t="n">
        <v>2.276</v>
      </c>
      <c r="AC26" s="36" t="n">
        <v>2.509</v>
      </c>
      <c r="AD26" s="35" t="n">
        <v>7.582</v>
      </c>
      <c r="AE26" s="36" t="n">
        <v>2.26</v>
      </c>
      <c r="AF26" s="35" t="n">
        <v>1.482</v>
      </c>
      <c r="AG26" s="36" t="n">
        <v>0.554</v>
      </c>
      <c r="AH26" s="35" t="n">
        <v>6.896</v>
      </c>
      <c r="AI26" s="36" t="n">
        <v>0.038</v>
      </c>
      <c r="AJ26" s="37" t="n">
        <v>34.33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2.647</v>
      </c>
      <c r="BA26" s="36" t="n">
        <v>0</v>
      </c>
      <c r="BB26" s="37" t="n">
        <v>0</v>
      </c>
      <c r="BC26" s="36" t="n">
        <v>0.793</v>
      </c>
      <c r="BD26" s="35" t="n">
        <v>0.431</v>
      </c>
      <c r="BE26" s="36" t="n">
        <v>0.434</v>
      </c>
      <c r="BF26" s="35" t="n">
        <v>0.587</v>
      </c>
      <c r="BG26" s="36" t="n">
        <v>32.493</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102.718</v>
      </c>
      <c r="BW26" s="36" t="n">
        <v>-344.65</v>
      </c>
      <c r="BX26" s="37" t="n">
        <v>-281.821</v>
      </c>
      <c r="BY26" s="36" t="n">
        <v>-21.541</v>
      </c>
      <c r="BZ26" s="37" t="n">
        <v>-51.655</v>
      </c>
      <c r="CA26" s="36" t="n">
        <v>0</v>
      </c>
      <c r="CB26" s="37" t="n">
        <v>0</v>
      </c>
      <c r="CC26" s="36" t="n">
        <v>403.23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728</v>
      </c>
      <c r="E52" s="36" t="n">
        <v>0.264</v>
      </c>
      <c r="F52" s="35" t="n">
        <v>0.031</v>
      </c>
      <c r="G52" s="36" t="n">
        <v>0.206</v>
      </c>
      <c r="H52" s="35" t="n">
        <v>2.924</v>
      </c>
      <c r="I52" s="36" t="n">
        <v>1.143</v>
      </c>
      <c r="J52" s="35" t="n">
        <v>1.35</v>
      </c>
      <c r="K52" s="36" t="n">
        <v>0.371</v>
      </c>
      <c r="L52" s="35" t="n">
        <v>2.06</v>
      </c>
      <c r="M52" s="36" t="n">
        <v>0.461</v>
      </c>
      <c r="N52" s="35" t="n">
        <v>0.07</v>
      </c>
      <c r="O52" s="36" t="n">
        <v>1035.162</v>
      </c>
      <c r="P52" s="35" t="n">
        <v>10.296</v>
      </c>
      <c r="Q52" s="36" t="n">
        <v>2.568</v>
      </c>
      <c r="R52" s="35" t="n">
        <v>24.478</v>
      </c>
      <c r="S52" s="36" t="n">
        <v>1.894</v>
      </c>
      <c r="T52" s="35" t="n">
        <v>14.326</v>
      </c>
      <c r="U52" s="36" t="n">
        <v>0</v>
      </c>
      <c r="V52" s="35" t="n">
        <v>1.409</v>
      </c>
      <c r="W52" s="36" t="n">
        <v>3.784</v>
      </c>
      <c r="X52" s="35" t="n">
        <v>0.53</v>
      </c>
      <c r="Y52" s="36" t="n">
        <v>2.986</v>
      </c>
      <c r="Z52" s="35" t="n">
        <v>0.42</v>
      </c>
      <c r="AA52" s="36" t="n">
        <v>0.843</v>
      </c>
      <c r="AB52" s="35" t="n">
        <v>2.276</v>
      </c>
      <c r="AC52" s="36" t="n">
        <v>2.509</v>
      </c>
      <c r="AD52" s="35" t="n">
        <v>7.582</v>
      </c>
      <c r="AE52" s="36" t="n">
        <v>2.26</v>
      </c>
      <c r="AF52" s="35" t="n">
        <v>1.482</v>
      </c>
      <c r="AG52" s="36" t="n">
        <v>0.554</v>
      </c>
      <c r="AH52" s="35" t="n">
        <v>6.896</v>
      </c>
      <c r="AI52" s="36" t="n">
        <v>0.038</v>
      </c>
      <c r="AJ52" s="41" t="n">
        <v>34.338</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647</v>
      </c>
      <c r="BA52" s="36" t="n">
        <v>0</v>
      </c>
      <c r="BB52" s="41" t="n">
        <v>0</v>
      </c>
      <c r="BC52" s="36" t="n">
        <v>0.793</v>
      </c>
      <c r="BD52" s="42" t="n">
        <v>0.431</v>
      </c>
      <c r="BE52" s="36" t="n">
        <v>0.434</v>
      </c>
      <c r="BF52" s="42" t="n">
        <v>0.587</v>
      </c>
      <c r="BG52" s="36" t="n">
        <v>32.493</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102.718</v>
      </c>
      <c r="BW52" s="36" t="n">
        <v>-344.65</v>
      </c>
      <c r="BX52" s="37" t="n">
        <v>-281.821</v>
      </c>
      <c r="BY52" s="36" t="n">
        <v>-21.541</v>
      </c>
      <c r="BZ52" s="37" t="n">
        <v>-51.655</v>
      </c>
      <c r="CA52" s="36" t="n">
        <v>0</v>
      </c>
      <c r="CB52" s="37" t="n">
        <v>0</v>
      </c>
      <c r="CC52" s="36" t="n">
        <v>403.2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6.798</v>
      </c>
      <c r="E26" s="36" t="n">
        <v>0</v>
      </c>
      <c r="F26" s="35" t="n">
        <v>0</v>
      </c>
      <c r="G26" s="36" t="n">
        <v>0</v>
      </c>
      <c r="H26" s="35" t="n">
        <v>0</v>
      </c>
      <c r="I26" s="36" t="n">
        <v>0</v>
      </c>
      <c r="J26" s="35" t="n">
        <v>0</v>
      </c>
      <c r="K26" s="36" t="n">
        <v>0</v>
      </c>
      <c r="L26" s="35" t="n">
        <v>0</v>
      </c>
      <c r="M26" s="36" t="n">
        <v>0</v>
      </c>
      <c r="N26" s="35" t="n">
        <v>0</v>
      </c>
      <c r="O26" s="36" t="n">
        <v>57.153</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55.213</v>
      </c>
      <c r="BA26" s="36" t="n">
        <v>0</v>
      </c>
      <c r="BB26" s="37" t="n">
        <v>0</v>
      </c>
      <c r="BC26" s="36" t="n">
        <v>0.026</v>
      </c>
      <c r="BD26" s="35" t="n">
        <v>0.004</v>
      </c>
      <c r="BE26" s="36" t="n">
        <v>0.093</v>
      </c>
      <c r="BF26" s="35" t="n">
        <v>0.023</v>
      </c>
      <c r="BG26" s="36" t="n">
        <v>1.435</v>
      </c>
      <c r="BH26" s="35" t="n">
        <v>0</v>
      </c>
      <c r="BI26" s="36" t="n">
        <v>0.517</v>
      </c>
      <c r="BJ26" s="35" t="n">
        <v>0.895</v>
      </c>
      <c r="BK26" s="36" t="n">
        <v>0.641</v>
      </c>
      <c r="BL26" s="35" t="n">
        <v>0.056</v>
      </c>
      <c r="BM26" s="36" t="n">
        <v>0</v>
      </c>
      <c r="BN26" s="35" t="n">
        <v>0</v>
      </c>
      <c r="BO26" s="36" t="n">
        <v>0</v>
      </c>
      <c r="BP26" s="37" t="n">
        <v>-0.008</v>
      </c>
      <c r="BQ26" s="36" t="n">
        <v>0</v>
      </c>
      <c r="BR26" s="37" t="n">
        <v>-3.37</v>
      </c>
      <c r="BS26" s="36" t="n">
        <v>-0.41</v>
      </c>
      <c r="BT26" s="37" t="n">
        <v>-29.513</v>
      </c>
      <c r="BU26" s="36" t="n">
        <v>0</v>
      </c>
      <c r="BV26" s="37" t="n">
        <v>-0.341</v>
      </c>
      <c r="BW26" s="36" t="n">
        <v>-0.116</v>
      </c>
      <c r="BX26" s="37" t="n">
        <v>-0.031</v>
      </c>
      <c r="BY26" s="36" t="n">
        <v>-6.71</v>
      </c>
      <c r="BZ26" s="37" t="n">
        <v>0</v>
      </c>
      <c r="CA26" s="36" t="n">
        <v>0</v>
      </c>
      <c r="CB26" s="37" t="n">
        <v>0</v>
      </c>
      <c r="CC26" s="36" t="n">
        <v>82.355</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798</v>
      </c>
      <c r="E52" s="36" t="n">
        <v>0</v>
      </c>
      <c r="F52" s="35" t="n">
        <v>0</v>
      </c>
      <c r="G52" s="36" t="n">
        <v>0</v>
      </c>
      <c r="H52" s="35" t="n">
        <v>0</v>
      </c>
      <c r="I52" s="36" t="n">
        <v>0</v>
      </c>
      <c r="J52" s="35" t="n">
        <v>0</v>
      </c>
      <c r="K52" s="36" t="n">
        <v>0</v>
      </c>
      <c r="L52" s="35" t="n">
        <v>0</v>
      </c>
      <c r="M52" s="36" t="n">
        <v>0</v>
      </c>
      <c r="N52" s="35" t="n">
        <v>0</v>
      </c>
      <c r="O52" s="36" t="n">
        <v>57.153</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55.213</v>
      </c>
      <c r="BA52" s="36" t="n">
        <v>0</v>
      </c>
      <c r="BB52" s="41" t="n">
        <v>0</v>
      </c>
      <c r="BC52" s="36" t="n">
        <v>0.026</v>
      </c>
      <c r="BD52" s="42" t="n">
        <v>0.004</v>
      </c>
      <c r="BE52" s="36" t="n">
        <v>0.093</v>
      </c>
      <c r="BF52" s="42" t="n">
        <v>0.023</v>
      </c>
      <c r="BG52" s="36" t="n">
        <v>1.435</v>
      </c>
      <c r="BH52" s="42" t="n">
        <v>0</v>
      </c>
      <c r="BI52" s="36" t="n">
        <v>0.517</v>
      </c>
      <c r="BJ52" s="42" t="n">
        <v>0.895</v>
      </c>
      <c r="BK52" s="36" t="n">
        <v>0.641</v>
      </c>
      <c r="BL52" s="42" t="n">
        <v>0.056</v>
      </c>
      <c r="BM52" s="36" t="n">
        <v>0</v>
      </c>
      <c r="BN52" s="42" t="n">
        <v>0</v>
      </c>
      <c r="BO52" s="36" t="n">
        <v>0</v>
      </c>
      <c r="BP52" s="37" t="n">
        <v>-0.008</v>
      </c>
      <c r="BQ52" s="36" t="n">
        <v>0</v>
      </c>
      <c r="BR52" s="37" t="n">
        <v>-3.37</v>
      </c>
      <c r="BS52" s="36" t="n">
        <v>-0.41</v>
      </c>
      <c r="BT52" s="37" t="n">
        <v>-29.513</v>
      </c>
      <c r="BU52" s="36" t="n">
        <v>0</v>
      </c>
      <c r="BV52" s="37" t="n">
        <v>-0.341</v>
      </c>
      <c r="BW52" s="36" t="n">
        <v>-0.116</v>
      </c>
      <c r="BX52" s="37" t="n">
        <v>-0.031</v>
      </c>
      <c r="BY52" s="36" t="n">
        <v>-6.71</v>
      </c>
      <c r="BZ52" s="37" t="n">
        <v>0</v>
      </c>
      <c r="CA52" s="36" t="n">
        <v>0</v>
      </c>
      <c r="CB52" s="37" t="n">
        <v>0</v>
      </c>
      <c r="CC52" s="36" t="n">
        <v>82.35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2599.257</v>
      </c>
      <c r="E12" s="36" t="n">
        <v>0.59</v>
      </c>
      <c r="F12" s="35" t="n">
        <v>0.108</v>
      </c>
      <c r="G12" s="36" t="n">
        <v>0.432</v>
      </c>
      <c r="H12" s="35" t="n">
        <v>5.595</v>
      </c>
      <c r="I12" s="36" t="n">
        <v>3.194</v>
      </c>
      <c r="J12" s="35" t="n">
        <v>339.725</v>
      </c>
      <c r="K12" s="36" t="n">
        <v>11.547</v>
      </c>
      <c r="L12" s="35" t="n">
        <v>7.224</v>
      </c>
      <c r="M12" s="36" t="n">
        <v>0.267</v>
      </c>
      <c r="N12" s="35" t="n">
        <v>0.021</v>
      </c>
      <c r="O12" s="36" t="n">
        <v>7662.142</v>
      </c>
      <c r="P12" s="35" t="n">
        <v>26.24</v>
      </c>
      <c r="Q12" s="36" t="n">
        <v>9.498</v>
      </c>
      <c r="R12" s="35" t="n">
        <v>54.668</v>
      </c>
      <c r="S12" s="36" t="n">
        <v>5.65</v>
      </c>
      <c r="T12" s="35" t="n">
        <v>1.333</v>
      </c>
      <c r="U12" s="36" t="n">
        <v>0</v>
      </c>
      <c r="V12" s="35" t="n">
        <v>10.113</v>
      </c>
      <c r="W12" s="36" t="n">
        <v>0.714</v>
      </c>
      <c r="X12" s="35" t="n">
        <v>0.008</v>
      </c>
      <c r="Y12" s="36" t="n">
        <v>10.223</v>
      </c>
      <c r="Z12" s="35" t="n">
        <v>5.391</v>
      </c>
      <c r="AA12" s="36" t="n">
        <v>452.41</v>
      </c>
      <c r="AB12" s="35" t="n">
        <v>16.494</v>
      </c>
      <c r="AC12" s="36" t="n">
        <v>7.136</v>
      </c>
      <c r="AD12" s="35" t="n">
        <v>13.325</v>
      </c>
      <c r="AE12" s="36" t="n">
        <v>35.293</v>
      </c>
      <c r="AF12" s="35" t="n">
        <v>4.76</v>
      </c>
      <c r="AG12" s="36" t="n">
        <v>3.459</v>
      </c>
      <c r="AH12" s="35" t="n">
        <v>10.465</v>
      </c>
      <c r="AI12" s="36" t="n">
        <v>0.001</v>
      </c>
      <c r="AJ12" s="37" t="n">
        <v>5728.574</v>
      </c>
      <c r="AK12" s="36" t="n">
        <v>0</v>
      </c>
      <c r="AL12" s="37" t="n">
        <v>0</v>
      </c>
      <c r="AM12" s="36" t="n">
        <v>0.004</v>
      </c>
      <c r="AN12" s="37" t="n">
        <v>0</v>
      </c>
      <c r="AO12" s="36" t="n">
        <v>0</v>
      </c>
      <c r="AP12" s="37" t="n">
        <v>0</v>
      </c>
      <c r="AQ12" s="36" t="n">
        <v>0</v>
      </c>
      <c r="AR12" s="37" t="n">
        <v>0</v>
      </c>
      <c r="AS12" s="36" t="n">
        <v>0</v>
      </c>
      <c r="AT12" s="37" t="n">
        <v>0</v>
      </c>
      <c r="AU12" s="36" t="n">
        <v>13.213</v>
      </c>
      <c r="AV12" s="37" t="n">
        <v>0.123</v>
      </c>
      <c r="AW12" s="36" t="n">
        <v>16.822</v>
      </c>
      <c r="AX12" s="37" t="n">
        <v>277.036</v>
      </c>
      <c r="AY12" s="36" t="n">
        <v>-747.091</v>
      </c>
      <c r="AZ12" s="37" t="n">
        <v>2607.224</v>
      </c>
      <c r="BA12" s="36" t="n">
        <v>225.643</v>
      </c>
      <c r="BB12" s="37" t="n">
        <v>-4396.827</v>
      </c>
      <c r="BC12" s="36" t="n">
        <v>50.202</v>
      </c>
      <c r="BD12" s="35" t="n">
        <v>39.908</v>
      </c>
      <c r="BE12" s="36" t="n">
        <v>131.821</v>
      </c>
      <c r="BF12" s="35" t="n">
        <v>81.966</v>
      </c>
      <c r="BG12" s="36" t="n">
        <v>1097.804</v>
      </c>
      <c r="BH12" s="35" t="n">
        <v>0</v>
      </c>
      <c r="BI12" s="36" t="n">
        <v>161.867</v>
      </c>
      <c r="BJ12" s="35" t="n">
        <v>71.324</v>
      </c>
      <c r="BK12" s="36" t="n">
        <v>160.443</v>
      </c>
      <c r="BL12" s="35" t="n">
        <v>153.93</v>
      </c>
      <c r="BM12" s="36" t="n">
        <v>1.475</v>
      </c>
      <c r="BN12" s="35" t="n">
        <v>0.44</v>
      </c>
      <c r="BO12" s="36" t="n">
        <v>0</v>
      </c>
      <c r="BP12" s="37" t="n">
        <v>-10.657</v>
      </c>
      <c r="BQ12" s="36" t="n">
        <v>-21.166</v>
      </c>
      <c r="BR12" s="37" t="n">
        <v>-23.157</v>
      </c>
      <c r="BS12" s="36" t="n">
        <v>-28.619</v>
      </c>
      <c r="BT12" s="37" t="n">
        <v>-427.641</v>
      </c>
      <c r="BU12" s="36" t="n">
        <v>0</v>
      </c>
      <c r="BV12" s="37" t="n">
        <v>-794.301</v>
      </c>
      <c r="BW12" s="36" t="n">
        <v>-566.429</v>
      </c>
      <c r="BX12" s="37" t="n">
        <v>-131.952</v>
      </c>
      <c r="BY12" s="36" t="n">
        <v>-95.187</v>
      </c>
      <c r="BZ12" s="37" t="n">
        <v>-3.038</v>
      </c>
      <c r="CA12" s="36" t="n">
        <v>-1.664</v>
      </c>
      <c r="CB12" s="37" t="n">
        <v>0</v>
      </c>
      <c r="CC12" s="36" t="n">
        <v>14869.374</v>
      </c>
      <c r="CD12" s="35" t="n">
        <f aca="false">CC12-Gas!CC12-Wholesale!CC12-Retail!CC12-'Gas pipeline'!CC12-'Oil pipeline'!CC12-Storage!CC12-Transport!CC12-Tax!CC12+Outgas!CC12+Outwholesale!CC12+Outretail!CC12+Outgaspipeline!CC12+Outoilpipeline!CC12+Outstorage!CC12+Outtransport!CC12-Basic!D$52</f>
        <v>-0.000999999998384737</v>
      </c>
    </row>
    <row r="13" customFormat="false" ht="12.75" hidden="false" customHeight="false" outlineLevel="0" collapsed="false">
      <c r="A13" s="33" t="n">
        <v>2</v>
      </c>
      <c r="B13" s="33" t="s">
        <v>28</v>
      </c>
      <c r="C13" s="34" t="s">
        <v>83</v>
      </c>
      <c r="D13" s="35" t="n">
        <v>0.026</v>
      </c>
      <c r="E13" s="36" t="n">
        <v>192.24</v>
      </c>
      <c r="F13" s="35" t="n">
        <v>0</v>
      </c>
      <c r="G13" s="36" t="n">
        <v>0.014</v>
      </c>
      <c r="H13" s="35" t="n">
        <v>0.349</v>
      </c>
      <c r="I13" s="36" t="n">
        <v>13.767</v>
      </c>
      <c r="J13" s="35" t="n">
        <v>5.177</v>
      </c>
      <c r="K13" s="36" t="n">
        <v>1.384</v>
      </c>
      <c r="L13" s="35" t="n">
        <v>8.91</v>
      </c>
      <c r="M13" s="36" t="n">
        <v>4.032</v>
      </c>
      <c r="N13" s="35" t="n">
        <v>0.087</v>
      </c>
      <c r="O13" s="36" t="n">
        <v>880.657</v>
      </c>
      <c r="P13" s="35" t="n">
        <v>10.843</v>
      </c>
      <c r="Q13" s="36" t="n">
        <v>3.047</v>
      </c>
      <c r="R13" s="35" t="n">
        <v>1.575</v>
      </c>
      <c r="S13" s="36" t="n">
        <v>5.134</v>
      </c>
      <c r="T13" s="35" t="n">
        <v>12.288</v>
      </c>
      <c r="U13" s="36" t="n">
        <v>0.704</v>
      </c>
      <c r="V13" s="35" t="n">
        <v>7.019</v>
      </c>
      <c r="W13" s="36" t="n">
        <v>3.578</v>
      </c>
      <c r="X13" s="35" t="n">
        <v>0.101</v>
      </c>
      <c r="Y13" s="36" t="n">
        <v>0.682</v>
      </c>
      <c r="Z13" s="35" t="n">
        <v>1.044</v>
      </c>
      <c r="AA13" s="36" t="n">
        <v>2.829</v>
      </c>
      <c r="AB13" s="35" t="n">
        <v>1.092</v>
      </c>
      <c r="AC13" s="36" t="n">
        <v>0.403</v>
      </c>
      <c r="AD13" s="35" t="n">
        <v>0.33</v>
      </c>
      <c r="AE13" s="36" t="n">
        <v>0.517</v>
      </c>
      <c r="AF13" s="35" t="n">
        <v>2.386</v>
      </c>
      <c r="AG13" s="36" t="n">
        <v>9.104</v>
      </c>
      <c r="AH13" s="35" t="n">
        <v>0.607</v>
      </c>
      <c r="AI13" s="36" t="n">
        <v>0.009</v>
      </c>
      <c r="AJ13" s="37" t="n">
        <v>185.957</v>
      </c>
      <c r="AK13" s="36" t="n">
        <v>0</v>
      </c>
      <c r="AL13" s="37" t="n">
        <v>0</v>
      </c>
      <c r="AM13" s="36" t="n">
        <v>0.004</v>
      </c>
      <c r="AN13" s="37" t="n">
        <v>0</v>
      </c>
      <c r="AO13" s="36" t="n">
        <v>0</v>
      </c>
      <c r="AP13" s="37" t="n">
        <v>0</v>
      </c>
      <c r="AQ13" s="36" t="n">
        <v>0.733</v>
      </c>
      <c r="AR13" s="37" t="n">
        <v>0</v>
      </c>
      <c r="AS13" s="36" t="n">
        <v>0.001</v>
      </c>
      <c r="AT13" s="37" t="n">
        <v>0.024</v>
      </c>
      <c r="AU13" s="36" t="n">
        <v>0.627</v>
      </c>
      <c r="AV13" s="37" t="n">
        <v>0.003</v>
      </c>
      <c r="AW13" s="36" t="n">
        <v>0.522</v>
      </c>
      <c r="AX13" s="37" t="n">
        <v>14.628</v>
      </c>
      <c r="AY13" s="36" t="n">
        <v>-16.747</v>
      </c>
      <c r="AZ13" s="37" t="n">
        <v>67.111</v>
      </c>
      <c r="BA13" s="36" t="n">
        <v>0.143</v>
      </c>
      <c r="BB13" s="37" t="n">
        <v>-86.096</v>
      </c>
      <c r="BC13" s="36" t="n">
        <v>0.783</v>
      </c>
      <c r="BD13" s="35" t="n">
        <v>0.69</v>
      </c>
      <c r="BE13" s="36" t="n">
        <v>9.621</v>
      </c>
      <c r="BF13" s="35" t="n">
        <v>12.116</v>
      </c>
      <c r="BG13" s="36" t="n">
        <v>143.51</v>
      </c>
      <c r="BH13" s="35" t="n">
        <v>0</v>
      </c>
      <c r="BI13" s="36" t="n">
        <v>19.183</v>
      </c>
      <c r="BJ13" s="35" t="n">
        <v>0.395</v>
      </c>
      <c r="BK13" s="36" t="n">
        <v>14.809</v>
      </c>
      <c r="BL13" s="35" t="n">
        <v>26.937</v>
      </c>
      <c r="BM13" s="36" t="n">
        <v>0.039</v>
      </c>
      <c r="BN13" s="35" t="n">
        <v>0.029</v>
      </c>
      <c r="BO13" s="36" t="n">
        <v>0</v>
      </c>
      <c r="BP13" s="37" t="n">
        <v>-0.878</v>
      </c>
      <c r="BQ13" s="36" t="n">
        <v>-0.144</v>
      </c>
      <c r="BR13" s="37" t="n">
        <v>-1.039</v>
      </c>
      <c r="BS13" s="36" t="n">
        <v>-4.964</v>
      </c>
      <c r="BT13" s="37" t="n">
        <v>-99.5</v>
      </c>
      <c r="BU13" s="36" t="n">
        <v>0</v>
      </c>
      <c r="BV13" s="37" t="n">
        <v>-35.67</v>
      </c>
      <c r="BW13" s="36" t="n">
        <v>-0.887</v>
      </c>
      <c r="BX13" s="37" t="n">
        <v>-1.496</v>
      </c>
      <c r="BY13" s="36" t="n">
        <v>-29.047</v>
      </c>
      <c r="BZ13" s="37" t="n">
        <v>-0.275</v>
      </c>
      <c r="CA13" s="36" t="n">
        <v>-0.005</v>
      </c>
      <c r="CB13" s="37" t="n">
        <v>0</v>
      </c>
      <c r="CC13" s="36" t="n">
        <v>1391.051</v>
      </c>
      <c r="CD13" s="35" t="n">
        <f aca="false">CC13-Gas!CC13-Wholesale!CC13-Retail!CC13-'Gas pipeline'!CC13-'Oil pipeline'!CC13-Storage!CC13-Transport!CC13-Tax!CC13+Outgas!CC13+Outwholesale!CC13+Outretail!CC13+Outgaspipeline!CC13+Outoilpipeline!CC13+Outstorage!CC13+Outtransport!CC13-Basic!E$52</f>
        <v>-0.000999999999976353</v>
      </c>
    </row>
    <row r="14" customFormat="false" ht="12.75" hidden="false" customHeight="false" outlineLevel="0" collapsed="false">
      <c r="A14" s="33" t="n">
        <v>3</v>
      </c>
      <c r="B14" s="33" t="s">
        <v>29</v>
      </c>
      <c r="C14" s="34" t="s">
        <v>84</v>
      </c>
      <c r="D14" s="35" t="n">
        <v>0.197</v>
      </c>
      <c r="E14" s="36" t="n">
        <v>0</v>
      </c>
      <c r="F14" s="35" t="n">
        <v>0.13</v>
      </c>
      <c r="G14" s="36" t="n">
        <v>0</v>
      </c>
      <c r="H14" s="35" t="n">
        <v>0</v>
      </c>
      <c r="I14" s="36" t="n">
        <v>0</v>
      </c>
      <c r="J14" s="35" t="n">
        <v>0</v>
      </c>
      <c r="K14" s="36" t="n">
        <v>0</v>
      </c>
      <c r="L14" s="35" t="n">
        <v>0</v>
      </c>
      <c r="M14" s="36" t="n">
        <v>0</v>
      </c>
      <c r="N14" s="35" t="n">
        <v>0</v>
      </c>
      <c r="O14" s="36" t="n">
        <v>46.305</v>
      </c>
      <c r="P14" s="35" t="n">
        <v>0</v>
      </c>
      <c r="Q14" s="36" t="n">
        <v>0.817</v>
      </c>
      <c r="R14" s="35" t="n">
        <v>0</v>
      </c>
      <c r="S14" s="36" t="n">
        <v>0</v>
      </c>
      <c r="T14" s="35" t="n">
        <v>0</v>
      </c>
      <c r="U14" s="36" t="n">
        <v>0</v>
      </c>
      <c r="V14" s="35" t="n">
        <v>0</v>
      </c>
      <c r="W14" s="36" t="n">
        <v>0</v>
      </c>
      <c r="X14" s="35" t="n">
        <v>0</v>
      </c>
      <c r="Y14" s="36" t="n">
        <v>0</v>
      </c>
      <c r="Z14" s="35" t="n">
        <v>0.001</v>
      </c>
      <c r="AA14" s="36" t="n">
        <v>16.082</v>
      </c>
      <c r="AB14" s="35" t="n">
        <v>0</v>
      </c>
      <c r="AC14" s="36" t="n">
        <v>0</v>
      </c>
      <c r="AD14" s="35" t="n">
        <v>0</v>
      </c>
      <c r="AE14" s="36" t="n">
        <v>0</v>
      </c>
      <c r="AF14" s="35" t="n">
        <v>0</v>
      </c>
      <c r="AG14" s="36" t="n">
        <v>0</v>
      </c>
      <c r="AH14" s="35" t="n">
        <v>0</v>
      </c>
      <c r="AI14" s="36" t="n">
        <v>0</v>
      </c>
      <c r="AJ14" s="37" t="n">
        <v>190.194</v>
      </c>
      <c r="AK14" s="36" t="n">
        <v>0</v>
      </c>
      <c r="AL14" s="37" t="n">
        <v>0</v>
      </c>
      <c r="AM14" s="36" t="n">
        <v>0</v>
      </c>
      <c r="AN14" s="37" t="n">
        <v>0</v>
      </c>
      <c r="AO14" s="36" t="n">
        <v>0</v>
      </c>
      <c r="AP14" s="37" t="n">
        <v>0</v>
      </c>
      <c r="AQ14" s="36" t="n">
        <v>0</v>
      </c>
      <c r="AR14" s="37" t="n">
        <v>0</v>
      </c>
      <c r="AS14" s="36" t="n">
        <v>0</v>
      </c>
      <c r="AT14" s="37" t="n">
        <v>0</v>
      </c>
      <c r="AU14" s="36" t="n">
        <v>0.231</v>
      </c>
      <c r="AV14" s="37" t="n">
        <v>0.002</v>
      </c>
      <c r="AW14" s="36" t="n">
        <v>0.311</v>
      </c>
      <c r="AX14" s="37" t="n">
        <v>3.684</v>
      </c>
      <c r="AY14" s="36" t="n">
        <v>-0.699</v>
      </c>
      <c r="AZ14" s="37" t="n">
        <v>19.647</v>
      </c>
      <c r="BA14" s="36" t="n">
        <v>3.138</v>
      </c>
      <c r="BB14" s="37" t="n">
        <v>-81.19</v>
      </c>
      <c r="BC14" s="36" t="n">
        <v>5.45</v>
      </c>
      <c r="BD14" s="35" t="n">
        <v>2.53</v>
      </c>
      <c r="BE14" s="36" t="n">
        <v>9.397</v>
      </c>
      <c r="BF14" s="35" t="n">
        <v>8.113</v>
      </c>
      <c r="BG14" s="36" t="n">
        <v>9.562</v>
      </c>
      <c r="BH14" s="35" t="n">
        <v>0</v>
      </c>
      <c r="BI14" s="36" t="n">
        <v>1.149</v>
      </c>
      <c r="BJ14" s="35" t="n">
        <v>0.339</v>
      </c>
      <c r="BK14" s="36" t="n">
        <v>0.814</v>
      </c>
      <c r="BL14" s="35" t="n">
        <v>2.33</v>
      </c>
      <c r="BM14" s="36" t="n">
        <v>0.095</v>
      </c>
      <c r="BN14" s="35" t="n">
        <v>0.018</v>
      </c>
      <c r="BO14" s="36" t="n">
        <v>0</v>
      </c>
      <c r="BP14" s="37" t="n">
        <v>-14.662</v>
      </c>
      <c r="BQ14" s="36" t="n">
        <v>-0.491</v>
      </c>
      <c r="BR14" s="37" t="n">
        <v>-37.72</v>
      </c>
      <c r="BS14" s="36" t="n">
        <v>-7.228</v>
      </c>
      <c r="BT14" s="37" t="n">
        <v>-19.36</v>
      </c>
      <c r="BU14" s="36" t="n">
        <v>0</v>
      </c>
      <c r="BV14" s="37" t="n">
        <v>-1.756</v>
      </c>
      <c r="BW14" s="36" t="n">
        <v>-0.437</v>
      </c>
      <c r="BX14" s="37" t="n">
        <v>-0.923</v>
      </c>
      <c r="BY14" s="36" t="n">
        <v>-10.104</v>
      </c>
      <c r="BZ14" s="37" t="n">
        <v>-0.222</v>
      </c>
      <c r="CA14" s="36" t="n">
        <v>-0.133</v>
      </c>
      <c r="CB14" s="37" t="n">
        <v>0</v>
      </c>
      <c r="CC14" s="36" t="n">
        <v>145.614</v>
      </c>
      <c r="CD14" s="35" t="n">
        <f aca="false">CC14-Gas!CC14-Wholesale!CC14-Retail!CC14-'Gas pipeline'!CC14-'Oil pipeline'!CC14-Storage!CC14-Transport!CC14-Tax!CC14+Outgas!CC14+Outwholesale!CC14+Outretail!CC14+Outgaspipeline!CC14+Outoilpipeline!CC14+Outstorage!CC14+Outtransport!CC14-Basic!F$52</f>
        <v>-0.000999999999997669</v>
      </c>
    </row>
    <row r="15" customFormat="false" ht="22.5" hidden="false" customHeight="false" outlineLevel="0" collapsed="false">
      <c r="A15" s="33" t="n">
        <v>4</v>
      </c>
      <c r="B15" s="33" t="s">
        <v>30</v>
      </c>
      <c r="C15" s="34" t="s">
        <v>85</v>
      </c>
      <c r="D15" s="35" t="n">
        <v>213.77</v>
      </c>
      <c r="E15" s="36" t="n">
        <v>145.212</v>
      </c>
      <c r="F15" s="35" t="n">
        <v>0</v>
      </c>
      <c r="G15" s="36" t="n">
        <v>0.066</v>
      </c>
      <c r="H15" s="35" t="n">
        <v>0.201</v>
      </c>
      <c r="I15" s="36" t="n">
        <v>1.15</v>
      </c>
      <c r="J15" s="35" t="n">
        <v>0.444</v>
      </c>
      <c r="K15" s="36" t="n">
        <v>0.046</v>
      </c>
      <c r="L15" s="35" t="n">
        <v>0.558</v>
      </c>
      <c r="M15" s="36" t="n">
        <v>0.092</v>
      </c>
      <c r="N15" s="35" t="n">
        <v>0.004</v>
      </c>
      <c r="O15" s="36" t="n">
        <v>4.651</v>
      </c>
      <c r="P15" s="35" t="n">
        <v>1.132</v>
      </c>
      <c r="Q15" s="36" t="n">
        <v>0.694</v>
      </c>
      <c r="R15" s="35" t="n">
        <v>26.845</v>
      </c>
      <c r="S15" s="36" t="n">
        <v>9.357</v>
      </c>
      <c r="T15" s="35" t="n">
        <v>0.171</v>
      </c>
      <c r="U15" s="36" t="n">
        <v>0</v>
      </c>
      <c r="V15" s="35" t="n">
        <v>0.055</v>
      </c>
      <c r="W15" s="36" t="n">
        <v>0.045</v>
      </c>
      <c r="X15" s="35" t="n">
        <v>0.003</v>
      </c>
      <c r="Y15" s="36" t="n">
        <v>0.017</v>
      </c>
      <c r="Z15" s="35" t="n">
        <v>0.07</v>
      </c>
      <c r="AA15" s="36" t="n">
        <v>0.02</v>
      </c>
      <c r="AB15" s="35" t="n">
        <v>0.075</v>
      </c>
      <c r="AC15" s="36" t="n">
        <v>0.06</v>
      </c>
      <c r="AD15" s="35" t="n">
        <v>0.057</v>
      </c>
      <c r="AE15" s="36" t="n">
        <v>0.001</v>
      </c>
      <c r="AF15" s="35" t="n">
        <v>0.001</v>
      </c>
      <c r="AG15" s="36" t="n">
        <v>48.021</v>
      </c>
      <c r="AH15" s="35" t="n">
        <v>0.174</v>
      </c>
      <c r="AI15" s="36" t="n">
        <v>0.001</v>
      </c>
      <c r="AJ15" s="37" t="n">
        <v>6.27</v>
      </c>
      <c r="AK15" s="36" t="n">
        <v>0</v>
      </c>
      <c r="AL15" s="37" t="n">
        <v>0</v>
      </c>
      <c r="AM15" s="36" t="n">
        <v>0</v>
      </c>
      <c r="AN15" s="37" t="n">
        <v>0</v>
      </c>
      <c r="AO15" s="36" t="n">
        <v>0</v>
      </c>
      <c r="AP15" s="37" t="n">
        <v>0</v>
      </c>
      <c r="AQ15" s="36" t="n">
        <v>0</v>
      </c>
      <c r="AR15" s="37" t="n">
        <v>0</v>
      </c>
      <c r="AS15" s="36" t="n">
        <v>0</v>
      </c>
      <c r="AT15" s="37" t="n">
        <v>0</v>
      </c>
      <c r="AU15" s="36" t="n">
        <v>0.44</v>
      </c>
      <c r="AV15" s="37" t="n">
        <v>0.004</v>
      </c>
      <c r="AW15" s="36" t="n">
        <v>0.516</v>
      </c>
      <c r="AX15" s="37" t="n">
        <v>0</v>
      </c>
      <c r="AY15" s="36" t="n">
        <v>0</v>
      </c>
      <c r="AZ15" s="37" t="n">
        <v>6.344</v>
      </c>
      <c r="BA15" s="36" t="n">
        <v>0</v>
      </c>
      <c r="BB15" s="37" t="n">
        <v>-10.535</v>
      </c>
      <c r="BC15" s="36" t="n">
        <v>0.274</v>
      </c>
      <c r="BD15" s="35" t="n">
        <v>0.063</v>
      </c>
      <c r="BE15" s="36" t="n">
        <v>0.751</v>
      </c>
      <c r="BF15" s="35" t="n">
        <v>0.914</v>
      </c>
      <c r="BG15" s="36" t="n">
        <v>56.65</v>
      </c>
      <c r="BH15" s="35" t="n">
        <v>0</v>
      </c>
      <c r="BI15" s="36" t="n">
        <v>13.134</v>
      </c>
      <c r="BJ15" s="35" t="n">
        <v>0.361</v>
      </c>
      <c r="BK15" s="36" t="n">
        <v>2.021</v>
      </c>
      <c r="BL15" s="35" t="n">
        <v>0.714</v>
      </c>
      <c r="BM15" s="36" t="n">
        <v>0.029</v>
      </c>
      <c r="BN15" s="35" t="n">
        <v>0.166</v>
      </c>
      <c r="BO15" s="36" t="n">
        <v>0</v>
      </c>
      <c r="BP15" s="37" t="n">
        <v>-0.075</v>
      </c>
      <c r="BQ15" s="36" t="n">
        <v>0</v>
      </c>
      <c r="BR15" s="37" t="n">
        <v>-0.593</v>
      </c>
      <c r="BS15" s="36" t="n">
        <v>-2.991</v>
      </c>
      <c r="BT15" s="37" t="n">
        <v>-24.69</v>
      </c>
      <c r="BU15" s="36" t="n">
        <v>0</v>
      </c>
      <c r="BV15" s="37" t="n">
        <v>-24.474</v>
      </c>
      <c r="BW15" s="36" t="n">
        <v>-7.834</v>
      </c>
      <c r="BX15" s="37" t="n">
        <v>-18.148</v>
      </c>
      <c r="BY15" s="36" t="n">
        <v>-6.343</v>
      </c>
      <c r="BZ15" s="37" t="n">
        <v>-0.15</v>
      </c>
      <c r="CA15" s="36" t="n">
        <v>0</v>
      </c>
      <c r="CB15" s="37" t="n">
        <v>0</v>
      </c>
      <c r="CC15" s="36" t="n">
        <v>445.809</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144.935</v>
      </c>
      <c r="E16" s="36" t="n">
        <v>3.543</v>
      </c>
      <c r="F16" s="35" t="n">
        <v>0.057</v>
      </c>
      <c r="G16" s="36" t="n">
        <v>1.34</v>
      </c>
      <c r="H16" s="35" t="n">
        <v>293.266</v>
      </c>
      <c r="I16" s="36" t="n">
        <v>1636.095</v>
      </c>
      <c r="J16" s="35" t="n">
        <v>78.104</v>
      </c>
      <c r="K16" s="36" t="n">
        <v>55.859</v>
      </c>
      <c r="L16" s="35" t="n">
        <v>825.608</v>
      </c>
      <c r="M16" s="36" t="n">
        <v>120.71</v>
      </c>
      <c r="N16" s="35" t="n">
        <v>0.599</v>
      </c>
      <c r="O16" s="36" t="n">
        <v>18540.046</v>
      </c>
      <c r="P16" s="35" t="n">
        <v>393.557</v>
      </c>
      <c r="Q16" s="36" t="n">
        <v>221.553</v>
      </c>
      <c r="R16" s="35" t="n">
        <v>269.526</v>
      </c>
      <c r="S16" s="36" t="n">
        <v>81.812</v>
      </c>
      <c r="T16" s="35" t="n">
        <v>881.799</v>
      </c>
      <c r="U16" s="36" t="n">
        <v>0</v>
      </c>
      <c r="V16" s="35" t="n">
        <v>83.215</v>
      </c>
      <c r="W16" s="36" t="n">
        <v>59.563</v>
      </c>
      <c r="X16" s="35" t="n">
        <v>10.833</v>
      </c>
      <c r="Y16" s="36" t="n">
        <v>145.604</v>
      </c>
      <c r="Z16" s="35" t="n">
        <v>13.012</v>
      </c>
      <c r="AA16" s="36" t="n">
        <v>63.812</v>
      </c>
      <c r="AB16" s="35" t="n">
        <v>47.514</v>
      </c>
      <c r="AC16" s="36" t="n">
        <v>240.336</v>
      </c>
      <c r="AD16" s="35" t="n">
        <v>241.705</v>
      </c>
      <c r="AE16" s="36" t="n">
        <v>109.287</v>
      </c>
      <c r="AF16" s="35" t="n">
        <v>47.314</v>
      </c>
      <c r="AG16" s="36" t="n">
        <v>49.735</v>
      </c>
      <c r="AH16" s="35" t="n">
        <v>200.92</v>
      </c>
      <c r="AI16" s="36" t="n">
        <v>0.085</v>
      </c>
      <c r="AJ16" s="37" t="n">
        <v>3561.649</v>
      </c>
      <c r="AK16" s="36" t="n">
        <v>0</v>
      </c>
      <c r="AL16" s="37" t="n">
        <v>0</v>
      </c>
      <c r="AM16" s="36" t="n">
        <v>0</v>
      </c>
      <c r="AN16" s="37" t="n">
        <v>0</v>
      </c>
      <c r="AO16" s="36" t="n">
        <v>0</v>
      </c>
      <c r="AP16" s="37" t="n">
        <v>0</v>
      </c>
      <c r="AQ16" s="36" t="n">
        <v>19.62</v>
      </c>
      <c r="AR16" s="37" t="n">
        <v>0</v>
      </c>
      <c r="AS16" s="36" t="n">
        <v>0.01</v>
      </c>
      <c r="AT16" s="37" t="n">
        <v>0.7</v>
      </c>
      <c r="AU16" s="36" t="n">
        <v>535.885</v>
      </c>
      <c r="AV16" s="37" t="n">
        <v>0.078</v>
      </c>
      <c r="AW16" s="36" t="n">
        <v>15.013</v>
      </c>
      <c r="AX16" s="37" t="n">
        <v>3539.206</v>
      </c>
      <c r="AY16" s="36" t="n">
        <v>-2590.779</v>
      </c>
      <c r="AZ16" s="37" t="n">
        <v>3287.272</v>
      </c>
      <c r="BA16" s="36" t="n">
        <v>218.79</v>
      </c>
      <c r="BB16" s="37" t="n">
        <v>-9717.71</v>
      </c>
      <c r="BC16" s="36" t="n">
        <v>36.023</v>
      </c>
      <c r="BD16" s="35" t="n">
        <v>1.361</v>
      </c>
      <c r="BE16" s="36" t="n">
        <v>29.506</v>
      </c>
      <c r="BF16" s="35" t="n">
        <v>22.939</v>
      </c>
      <c r="BG16" s="36" t="n">
        <v>564.89</v>
      </c>
      <c r="BH16" s="35" t="n">
        <v>0</v>
      </c>
      <c r="BI16" s="36" t="n">
        <v>95.129</v>
      </c>
      <c r="BJ16" s="35" t="n">
        <v>207.283</v>
      </c>
      <c r="BK16" s="36" t="n">
        <v>289.05</v>
      </c>
      <c r="BL16" s="35" t="n">
        <v>20.679</v>
      </c>
      <c r="BM16" s="36" t="n">
        <v>103.671</v>
      </c>
      <c r="BN16" s="35" t="n">
        <v>11.348</v>
      </c>
      <c r="BO16" s="36" t="n">
        <v>0</v>
      </c>
      <c r="BP16" s="37" t="n">
        <v>-377.262</v>
      </c>
      <c r="BQ16" s="36" t="n">
        <v>-0.353</v>
      </c>
      <c r="BR16" s="37" t="n">
        <v>-91.854</v>
      </c>
      <c r="BS16" s="36" t="n">
        <v>-7.542</v>
      </c>
      <c r="BT16" s="37" t="n">
        <v>-1536.168</v>
      </c>
      <c r="BU16" s="36" t="n">
        <v>0</v>
      </c>
      <c r="BV16" s="37" t="n">
        <v>-557.755</v>
      </c>
      <c r="BW16" s="36" t="n">
        <v>-2128.893</v>
      </c>
      <c r="BX16" s="37" t="n">
        <v>-8039.595</v>
      </c>
      <c r="BY16" s="36" t="n">
        <v>-410.273</v>
      </c>
      <c r="BZ16" s="37" t="n">
        <v>-427.091</v>
      </c>
      <c r="CA16" s="36" t="n">
        <v>-0.051</v>
      </c>
      <c r="CB16" s="37" t="n">
        <v>0</v>
      </c>
      <c r="CC16" s="36" t="n">
        <v>11536.119</v>
      </c>
      <c r="CD16" s="35"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3" t="n">
        <v>6</v>
      </c>
      <c r="B17" s="33" t="s">
        <v>32</v>
      </c>
      <c r="C17" s="34" t="s">
        <v>87</v>
      </c>
      <c r="D17" s="35" t="n">
        <v>278.24</v>
      </c>
      <c r="E17" s="36" t="n">
        <v>6.9</v>
      </c>
      <c r="F17" s="35" t="n">
        <v>0.002</v>
      </c>
      <c r="G17" s="36" t="n">
        <v>6.076</v>
      </c>
      <c r="H17" s="35" t="n">
        <v>192.009</v>
      </c>
      <c r="I17" s="36" t="n">
        <v>11.29</v>
      </c>
      <c r="J17" s="35" t="n">
        <v>20.499</v>
      </c>
      <c r="K17" s="36" t="n">
        <v>23.454</v>
      </c>
      <c r="L17" s="35" t="n">
        <v>45.383</v>
      </c>
      <c r="M17" s="36" t="n">
        <v>10.227</v>
      </c>
      <c r="N17" s="35" t="n">
        <v>2.167</v>
      </c>
      <c r="O17" s="36" t="n">
        <v>3024.462</v>
      </c>
      <c r="P17" s="35" t="n">
        <v>294.483</v>
      </c>
      <c r="Q17" s="36" t="n">
        <v>351.079</v>
      </c>
      <c r="R17" s="35" t="n">
        <v>268.089</v>
      </c>
      <c r="S17" s="36" t="n">
        <v>154.846</v>
      </c>
      <c r="T17" s="35" t="n">
        <v>779.673</v>
      </c>
      <c r="U17" s="36" t="n">
        <v>0</v>
      </c>
      <c r="V17" s="35" t="n">
        <v>151.838</v>
      </c>
      <c r="W17" s="36" t="n">
        <v>70.772</v>
      </c>
      <c r="X17" s="35" t="n">
        <v>19.95</v>
      </c>
      <c r="Y17" s="36" t="n">
        <v>193.922</v>
      </c>
      <c r="Z17" s="35" t="n">
        <v>79.036</v>
      </c>
      <c r="AA17" s="36" t="n">
        <v>185.69</v>
      </c>
      <c r="AB17" s="35" t="n">
        <v>173.342</v>
      </c>
      <c r="AC17" s="36" t="n">
        <v>287.306</v>
      </c>
      <c r="AD17" s="35" t="n">
        <v>278.763</v>
      </c>
      <c r="AE17" s="36" t="n">
        <v>230.062</v>
      </c>
      <c r="AF17" s="35" t="n">
        <v>101.104</v>
      </c>
      <c r="AG17" s="36" t="n">
        <v>63.601</v>
      </c>
      <c r="AH17" s="35" t="n">
        <v>312.345</v>
      </c>
      <c r="AI17" s="36" t="n">
        <v>9.106</v>
      </c>
      <c r="AJ17" s="37" t="n">
        <v>5402.583</v>
      </c>
      <c r="AK17" s="36" t="n">
        <v>0</v>
      </c>
      <c r="AL17" s="37" t="n">
        <v>0</v>
      </c>
      <c r="AM17" s="36" t="n">
        <v>0.082</v>
      </c>
      <c r="AN17" s="37" t="n">
        <v>0</v>
      </c>
      <c r="AO17" s="36" t="n">
        <v>0</v>
      </c>
      <c r="AP17" s="37" t="n">
        <v>0</v>
      </c>
      <c r="AQ17" s="36" t="n">
        <v>0</v>
      </c>
      <c r="AR17" s="37" t="n">
        <v>0</v>
      </c>
      <c r="AS17" s="36" t="n">
        <v>0</v>
      </c>
      <c r="AT17" s="37" t="n">
        <v>0</v>
      </c>
      <c r="AU17" s="36" t="n">
        <v>38.46</v>
      </c>
      <c r="AV17" s="37" t="n">
        <v>0.169</v>
      </c>
      <c r="AW17" s="36" t="n">
        <v>30.732</v>
      </c>
      <c r="AX17" s="37" t="n">
        <v>0.545</v>
      </c>
      <c r="AY17" s="36" t="n">
        <v>-5.91</v>
      </c>
      <c r="AZ17" s="37" t="n">
        <v>593.332</v>
      </c>
      <c r="BA17" s="36" t="n">
        <v>0.005</v>
      </c>
      <c r="BB17" s="37" t="n">
        <v>-296.026</v>
      </c>
      <c r="BC17" s="36" t="n">
        <v>7.36</v>
      </c>
      <c r="BD17" s="35" t="n">
        <v>0.585</v>
      </c>
      <c r="BE17" s="36" t="n">
        <v>5.245</v>
      </c>
      <c r="BF17" s="35" t="n">
        <v>13.041</v>
      </c>
      <c r="BG17" s="36" t="n">
        <v>211.771</v>
      </c>
      <c r="BH17" s="35" t="n">
        <v>0</v>
      </c>
      <c r="BI17" s="36" t="n">
        <v>12.558</v>
      </c>
      <c r="BJ17" s="35" t="n">
        <v>12.289</v>
      </c>
      <c r="BK17" s="36" t="n">
        <v>1.185</v>
      </c>
      <c r="BL17" s="35" t="n">
        <v>1.689</v>
      </c>
      <c r="BM17" s="36" t="n">
        <v>0.132</v>
      </c>
      <c r="BN17" s="35" t="n">
        <v>0.031</v>
      </c>
      <c r="BO17" s="36" t="n">
        <v>0.007</v>
      </c>
      <c r="BP17" s="37" t="n">
        <v>-0.946</v>
      </c>
      <c r="BQ17" s="36" t="n">
        <v>-0.005</v>
      </c>
      <c r="BR17" s="37" t="n">
        <v>-0.135</v>
      </c>
      <c r="BS17" s="36" t="n">
        <v>-0.751</v>
      </c>
      <c r="BT17" s="37" t="n">
        <v>-469.295</v>
      </c>
      <c r="BU17" s="36" t="n">
        <v>0</v>
      </c>
      <c r="BV17" s="37" t="n">
        <v>-7.701</v>
      </c>
      <c r="BW17" s="36" t="n">
        <v>-1.838</v>
      </c>
      <c r="BX17" s="37" t="n">
        <v>-41.08</v>
      </c>
      <c r="BY17" s="36" t="n">
        <v>-13.787</v>
      </c>
      <c r="BZ17" s="37" t="n">
        <v>-0.069</v>
      </c>
      <c r="CA17" s="36" t="n">
        <v>-0.088</v>
      </c>
      <c r="CB17" s="37" t="n">
        <v>0</v>
      </c>
      <c r="CC17" s="36" t="n">
        <v>13119.89</v>
      </c>
      <c r="CD17" s="35"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001</v>
      </c>
      <c r="J18" s="35" t="n">
        <v>0</v>
      </c>
      <c r="K18" s="36" t="n">
        <v>0</v>
      </c>
      <c r="L18" s="35" t="n">
        <v>0</v>
      </c>
      <c r="M18" s="36" t="n">
        <v>0</v>
      </c>
      <c r="N18" s="35" t="n">
        <v>0</v>
      </c>
      <c r="O18" s="36" t="n">
        <v>0.004</v>
      </c>
      <c r="P18" s="35" t="n">
        <v>0.011</v>
      </c>
      <c r="Q18" s="36" t="n">
        <v>0.005</v>
      </c>
      <c r="R18" s="35" t="n">
        <v>0.001</v>
      </c>
      <c r="S18" s="36" t="n">
        <v>0.002</v>
      </c>
      <c r="T18" s="35" t="n">
        <v>0.004</v>
      </c>
      <c r="U18" s="36" t="n">
        <v>0</v>
      </c>
      <c r="V18" s="35" t="n">
        <v>0.001</v>
      </c>
      <c r="W18" s="36" t="n">
        <v>0.001</v>
      </c>
      <c r="X18" s="35" t="n">
        <v>0</v>
      </c>
      <c r="Y18" s="36" t="n">
        <v>0</v>
      </c>
      <c r="Z18" s="35" t="n">
        <v>0.001</v>
      </c>
      <c r="AA18" s="36" t="n">
        <v>0.001</v>
      </c>
      <c r="AB18" s="35" t="n">
        <v>0.001</v>
      </c>
      <c r="AC18" s="36" t="n">
        <v>0.001</v>
      </c>
      <c r="AD18" s="35" t="n">
        <v>0.001</v>
      </c>
      <c r="AE18" s="36" t="n">
        <v>0</v>
      </c>
      <c r="AF18" s="35" t="n">
        <v>0</v>
      </c>
      <c r="AG18" s="36" t="n">
        <v>0.026</v>
      </c>
      <c r="AH18" s="35" t="n">
        <v>0</v>
      </c>
      <c r="AI18" s="36" t="n">
        <v>0</v>
      </c>
      <c r="AJ18" s="37" t="n">
        <v>5.051</v>
      </c>
      <c r="AK18" s="36" t="n">
        <v>0</v>
      </c>
      <c r="AL18" s="37" t="n">
        <v>0</v>
      </c>
      <c r="AM18" s="36" t="n">
        <v>29344.773</v>
      </c>
      <c r="AN18" s="37" t="n">
        <v>0</v>
      </c>
      <c r="AO18" s="36" t="n">
        <v>257.058</v>
      </c>
      <c r="AP18" s="37" t="n">
        <v>431.225</v>
      </c>
      <c r="AQ18" s="36" t="n">
        <v>0</v>
      </c>
      <c r="AR18" s="37" t="n">
        <v>0</v>
      </c>
      <c r="AS18" s="36" t="n">
        <v>0</v>
      </c>
      <c r="AT18" s="37" t="n">
        <v>0</v>
      </c>
      <c r="AU18" s="36" t="n">
        <v>0</v>
      </c>
      <c r="AV18" s="37" t="n">
        <v>0</v>
      </c>
      <c r="AW18" s="36" t="n">
        <v>0</v>
      </c>
      <c r="AX18" s="37" t="n">
        <v>0</v>
      </c>
      <c r="AY18" s="36" t="n">
        <v>0</v>
      </c>
      <c r="AZ18" s="37" t="n">
        <v>0.343</v>
      </c>
      <c r="BA18" s="36" t="n">
        <v>0</v>
      </c>
      <c r="BB18" s="37" t="n">
        <v>-1.104</v>
      </c>
      <c r="BC18" s="36" t="n">
        <v>0.001</v>
      </c>
      <c r="BD18" s="35" t="n">
        <v>0.001</v>
      </c>
      <c r="BE18" s="36" t="n">
        <v>0.012</v>
      </c>
      <c r="BF18" s="35" t="n">
        <v>0.001</v>
      </c>
      <c r="BG18" s="36" t="n">
        <v>0.195</v>
      </c>
      <c r="BH18" s="35" t="n">
        <v>0</v>
      </c>
      <c r="BI18" s="36" t="n">
        <v>0.034</v>
      </c>
      <c r="BJ18" s="35" t="n">
        <v>0.014</v>
      </c>
      <c r="BK18" s="36" t="n">
        <v>0.017</v>
      </c>
      <c r="BL18" s="35" t="n">
        <v>0.076</v>
      </c>
      <c r="BM18" s="36" t="n">
        <v>0.001</v>
      </c>
      <c r="BN18" s="35" t="n">
        <v>0</v>
      </c>
      <c r="BO18" s="36" t="n">
        <v>4.65</v>
      </c>
      <c r="BP18" s="37" t="n">
        <v>-0.069</v>
      </c>
      <c r="BQ18" s="36" t="n">
        <v>0</v>
      </c>
      <c r="BR18" s="37" t="n">
        <v>-0.022</v>
      </c>
      <c r="BS18" s="36" t="n">
        <v>-0.111</v>
      </c>
      <c r="BT18" s="37" t="n">
        <v>-0.058</v>
      </c>
      <c r="BU18" s="36" t="n">
        <v>0</v>
      </c>
      <c r="BV18" s="37" t="n">
        <v>-0.002</v>
      </c>
      <c r="BW18" s="36" t="n">
        <v>-0.006</v>
      </c>
      <c r="BX18" s="37" t="n">
        <v>-0.505</v>
      </c>
      <c r="BY18" s="36" t="n">
        <v>-0.005</v>
      </c>
      <c r="BZ18" s="37" t="n">
        <v>-0.007</v>
      </c>
      <c r="CA18" s="36" t="n">
        <v>-0.017</v>
      </c>
      <c r="CB18" s="37" t="n">
        <v>0</v>
      </c>
      <c r="CC18" s="36" t="n">
        <v>30041.611</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8506.473</v>
      </c>
      <c r="AO19" s="36" t="n">
        <v>176.397</v>
      </c>
      <c r="AP19" s="37" t="n">
        <v>6121.221</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13.238</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4817.329</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6404.064</v>
      </c>
      <c r="AO20" s="36" t="n">
        <v>0</v>
      </c>
      <c r="AP20" s="37" t="n">
        <v>8328.522</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7.023</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4739.609</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232.426</v>
      </c>
      <c r="E21" s="36" t="n">
        <v>10.559</v>
      </c>
      <c r="F21" s="35" t="n">
        <v>0.304</v>
      </c>
      <c r="G21" s="36" t="n">
        <v>7.414</v>
      </c>
      <c r="H21" s="35" t="n">
        <v>86.792</v>
      </c>
      <c r="I21" s="36" t="n">
        <v>556.973</v>
      </c>
      <c r="J21" s="35" t="n">
        <v>16.57</v>
      </c>
      <c r="K21" s="36" t="n">
        <v>7.553</v>
      </c>
      <c r="L21" s="35" t="n">
        <v>7.557</v>
      </c>
      <c r="M21" s="36" t="n">
        <v>0</v>
      </c>
      <c r="N21" s="35" t="n">
        <v>0</v>
      </c>
      <c r="O21" s="36" t="n">
        <v>348.308</v>
      </c>
      <c r="P21" s="35" t="n">
        <v>78.078</v>
      </c>
      <c r="Q21" s="36" t="n">
        <v>289.46</v>
      </c>
      <c r="R21" s="35" t="n">
        <v>615.499</v>
      </c>
      <c r="S21" s="36" t="n">
        <v>91.624</v>
      </c>
      <c r="T21" s="35" t="n">
        <v>2530.638</v>
      </c>
      <c r="U21" s="36" t="n">
        <v>3638.126</v>
      </c>
      <c r="V21" s="35" t="n">
        <v>46.931</v>
      </c>
      <c r="W21" s="36" t="n">
        <v>40.306</v>
      </c>
      <c r="X21" s="35" t="n">
        <v>0.82</v>
      </c>
      <c r="Y21" s="36" t="n">
        <v>56.595</v>
      </c>
      <c r="Z21" s="35" t="n">
        <v>44.747</v>
      </c>
      <c r="AA21" s="36" t="n">
        <v>129.198</v>
      </c>
      <c r="AB21" s="35" t="n">
        <v>31.501</v>
      </c>
      <c r="AC21" s="36" t="n">
        <v>73.927</v>
      </c>
      <c r="AD21" s="35" t="n">
        <v>992.158</v>
      </c>
      <c r="AE21" s="36" t="n">
        <v>139.812</v>
      </c>
      <c r="AF21" s="35" t="n">
        <v>341.372</v>
      </c>
      <c r="AG21" s="36" t="n">
        <v>647.416</v>
      </c>
      <c r="AH21" s="35" t="n">
        <v>611.13</v>
      </c>
      <c r="AI21" s="36" t="n">
        <v>0</v>
      </c>
      <c r="AJ21" s="37" t="n">
        <v>128.44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15.143</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1817.384</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262</v>
      </c>
      <c r="E22" s="36" t="n">
        <v>0.255</v>
      </c>
      <c r="F22" s="35" t="n">
        <v>0</v>
      </c>
      <c r="G22" s="36" t="n">
        <v>0.172</v>
      </c>
      <c r="H22" s="35" t="n">
        <v>5.858</v>
      </c>
      <c r="I22" s="36" t="n">
        <v>7.71</v>
      </c>
      <c r="J22" s="35" t="n">
        <v>10.49</v>
      </c>
      <c r="K22" s="36" t="n">
        <v>11.812</v>
      </c>
      <c r="L22" s="35" t="n">
        <v>55.114</v>
      </c>
      <c r="M22" s="36" t="n">
        <v>16.151</v>
      </c>
      <c r="N22" s="35" t="n">
        <v>0.684</v>
      </c>
      <c r="O22" s="36" t="n">
        <v>152.272</v>
      </c>
      <c r="P22" s="35" t="n">
        <v>63.153</v>
      </c>
      <c r="Q22" s="36" t="n">
        <v>51.712</v>
      </c>
      <c r="R22" s="35" t="n">
        <v>32.766</v>
      </c>
      <c r="S22" s="36" t="n">
        <v>39.826</v>
      </c>
      <c r="T22" s="35" t="n">
        <v>144.919</v>
      </c>
      <c r="U22" s="36" t="n">
        <v>0</v>
      </c>
      <c r="V22" s="35" t="n">
        <v>87.244</v>
      </c>
      <c r="W22" s="36" t="n">
        <v>44.452</v>
      </c>
      <c r="X22" s="35" t="n">
        <v>1.641</v>
      </c>
      <c r="Y22" s="36" t="n">
        <v>15.677</v>
      </c>
      <c r="Z22" s="35" t="n">
        <v>7.361</v>
      </c>
      <c r="AA22" s="36" t="n">
        <v>18.727</v>
      </c>
      <c r="AB22" s="35" t="n">
        <v>13.759</v>
      </c>
      <c r="AC22" s="36" t="n">
        <v>18.32</v>
      </c>
      <c r="AD22" s="35" t="n">
        <v>6.807</v>
      </c>
      <c r="AE22" s="36" t="n">
        <v>7.029</v>
      </c>
      <c r="AF22" s="35" t="n">
        <v>26.959</v>
      </c>
      <c r="AG22" s="36" t="n">
        <v>18.507</v>
      </c>
      <c r="AH22" s="35" t="n">
        <v>17.011</v>
      </c>
      <c r="AI22" s="36" t="n">
        <v>0.709</v>
      </c>
      <c r="AJ22" s="37" t="n">
        <v>33.77</v>
      </c>
      <c r="AK22" s="36" t="n">
        <v>0</v>
      </c>
      <c r="AL22" s="37" t="n">
        <v>0</v>
      </c>
      <c r="AM22" s="36" t="n">
        <v>0</v>
      </c>
      <c r="AN22" s="37" t="n">
        <v>0</v>
      </c>
      <c r="AO22" s="36" t="n">
        <v>0</v>
      </c>
      <c r="AP22" s="37" t="n">
        <v>0</v>
      </c>
      <c r="AQ22" s="36" t="n">
        <v>0</v>
      </c>
      <c r="AR22" s="37" t="n">
        <v>0</v>
      </c>
      <c r="AS22" s="36" t="n">
        <v>0</v>
      </c>
      <c r="AT22" s="37" t="n">
        <v>0</v>
      </c>
      <c r="AU22" s="36" t="n">
        <v>26.999</v>
      </c>
      <c r="AV22" s="37" t="n">
        <v>0.172</v>
      </c>
      <c r="AW22" s="36" t="n">
        <v>26.7</v>
      </c>
      <c r="AX22" s="37" t="n">
        <v>0</v>
      </c>
      <c r="AY22" s="36" t="n">
        <v>-12.103</v>
      </c>
      <c r="AZ22" s="37" t="n">
        <v>119.756</v>
      </c>
      <c r="BA22" s="36" t="n">
        <v>0.251</v>
      </c>
      <c r="BB22" s="37" t="n">
        <v>-163.968</v>
      </c>
      <c r="BC22" s="36" t="n">
        <v>2.688</v>
      </c>
      <c r="BD22" s="35" t="n">
        <v>0.672</v>
      </c>
      <c r="BE22" s="36" t="n">
        <v>3.175</v>
      </c>
      <c r="BF22" s="35" t="n">
        <v>5.045</v>
      </c>
      <c r="BG22" s="36" t="n">
        <v>41.464</v>
      </c>
      <c r="BH22" s="35" t="n">
        <v>0</v>
      </c>
      <c r="BI22" s="36" t="n">
        <v>8.711</v>
      </c>
      <c r="BJ22" s="35" t="n">
        <v>5.152</v>
      </c>
      <c r="BK22" s="36" t="n">
        <v>20.031</v>
      </c>
      <c r="BL22" s="35" t="n">
        <v>14.49</v>
      </c>
      <c r="BM22" s="36" t="n">
        <v>1.774</v>
      </c>
      <c r="BN22" s="35" t="n">
        <v>0.514</v>
      </c>
      <c r="BO22" s="36" t="n">
        <v>0.382</v>
      </c>
      <c r="BP22" s="37" t="n">
        <v>-0.113</v>
      </c>
      <c r="BQ22" s="36" t="n">
        <v>-0.276</v>
      </c>
      <c r="BR22" s="37" t="n">
        <v>-1.191</v>
      </c>
      <c r="BS22" s="36" t="n">
        <v>-0.354</v>
      </c>
      <c r="BT22" s="37" t="n">
        <v>-8.401</v>
      </c>
      <c r="BU22" s="36" t="n">
        <v>0</v>
      </c>
      <c r="BV22" s="37" t="n">
        <v>-3.904</v>
      </c>
      <c r="BW22" s="36" t="n">
        <v>-0.501</v>
      </c>
      <c r="BX22" s="37" t="n">
        <v>-3.851</v>
      </c>
      <c r="BY22" s="36" t="n">
        <v>-5.03</v>
      </c>
      <c r="BZ22" s="37" t="n">
        <v>-0.579</v>
      </c>
      <c r="CA22" s="36" t="n">
        <v>-0.083</v>
      </c>
      <c r="CB22" s="37" t="n">
        <v>0</v>
      </c>
      <c r="CC22" s="36" t="n">
        <v>988.751</v>
      </c>
      <c r="CD22" s="35" t="n">
        <f aca="false">CC22-Gas!CC22-Wholesale!CC22-Retail!CC22-'Gas pipeline'!CC22-'Oil pipeline'!CC22-Storage!CC22-Transport!CC22-Tax!CC22+Outgas!CC22+Outwholesale!CC22+Outretail!CC22+Outgaspipeline!CC22+Outoilpipeline!CC22+Outstorage!CC22+Outtransport!CC22-Basic!N$52</f>
        <v>0.000999999999976353</v>
      </c>
    </row>
    <row r="23" customFormat="false" ht="12.75" hidden="false" customHeight="false" outlineLevel="0" collapsed="false">
      <c r="A23" s="33" t="n">
        <v>12</v>
      </c>
      <c r="B23" s="33" t="s">
        <v>38</v>
      </c>
      <c r="C23" s="34" t="s">
        <v>93</v>
      </c>
      <c r="D23" s="35" t="n">
        <v>3189.937</v>
      </c>
      <c r="E23" s="36" t="n">
        <v>186.844</v>
      </c>
      <c r="F23" s="35" t="n">
        <v>6.606</v>
      </c>
      <c r="G23" s="36" t="n">
        <v>103.766</v>
      </c>
      <c r="H23" s="35" t="n">
        <v>821.819</v>
      </c>
      <c r="I23" s="36" t="n">
        <v>1569.82</v>
      </c>
      <c r="J23" s="35" t="n">
        <v>12048.977</v>
      </c>
      <c r="K23" s="36" t="n">
        <v>4788.014</v>
      </c>
      <c r="L23" s="35" t="n">
        <v>4432.277</v>
      </c>
      <c r="M23" s="36" t="n">
        <v>2921.738</v>
      </c>
      <c r="N23" s="35" t="n">
        <v>105.887</v>
      </c>
      <c r="O23" s="36" t="n">
        <v>117965.067</v>
      </c>
      <c r="P23" s="35" t="n">
        <v>4447.604</v>
      </c>
      <c r="Q23" s="36" t="n">
        <v>2229.474</v>
      </c>
      <c r="R23" s="35" t="n">
        <v>7212.264</v>
      </c>
      <c r="S23" s="36" t="n">
        <v>4766.33</v>
      </c>
      <c r="T23" s="35" t="n">
        <v>4410.738</v>
      </c>
      <c r="U23" s="36" t="n">
        <v>0.09</v>
      </c>
      <c r="V23" s="35" t="n">
        <v>2754.177</v>
      </c>
      <c r="W23" s="36" t="n">
        <v>2879.954</v>
      </c>
      <c r="X23" s="35" t="n">
        <v>102.269</v>
      </c>
      <c r="Y23" s="36" t="n">
        <v>2353.453</v>
      </c>
      <c r="Z23" s="35" t="n">
        <v>1015.598</v>
      </c>
      <c r="AA23" s="36" t="n">
        <v>6900.19</v>
      </c>
      <c r="AB23" s="35" t="n">
        <v>1947.345</v>
      </c>
      <c r="AC23" s="36" t="n">
        <v>1737.991</v>
      </c>
      <c r="AD23" s="35" t="n">
        <v>1669.044</v>
      </c>
      <c r="AE23" s="36" t="n">
        <v>4563.379</v>
      </c>
      <c r="AF23" s="35" t="n">
        <v>1890.364</v>
      </c>
      <c r="AG23" s="36" t="n">
        <v>5546.137</v>
      </c>
      <c r="AH23" s="35" t="n">
        <v>1621.69</v>
      </c>
      <c r="AI23" s="36" t="n">
        <v>60.628</v>
      </c>
      <c r="AJ23" s="37" t="n">
        <v>124211.842</v>
      </c>
      <c r="AK23" s="36" t="n">
        <v>0</v>
      </c>
      <c r="AL23" s="37" t="n">
        <v>0</v>
      </c>
      <c r="AM23" s="36" t="n">
        <v>32.036</v>
      </c>
      <c r="AN23" s="37" t="n">
        <v>0</v>
      </c>
      <c r="AO23" s="36" t="n">
        <v>0</v>
      </c>
      <c r="AP23" s="37" t="n">
        <v>0</v>
      </c>
      <c r="AQ23" s="36" t="n">
        <v>25210.289</v>
      </c>
      <c r="AR23" s="37" t="n">
        <v>-468.021</v>
      </c>
      <c r="AS23" s="36" t="n">
        <v>101.627</v>
      </c>
      <c r="AT23" s="37" t="n">
        <v>4184.597</v>
      </c>
      <c r="AU23" s="36" t="n">
        <v>1012.929</v>
      </c>
      <c r="AV23" s="37" t="n">
        <v>8.293</v>
      </c>
      <c r="AW23" s="36" t="n">
        <v>1177.582</v>
      </c>
      <c r="AX23" s="37" t="n">
        <v>4159.24</v>
      </c>
      <c r="AY23" s="36" t="n">
        <v>-7692.885</v>
      </c>
      <c r="AZ23" s="37" t="n">
        <v>125037.137</v>
      </c>
      <c r="BA23" s="36" t="n">
        <v>10095.184</v>
      </c>
      <c r="BB23" s="37" t="n">
        <v>-147445.774</v>
      </c>
      <c r="BC23" s="36" t="n">
        <v>1144.879</v>
      </c>
      <c r="BD23" s="35" t="n">
        <v>401.356</v>
      </c>
      <c r="BE23" s="36" t="n">
        <v>2527.172</v>
      </c>
      <c r="BF23" s="35" t="n">
        <v>2073.839</v>
      </c>
      <c r="BG23" s="36" t="n">
        <v>19908.1</v>
      </c>
      <c r="BH23" s="35" t="n">
        <v>0</v>
      </c>
      <c r="BI23" s="36" t="n">
        <v>3292.633</v>
      </c>
      <c r="BJ23" s="35" t="n">
        <v>2104.568</v>
      </c>
      <c r="BK23" s="36" t="n">
        <v>9775.43</v>
      </c>
      <c r="BL23" s="35" t="n">
        <v>7768.408</v>
      </c>
      <c r="BM23" s="36" t="n">
        <v>381.729</v>
      </c>
      <c r="BN23" s="35" t="n">
        <v>129.496</v>
      </c>
      <c r="BO23" s="36" t="n">
        <v>15.943</v>
      </c>
      <c r="BP23" s="37" t="n">
        <v>-169.389</v>
      </c>
      <c r="BQ23" s="36" t="n">
        <v>-199.266</v>
      </c>
      <c r="BR23" s="37" t="n">
        <v>-844.109</v>
      </c>
      <c r="BS23" s="36" t="n">
        <v>-893.677</v>
      </c>
      <c r="BT23" s="37" t="n">
        <v>-22076.395</v>
      </c>
      <c r="BU23" s="36" t="n">
        <v>0</v>
      </c>
      <c r="BV23" s="37" t="n">
        <v>-2435.483</v>
      </c>
      <c r="BW23" s="36" t="n">
        <v>-1385.7</v>
      </c>
      <c r="BX23" s="37" t="n">
        <v>-4885.216</v>
      </c>
      <c r="BY23" s="36" t="n">
        <v>-3825.655</v>
      </c>
      <c r="BZ23" s="37" t="n">
        <v>-54.999</v>
      </c>
      <c r="CA23" s="36" t="n">
        <v>-26.762</v>
      </c>
      <c r="CB23" s="37" t="n">
        <v>0</v>
      </c>
      <c r="CC23" s="36" t="n">
        <v>358600.448</v>
      </c>
      <c r="CD23" s="35" t="n">
        <f aca="false">CC23-Gas!CC23-Wholesale!CC23-Retail!CC23-'Gas pipeline'!CC23-'Oil pipeline'!CC23-Storage!CC23-Transport!CC23-Tax!CC23+Outgas!CC23+Outwholesale!CC23+Outretail!CC23+Outgaspipeline!CC23+Outoilpipeline!CC23+Outstorage!CC23+Outtransport!CC23-Basic!O$52</f>
        <v>-0.00100000004749745</v>
      </c>
    </row>
    <row r="24" customFormat="false" ht="12.75" hidden="false" customHeight="false" outlineLevel="0" collapsed="false">
      <c r="A24" s="33" t="n">
        <v>13</v>
      </c>
      <c r="B24" s="33" t="s">
        <v>39</v>
      </c>
      <c r="C24" s="34" t="s">
        <v>94</v>
      </c>
      <c r="D24" s="35" t="n">
        <v>49.054</v>
      </c>
      <c r="E24" s="36" t="n">
        <v>9.176</v>
      </c>
      <c r="F24" s="35" t="n">
        <v>0.124</v>
      </c>
      <c r="G24" s="36" t="n">
        <v>4.883</v>
      </c>
      <c r="H24" s="35" t="n">
        <v>59.249</v>
      </c>
      <c r="I24" s="36" t="n">
        <v>88.732</v>
      </c>
      <c r="J24" s="35" t="n">
        <v>299.523</v>
      </c>
      <c r="K24" s="36" t="n">
        <v>235.74</v>
      </c>
      <c r="L24" s="35" t="n">
        <v>240.637</v>
      </c>
      <c r="M24" s="36" t="n">
        <v>31.532</v>
      </c>
      <c r="N24" s="35" t="n">
        <v>5.918</v>
      </c>
      <c r="O24" s="36" t="n">
        <v>1708.68</v>
      </c>
      <c r="P24" s="35" t="n">
        <v>1136.635</v>
      </c>
      <c r="Q24" s="36" t="n">
        <v>573.375</v>
      </c>
      <c r="R24" s="35" t="n">
        <v>218.933</v>
      </c>
      <c r="S24" s="36" t="n">
        <v>260.13</v>
      </c>
      <c r="T24" s="35" t="n">
        <v>610.038</v>
      </c>
      <c r="U24" s="36" t="n">
        <v>3.643</v>
      </c>
      <c r="V24" s="35" t="n">
        <v>550.89</v>
      </c>
      <c r="W24" s="36" t="n">
        <v>244.268</v>
      </c>
      <c r="X24" s="35" t="n">
        <v>9.336</v>
      </c>
      <c r="Y24" s="36" t="n">
        <v>65.748</v>
      </c>
      <c r="Z24" s="35" t="n">
        <v>78.07</v>
      </c>
      <c r="AA24" s="36" t="n">
        <v>184.937</v>
      </c>
      <c r="AB24" s="35" t="n">
        <v>99.241</v>
      </c>
      <c r="AC24" s="36" t="n">
        <v>84.845</v>
      </c>
      <c r="AD24" s="35" t="n">
        <v>54.781</v>
      </c>
      <c r="AE24" s="36" t="n">
        <v>188.805</v>
      </c>
      <c r="AF24" s="35" t="n">
        <v>219.82</v>
      </c>
      <c r="AG24" s="36" t="n">
        <v>98.149</v>
      </c>
      <c r="AH24" s="35" t="n">
        <v>81.071</v>
      </c>
      <c r="AI24" s="36" t="n">
        <v>2.443</v>
      </c>
      <c r="AJ24" s="37" t="n">
        <v>6127.228</v>
      </c>
      <c r="AK24" s="36" t="n">
        <v>0</v>
      </c>
      <c r="AL24" s="37" t="n">
        <v>0</v>
      </c>
      <c r="AM24" s="36" t="n">
        <v>27.452</v>
      </c>
      <c r="AN24" s="37" t="n">
        <v>0</v>
      </c>
      <c r="AO24" s="36" t="n">
        <v>0</v>
      </c>
      <c r="AP24" s="37" t="n">
        <v>0</v>
      </c>
      <c r="AQ24" s="36" t="n">
        <v>117.315</v>
      </c>
      <c r="AR24" s="37" t="n">
        <v>-1696.886</v>
      </c>
      <c r="AS24" s="36" t="n">
        <v>0.581</v>
      </c>
      <c r="AT24" s="37" t="n">
        <v>16.15</v>
      </c>
      <c r="AU24" s="36" t="n">
        <v>539.361</v>
      </c>
      <c r="AV24" s="37" t="n">
        <v>2.36</v>
      </c>
      <c r="AW24" s="36" t="n">
        <v>430.27</v>
      </c>
      <c r="AX24" s="37" t="n">
        <v>152.369</v>
      </c>
      <c r="AY24" s="36" t="n">
        <v>-69.851</v>
      </c>
      <c r="AZ24" s="37" t="n">
        <v>2177.274</v>
      </c>
      <c r="BA24" s="36" t="n">
        <v>140.497</v>
      </c>
      <c r="BB24" s="37" t="n">
        <v>-3148.768</v>
      </c>
      <c r="BC24" s="36" t="n">
        <v>50.298</v>
      </c>
      <c r="BD24" s="35" t="n">
        <v>17.149</v>
      </c>
      <c r="BE24" s="36" t="n">
        <v>106.822</v>
      </c>
      <c r="BF24" s="35" t="n">
        <v>99.837</v>
      </c>
      <c r="BG24" s="36" t="n">
        <v>726.909</v>
      </c>
      <c r="BH24" s="35" t="n">
        <v>0</v>
      </c>
      <c r="BI24" s="36" t="n">
        <v>92.016</v>
      </c>
      <c r="BJ24" s="35" t="n">
        <v>65.603</v>
      </c>
      <c r="BK24" s="36" t="n">
        <v>370.097</v>
      </c>
      <c r="BL24" s="35" t="n">
        <v>223.755</v>
      </c>
      <c r="BM24" s="36" t="n">
        <v>10.369</v>
      </c>
      <c r="BN24" s="35" t="n">
        <v>3.531</v>
      </c>
      <c r="BO24" s="36" t="n">
        <v>4.047</v>
      </c>
      <c r="BP24" s="37" t="n">
        <v>-2.091</v>
      </c>
      <c r="BQ24" s="36" t="n">
        <v>-0.668</v>
      </c>
      <c r="BR24" s="37" t="n">
        <v>-9.428</v>
      </c>
      <c r="BS24" s="36" t="n">
        <v>-8.25</v>
      </c>
      <c r="BT24" s="37" t="n">
        <v>-339.42</v>
      </c>
      <c r="BU24" s="36" t="n">
        <v>0</v>
      </c>
      <c r="BV24" s="37" t="n">
        <v>-113.591</v>
      </c>
      <c r="BW24" s="36" t="n">
        <v>-29.406</v>
      </c>
      <c r="BX24" s="37" t="n">
        <v>-382.84</v>
      </c>
      <c r="BY24" s="36" t="n">
        <v>-151.46</v>
      </c>
      <c r="BZ24" s="37" t="n">
        <v>-2.754</v>
      </c>
      <c r="CA24" s="36" t="n">
        <v>-0.668</v>
      </c>
      <c r="CB24" s="37" t="n">
        <v>0</v>
      </c>
      <c r="CC24" s="36" t="n">
        <v>13043.615</v>
      </c>
      <c r="CD24" s="35" t="n">
        <f aca="false">CC24-Gas!CC24-Wholesale!CC24-Retail!CC24-'Gas pipeline'!CC24-'Oil pipeline'!CC24-Storage!CC24-Transport!CC24-Tax!CC24+Outgas!CC24+Outwholesale!CC24+Outretail!CC24+Outgaspipeline!CC24+Outoilpipeline!CC24+Outstorage!CC24+Outtransport!CC24-Basic!P$52</f>
        <v>-0.0159999999959837</v>
      </c>
    </row>
    <row r="25" customFormat="false" ht="12.75" hidden="false" customHeight="false" outlineLevel="0" collapsed="false">
      <c r="A25" s="33" t="n">
        <v>14</v>
      </c>
      <c r="B25" s="33" t="s">
        <v>40</v>
      </c>
      <c r="C25" s="34" t="s">
        <v>95</v>
      </c>
      <c r="D25" s="35" t="n">
        <v>12.191</v>
      </c>
      <c r="E25" s="36" t="n">
        <v>6.799</v>
      </c>
      <c r="F25" s="35" t="n">
        <v>0.056</v>
      </c>
      <c r="G25" s="36" t="n">
        <v>5.276</v>
      </c>
      <c r="H25" s="35" t="n">
        <v>8.655</v>
      </c>
      <c r="I25" s="36" t="n">
        <v>10.096</v>
      </c>
      <c r="J25" s="35" t="n">
        <v>78.093</v>
      </c>
      <c r="K25" s="36" t="n">
        <v>31.672</v>
      </c>
      <c r="L25" s="35" t="n">
        <v>34.58</v>
      </c>
      <c r="M25" s="36" t="n">
        <v>17.402</v>
      </c>
      <c r="N25" s="35" t="n">
        <v>1.855</v>
      </c>
      <c r="O25" s="36" t="n">
        <v>782.924</v>
      </c>
      <c r="P25" s="35" t="n">
        <v>686.302</v>
      </c>
      <c r="Q25" s="36" t="n">
        <v>410.089</v>
      </c>
      <c r="R25" s="35" t="n">
        <v>258.419</v>
      </c>
      <c r="S25" s="36" t="n">
        <v>248.331</v>
      </c>
      <c r="T25" s="35" t="n">
        <v>297.56</v>
      </c>
      <c r="U25" s="36" t="n">
        <v>0.011</v>
      </c>
      <c r="V25" s="35" t="n">
        <v>235.485</v>
      </c>
      <c r="W25" s="36" t="n">
        <v>262.467</v>
      </c>
      <c r="X25" s="35" t="n">
        <v>5.443</v>
      </c>
      <c r="Y25" s="36" t="n">
        <v>41.516</v>
      </c>
      <c r="Z25" s="35" t="n">
        <v>511.728</v>
      </c>
      <c r="AA25" s="36" t="n">
        <v>101.123</v>
      </c>
      <c r="AB25" s="35" t="n">
        <v>70.134</v>
      </c>
      <c r="AC25" s="36" t="n">
        <v>64.995</v>
      </c>
      <c r="AD25" s="35" t="n">
        <v>23.149</v>
      </c>
      <c r="AE25" s="36" t="n">
        <v>73.127</v>
      </c>
      <c r="AF25" s="35" t="n">
        <v>103.117</v>
      </c>
      <c r="AG25" s="36" t="n">
        <v>145.824</v>
      </c>
      <c r="AH25" s="35" t="n">
        <v>49.443</v>
      </c>
      <c r="AI25" s="36" t="n">
        <v>1.731</v>
      </c>
      <c r="AJ25" s="37" t="n">
        <v>2106.627</v>
      </c>
      <c r="AK25" s="36" t="n">
        <v>0</v>
      </c>
      <c r="AL25" s="37" t="n">
        <v>0</v>
      </c>
      <c r="AM25" s="36" t="n">
        <v>1.622</v>
      </c>
      <c r="AN25" s="37" t="n">
        <v>0</v>
      </c>
      <c r="AO25" s="36" t="n">
        <v>0</v>
      </c>
      <c r="AP25" s="37" t="n">
        <v>0</v>
      </c>
      <c r="AQ25" s="36" t="n">
        <v>1.757</v>
      </c>
      <c r="AR25" s="37" t="n">
        <v>0</v>
      </c>
      <c r="AS25" s="36" t="n">
        <v>0.025</v>
      </c>
      <c r="AT25" s="37" t="n">
        <v>2.397</v>
      </c>
      <c r="AU25" s="36" t="n">
        <v>112.298</v>
      </c>
      <c r="AV25" s="37" t="n">
        <v>0.163</v>
      </c>
      <c r="AW25" s="36" t="n">
        <v>58.144</v>
      </c>
      <c r="AX25" s="37" t="n">
        <v>4.189</v>
      </c>
      <c r="AY25" s="36" t="n">
        <v>-5.065</v>
      </c>
      <c r="AZ25" s="37" t="n">
        <v>122.918</v>
      </c>
      <c r="BA25" s="36" t="n">
        <v>9.825</v>
      </c>
      <c r="BB25" s="37" t="n">
        <v>-293.053</v>
      </c>
      <c r="BC25" s="36" t="n">
        <v>24.105</v>
      </c>
      <c r="BD25" s="35" t="n">
        <v>6.62</v>
      </c>
      <c r="BE25" s="36" t="n">
        <v>52.854</v>
      </c>
      <c r="BF25" s="35" t="n">
        <v>50.651</v>
      </c>
      <c r="BG25" s="36" t="n">
        <v>597.61</v>
      </c>
      <c r="BH25" s="35" t="n">
        <v>0</v>
      </c>
      <c r="BI25" s="36" t="n">
        <v>76.004</v>
      </c>
      <c r="BJ25" s="35" t="n">
        <v>43.015</v>
      </c>
      <c r="BK25" s="36" t="n">
        <v>283.68</v>
      </c>
      <c r="BL25" s="35" t="n">
        <v>191.466</v>
      </c>
      <c r="BM25" s="36" t="n">
        <v>2.845</v>
      </c>
      <c r="BN25" s="35" t="n">
        <v>1.662</v>
      </c>
      <c r="BO25" s="36" t="n">
        <v>3.96</v>
      </c>
      <c r="BP25" s="37" t="n">
        <v>-2.809</v>
      </c>
      <c r="BQ25" s="36" t="n">
        <v>-0.584</v>
      </c>
      <c r="BR25" s="37" t="n">
        <v>-23.83</v>
      </c>
      <c r="BS25" s="36" t="n">
        <v>-65.845</v>
      </c>
      <c r="BT25" s="37" t="n">
        <v>-263.695</v>
      </c>
      <c r="BU25" s="36" t="n">
        <v>0</v>
      </c>
      <c r="BV25" s="37" t="n">
        <v>-66.858</v>
      </c>
      <c r="BW25" s="36" t="n">
        <v>-26.399</v>
      </c>
      <c r="BX25" s="37" t="n">
        <v>-215.888</v>
      </c>
      <c r="BY25" s="36" t="n">
        <v>-169.255</v>
      </c>
      <c r="BZ25" s="37" t="n">
        <v>-1.773</v>
      </c>
      <c r="CA25" s="36" t="n">
        <v>-1.528</v>
      </c>
      <c r="CB25" s="37" t="n">
        <v>0</v>
      </c>
      <c r="CC25" s="36" t="n">
        <v>7197.446</v>
      </c>
      <c r="CD25" s="35"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3" t="n">
        <v>15</v>
      </c>
      <c r="B26" s="33" t="s">
        <v>41</v>
      </c>
      <c r="C26" s="34" t="s">
        <v>96</v>
      </c>
      <c r="D26" s="35" t="n">
        <v>236.238</v>
      </c>
      <c r="E26" s="36" t="n">
        <v>54.693</v>
      </c>
      <c r="F26" s="35" t="n">
        <v>0.425</v>
      </c>
      <c r="G26" s="36" t="n">
        <v>23.353</v>
      </c>
      <c r="H26" s="35" t="n">
        <v>83.789</v>
      </c>
      <c r="I26" s="36" t="n">
        <v>152.227</v>
      </c>
      <c r="J26" s="35" t="n">
        <v>183.812</v>
      </c>
      <c r="K26" s="36" t="n">
        <v>55.106</v>
      </c>
      <c r="L26" s="35" t="n">
        <v>87.323</v>
      </c>
      <c r="M26" s="36" t="n">
        <v>38.694</v>
      </c>
      <c r="N26" s="35" t="n">
        <v>5.167</v>
      </c>
      <c r="O26" s="36" t="n">
        <v>4268.528</v>
      </c>
      <c r="P26" s="35" t="n">
        <v>2095.506</v>
      </c>
      <c r="Q26" s="36" t="n">
        <v>1365.891</v>
      </c>
      <c r="R26" s="35" t="n">
        <v>8046.223</v>
      </c>
      <c r="S26" s="36" t="n">
        <v>699.325</v>
      </c>
      <c r="T26" s="35" t="n">
        <v>2153.869</v>
      </c>
      <c r="U26" s="36" t="n">
        <v>0.018</v>
      </c>
      <c r="V26" s="35" t="n">
        <v>1039.33</v>
      </c>
      <c r="W26" s="36" t="n">
        <v>592.785</v>
      </c>
      <c r="X26" s="35" t="n">
        <v>47.135</v>
      </c>
      <c r="Y26" s="36" t="n">
        <v>224.914</v>
      </c>
      <c r="Z26" s="35" t="n">
        <v>113.343</v>
      </c>
      <c r="AA26" s="36" t="n">
        <v>79.005</v>
      </c>
      <c r="AB26" s="35" t="n">
        <v>258.025</v>
      </c>
      <c r="AC26" s="36" t="n">
        <v>369.403</v>
      </c>
      <c r="AD26" s="35" t="n">
        <v>864.29</v>
      </c>
      <c r="AE26" s="36" t="n">
        <v>103.438</v>
      </c>
      <c r="AF26" s="35" t="n">
        <v>715.171</v>
      </c>
      <c r="AG26" s="36" t="n">
        <v>234.948</v>
      </c>
      <c r="AH26" s="35" t="n">
        <v>449.839</v>
      </c>
      <c r="AI26" s="36" t="n">
        <v>53.47</v>
      </c>
      <c r="AJ26" s="37" t="n">
        <v>9468.207</v>
      </c>
      <c r="AK26" s="36" t="n">
        <v>0</v>
      </c>
      <c r="AL26" s="37" t="n">
        <v>0</v>
      </c>
      <c r="AM26" s="36" t="n">
        <v>0.014</v>
      </c>
      <c r="AN26" s="37" t="n">
        <v>0</v>
      </c>
      <c r="AO26" s="36" t="n">
        <v>0</v>
      </c>
      <c r="AP26" s="37" t="n">
        <v>0</v>
      </c>
      <c r="AQ26" s="36" t="n">
        <v>0</v>
      </c>
      <c r="AR26" s="37" t="n">
        <v>0</v>
      </c>
      <c r="AS26" s="36" t="n">
        <v>0</v>
      </c>
      <c r="AT26" s="37" t="n">
        <v>0</v>
      </c>
      <c r="AU26" s="36" t="n">
        <v>57.262</v>
      </c>
      <c r="AV26" s="37" t="n">
        <v>0.097</v>
      </c>
      <c r="AW26" s="36" t="n">
        <v>30.991</v>
      </c>
      <c r="AX26" s="37" t="n">
        <v>0.005</v>
      </c>
      <c r="AY26" s="36" t="n">
        <v>-0.006</v>
      </c>
      <c r="AZ26" s="37" t="n">
        <v>3938.565</v>
      </c>
      <c r="BA26" s="36" t="n">
        <v>0.002</v>
      </c>
      <c r="BB26" s="37" t="n">
        <v>-6410.765</v>
      </c>
      <c r="BC26" s="36" t="n">
        <v>118.595</v>
      </c>
      <c r="BD26" s="35" t="n">
        <v>47.568</v>
      </c>
      <c r="BE26" s="36" t="n">
        <v>326.084</v>
      </c>
      <c r="BF26" s="35" t="n">
        <v>349.442</v>
      </c>
      <c r="BG26" s="36" t="n">
        <v>2009.352</v>
      </c>
      <c r="BH26" s="35" t="n">
        <v>0</v>
      </c>
      <c r="BI26" s="36" t="n">
        <v>456.538</v>
      </c>
      <c r="BJ26" s="35" t="n">
        <v>328.625</v>
      </c>
      <c r="BK26" s="36" t="n">
        <v>1829.404</v>
      </c>
      <c r="BL26" s="35" t="n">
        <v>1010.79</v>
      </c>
      <c r="BM26" s="36" t="n">
        <v>36.228</v>
      </c>
      <c r="BN26" s="35" t="n">
        <v>18.671</v>
      </c>
      <c r="BO26" s="36" t="n">
        <v>1.435</v>
      </c>
      <c r="BP26" s="37" t="n">
        <v>-117.727</v>
      </c>
      <c r="BQ26" s="36" t="n">
        <v>-20.888</v>
      </c>
      <c r="BR26" s="37" t="n">
        <v>-196.537</v>
      </c>
      <c r="BS26" s="36" t="n">
        <v>-222.538</v>
      </c>
      <c r="BT26" s="37" t="n">
        <v>-2020.614</v>
      </c>
      <c r="BU26" s="36" t="n">
        <v>0</v>
      </c>
      <c r="BV26" s="37" t="n">
        <v>-695.615</v>
      </c>
      <c r="BW26" s="36" t="n">
        <v>-195.336</v>
      </c>
      <c r="BX26" s="37" t="n">
        <v>-1003.568</v>
      </c>
      <c r="BY26" s="36" t="n">
        <v>-1605.855</v>
      </c>
      <c r="BZ26" s="37" t="n">
        <v>-87.736</v>
      </c>
      <c r="CA26" s="36" t="n">
        <v>-8.812</v>
      </c>
      <c r="CB26" s="37" t="n">
        <v>0</v>
      </c>
      <c r="CC26" s="36" t="n">
        <v>32137.163</v>
      </c>
      <c r="CD26" s="35" t="n">
        <f aca="false">CC26-Gas!CC26-Wholesale!CC26-Retail!CC26-'Gas pipeline'!CC26-'Oil pipeline'!CC26-Storage!CC26-Transport!CC26-Tax!CC26+Outgas!CC26+Outwholesale!CC26+Outretail!CC26+Outgaspipeline!CC26+Outoilpipeline!CC26+Outstorage!CC26+Outtransport!CC26-Basic!R$52</f>
        <v>0.022000000004482</v>
      </c>
    </row>
    <row r="27" customFormat="false" ht="12.75" hidden="false" customHeight="false" outlineLevel="0" collapsed="false">
      <c r="A27" s="33" t="n">
        <v>16</v>
      </c>
      <c r="B27" s="33" t="s">
        <v>42</v>
      </c>
      <c r="C27" s="34" t="s">
        <v>97</v>
      </c>
      <c r="D27" s="35" t="n">
        <v>107.845</v>
      </c>
      <c r="E27" s="36" t="n">
        <v>9.617</v>
      </c>
      <c r="F27" s="35" t="n">
        <v>0.107</v>
      </c>
      <c r="G27" s="36" t="n">
        <v>4.02</v>
      </c>
      <c r="H27" s="35" t="n">
        <v>121.995</v>
      </c>
      <c r="I27" s="36" t="n">
        <v>312.254</v>
      </c>
      <c r="J27" s="35" t="n">
        <v>125.777</v>
      </c>
      <c r="K27" s="36" t="n">
        <v>48.416</v>
      </c>
      <c r="L27" s="35" t="n">
        <v>65.195</v>
      </c>
      <c r="M27" s="36" t="n">
        <v>28.818</v>
      </c>
      <c r="N27" s="35" t="n">
        <v>17.64</v>
      </c>
      <c r="O27" s="36" t="n">
        <v>1492.124</v>
      </c>
      <c r="P27" s="35" t="n">
        <v>2902.103</v>
      </c>
      <c r="Q27" s="36" t="n">
        <v>1138.263</v>
      </c>
      <c r="R27" s="35" t="n">
        <v>656.266</v>
      </c>
      <c r="S27" s="36" t="n">
        <v>7152.818</v>
      </c>
      <c r="T27" s="35" t="n">
        <v>4424.095</v>
      </c>
      <c r="U27" s="36" t="n">
        <v>0.003</v>
      </c>
      <c r="V27" s="35" t="n">
        <v>2156.373</v>
      </c>
      <c r="W27" s="36" t="n">
        <v>944.12</v>
      </c>
      <c r="X27" s="35" t="n">
        <v>30.804</v>
      </c>
      <c r="Y27" s="36" t="n">
        <v>595.727</v>
      </c>
      <c r="Z27" s="35" t="n">
        <v>341.506</v>
      </c>
      <c r="AA27" s="36" t="n">
        <v>351.854</v>
      </c>
      <c r="AB27" s="35" t="n">
        <v>401.036</v>
      </c>
      <c r="AC27" s="36" t="n">
        <v>438.328</v>
      </c>
      <c r="AD27" s="35" t="n">
        <v>744.819</v>
      </c>
      <c r="AE27" s="36" t="n">
        <v>292.977</v>
      </c>
      <c r="AF27" s="35" t="n">
        <v>488.935</v>
      </c>
      <c r="AG27" s="36" t="n">
        <v>452.334</v>
      </c>
      <c r="AH27" s="35" t="n">
        <v>391.719</v>
      </c>
      <c r="AI27" s="36" t="n">
        <v>38.533</v>
      </c>
      <c r="AJ27" s="37" t="n">
        <v>13910.549</v>
      </c>
      <c r="AK27" s="36" t="n">
        <v>0</v>
      </c>
      <c r="AL27" s="37" t="n">
        <v>0</v>
      </c>
      <c r="AM27" s="36" t="n">
        <v>0.483</v>
      </c>
      <c r="AN27" s="37" t="n">
        <v>0</v>
      </c>
      <c r="AO27" s="36" t="n">
        <v>0</v>
      </c>
      <c r="AP27" s="37" t="n">
        <v>0</v>
      </c>
      <c r="AQ27" s="36" t="n">
        <v>128.934</v>
      </c>
      <c r="AR27" s="37" t="n">
        <v>0</v>
      </c>
      <c r="AS27" s="36" t="n">
        <v>0.679</v>
      </c>
      <c r="AT27" s="37" t="n">
        <v>20.301</v>
      </c>
      <c r="AU27" s="36" t="n">
        <v>1633.023</v>
      </c>
      <c r="AV27" s="37" t="n">
        <v>5.691</v>
      </c>
      <c r="AW27" s="36" t="n">
        <v>672.533</v>
      </c>
      <c r="AX27" s="37" t="n">
        <v>20.605</v>
      </c>
      <c r="AY27" s="36" t="n">
        <v>-19.255</v>
      </c>
      <c r="AZ27" s="37" t="n">
        <v>3890.712</v>
      </c>
      <c r="BA27" s="36" t="n">
        <v>67.971</v>
      </c>
      <c r="BB27" s="37" t="n">
        <v>-4182.729</v>
      </c>
      <c r="BC27" s="36" t="n">
        <v>149.031</v>
      </c>
      <c r="BD27" s="35" t="n">
        <v>41.658</v>
      </c>
      <c r="BE27" s="36" t="n">
        <v>327.443</v>
      </c>
      <c r="BF27" s="35" t="n">
        <v>226.201</v>
      </c>
      <c r="BG27" s="36" t="n">
        <v>2155.527</v>
      </c>
      <c r="BH27" s="35" t="n">
        <v>0</v>
      </c>
      <c r="BI27" s="36" t="n">
        <v>321.897</v>
      </c>
      <c r="BJ27" s="35" t="n">
        <v>385.4</v>
      </c>
      <c r="BK27" s="36" t="n">
        <v>1172.439</v>
      </c>
      <c r="BL27" s="35" t="n">
        <v>1150.208</v>
      </c>
      <c r="BM27" s="36" t="n">
        <v>27.862</v>
      </c>
      <c r="BN27" s="35" t="n">
        <v>9.401</v>
      </c>
      <c r="BO27" s="36" t="n">
        <v>0.891</v>
      </c>
      <c r="BP27" s="37" t="n">
        <v>-73.53</v>
      </c>
      <c r="BQ27" s="36" t="n">
        <v>-13.995</v>
      </c>
      <c r="BR27" s="37" t="n">
        <v>-158.921</v>
      </c>
      <c r="BS27" s="36" t="n">
        <v>-72.657</v>
      </c>
      <c r="BT27" s="37" t="n">
        <v>-1859.175</v>
      </c>
      <c r="BU27" s="36" t="n">
        <v>0</v>
      </c>
      <c r="BV27" s="37" t="n">
        <v>-303.238</v>
      </c>
      <c r="BW27" s="36" t="n">
        <v>-128.012</v>
      </c>
      <c r="BX27" s="37" t="n">
        <v>-672.512</v>
      </c>
      <c r="BY27" s="36" t="n">
        <v>-860.98</v>
      </c>
      <c r="BZ27" s="37" t="n">
        <v>-13.605</v>
      </c>
      <c r="CA27" s="36" t="n">
        <v>-2.419</v>
      </c>
      <c r="CB27" s="37" t="n">
        <v>0</v>
      </c>
      <c r="CC27" s="36" t="n">
        <v>44234.832</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573.607</v>
      </c>
      <c r="E28" s="36" t="n">
        <v>96.049</v>
      </c>
      <c r="F28" s="35" t="n">
        <v>0.607</v>
      </c>
      <c r="G28" s="36" t="n">
        <v>31.15</v>
      </c>
      <c r="H28" s="35" t="n">
        <v>443.943</v>
      </c>
      <c r="I28" s="36" t="n">
        <v>503.856</v>
      </c>
      <c r="J28" s="35" t="n">
        <v>1522.809</v>
      </c>
      <c r="K28" s="36" t="n">
        <v>626.274</v>
      </c>
      <c r="L28" s="35" t="n">
        <v>635.343</v>
      </c>
      <c r="M28" s="36" t="n">
        <v>335.795</v>
      </c>
      <c r="N28" s="35" t="n">
        <v>25.082</v>
      </c>
      <c r="O28" s="36" t="n">
        <v>8037.593</v>
      </c>
      <c r="P28" s="35" t="n">
        <v>4448.018</v>
      </c>
      <c r="Q28" s="36" t="n">
        <v>6776.011</v>
      </c>
      <c r="R28" s="35" t="n">
        <v>2790.177</v>
      </c>
      <c r="S28" s="36" t="n">
        <v>2208.88</v>
      </c>
      <c r="T28" s="35" t="n">
        <v>25975.604</v>
      </c>
      <c r="U28" s="36" t="n">
        <v>2951.165</v>
      </c>
      <c r="V28" s="35" t="n">
        <v>3579.294</v>
      </c>
      <c r="W28" s="36" t="n">
        <v>1801.994</v>
      </c>
      <c r="X28" s="35" t="n">
        <v>152.803</v>
      </c>
      <c r="Y28" s="36" t="n">
        <v>1332.769</v>
      </c>
      <c r="Z28" s="35" t="n">
        <v>592.846</v>
      </c>
      <c r="AA28" s="36" t="n">
        <v>2413.983</v>
      </c>
      <c r="AB28" s="35" t="n">
        <v>1331.285</v>
      </c>
      <c r="AC28" s="36" t="n">
        <v>1660.392</v>
      </c>
      <c r="AD28" s="35" t="n">
        <v>234.497</v>
      </c>
      <c r="AE28" s="36" t="n">
        <v>305.415</v>
      </c>
      <c r="AF28" s="35" t="n">
        <v>820.374</v>
      </c>
      <c r="AG28" s="36" t="n">
        <v>1044.01</v>
      </c>
      <c r="AH28" s="35" t="n">
        <v>1149.406</v>
      </c>
      <c r="AI28" s="36" t="n">
        <v>139.129</v>
      </c>
      <c r="AJ28" s="37" t="n">
        <v>46677.771</v>
      </c>
      <c r="AK28" s="36" t="n">
        <v>0</v>
      </c>
      <c r="AL28" s="37" t="n">
        <v>0</v>
      </c>
      <c r="AM28" s="36" t="n">
        <v>6384.046</v>
      </c>
      <c r="AN28" s="37" t="n">
        <v>379.33</v>
      </c>
      <c r="AO28" s="36" t="n">
        <v>0</v>
      </c>
      <c r="AP28" s="37" t="n">
        <v>0</v>
      </c>
      <c r="AQ28" s="36" t="n">
        <v>0</v>
      </c>
      <c r="AR28" s="37" t="n">
        <v>0</v>
      </c>
      <c r="AS28" s="36" t="n">
        <v>0</v>
      </c>
      <c r="AT28" s="37" t="n">
        <v>0</v>
      </c>
      <c r="AU28" s="36" t="n">
        <v>374.388</v>
      </c>
      <c r="AV28" s="37" t="n">
        <v>0.825</v>
      </c>
      <c r="AW28" s="36" t="n">
        <v>220.826</v>
      </c>
      <c r="AX28" s="37" t="n">
        <v>0.001</v>
      </c>
      <c r="AY28" s="36" t="n">
        <v>-0.015</v>
      </c>
      <c r="AZ28" s="37" t="n">
        <v>4797.159</v>
      </c>
      <c r="BA28" s="36" t="n">
        <v>0.006</v>
      </c>
      <c r="BB28" s="37" t="n">
        <v>-6212.609</v>
      </c>
      <c r="BC28" s="36" t="n">
        <v>831.308</v>
      </c>
      <c r="BD28" s="35" t="n">
        <v>156.383</v>
      </c>
      <c r="BE28" s="36" t="n">
        <v>961.827</v>
      </c>
      <c r="BF28" s="35" t="n">
        <v>939.622</v>
      </c>
      <c r="BG28" s="36" t="n">
        <v>6057.235</v>
      </c>
      <c r="BH28" s="35" t="n">
        <v>0</v>
      </c>
      <c r="BI28" s="36" t="n">
        <v>1243.109</v>
      </c>
      <c r="BJ28" s="35" t="n">
        <v>1597.932</v>
      </c>
      <c r="BK28" s="36" t="n">
        <v>5744.892</v>
      </c>
      <c r="BL28" s="35" t="n">
        <v>3737.549</v>
      </c>
      <c r="BM28" s="36" t="n">
        <v>129.463</v>
      </c>
      <c r="BN28" s="35" t="n">
        <v>23.171</v>
      </c>
      <c r="BO28" s="36" t="n">
        <v>8.33</v>
      </c>
      <c r="BP28" s="37" t="n">
        <v>-80.125</v>
      </c>
      <c r="BQ28" s="36" t="n">
        <v>-40.484</v>
      </c>
      <c r="BR28" s="37" t="n">
        <v>-263.324</v>
      </c>
      <c r="BS28" s="36" t="n">
        <v>-173.24</v>
      </c>
      <c r="BT28" s="37" t="n">
        <v>-2508.142</v>
      </c>
      <c r="BU28" s="36" t="n">
        <v>0</v>
      </c>
      <c r="BV28" s="37" t="n">
        <v>-377.9</v>
      </c>
      <c r="BW28" s="36" t="n">
        <v>-156.996</v>
      </c>
      <c r="BX28" s="37" t="n">
        <v>-942.654</v>
      </c>
      <c r="BY28" s="36" t="n">
        <v>-794.548</v>
      </c>
      <c r="BZ28" s="37" t="n">
        <v>-13.14</v>
      </c>
      <c r="CA28" s="36" t="n">
        <v>-3.485</v>
      </c>
      <c r="CB28" s="37" t="n">
        <v>0</v>
      </c>
      <c r="CC28" s="36" t="n">
        <v>143238.675</v>
      </c>
      <c r="CD28" s="35"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50401.88</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50401.88</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383.274</v>
      </c>
      <c r="E30" s="36" t="n">
        <v>14.22</v>
      </c>
      <c r="F30" s="35" t="n">
        <v>0.044</v>
      </c>
      <c r="G30" s="36" t="n">
        <v>11.613</v>
      </c>
      <c r="H30" s="35" t="n">
        <v>429.528</v>
      </c>
      <c r="I30" s="36" t="n">
        <v>809.436</v>
      </c>
      <c r="J30" s="35" t="n">
        <v>1517.518</v>
      </c>
      <c r="K30" s="36" t="n">
        <v>1601.259</v>
      </c>
      <c r="L30" s="35" t="n">
        <v>1657.963</v>
      </c>
      <c r="M30" s="36" t="n">
        <v>159.47</v>
      </c>
      <c r="N30" s="35" t="n">
        <v>16.411</v>
      </c>
      <c r="O30" s="36" t="n">
        <v>2806.374</v>
      </c>
      <c r="P30" s="35" t="n">
        <v>3782.816</v>
      </c>
      <c r="Q30" s="36" t="n">
        <v>2067.569</v>
      </c>
      <c r="R30" s="35" t="n">
        <v>684.452</v>
      </c>
      <c r="S30" s="36" t="n">
        <v>1957.563</v>
      </c>
      <c r="T30" s="35" t="n">
        <v>7787.744</v>
      </c>
      <c r="U30" s="36" t="n">
        <v>0.019</v>
      </c>
      <c r="V30" s="35" t="n">
        <v>7180.965</v>
      </c>
      <c r="W30" s="36" t="n">
        <v>1584.754</v>
      </c>
      <c r="X30" s="35" t="n">
        <v>36.888</v>
      </c>
      <c r="Y30" s="36" t="n">
        <v>422.052</v>
      </c>
      <c r="Z30" s="35" t="n">
        <v>283.001</v>
      </c>
      <c r="AA30" s="36" t="n">
        <v>347.775</v>
      </c>
      <c r="AB30" s="35" t="n">
        <v>426.675</v>
      </c>
      <c r="AC30" s="36" t="n">
        <v>483.769</v>
      </c>
      <c r="AD30" s="35" t="n">
        <v>328.119</v>
      </c>
      <c r="AE30" s="36" t="n">
        <v>345.855</v>
      </c>
      <c r="AF30" s="35" t="n">
        <v>1607.319</v>
      </c>
      <c r="AG30" s="36" t="n">
        <v>1989.575</v>
      </c>
      <c r="AH30" s="35" t="n">
        <v>444.283</v>
      </c>
      <c r="AI30" s="36" t="n">
        <v>218.168</v>
      </c>
      <c r="AJ30" s="37" t="n">
        <v>2426.955</v>
      </c>
      <c r="AK30" s="36" t="n">
        <v>0</v>
      </c>
      <c r="AL30" s="37" t="n">
        <v>0</v>
      </c>
      <c r="AM30" s="36" t="n">
        <v>1191.564</v>
      </c>
      <c r="AN30" s="37" t="n">
        <v>0</v>
      </c>
      <c r="AO30" s="36" t="n">
        <v>0</v>
      </c>
      <c r="AP30" s="37" t="n">
        <v>0</v>
      </c>
      <c r="AQ30" s="36" t="n">
        <v>198.014</v>
      </c>
      <c r="AR30" s="37" t="n">
        <v>0</v>
      </c>
      <c r="AS30" s="36" t="n">
        <v>1.352</v>
      </c>
      <c r="AT30" s="37" t="n">
        <v>40.44</v>
      </c>
      <c r="AU30" s="36" t="n">
        <v>4813.773</v>
      </c>
      <c r="AV30" s="37" t="n">
        <v>14.913</v>
      </c>
      <c r="AW30" s="36" t="n">
        <v>1111.08</v>
      </c>
      <c r="AX30" s="37" t="n">
        <v>0</v>
      </c>
      <c r="AY30" s="36" t="n">
        <v>-4.909</v>
      </c>
      <c r="AZ30" s="37" t="n">
        <v>8944.304</v>
      </c>
      <c r="BA30" s="36" t="n">
        <v>31.408</v>
      </c>
      <c r="BB30" s="37" t="n">
        <v>-6227.102</v>
      </c>
      <c r="BC30" s="36" t="n">
        <v>205.701</v>
      </c>
      <c r="BD30" s="35" t="n">
        <v>55.289</v>
      </c>
      <c r="BE30" s="36" t="n">
        <v>201.924</v>
      </c>
      <c r="BF30" s="35" t="n">
        <v>358.279</v>
      </c>
      <c r="BG30" s="36" t="n">
        <v>2969.729</v>
      </c>
      <c r="BH30" s="35" t="n">
        <v>0</v>
      </c>
      <c r="BI30" s="36" t="n">
        <v>587.965</v>
      </c>
      <c r="BJ30" s="35" t="n">
        <v>276.59</v>
      </c>
      <c r="BK30" s="36" t="n">
        <v>1425.903</v>
      </c>
      <c r="BL30" s="35" t="n">
        <v>1151.817</v>
      </c>
      <c r="BM30" s="36" t="n">
        <v>124.376</v>
      </c>
      <c r="BN30" s="35" t="n">
        <v>35.871</v>
      </c>
      <c r="BO30" s="36" t="n">
        <v>70.483</v>
      </c>
      <c r="BP30" s="37" t="n">
        <v>-28.366</v>
      </c>
      <c r="BQ30" s="36" t="n">
        <v>-6.044</v>
      </c>
      <c r="BR30" s="37" t="n">
        <v>-94.313</v>
      </c>
      <c r="BS30" s="36" t="n">
        <v>-63.706</v>
      </c>
      <c r="BT30" s="37" t="n">
        <v>-1783.225</v>
      </c>
      <c r="BU30" s="36" t="n">
        <v>0</v>
      </c>
      <c r="BV30" s="37" t="n">
        <v>-100.601</v>
      </c>
      <c r="BW30" s="36" t="n">
        <v>-26.066</v>
      </c>
      <c r="BX30" s="37" t="n">
        <v>-485.319</v>
      </c>
      <c r="BY30" s="36" t="n">
        <v>-660.166</v>
      </c>
      <c r="BZ30" s="37" t="n">
        <v>-1.835</v>
      </c>
      <c r="CA30" s="36" t="n">
        <v>-12.309</v>
      </c>
      <c r="CB30" s="37" t="n">
        <v>0</v>
      </c>
      <c r="CC30" s="36" t="n">
        <v>58130.24</v>
      </c>
      <c r="CD30" s="35" t="n">
        <f aca="false">CC30-Gas!CC30-Wholesale!CC30-Retail!CC30-'Gas pipeline'!CC30-'Oil pipeline'!CC30-Storage!CC30-Transport!CC30-Tax!CC30+Outgas!CC30+Outwholesale!CC30+Outretail!CC30+Outgaspipeline!CC30+Outoilpipeline!CC30+Outstorage!CC30+Outtransport!CC30-Basic!V$52</f>
        <v>-0.0019999999931315</v>
      </c>
    </row>
    <row r="31" customFormat="false" ht="22.5" hidden="false" customHeight="false" outlineLevel="0" collapsed="false">
      <c r="A31" s="39" t="n">
        <v>20</v>
      </c>
      <c r="B31" s="39" t="s">
        <v>46</v>
      </c>
      <c r="C31" s="40" t="s">
        <v>101</v>
      </c>
      <c r="D31" s="35" t="n">
        <v>35.886</v>
      </c>
      <c r="E31" s="36" t="n">
        <v>27.397</v>
      </c>
      <c r="F31" s="35" t="n">
        <v>0.198</v>
      </c>
      <c r="G31" s="36" t="n">
        <v>3.353</v>
      </c>
      <c r="H31" s="35" t="n">
        <v>61.974</v>
      </c>
      <c r="I31" s="36" t="n">
        <v>195.415</v>
      </c>
      <c r="J31" s="35" t="n">
        <v>71.19</v>
      </c>
      <c r="K31" s="36" t="n">
        <v>173.358</v>
      </c>
      <c r="L31" s="35" t="n">
        <v>135.188</v>
      </c>
      <c r="M31" s="36" t="n">
        <v>298.519</v>
      </c>
      <c r="N31" s="35" t="n">
        <v>20.574</v>
      </c>
      <c r="O31" s="36" t="n">
        <v>2103.166</v>
      </c>
      <c r="P31" s="35" t="n">
        <v>1870.3</v>
      </c>
      <c r="Q31" s="36" t="n">
        <v>1319.929</v>
      </c>
      <c r="R31" s="35" t="n">
        <v>912.087</v>
      </c>
      <c r="S31" s="36" t="n">
        <v>1182.798</v>
      </c>
      <c r="T31" s="35" t="n">
        <v>6318.939</v>
      </c>
      <c r="U31" s="36" t="n">
        <v>222.53</v>
      </c>
      <c r="V31" s="35" t="n">
        <v>1984.018</v>
      </c>
      <c r="W31" s="36" t="n">
        <v>1050.635</v>
      </c>
      <c r="X31" s="35" t="n">
        <v>76.301</v>
      </c>
      <c r="Y31" s="36" t="n">
        <v>331.867</v>
      </c>
      <c r="Z31" s="35" t="n">
        <v>306.741</v>
      </c>
      <c r="AA31" s="36" t="n">
        <v>498.056</v>
      </c>
      <c r="AB31" s="35" t="n">
        <v>474.726</v>
      </c>
      <c r="AC31" s="36" t="n">
        <v>472.237</v>
      </c>
      <c r="AD31" s="35" t="n">
        <v>496.822</v>
      </c>
      <c r="AE31" s="36" t="n">
        <v>482.011</v>
      </c>
      <c r="AF31" s="35" t="n">
        <v>1633.672</v>
      </c>
      <c r="AG31" s="36" t="n">
        <v>537.005</v>
      </c>
      <c r="AH31" s="35" t="n">
        <v>1084.675</v>
      </c>
      <c r="AI31" s="36" t="n">
        <v>9.044</v>
      </c>
      <c r="AJ31" s="41" t="n">
        <v>1636.152</v>
      </c>
      <c r="AK31" s="36" t="n">
        <v>0</v>
      </c>
      <c r="AL31" s="41" t="n">
        <v>0</v>
      </c>
      <c r="AM31" s="36" t="n">
        <v>0.173</v>
      </c>
      <c r="AN31" s="41" t="n">
        <v>0</v>
      </c>
      <c r="AO31" s="36" t="n">
        <v>0</v>
      </c>
      <c r="AP31" s="41" t="n">
        <v>0</v>
      </c>
      <c r="AQ31" s="36" t="n">
        <v>0</v>
      </c>
      <c r="AR31" s="41" t="n">
        <v>-55.233</v>
      </c>
      <c r="AS31" s="36" t="n">
        <v>0</v>
      </c>
      <c r="AT31" s="41" t="n">
        <v>0</v>
      </c>
      <c r="AU31" s="36" t="n">
        <v>66.51</v>
      </c>
      <c r="AV31" s="41" t="n">
        <v>0.178</v>
      </c>
      <c r="AW31" s="36" t="n">
        <v>42.227</v>
      </c>
      <c r="AX31" s="41" t="n">
        <v>21.293</v>
      </c>
      <c r="AY31" s="36" t="n">
        <v>-3.702</v>
      </c>
      <c r="AZ31" s="41" t="n">
        <v>4623.113</v>
      </c>
      <c r="BA31" s="36" t="n">
        <v>12.687</v>
      </c>
      <c r="BB31" s="41" t="n">
        <v>-3688.376</v>
      </c>
      <c r="BC31" s="36" t="n">
        <v>89.712</v>
      </c>
      <c r="BD31" s="42" t="n">
        <v>22.298</v>
      </c>
      <c r="BE31" s="36" t="n">
        <v>174.678</v>
      </c>
      <c r="BF31" s="42" t="n">
        <v>160.117</v>
      </c>
      <c r="BG31" s="36" t="n">
        <v>1606.712</v>
      </c>
      <c r="BH31" s="42" t="n">
        <v>0</v>
      </c>
      <c r="BI31" s="36" t="n">
        <v>302.586</v>
      </c>
      <c r="BJ31" s="42" t="n">
        <v>304.502</v>
      </c>
      <c r="BK31" s="36" t="n">
        <v>853.274</v>
      </c>
      <c r="BL31" s="42" t="n">
        <v>832.266</v>
      </c>
      <c r="BM31" s="36" t="n">
        <v>34.956</v>
      </c>
      <c r="BN31" s="42" t="n">
        <v>14.166</v>
      </c>
      <c r="BO31" s="36" t="n">
        <v>12.395</v>
      </c>
      <c r="BP31" s="37" t="n">
        <v>-36.48</v>
      </c>
      <c r="BQ31" s="36" t="n">
        <v>-3.441</v>
      </c>
      <c r="BR31" s="37" t="n">
        <v>-40.091</v>
      </c>
      <c r="BS31" s="36" t="n">
        <v>-47.538</v>
      </c>
      <c r="BT31" s="37" t="n">
        <v>-1246.274</v>
      </c>
      <c r="BU31" s="36" t="n">
        <v>0</v>
      </c>
      <c r="BV31" s="37" t="n">
        <v>-95.76</v>
      </c>
      <c r="BW31" s="36" t="n">
        <v>-54.715</v>
      </c>
      <c r="BX31" s="37" t="n">
        <v>-502.57</v>
      </c>
      <c r="BY31" s="36" t="n">
        <v>-246.564</v>
      </c>
      <c r="BZ31" s="37" t="n">
        <v>-5.065</v>
      </c>
      <c r="CA31" s="36" t="n">
        <v>-0.046</v>
      </c>
      <c r="CB31" s="37" t="n">
        <v>0</v>
      </c>
      <c r="CC31" s="36" t="n">
        <v>29174.757</v>
      </c>
      <c r="CD31" s="35" t="n">
        <f aca="false">CC31-Gas!CC31-Wholesale!CC31-Retail!CC31-'Gas pipeline'!CC31-'Oil pipeline'!CC31-Storage!CC31-Transport!CC31-Tax!CC31+Outgas!CC31+Outwholesale!CC31+Outretail!CC31+Outgaspipeline!CC31+Outoilpipeline!CC31+Outstorage!CC31+Outtransport!CC31-Basic!W$52</f>
        <v>-0.00100000000020373</v>
      </c>
    </row>
    <row r="32" customFormat="false" ht="12.75" hidden="false" customHeight="false" outlineLevel="0" collapsed="false">
      <c r="A32" s="33" t="n">
        <v>21</v>
      </c>
      <c r="B32" s="33" t="s">
        <v>47</v>
      </c>
      <c r="C32" s="34" t="s">
        <v>102</v>
      </c>
      <c r="D32" s="35" t="n">
        <v>0</v>
      </c>
      <c r="E32" s="36" t="n">
        <v>0.087</v>
      </c>
      <c r="F32" s="35" t="n">
        <v>0</v>
      </c>
      <c r="G32" s="36" t="n">
        <v>0.042</v>
      </c>
      <c r="H32" s="35" t="n">
        <v>0.18</v>
      </c>
      <c r="I32" s="36" t="n">
        <v>2.298</v>
      </c>
      <c r="J32" s="35" t="n">
        <v>16.162</v>
      </c>
      <c r="K32" s="36" t="n">
        <v>5.33</v>
      </c>
      <c r="L32" s="35" t="n">
        <v>4.867</v>
      </c>
      <c r="M32" s="36" t="n">
        <v>4.649</v>
      </c>
      <c r="N32" s="35" t="n">
        <v>0.06</v>
      </c>
      <c r="O32" s="36" t="n">
        <v>10.831</v>
      </c>
      <c r="P32" s="35" t="n">
        <v>29.113</v>
      </c>
      <c r="Q32" s="36" t="n">
        <v>63.23</v>
      </c>
      <c r="R32" s="35" t="n">
        <v>13.423</v>
      </c>
      <c r="S32" s="36" t="n">
        <v>20.532</v>
      </c>
      <c r="T32" s="35" t="n">
        <v>70.043</v>
      </c>
      <c r="U32" s="36" t="n">
        <v>0</v>
      </c>
      <c r="V32" s="35" t="n">
        <v>41.673</v>
      </c>
      <c r="W32" s="36" t="n">
        <v>30.579</v>
      </c>
      <c r="X32" s="35" t="n">
        <v>2.97</v>
      </c>
      <c r="Y32" s="36" t="n">
        <v>20.564</v>
      </c>
      <c r="Z32" s="35" t="n">
        <v>2.161</v>
      </c>
      <c r="AA32" s="36" t="n">
        <v>25.537</v>
      </c>
      <c r="AB32" s="35" t="n">
        <v>14.436</v>
      </c>
      <c r="AC32" s="36" t="n">
        <v>0</v>
      </c>
      <c r="AD32" s="35" t="n">
        <v>3.412</v>
      </c>
      <c r="AE32" s="36" t="n">
        <v>36.68</v>
      </c>
      <c r="AF32" s="35" t="n">
        <v>96.978</v>
      </c>
      <c r="AG32" s="36" t="n">
        <v>287.181</v>
      </c>
      <c r="AH32" s="35" t="n">
        <v>27.426</v>
      </c>
      <c r="AI32" s="36" t="n">
        <v>35.581</v>
      </c>
      <c r="AJ32" s="41" t="n">
        <v>712.041</v>
      </c>
      <c r="AK32" s="36" t="n">
        <v>0</v>
      </c>
      <c r="AL32" s="41" t="n">
        <v>0</v>
      </c>
      <c r="AM32" s="36" t="n">
        <v>0</v>
      </c>
      <c r="AN32" s="41" t="n">
        <v>0</v>
      </c>
      <c r="AO32" s="36" t="n">
        <v>0</v>
      </c>
      <c r="AP32" s="41" t="n">
        <v>0</v>
      </c>
      <c r="AQ32" s="36" t="n">
        <v>0</v>
      </c>
      <c r="AR32" s="41" t="n">
        <v>0</v>
      </c>
      <c r="AS32" s="36" t="n">
        <v>0</v>
      </c>
      <c r="AT32" s="41" t="n">
        <v>0</v>
      </c>
      <c r="AU32" s="36" t="n">
        <v>7.434</v>
      </c>
      <c r="AV32" s="41" t="n">
        <v>0.019</v>
      </c>
      <c r="AW32" s="36" t="n">
        <v>4.664</v>
      </c>
      <c r="AX32" s="41" t="n">
        <v>0</v>
      </c>
      <c r="AY32" s="36" t="n">
        <v>0</v>
      </c>
      <c r="AZ32" s="41" t="n">
        <v>289.514</v>
      </c>
      <c r="BA32" s="36" t="n">
        <v>0</v>
      </c>
      <c r="BB32" s="41" t="n">
        <v>-109.792</v>
      </c>
      <c r="BC32" s="36" t="n">
        <v>0</v>
      </c>
      <c r="BD32" s="42" t="n">
        <v>0</v>
      </c>
      <c r="BE32" s="36" t="n">
        <v>0.003</v>
      </c>
      <c r="BF32" s="42" t="n">
        <v>0</v>
      </c>
      <c r="BG32" s="36" t="n">
        <v>0.028</v>
      </c>
      <c r="BH32" s="42" t="n">
        <v>0</v>
      </c>
      <c r="BI32" s="36" t="n">
        <v>0.003</v>
      </c>
      <c r="BJ32" s="42" t="n">
        <v>0.024</v>
      </c>
      <c r="BK32" s="36" t="n">
        <v>0.005</v>
      </c>
      <c r="BL32" s="42" t="n">
        <v>0.007</v>
      </c>
      <c r="BM32" s="36" t="n">
        <v>0</v>
      </c>
      <c r="BN32" s="42" t="n">
        <v>0</v>
      </c>
      <c r="BO32" s="36" t="n">
        <v>0</v>
      </c>
      <c r="BP32" s="37" t="n">
        <v>0</v>
      </c>
      <c r="BQ32" s="36" t="n">
        <v>0</v>
      </c>
      <c r="BR32" s="37" t="n">
        <v>0</v>
      </c>
      <c r="BS32" s="36" t="n">
        <v>0</v>
      </c>
      <c r="BT32" s="37" t="n">
        <v>-0.006</v>
      </c>
      <c r="BU32" s="36" t="n">
        <v>0</v>
      </c>
      <c r="BV32" s="37" t="n">
        <v>0</v>
      </c>
      <c r="BW32" s="36" t="n">
        <v>0</v>
      </c>
      <c r="BX32" s="37" t="n">
        <v>-0.003</v>
      </c>
      <c r="BY32" s="36" t="n">
        <v>0</v>
      </c>
      <c r="BZ32" s="37" t="n">
        <v>0</v>
      </c>
      <c r="CA32" s="36" t="n">
        <v>0</v>
      </c>
      <c r="CB32" s="37" t="n">
        <v>0</v>
      </c>
      <c r="CC32" s="36" t="n">
        <v>1769.967</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001</v>
      </c>
      <c r="E33" s="36" t="n">
        <v>0.002</v>
      </c>
      <c r="F33" s="35" t="n">
        <v>0</v>
      </c>
      <c r="G33" s="36" t="n">
        <v>0.002</v>
      </c>
      <c r="H33" s="35" t="n">
        <v>0.131</v>
      </c>
      <c r="I33" s="36" t="n">
        <v>3.145</v>
      </c>
      <c r="J33" s="35" t="n">
        <v>0</v>
      </c>
      <c r="K33" s="36" t="n">
        <v>0</v>
      </c>
      <c r="L33" s="35" t="n">
        <v>0</v>
      </c>
      <c r="M33" s="36" t="n">
        <v>0</v>
      </c>
      <c r="N33" s="35" t="n">
        <v>0</v>
      </c>
      <c r="O33" s="36" t="n">
        <v>0.508</v>
      </c>
      <c r="P33" s="35" t="n">
        <v>0.549</v>
      </c>
      <c r="Q33" s="36" t="n">
        <v>0.283</v>
      </c>
      <c r="R33" s="35" t="n">
        <v>0.011</v>
      </c>
      <c r="S33" s="36" t="n">
        <v>0.065</v>
      </c>
      <c r="T33" s="35" t="n">
        <v>25.995</v>
      </c>
      <c r="U33" s="36" t="n">
        <v>0</v>
      </c>
      <c r="V33" s="35" t="n">
        <v>0.036</v>
      </c>
      <c r="W33" s="36" t="n">
        <v>0.048</v>
      </c>
      <c r="X33" s="35" t="n">
        <v>0.262</v>
      </c>
      <c r="Y33" s="36" t="n">
        <v>39.549</v>
      </c>
      <c r="Z33" s="35" t="n">
        <v>0.007</v>
      </c>
      <c r="AA33" s="36" t="n">
        <v>0.03</v>
      </c>
      <c r="AB33" s="35" t="n">
        <v>0.006</v>
      </c>
      <c r="AC33" s="36" t="n">
        <v>0.107</v>
      </c>
      <c r="AD33" s="35" t="n">
        <v>2.148</v>
      </c>
      <c r="AE33" s="36" t="n">
        <v>1262.465</v>
      </c>
      <c r="AF33" s="35" t="n">
        <v>106.078</v>
      </c>
      <c r="AG33" s="36" t="n">
        <v>12365.551</v>
      </c>
      <c r="AH33" s="35" t="n">
        <v>240.828</v>
      </c>
      <c r="AI33" s="36" t="n">
        <v>0</v>
      </c>
      <c r="AJ33" s="41" t="n">
        <v>9200.738</v>
      </c>
      <c r="AK33" s="36" t="n">
        <v>0</v>
      </c>
      <c r="AL33" s="41" t="n">
        <v>0</v>
      </c>
      <c r="AM33" s="36" t="n">
        <v>0</v>
      </c>
      <c r="AN33" s="41" t="n">
        <v>0</v>
      </c>
      <c r="AO33" s="36" t="n">
        <v>0</v>
      </c>
      <c r="AP33" s="41" t="n">
        <v>0</v>
      </c>
      <c r="AQ33" s="36" t="n">
        <v>0</v>
      </c>
      <c r="AR33" s="41" t="n">
        <v>0</v>
      </c>
      <c r="AS33" s="36" t="n">
        <v>0</v>
      </c>
      <c r="AT33" s="41" t="n">
        <v>0</v>
      </c>
      <c r="AU33" s="36" t="n">
        <v>42.091</v>
      </c>
      <c r="AV33" s="41" t="n">
        <v>0.155</v>
      </c>
      <c r="AW33" s="36" t="n">
        <v>30.792</v>
      </c>
      <c r="AX33" s="41" t="n">
        <v>0</v>
      </c>
      <c r="AY33" s="36" t="n">
        <v>0</v>
      </c>
      <c r="AZ33" s="41" t="n">
        <v>0.245</v>
      </c>
      <c r="BA33" s="36" t="n">
        <v>0</v>
      </c>
      <c r="BB33" s="41" t="n">
        <v>-39.193</v>
      </c>
      <c r="BC33" s="36" t="n">
        <v>4.304</v>
      </c>
      <c r="BD33" s="42" t="n">
        <v>3.052</v>
      </c>
      <c r="BE33" s="36" t="n">
        <v>17.521</v>
      </c>
      <c r="BF33" s="42" t="n">
        <v>15.986</v>
      </c>
      <c r="BG33" s="36" t="n">
        <v>63.037</v>
      </c>
      <c r="BH33" s="42" t="n">
        <v>0</v>
      </c>
      <c r="BI33" s="36" t="n">
        <v>67.006</v>
      </c>
      <c r="BJ33" s="42" t="n">
        <v>24.049</v>
      </c>
      <c r="BK33" s="36" t="n">
        <v>61.132</v>
      </c>
      <c r="BL33" s="42" t="n">
        <v>49.566</v>
      </c>
      <c r="BM33" s="36" t="n">
        <v>1.846</v>
      </c>
      <c r="BN33" s="42" t="n">
        <v>0.162</v>
      </c>
      <c r="BO33" s="36" t="n">
        <v>1.028</v>
      </c>
      <c r="BP33" s="37" t="n">
        <v>-1.914</v>
      </c>
      <c r="BQ33" s="36" t="n">
        <v>-0.145</v>
      </c>
      <c r="BR33" s="37" t="n">
        <v>-4.457</v>
      </c>
      <c r="BS33" s="36" t="n">
        <v>-8.798</v>
      </c>
      <c r="BT33" s="37" t="n">
        <v>-135.323</v>
      </c>
      <c r="BU33" s="36" t="n">
        <v>0</v>
      </c>
      <c r="BV33" s="37" t="n">
        <v>-4.873</v>
      </c>
      <c r="BW33" s="36" t="n">
        <v>-3.82</v>
      </c>
      <c r="BX33" s="37" t="n">
        <v>-22.545</v>
      </c>
      <c r="BY33" s="36" t="n">
        <v>-9.076</v>
      </c>
      <c r="BZ33" s="37" t="n">
        <v>-7.588</v>
      </c>
      <c r="CA33" s="36" t="n">
        <v>0</v>
      </c>
      <c r="CB33" s="37" t="n">
        <v>0</v>
      </c>
      <c r="CC33" s="36" t="n">
        <v>23392.785</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4.529</v>
      </c>
      <c r="E34" s="36" t="n">
        <v>0.618</v>
      </c>
      <c r="F34" s="35" t="n">
        <v>0.011</v>
      </c>
      <c r="G34" s="36" t="n">
        <v>0.341</v>
      </c>
      <c r="H34" s="35" t="n">
        <v>13.039</v>
      </c>
      <c r="I34" s="36" t="n">
        <v>23.592</v>
      </c>
      <c r="J34" s="35" t="n">
        <v>12.949</v>
      </c>
      <c r="K34" s="36" t="n">
        <v>6.343</v>
      </c>
      <c r="L34" s="35" t="n">
        <v>4.835</v>
      </c>
      <c r="M34" s="36" t="n">
        <v>4.307</v>
      </c>
      <c r="N34" s="35" t="n">
        <v>0.864</v>
      </c>
      <c r="O34" s="36" t="n">
        <v>406.463</v>
      </c>
      <c r="P34" s="35" t="n">
        <v>332.846</v>
      </c>
      <c r="Q34" s="36" t="n">
        <v>144.028</v>
      </c>
      <c r="R34" s="35" t="n">
        <v>32.423</v>
      </c>
      <c r="S34" s="36" t="n">
        <v>475.707</v>
      </c>
      <c r="T34" s="35" t="n">
        <v>173.844</v>
      </c>
      <c r="U34" s="36" t="n">
        <v>0</v>
      </c>
      <c r="V34" s="35" t="n">
        <v>89.936</v>
      </c>
      <c r="W34" s="36" t="n">
        <v>64.787</v>
      </c>
      <c r="X34" s="35" t="n">
        <v>4.677</v>
      </c>
      <c r="Y34" s="36" t="n">
        <v>11.819</v>
      </c>
      <c r="Z34" s="35" t="n">
        <v>316.076</v>
      </c>
      <c r="AA34" s="36" t="n">
        <v>92.122</v>
      </c>
      <c r="AB34" s="35" t="n">
        <v>59.035</v>
      </c>
      <c r="AC34" s="36" t="n">
        <v>43.344</v>
      </c>
      <c r="AD34" s="35" t="n">
        <v>28.55</v>
      </c>
      <c r="AE34" s="36" t="n">
        <v>16.661</v>
      </c>
      <c r="AF34" s="35" t="n">
        <v>111.004</v>
      </c>
      <c r="AG34" s="36" t="n">
        <v>20.303</v>
      </c>
      <c r="AH34" s="35" t="n">
        <v>185.357</v>
      </c>
      <c r="AI34" s="36" t="n">
        <v>2.738</v>
      </c>
      <c r="AJ34" s="41" t="n">
        <v>9923.499</v>
      </c>
      <c r="AK34" s="36" t="n">
        <v>0</v>
      </c>
      <c r="AL34" s="41" t="n">
        <v>0</v>
      </c>
      <c r="AM34" s="36" t="n">
        <v>0.001</v>
      </c>
      <c r="AN34" s="41" t="n">
        <v>0</v>
      </c>
      <c r="AO34" s="36" t="n">
        <v>0</v>
      </c>
      <c r="AP34" s="41" t="n">
        <v>0</v>
      </c>
      <c r="AQ34" s="36" t="n">
        <v>0</v>
      </c>
      <c r="AR34" s="41" t="n">
        <v>0</v>
      </c>
      <c r="AS34" s="36" t="n">
        <v>0</v>
      </c>
      <c r="AT34" s="41" t="n">
        <v>0</v>
      </c>
      <c r="AU34" s="36" t="n">
        <v>17.157</v>
      </c>
      <c r="AV34" s="41" t="n">
        <v>0.023</v>
      </c>
      <c r="AW34" s="36" t="n">
        <v>8.697</v>
      </c>
      <c r="AX34" s="41" t="n">
        <v>1.81</v>
      </c>
      <c r="AY34" s="36" t="n">
        <v>-0.966</v>
      </c>
      <c r="AZ34" s="41" t="n">
        <v>877.533</v>
      </c>
      <c r="BA34" s="36" t="n">
        <v>29.436</v>
      </c>
      <c r="BB34" s="41" t="n">
        <v>-2024.71</v>
      </c>
      <c r="BC34" s="36" t="n">
        <v>30.567</v>
      </c>
      <c r="BD34" s="42" t="n">
        <v>5.709</v>
      </c>
      <c r="BE34" s="36" t="n">
        <v>33.429</v>
      </c>
      <c r="BF34" s="42" t="n">
        <v>28.47</v>
      </c>
      <c r="BG34" s="36" t="n">
        <v>291.923</v>
      </c>
      <c r="BH34" s="42" t="n">
        <v>0</v>
      </c>
      <c r="BI34" s="36" t="n">
        <v>76.107</v>
      </c>
      <c r="BJ34" s="42" t="n">
        <v>31.103</v>
      </c>
      <c r="BK34" s="36" t="n">
        <v>105.24</v>
      </c>
      <c r="BL34" s="42" t="n">
        <v>82.5</v>
      </c>
      <c r="BM34" s="36" t="n">
        <v>2.508</v>
      </c>
      <c r="BN34" s="42" t="n">
        <v>1.612</v>
      </c>
      <c r="BO34" s="36" t="n">
        <v>0.025</v>
      </c>
      <c r="BP34" s="37" t="n">
        <v>-25.966</v>
      </c>
      <c r="BQ34" s="36" t="n">
        <v>-13.275</v>
      </c>
      <c r="BR34" s="37" t="n">
        <v>-42.012</v>
      </c>
      <c r="BS34" s="36" t="n">
        <v>-26.828</v>
      </c>
      <c r="BT34" s="37" t="n">
        <v>-528.937</v>
      </c>
      <c r="BU34" s="36" t="n">
        <v>0</v>
      </c>
      <c r="BV34" s="37" t="n">
        <v>-67.538</v>
      </c>
      <c r="BW34" s="36" t="n">
        <v>-19.355</v>
      </c>
      <c r="BX34" s="37" t="n">
        <v>-71.483</v>
      </c>
      <c r="BY34" s="36" t="n">
        <v>-190.094</v>
      </c>
      <c r="BZ34" s="37" t="n">
        <v>-0.558</v>
      </c>
      <c r="CA34" s="36" t="n">
        <v>-0.397</v>
      </c>
      <c r="CB34" s="37" t="n">
        <v>0</v>
      </c>
      <c r="CC34" s="36" t="n">
        <v>11218.376</v>
      </c>
      <c r="CD34" s="35" t="n">
        <f aca="false">CC34-Gas!CC34-Wholesale!CC34-Retail!CC34-'Gas pipeline'!CC34-'Oil pipeline'!CC34-Storage!CC34-Transport!CC34-Tax!CC34+Outgas!CC34+Outwholesale!CC34+Outretail!CC34+Outgaspipeline!CC34+Outoilpipeline!CC34+Outstorage!CC34+Outtransport!CC34-Basic!Z$52</f>
        <v>0.00199999999858846</v>
      </c>
    </row>
    <row r="35" customFormat="false" ht="12.75" hidden="false" customHeight="false" outlineLevel="0" collapsed="false">
      <c r="A35" s="39" t="n">
        <v>24</v>
      </c>
      <c r="B35" s="39" t="s">
        <v>50</v>
      </c>
      <c r="C35" s="40" t="s">
        <v>105</v>
      </c>
      <c r="D35" s="35" t="n">
        <v>18.958</v>
      </c>
      <c r="E35" s="36" t="n">
        <v>2.77</v>
      </c>
      <c r="F35" s="35" t="n">
        <v>0.105</v>
      </c>
      <c r="G35" s="36" t="n">
        <v>2.164</v>
      </c>
      <c r="H35" s="35" t="n">
        <v>53.39</v>
      </c>
      <c r="I35" s="36" t="n">
        <v>105.358</v>
      </c>
      <c r="J35" s="35" t="n">
        <v>32.226</v>
      </c>
      <c r="K35" s="36" t="n">
        <v>13.746</v>
      </c>
      <c r="L35" s="35" t="n">
        <v>17.391</v>
      </c>
      <c r="M35" s="36" t="n">
        <v>7.885</v>
      </c>
      <c r="N35" s="35" t="n">
        <v>3.399</v>
      </c>
      <c r="O35" s="36" t="n">
        <v>863.636</v>
      </c>
      <c r="P35" s="35" t="n">
        <v>622.876</v>
      </c>
      <c r="Q35" s="36" t="n">
        <v>351.432</v>
      </c>
      <c r="R35" s="35" t="n">
        <v>525.754</v>
      </c>
      <c r="S35" s="36" t="n">
        <v>375.135</v>
      </c>
      <c r="T35" s="35" t="n">
        <v>1113.437</v>
      </c>
      <c r="U35" s="36" t="n">
        <v>0.012</v>
      </c>
      <c r="V35" s="35" t="n">
        <v>776.507</v>
      </c>
      <c r="W35" s="36" t="n">
        <v>395.424</v>
      </c>
      <c r="X35" s="35" t="n">
        <v>39.83</v>
      </c>
      <c r="Y35" s="36" t="n">
        <v>92.444</v>
      </c>
      <c r="Z35" s="35" t="n">
        <v>250.622</v>
      </c>
      <c r="AA35" s="36" t="n">
        <v>136.054</v>
      </c>
      <c r="AB35" s="35" t="n">
        <v>195.234</v>
      </c>
      <c r="AC35" s="36" t="n">
        <v>200.363</v>
      </c>
      <c r="AD35" s="35" t="n">
        <v>256.221</v>
      </c>
      <c r="AE35" s="36" t="n">
        <v>431.219</v>
      </c>
      <c r="AF35" s="35" t="n">
        <v>307.55</v>
      </c>
      <c r="AG35" s="36" t="n">
        <v>166.125</v>
      </c>
      <c r="AH35" s="35" t="n">
        <v>206.086</v>
      </c>
      <c r="AI35" s="36" t="n">
        <v>57.013</v>
      </c>
      <c r="AJ35" s="41" t="n">
        <v>22618.038</v>
      </c>
      <c r="AK35" s="36" t="n">
        <v>0</v>
      </c>
      <c r="AL35" s="41" t="n">
        <v>0</v>
      </c>
      <c r="AM35" s="36" t="n">
        <v>3.473</v>
      </c>
      <c r="AN35" s="41" t="n">
        <v>0</v>
      </c>
      <c r="AO35" s="36" t="n">
        <v>0</v>
      </c>
      <c r="AP35" s="41" t="n">
        <v>0</v>
      </c>
      <c r="AQ35" s="36" t="n">
        <v>0</v>
      </c>
      <c r="AR35" s="41" t="n">
        <v>0</v>
      </c>
      <c r="AS35" s="36" t="n">
        <v>0</v>
      </c>
      <c r="AT35" s="41" t="n">
        <v>0</v>
      </c>
      <c r="AU35" s="36" t="n">
        <v>6.636</v>
      </c>
      <c r="AV35" s="41" t="n">
        <v>0.011</v>
      </c>
      <c r="AW35" s="36" t="n">
        <v>3.601</v>
      </c>
      <c r="AX35" s="41" t="n">
        <v>0</v>
      </c>
      <c r="AY35" s="36" t="n">
        <v>0</v>
      </c>
      <c r="AZ35" s="41" t="n">
        <v>2432.999</v>
      </c>
      <c r="BA35" s="36" t="n">
        <v>0</v>
      </c>
      <c r="BB35" s="41" t="n">
        <v>-6788.249</v>
      </c>
      <c r="BC35" s="36" t="n">
        <v>83.613</v>
      </c>
      <c r="BD35" s="42" t="n">
        <v>14.062</v>
      </c>
      <c r="BE35" s="36" t="n">
        <v>76.118</v>
      </c>
      <c r="BF35" s="42" t="n">
        <v>71.719</v>
      </c>
      <c r="BG35" s="36" t="n">
        <v>1097.133</v>
      </c>
      <c r="BH35" s="42" t="n">
        <v>0</v>
      </c>
      <c r="BI35" s="36" t="n">
        <v>93.566</v>
      </c>
      <c r="BJ35" s="42" t="n">
        <v>34.839</v>
      </c>
      <c r="BK35" s="36" t="n">
        <v>155.512</v>
      </c>
      <c r="BL35" s="42" t="n">
        <v>172.017</v>
      </c>
      <c r="BM35" s="36" t="n">
        <v>12.585</v>
      </c>
      <c r="BN35" s="42" t="n">
        <v>3.615</v>
      </c>
      <c r="BO35" s="36" t="n">
        <v>0.658</v>
      </c>
      <c r="BP35" s="37" t="n">
        <v>-93.179</v>
      </c>
      <c r="BQ35" s="36" t="n">
        <v>-30.864</v>
      </c>
      <c r="BR35" s="37" t="n">
        <v>-157.951</v>
      </c>
      <c r="BS35" s="36" t="n">
        <v>-87.308</v>
      </c>
      <c r="BT35" s="37" t="n">
        <v>-830.899</v>
      </c>
      <c r="BU35" s="36" t="n">
        <v>0</v>
      </c>
      <c r="BV35" s="37" t="n">
        <v>-207.295</v>
      </c>
      <c r="BW35" s="36" t="n">
        <v>-123.387</v>
      </c>
      <c r="BX35" s="37" t="n">
        <v>-608.697</v>
      </c>
      <c r="BY35" s="36" t="n">
        <v>-527.736</v>
      </c>
      <c r="BZ35" s="37" t="n">
        <v>-10.163</v>
      </c>
      <c r="CA35" s="36" t="n">
        <v>-2.237</v>
      </c>
      <c r="CB35" s="37" t="n">
        <v>0</v>
      </c>
      <c r="CC35" s="36" t="n">
        <v>25032.6</v>
      </c>
      <c r="CD35" s="35" t="n">
        <f aca="false">CC35-Gas!CC35-Wholesale!CC35-Retail!CC35-'Gas pipeline'!CC35-'Oil pipeline'!CC35-Storage!CC35-Transport!CC35-Tax!CC35+Outgas!CC35+Outwholesale!CC35+Outretail!CC35+Outgaspipeline!CC35+Outoilpipeline!CC35+Outstorage!CC35+Outtransport!CC35-Basic!AA$52</f>
        <v>0.000999999996565748</v>
      </c>
    </row>
    <row r="36" customFormat="false" ht="22.5" hidden="false" customHeight="false" outlineLevel="0" collapsed="false">
      <c r="A36" s="33" t="n">
        <v>25</v>
      </c>
      <c r="B36" s="33" t="s">
        <v>51</v>
      </c>
      <c r="C36" s="34" t="s">
        <v>106</v>
      </c>
      <c r="D36" s="35" t="n">
        <v>37.075</v>
      </c>
      <c r="E36" s="36" t="n">
        <v>15.966</v>
      </c>
      <c r="F36" s="35" t="n">
        <v>0.223</v>
      </c>
      <c r="G36" s="36" t="n">
        <v>9.853</v>
      </c>
      <c r="H36" s="35" t="n">
        <v>16.177</v>
      </c>
      <c r="I36" s="36" t="n">
        <v>23.867</v>
      </c>
      <c r="J36" s="35" t="n">
        <v>157.299</v>
      </c>
      <c r="K36" s="36" t="n">
        <v>37.915</v>
      </c>
      <c r="L36" s="35" t="n">
        <v>40.153</v>
      </c>
      <c r="M36" s="36" t="n">
        <v>12.51</v>
      </c>
      <c r="N36" s="35" t="n">
        <v>5.872</v>
      </c>
      <c r="O36" s="36" t="n">
        <v>492.079</v>
      </c>
      <c r="P36" s="35" t="n">
        <v>80.667</v>
      </c>
      <c r="Q36" s="36" t="n">
        <v>49.568</v>
      </c>
      <c r="R36" s="35" t="n">
        <v>544.316</v>
      </c>
      <c r="S36" s="36" t="n">
        <v>143.599</v>
      </c>
      <c r="T36" s="35" t="n">
        <v>1093.251</v>
      </c>
      <c r="U36" s="36" t="n">
        <v>1.107</v>
      </c>
      <c r="V36" s="35" t="n">
        <v>482.539</v>
      </c>
      <c r="W36" s="36" t="n">
        <v>457.415</v>
      </c>
      <c r="X36" s="35" t="n">
        <v>24.831</v>
      </c>
      <c r="Y36" s="36" t="n">
        <v>240.938</v>
      </c>
      <c r="Z36" s="35" t="n">
        <v>199.259</v>
      </c>
      <c r="AA36" s="36" t="n">
        <v>159.522</v>
      </c>
      <c r="AB36" s="35" t="n">
        <v>220.545</v>
      </c>
      <c r="AC36" s="36" t="n">
        <v>197.237</v>
      </c>
      <c r="AD36" s="35" t="n">
        <v>160.898</v>
      </c>
      <c r="AE36" s="36" t="n">
        <v>417.725</v>
      </c>
      <c r="AF36" s="35" t="n">
        <v>251.293</v>
      </c>
      <c r="AG36" s="36" t="n">
        <v>71.146</v>
      </c>
      <c r="AH36" s="35" t="n">
        <v>126.901</v>
      </c>
      <c r="AI36" s="36" t="n">
        <v>5.107</v>
      </c>
      <c r="AJ36" s="41" t="n">
        <v>7811.383</v>
      </c>
      <c r="AK36" s="36" t="n">
        <v>0</v>
      </c>
      <c r="AL36" s="41" t="n">
        <v>0</v>
      </c>
      <c r="AM36" s="36" t="n">
        <v>0</v>
      </c>
      <c r="AN36" s="41" t="n">
        <v>0</v>
      </c>
      <c r="AO36" s="36" t="n">
        <v>0</v>
      </c>
      <c r="AP36" s="41" t="n">
        <v>0</v>
      </c>
      <c r="AQ36" s="36" t="n">
        <v>0</v>
      </c>
      <c r="AR36" s="41" t="n">
        <v>0</v>
      </c>
      <c r="AS36" s="36" t="n">
        <v>0</v>
      </c>
      <c r="AT36" s="41" t="n">
        <v>0</v>
      </c>
      <c r="AU36" s="36" t="n">
        <v>43.618</v>
      </c>
      <c r="AV36" s="41" t="n">
        <v>0.122</v>
      </c>
      <c r="AW36" s="36" t="n">
        <v>28.178</v>
      </c>
      <c r="AX36" s="41" t="n">
        <v>0</v>
      </c>
      <c r="AY36" s="36" t="n">
        <v>0</v>
      </c>
      <c r="AZ36" s="41" t="n">
        <v>47.495</v>
      </c>
      <c r="BA36" s="36" t="n">
        <v>0</v>
      </c>
      <c r="BB36" s="41" t="n">
        <v>-203.199</v>
      </c>
      <c r="BC36" s="36" t="n">
        <v>27.222</v>
      </c>
      <c r="BD36" s="42" t="n">
        <v>15.38</v>
      </c>
      <c r="BE36" s="36" t="n">
        <v>72.512</v>
      </c>
      <c r="BF36" s="42" t="n">
        <v>41.11</v>
      </c>
      <c r="BG36" s="36" t="n">
        <v>289.39</v>
      </c>
      <c r="BH36" s="42" t="n">
        <v>0</v>
      </c>
      <c r="BI36" s="36" t="n">
        <v>46.572</v>
      </c>
      <c r="BJ36" s="42" t="n">
        <v>16.082</v>
      </c>
      <c r="BK36" s="36" t="n">
        <v>73.409</v>
      </c>
      <c r="BL36" s="42" t="n">
        <v>67.555</v>
      </c>
      <c r="BM36" s="36" t="n">
        <v>1.519</v>
      </c>
      <c r="BN36" s="42" t="n">
        <v>0.603</v>
      </c>
      <c r="BO36" s="36" t="n">
        <v>0.865</v>
      </c>
      <c r="BP36" s="37" t="n">
        <v>-2.388</v>
      </c>
      <c r="BQ36" s="36" t="n">
        <v>-1.789</v>
      </c>
      <c r="BR36" s="37" t="n">
        <v>-8.912</v>
      </c>
      <c r="BS36" s="36" t="n">
        <v>-6.384</v>
      </c>
      <c r="BT36" s="37" t="n">
        <v>-222.56</v>
      </c>
      <c r="BU36" s="36" t="n">
        <v>0</v>
      </c>
      <c r="BV36" s="37" t="n">
        <v>-75.258</v>
      </c>
      <c r="BW36" s="36" t="n">
        <v>-27.615</v>
      </c>
      <c r="BX36" s="37" t="n">
        <v>-706.163</v>
      </c>
      <c r="BY36" s="36" t="n">
        <v>-167.92</v>
      </c>
      <c r="BZ36" s="37" t="n">
        <v>-1.409</v>
      </c>
      <c r="CA36" s="36" t="n">
        <v>-0.357</v>
      </c>
      <c r="CB36" s="37" t="n">
        <v>0</v>
      </c>
      <c r="CC36" s="36" t="n">
        <v>12935.913</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1.29</v>
      </c>
      <c r="E37" s="36" t="n">
        <v>0.193</v>
      </c>
      <c r="F37" s="35" t="n">
        <v>0.006</v>
      </c>
      <c r="G37" s="36" t="n">
        <v>0.124</v>
      </c>
      <c r="H37" s="35" t="n">
        <v>2.947</v>
      </c>
      <c r="I37" s="36" t="n">
        <v>6.057</v>
      </c>
      <c r="J37" s="35" t="n">
        <v>3.431</v>
      </c>
      <c r="K37" s="36" t="n">
        <v>1.177</v>
      </c>
      <c r="L37" s="35" t="n">
        <v>1.139</v>
      </c>
      <c r="M37" s="36" t="n">
        <v>1.278</v>
      </c>
      <c r="N37" s="35" t="n">
        <v>0.175</v>
      </c>
      <c r="O37" s="36" t="n">
        <v>41.894</v>
      </c>
      <c r="P37" s="35" t="n">
        <v>40.913</v>
      </c>
      <c r="Q37" s="36" t="n">
        <v>36.365</v>
      </c>
      <c r="R37" s="35" t="n">
        <v>22.712</v>
      </c>
      <c r="S37" s="36" t="n">
        <v>23.207</v>
      </c>
      <c r="T37" s="35" t="n">
        <v>87.822</v>
      </c>
      <c r="U37" s="36" t="n">
        <v>0.446</v>
      </c>
      <c r="V37" s="35" t="n">
        <v>50.558</v>
      </c>
      <c r="W37" s="36" t="n">
        <v>25.627</v>
      </c>
      <c r="X37" s="35" t="n">
        <v>3.577</v>
      </c>
      <c r="Y37" s="36" t="n">
        <v>28.25</v>
      </c>
      <c r="Z37" s="35" t="n">
        <v>20.634</v>
      </c>
      <c r="AA37" s="36" t="n">
        <v>12.261</v>
      </c>
      <c r="AB37" s="35" t="n">
        <v>14.809</v>
      </c>
      <c r="AC37" s="36" t="n">
        <v>23.631</v>
      </c>
      <c r="AD37" s="35" t="n">
        <v>11.983</v>
      </c>
      <c r="AE37" s="36" t="n">
        <v>87.415</v>
      </c>
      <c r="AF37" s="35" t="n">
        <v>57.368</v>
      </c>
      <c r="AG37" s="36" t="n">
        <v>641.533</v>
      </c>
      <c r="AH37" s="35" t="n">
        <v>433.703</v>
      </c>
      <c r="AI37" s="36" t="n">
        <v>5.901</v>
      </c>
      <c r="AJ37" s="41" t="n">
        <v>3692.281</v>
      </c>
      <c r="AK37" s="36" t="n">
        <v>9769.57</v>
      </c>
      <c r="AL37" s="41" t="n">
        <v>0</v>
      </c>
      <c r="AM37" s="36" t="n">
        <v>6.83</v>
      </c>
      <c r="AN37" s="41" t="n">
        <v>0.339</v>
      </c>
      <c r="AO37" s="36" t="n">
        <v>0</v>
      </c>
      <c r="AP37" s="41" t="n">
        <v>0</v>
      </c>
      <c r="AQ37" s="36" t="n">
        <v>0</v>
      </c>
      <c r="AR37" s="41" t="n">
        <v>0</v>
      </c>
      <c r="AS37" s="36" t="n">
        <v>0</v>
      </c>
      <c r="AT37" s="41" t="n">
        <v>0</v>
      </c>
      <c r="AU37" s="36" t="n">
        <v>20.927</v>
      </c>
      <c r="AV37" s="41" t="n">
        <v>0.16</v>
      </c>
      <c r="AW37" s="36" t="n">
        <v>21.899</v>
      </c>
      <c r="AX37" s="41" t="n">
        <v>0</v>
      </c>
      <c r="AY37" s="36" t="n">
        <v>0</v>
      </c>
      <c r="AZ37" s="41" t="n">
        <v>94.864</v>
      </c>
      <c r="BA37" s="36" t="n">
        <v>0</v>
      </c>
      <c r="BB37" s="41" t="n">
        <v>-245.708</v>
      </c>
      <c r="BC37" s="36" t="n">
        <v>4.807</v>
      </c>
      <c r="BD37" s="42" t="n">
        <v>1.173</v>
      </c>
      <c r="BE37" s="36" t="n">
        <v>5.349</v>
      </c>
      <c r="BF37" s="42" t="n">
        <v>4.748</v>
      </c>
      <c r="BG37" s="36" t="n">
        <v>62.518</v>
      </c>
      <c r="BH37" s="42" t="n">
        <v>0</v>
      </c>
      <c r="BI37" s="36" t="n">
        <v>9.844</v>
      </c>
      <c r="BJ37" s="42" t="n">
        <v>4.078</v>
      </c>
      <c r="BK37" s="36" t="n">
        <v>15.619</v>
      </c>
      <c r="BL37" s="42" t="n">
        <v>18.616</v>
      </c>
      <c r="BM37" s="36" t="n">
        <v>0.878</v>
      </c>
      <c r="BN37" s="42" t="n">
        <v>0.199</v>
      </c>
      <c r="BO37" s="36" t="n">
        <v>0.017</v>
      </c>
      <c r="BP37" s="37" t="n">
        <v>-6.576</v>
      </c>
      <c r="BQ37" s="36" t="n">
        <v>-1.188</v>
      </c>
      <c r="BR37" s="37" t="n">
        <v>-12.803</v>
      </c>
      <c r="BS37" s="36" t="n">
        <v>-6.581</v>
      </c>
      <c r="BT37" s="37" t="n">
        <v>-50.765</v>
      </c>
      <c r="BU37" s="36" t="n">
        <v>0</v>
      </c>
      <c r="BV37" s="37" t="n">
        <v>-13.423</v>
      </c>
      <c r="BW37" s="36" t="n">
        <v>-3.893</v>
      </c>
      <c r="BX37" s="37" t="n">
        <v>-26.835</v>
      </c>
      <c r="BY37" s="36" t="n">
        <v>-17.313</v>
      </c>
      <c r="BZ37" s="37" t="n">
        <v>-0.586</v>
      </c>
      <c r="CA37" s="36" t="n">
        <v>-0.601</v>
      </c>
      <c r="CB37" s="37" t="n">
        <v>0</v>
      </c>
      <c r="CC37" s="36" t="n">
        <v>15036.87</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1.395</v>
      </c>
      <c r="E38" s="36" t="n">
        <v>0.463</v>
      </c>
      <c r="F38" s="35" t="n">
        <v>0.003</v>
      </c>
      <c r="G38" s="36" t="n">
        <v>0.232</v>
      </c>
      <c r="H38" s="35" t="n">
        <v>6.773</v>
      </c>
      <c r="I38" s="36" t="n">
        <v>6.795</v>
      </c>
      <c r="J38" s="35" t="n">
        <v>19.132</v>
      </c>
      <c r="K38" s="36" t="n">
        <v>22.826</v>
      </c>
      <c r="L38" s="35" t="n">
        <v>25.751</v>
      </c>
      <c r="M38" s="36" t="n">
        <v>2.917</v>
      </c>
      <c r="N38" s="35" t="n">
        <v>0.527</v>
      </c>
      <c r="O38" s="36" t="n">
        <v>49.391</v>
      </c>
      <c r="P38" s="35" t="n">
        <v>43.619</v>
      </c>
      <c r="Q38" s="36" t="n">
        <v>47.996</v>
      </c>
      <c r="R38" s="35" t="n">
        <v>21.87</v>
      </c>
      <c r="S38" s="36" t="n">
        <v>36.679</v>
      </c>
      <c r="T38" s="35" t="n">
        <v>102.809</v>
      </c>
      <c r="U38" s="36" t="n">
        <v>0.386</v>
      </c>
      <c r="V38" s="35" t="n">
        <v>120.889</v>
      </c>
      <c r="W38" s="36" t="n">
        <v>23.697</v>
      </c>
      <c r="X38" s="35" t="n">
        <v>1.814</v>
      </c>
      <c r="Y38" s="36" t="n">
        <v>12.466</v>
      </c>
      <c r="Z38" s="35" t="n">
        <v>14.973</v>
      </c>
      <c r="AA38" s="36" t="n">
        <v>12.774</v>
      </c>
      <c r="AB38" s="35" t="n">
        <v>13.911</v>
      </c>
      <c r="AC38" s="36" t="n">
        <v>19.766</v>
      </c>
      <c r="AD38" s="35" t="n">
        <v>49.598</v>
      </c>
      <c r="AE38" s="36" t="n">
        <v>10.439</v>
      </c>
      <c r="AF38" s="35" t="n">
        <v>45.678</v>
      </c>
      <c r="AG38" s="36" t="n">
        <v>354.238</v>
      </c>
      <c r="AH38" s="35" t="n">
        <v>23.596</v>
      </c>
      <c r="AI38" s="36" t="n">
        <v>2.326</v>
      </c>
      <c r="AJ38" s="41" t="n">
        <v>4924.707</v>
      </c>
      <c r="AK38" s="36" t="n">
        <v>0</v>
      </c>
      <c r="AL38" s="41" t="n">
        <v>28339.451</v>
      </c>
      <c r="AM38" s="36" t="n">
        <v>7.039</v>
      </c>
      <c r="AN38" s="41" t="n">
        <v>0</v>
      </c>
      <c r="AO38" s="36" t="n">
        <v>0</v>
      </c>
      <c r="AP38" s="41" t="n">
        <v>0</v>
      </c>
      <c r="AQ38" s="36" t="n">
        <v>0</v>
      </c>
      <c r="AR38" s="41" t="n">
        <v>0</v>
      </c>
      <c r="AS38" s="36" t="n">
        <v>0</v>
      </c>
      <c r="AT38" s="41" t="n">
        <v>0</v>
      </c>
      <c r="AU38" s="36" t="n">
        <v>1631.811</v>
      </c>
      <c r="AV38" s="41" t="n">
        <v>15.136</v>
      </c>
      <c r="AW38" s="36" t="n">
        <v>2050.063</v>
      </c>
      <c r="AX38" s="41" t="n">
        <v>0.098</v>
      </c>
      <c r="AY38" s="36" t="n">
        <v>-0.155</v>
      </c>
      <c r="AZ38" s="41" t="n">
        <v>599.554</v>
      </c>
      <c r="BA38" s="36" t="n">
        <v>0.458</v>
      </c>
      <c r="BB38" s="41" t="n">
        <v>-596.616</v>
      </c>
      <c r="BC38" s="36" t="n">
        <v>7.087</v>
      </c>
      <c r="BD38" s="42" t="n">
        <v>3.928</v>
      </c>
      <c r="BE38" s="36" t="n">
        <v>25.019</v>
      </c>
      <c r="BF38" s="42" t="n">
        <v>16.646</v>
      </c>
      <c r="BG38" s="36" t="n">
        <v>131.926</v>
      </c>
      <c r="BH38" s="42" t="n">
        <v>0</v>
      </c>
      <c r="BI38" s="36" t="n">
        <v>19.466</v>
      </c>
      <c r="BJ38" s="42" t="n">
        <v>15.351</v>
      </c>
      <c r="BK38" s="36" t="n">
        <v>60.159</v>
      </c>
      <c r="BL38" s="42" t="n">
        <v>78.218</v>
      </c>
      <c r="BM38" s="36" t="n">
        <v>2.067</v>
      </c>
      <c r="BN38" s="42" t="n">
        <v>0.475</v>
      </c>
      <c r="BO38" s="36" t="n">
        <v>0.27</v>
      </c>
      <c r="BP38" s="37" t="n">
        <v>-6.839</v>
      </c>
      <c r="BQ38" s="36" t="n">
        <v>-1.418</v>
      </c>
      <c r="BR38" s="37" t="n">
        <v>-56.44</v>
      </c>
      <c r="BS38" s="36" t="n">
        <v>-12.201</v>
      </c>
      <c r="BT38" s="37" t="n">
        <v>-90.758</v>
      </c>
      <c r="BU38" s="36" t="n">
        <v>0</v>
      </c>
      <c r="BV38" s="37" t="n">
        <v>-9.615</v>
      </c>
      <c r="BW38" s="36" t="n">
        <v>-5.35</v>
      </c>
      <c r="BX38" s="37" t="n">
        <v>-97.827</v>
      </c>
      <c r="BY38" s="36" t="n">
        <v>-64.294</v>
      </c>
      <c r="BZ38" s="37" t="n">
        <v>-0.185</v>
      </c>
      <c r="CA38" s="36" t="n">
        <v>-0.103</v>
      </c>
      <c r="CB38" s="37" t="n">
        <v>0</v>
      </c>
      <c r="CC38" s="36" t="n">
        <v>38082.858</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664</v>
      </c>
      <c r="E39" s="36" t="n">
        <v>1.362</v>
      </c>
      <c r="F39" s="35" t="n">
        <v>0.006</v>
      </c>
      <c r="G39" s="36" t="n">
        <v>0.117</v>
      </c>
      <c r="H39" s="35" t="n">
        <v>3.719</v>
      </c>
      <c r="I39" s="36" t="n">
        <v>7.976</v>
      </c>
      <c r="J39" s="35" t="n">
        <v>0.991</v>
      </c>
      <c r="K39" s="36" t="n">
        <v>1.757</v>
      </c>
      <c r="L39" s="35" t="n">
        <v>1.624</v>
      </c>
      <c r="M39" s="36" t="n">
        <v>0.278</v>
      </c>
      <c r="N39" s="35" t="n">
        <v>0.317</v>
      </c>
      <c r="O39" s="36" t="n">
        <v>50.998</v>
      </c>
      <c r="P39" s="35" t="n">
        <v>52.216</v>
      </c>
      <c r="Q39" s="36" t="n">
        <v>33.427</v>
      </c>
      <c r="R39" s="35" t="n">
        <v>25.736</v>
      </c>
      <c r="S39" s="36" t="n">
        <v>34.688</v>
      </c>
      <c r="T39" s="35" t="n">
        <v>119.347</v>
      </c>
      <c r="U39" s="36" t="n">
        <v>0.557</v>
      </c>
      <c r="V39" s="35" t="n">
        <v>55.251</v>
      </c>
      <c r="W39" s="36" t="n">
        <v>28.743</v>
      </c>
      <c r="X39" s="35" t="n">
        <v>2.9</v>
      </c>
      <c r="Y39" s="36" t="n">
        <v>9.102</v>
      </c>
      <c r="Z39" s="35" t="n">
        <v>10.224</v>
      </c>
      <c r="AA39" s="36" t="n">
        <v>10.483</v>
      </c>
      <c r="AB39" s="35" t="n">
        <v>12.705</v>
      </c>
      <c r="AC39" s="36" t="n">
        <v>12.508</v>
      </c>
      <c r="AD39" s="35" t="n">
        <v>11.535</v>
      </c>
      <c r="AE39" s="36" t="n">
        <v>26.087</v>
      </c>
      <c r="AF39" s="35" t="n">
        <v>141.434</v>
      </c>
      <c r="AG39" s="36" t="n">
        <v>1536.53</v>
      </c>
      <c r="AH39" s="35" t="n">
        <v>18.469</v>
      </c>
      <c r="AI39" s="36" t="n">
        <v>2.6</v>
      </c>
      <c r="AJ39" s="41" t="n">
        <v>1802.682</v>
      </c>
      <c r="AK39" s="36" t="n">
        <v>0</v>
      </c>
      <c r="AL39" s="41" t="n">
        <v>22920.743</v>
      </c>
      <c r="AM39" s="36" t="n">
        <v>0.002</v>
      </c>
      <c r="AN39" s="41" t="n">
        <v>0</v>
      </c>
      <c r="AO39" s="36" t="n">
        <v>0</v>
      </c>
      <c r="AP39" s="41" t="n">
        <v>0</v>
      </c>
      <c r="AQ39" s="36" t="n">
        <v>0</v>
      </c>
      <c r="AR39" s="41" t="n">
        <v>0</v>
      </c>
      <c r="AS39" s="36" t="n">
        <v>0</v>
      </c>
      <c r="AT39" s="41" t="n">
        <v>0</v>
      </c>
      <c r="AU39" s="36" t="n">
        <v>85.022</v>
      </c>
      <c r="AV39" s="41" t="n">
        <v>0.079</v>
      </c>
      <c r="AW39" s="36" t="n">
        <v>39.791</v>
      </c>
      <c r="AX39" s="41" t="n">
        <v>1.402</v>
      </c>
      <c r="AY39" s="36" t="n">
        <v>-0.308</v>
      </c>
      <c r="AZ39" s="41" t="n">
        <v>356.593</v>
      </c>
      <c r="BA39" s="36" t="n">
        <v>1.763</v>
      </c>
      <c r="BB39" s="41" t="n">
        <v>-508.134</v>
      </c>
      <c r="BC39" s="36" t="n">
        <v>3.425</v>
      </c>
      <c r="BD39" s="42" t="n">
        <v>1.25</v>
      </c>
      <c r="BE39" s="36" t="n">
        <v>4.713</v>
      </c>
      <c r="BF39" s="42" t="n">
        <v>26.277</v>
      </c>
      <c r="BG39" s="36" t="n">
        <v>126.928</v>
      </c>
      <c r="BH39" s="42" t="n">
        <v>0</v>
      </c>
      <c r="BI39" s="36" t="n">
        <v>5.232</v>
      </c>
      <c r="BJ39" s="42" t="n">
        <v>10.846</v>
      </c>
      <c r="BK39" s="36" t="n">
        <v>17.974</v>
      </c>
      <c r="BL39" s="42" t="n">
        <v>11.212</v>
      </c>
      <c r="BM39" s="36" t="n">
        <v>1.491</v>
      </c>
      <c r="BN39" s="42" t="n">
        <v>0.873</v>
      </c>
      <c r="BO39" s="36" t="n">
        <v>0.011</v>
      </c>
      <c r="BP39" s="37" t="n">
        <v>-6.502</v>
      </c>
      <c r="BQ39" s="36" t="n">
        <v>-0.187</v>
      </c>
      <c r="BR39" s="37" t="n">
        <v>-4.398</v>
      </c>
      <c r="BS39" s="36" t="n">
        <v>-2.376</v>
      </c>
      <c r="BT39" s="37" t="n">
        <v>-39.153</v>
      </c>
      <c r="BU39" s="36" t="n">
        <v>0</v>
      </c>
      <c r="BV39" s="37" t="n">
        <v>-6.016</v>
      </c>
      <c r="BW39" s="36" t="n">
        <v>-1.756</v>
      </c>
      <c r="BX39" s="37" t="n">
        <v>-12.207</v>
      </c>
      <c r="BY39" s="36" t="n">
        <v>-18.278</v>
      </c>
      <c r="BZ39" s="37" t="n">
        <v>-0.695</v>
      </c>
      <c r="CA39" s="36" t="n">
        <v>-0.01</v>
      </c>
      <c r="CB39" s="37" t="n">
        <v>0</v>
      </c>
      <c r="CC39" s="36" t="n">
        <v>27032.643</v>
      </c>
      <c r="CD39" s="35" t="n">
        <f aca="false">CC39-Gas!CC39-Wholesale!CC39-Retail!CC39-'Gas pipeline'!CC39-'Oil pipeline'!CC39-Storage!CC39-Transport!CC39-Tax!CC39+Outgas!CC39+Outwholesale!CC39+Outretail!CC39+Outgaspipeline!CC39+Outoilpipeline!CC39+Outstorage!CC39+Outtransport!CC39-Basic!AE$52</f>
        <v>-0.00300000000061118</v>
      </c>
    </row>
    <row r="40" customFormat="false" ht="12.75" hidden="false" customHeight="false" outlineLevel="0" collapsed="false">
      <c r="A40" s="33" t="n">
        <v>29</v>
      </c>
      <c r="B40" s="39" t="s">
        <v>55</v>
      </c>
      <c r="C40" s="34" t="s">
        <v>110</v>
      </c>
      <c r="D40" s="35" t="n">
        <v>18.286</v>
      </c>
      <c r="E40" s="36" t="n">
        <v>6.021</v>
      </c>
      <c r="F40" s="35" t="n">
        <v>0.792</v>
      </c>
      <c r="G40" s="36" t="n">
        <v>1.298</v>
      </c>
      <c r="H40" s="35" t="n">
        <v>12.167</v>
      </c>
      <c r="I40" s="36" t="n">
        <v>73.824</v>
      </c>
      <c r="J40" s="35" t="n">
        <v>29.29</v>
      </c>
      <c r="K40" s="36" t="n">
        <v>17.243</v>
      </c>
      <c r="L40" s="35" t="n">
        <v>9.415</v>
      </c>
      <c r="M40" s="36" t="n">
        <v>81.838</v>
      </c>
      <c r="N40" s="35" t="n">
        <v>0.832</v>
      </c>
      <c r="O40" s="36" t="n">
        <v>167.881</v>
      </c>
      <c r="P40" s="35" t="n">
        <v>179.711</v>
      </c>
      <c r="Q40" s="36" t="n">
        <v>147.234</v>
      </c>
      <c r="R40" s="35" t="n">
        <v>128.398</v>
      </c>
      <c r="S40" s="36" t="n">
        <v>166.486</v>
      </c>
      <c r="T40" s="35" t="n">
        <v>298.51</v>
      </c>
      <c r="U40" s="36" t="n">
        <v>0.585</v>
      </c>
      <c r="V40" s="35" t="n">
        <v>166.662</v>
      </c>
      <c r="W40" s="36" t="n">
        <v>53.066</v>
      </c>
      <c r="X40" s="35" t="n">
        <v>4.181</v>
      </c>
      <c r="Y40" s="36" t="n">
        <v>24.559</v>
      </c>
      <c r="Z40" s="35" t="n">
        <v>18.139</v>
      </c>
      <c r="AA40" s="36" t="n">
        <v>34.078</v>
      </c>
      <c r="AB40" s="35" t="n">
        <v>31.482</v>
      </c>
      <c r="AC40" s="36" t="n">
        <v>33.312</v>
      </c>
      <c r="AD40" s="35" t="n">
        <v>14.558</v>
      </c>
      <c r="AE40" s="36" t="n">
        <v>12.285</v>
      </c>
      <c r="AF40" s="35" t="n">
        <v>162.657</v>
      </c>
      <c r="AG40" s="36" t="n">
        <v>47.678</v>
      </c>
      <c r="AH40" s="35" t="n">
        <v>651.554</v>
      </c>
      <c r="AI40" s="36" t="n">
        <v>1.806</v>
      </c>
      <c r="AJ40" s="41" t="n">
        <v>304.904</v>
      </c>
      <c r="AK40" s="36" t="n">
        <v>0</v>
      </c>
      <c r="AL40" s="41" t="n">
        <v>24520.494</v>
      </c>
      <c r="AM40" s="36" t="n">
        <v>10.988</v>
      </c>
      <c r="AN40" s="41" t="n">
        <v>0.621</v>
      </c>
      <c r="AO40" s="36" t="n">
        <v>0</v>
      </c>
      <c r="AP40" s="41" t="n">
        <v>0</v>
      </c>
      <c r="AQ40" s="36" t="n">
        <v>0</v>
      </c>
      <c r="AR40" s="41" t="n">
        <v>0</v>
      </c>
      <c r="AS40" s="36" t="n">
        <v>0</v>
      </c>
      <c r="AT40" s="41" t="n">
        <v>0</v>
      </c>
      <c r="AU40" s="36" t="n">
        <v>1021.86</v>
      </c>
      <c r="AV40" s="41" t="n">
        <v>6.3</v>
      </c>
      <c r="AW40" s="36" t="n">
        <v>982.451</v>
      </c>
      <c r="AX40" s="41" t="n">
        <v>0.28</v>
      </c>
      <c r="AY40" s="36" t="n">
        <v>-0.141</v>
      </c>
      <c r="AZ40" s="41" t="n">
        <v>833.083</v>
      </c>
      <c r="BA40" s="36" t="n">
        <v>1.28</v>
      </c>
      <c r="BB40" s="41" t="n">
        <v>-359.394</v>
      </c>
      <c r="BC40" s="36" t="n">
        <v>4.189</v>
      </c>
      <c r="BD40" s="42" t="n">
        <v>1.531</v>
      </c>
      <c r="BE40" s="36" t="n">
        <v>15.265</v>
      </c>
      <c r="BF40" s="42" t="n">
        <v>5.193</v>
      </c>
      <c r="BG40" s="36" t="n">
        <v>58.247</v>
      </c>
      <c r="BH40" s="42" t="n">
        <v>0</v>
      </c>
      <c r="BI40" s="36" t="n">
        <v>8.678</v>
      </c>
      <c r="BJ40" s="42" t="n">
        <v>8.914</v>
      </c>
      <c r="BK40" s="36" t="n">
        <v>42.197</v>
      </c>
      <c r="BL40" s="42" t="n">
        <v>41.717</v>
      </c>
      <c r="BM40" s="36" t="n">
        <v>1.606</v>
      </c>
      <c r="BN40" s="42" t="n">
        <v>0.575</v>
      </c>
      <c r="BO40" s="36" t="n">
        <v>0.356</v>
      </c>
      <c r="BP40" s="37" t="n">
        <v>-3.108</v>
      </c>
      <c r="BQ40" s="36" t="n">
        <v>-0.314</v>
      </c>
      <c r="BR40" s="37" t="n">
        <v>-3.855</v>
      </c>
      <c r="BS40" s="36" t="n">
        <v>-2.665</v>
      </c>
      <c r="BT40" s="37" t="n">
        <v>-79.863</v>
      </c>
      <c r="BU40" s="36" t="n">
        <v>0</v>
      </c>
      <c r="BV40" s="37" t="n">
        <v>-10.146</v>
      </c>
      <c r="BW40" s="36" t="n">
        <v>-5.672</v>
      </c>
      <c r="BX40" s="37" t="n">
        <v>-10.404</v>
      </c>
      <c r="BY40" s="36" t="n">
        <v>-5.667</v>
      </c>
      <c r="BZ40" s="37" t="n">
        <v>-0.219</v>
      </c>
      <c r="CA40" s="36" t="n">
        <v>-0.047</v>
      </c>
      <c r="CB40" s="37" t="n">
        <v>-10.853</v>
      </c>
      <c r="CC40" s="36" t="n">
        <v>29974.209</v>
      </c>
      <c r="CD40" s="35" t="n">
        <f aca="false">CC40-Gas!CC40-Wholesale!CC40-Retail!CC40-'Gas pipeline'!CC40-'Oil pipeline'!CC40-Storage!CC40-Transport!CC40-Tax!CC40+Outgas!CC40+Outwholesale!CC40+Outretail!CC40+Outgaspipeline!CC40+Outoilpipeline!CC40+Outstorage!CC40+Outtransport!CC40-Basic!AF$52</f>
        <v>-0.00200000000040745</v>
      </c>
    </row>
    <row r="41" customFormat="false" ht="22.5" hidden="false" customHeight="false" outlineLevel="0" collapsed="false">
      <c r="A41" s="39" t="n">
        <v>30</v>
      </c>
      <c r="B41" s="39" t="s">
        <v>56</v>
      </c>
      <c r="C41" s="34" t="s">
        <v>111</v>
      </c>
      <c r="D41" s="35" t="n">
        <v>28.309</v>
      </c>
      <c r="E41" s="36" t="n">
        <v>2.495</v>
      </c>
      <c r="F41" s="35" t="n">
        <v>0.813</v>
      </c>
      <c r="G41" s="36" t="n">
        <v>1.234</v>
      </c>
      <c r="H41" s="35" t="n">
        <v>8.747</v>
      </c>
      <c r="I41" s="36" t="n">
        <v>70.457</v>
      </c>
      <c r="J41" s="35" t="n">
        <v>29.143</v>
      </c>
      <c r="K41" s="36" t="n">
        <v>12.892</v>
      </c>
      <c r="L41" s="35" t="n">
        <v>3.789</v>
      </c>
      <c r="M41" s="36" t="n">
        <v>88.75</v>
      </c>
      <c r="N41" s="35" t="n">
        <v>0.358</v>
      </c>
      <c r="O41" s="36" t="n">
        <v>160.4</v>
      </c>
      <c r="P41" s="35" t="n">
        <v>35.839</v>
      </c>
      <c r="Q41" s="36" t="n">
        <v>40.936</v>
      </c>
      <c r="R41" s="35" t="n">
        <v>71.822</v>
      </c>
      <c r="S41" s="36" t="n">
        <v>30.046</v>
      </c>
      <c r="T41" s="35" t="n">
        <v>231.067</v>
      </c>
      <c r="U41" s="36" t="n">
        <v>0.013</v>
      </c>
      <c r="V41" s="35" t="n">
        <v>111.657</v>
      </c>
      <c r="W41" s="36" t="n">
        <v>17.483</v>
      </c>
      <c r="X41" s="35" t="n">
        <v>1.101</v>
      </c>
      <c r="Y41" s="36" t="n">
        <v>26.032</v>
      </c>
      <c r="Z41" s="35" t="n">
        <v>5.709</v>
      </c>
      <c r="AA41" s="36" t="n">
        <v>8.898</v>
      </c>
      <c r="AB41" s="35" t="n">
        <v>11.231</v>
      </c>
      <c r="AC41" s="36" t="n">
        <v>14.819</v>
      </c>
      <c r="AD41" s="35" t="n">
        <v>11.332</v>
      </c>
      <c r="AE41" s="36" t="n">
        <v>93.745</v>
      </c>
      <c r="AF41" s="35" t="n">
        <v>117.926</v>
      </c>
      <c r="AG41" s="36" t="n">
        <v>306.101</v>
      </c>
      <c r="AH41" s="35" t="n">
        <v>693.304</v>
      </c>
      <c r="AI41" s="36" t="n">
        <v>1.714</v>
      </c>
      <c r="AJ41" s="41" t="n">
        <v>838.23</v>
      </c>
      <c r="AK41" s="36" t="n">
        <v>0</v>
      </c>
      <c r="AL41" s="41" t="n">
        <v>35134.037</v>
      </c>
      <c r="AM41" s="36" t="n">
        <v>9.518</v>
      </c>
      <c r="AN41" s="41" t="n">
        <v>0</v>
      </c>
      <c r="AO41" s="36" t="n">
        <v>0</v>
      </c>
      <c r="AP41" s="41" t="n">
        <v>0</v>
      </c>
      <c r="AQ41" s="36" t="n">
        <v>0.01</v>
      </c>
      <c r="AR41" s="41" t="n">
        <v>0</v>
      </c>
      <c r="AS41" s="36" t="n">
        <v>0</v>
      </c>
      <c r="AT41" s="41" t="n">
        <v>0.847</v>
      </c>
      <c r="AU41" s="36" t="n">
        <v>140.606</v>
      </c>
      <c r="AV41" s="41" t="n">
        <v>0.275</v>
      </c>
      <c r="AW41" s="36" t="n">
        <v>74.609</v>
      </c>
      <c r="AX41" s="41" t="n">
        <v>12.541</v>
      </c>
      <c r="AY41" s="36" t="n">
        <v>-1.647</v>
      </c>
      <c r="AZ41" s="41" t="n">
        <v>580.63</v>
      </c>
      <c r="BA41" s="36" t="n">
        <v>16.553</v>
      </c>
      <c r="BB41" s="41" t="n">
        <v>-589.468</v>
      </c>
      <c r="BC41" s="36" t="n">
        <v>4.192</v>
      </c>
      <c r="BD41" s="42" t="n">
        <v>0.726</v>
      </c>
      <c r="BE41" s="36" t="n">
        <v>8.075</v>
      </c>
      <c r="BF41" s="42" t="n">
        <v>6.765</v>
      </c>
      <c r="BG41" s="36" t="n">
        <v>34.188</v>
      </c>
      <c r="BH41" s="42" t="n">
        <v>0</v>
      </c>
      <c r="BI41" s="36" t="n">
        <v>11.323</v>
      </c>
      <c r="BJ41" s="42" t="n">
        <v>9.295</v>
      </c>
      <c r="BK41" s="36" t="n">
        <v>25.625</v>
      </c>
      <c r="BL41" s="42" t="n">
        <v>27.76</v>
      </c>
      <c r="BM41" s="36" t="n">
        <v>0.725</v>
      </c>
      <c r="BN41" s="42" t="n">
        <v>0.191</v>
      </c>
      <c r="BO41" s="36" t="n">
        <v>0.104</v>
      </c>
      <c r="BP41" s="37" t="n">
        <v>-1.752</v>
      </c>
      <c r="BQ41" s="36" t="n">
        <v>-2.018</v>
      </c>
      <c r="BR41" s="37" t="n">
        <v>-16.208</v>
      </c>
      <c r="BS41" s="36" t="n">
        <v>-3.406</v>
      </c>
      <c r="BT41" s="37" t="n">
        <v>-105.462</v>
      </c>
      <c r="BU41" s="36" t="n">
        <v>0</v>
      </c>
      <c r="BV41" s="37" t="n">
        <v>-8.911</v>
      </c>
      <c r="BW41" s="36" t="n">
        <v>-3.286</v>
      </c>
      <c r="BX41" s="37" t="n">
        <v>-53.476</v>
      </c>
      <c r="BY41" s="36" t="n">
        <v>-21.025</v>
      </c>
      <c r="BZ41" s="37" t="n">
        <v>-0.458</v>
      </c>
      <c r="CA41" s="36" t="n">
        <v>-0.101</v>
      </c>
      <c r="CB41" s="37" t="n">
        <v>0</v>
      </c>
      <c r="CC41" s="36" t="n">
        <v>38367.766</v>
      </c>
      <c r="CD41" s="35"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3" t="n">
        <v>31</v>
      </c>
      <c r="B42" s="39" t="s">
        <v>57</v>
      </c>
      <c r="C42" s="34" t="s">
        <v>112</v>
      </c>
      <c r="D42" s="35" t="n">
        <v>10.605</v>
      </c>
      <c r="E42" s="36" t="n">
        <v>2.247</v>
      </c>
      <c r="F42" s="35" t="n">
        <v>0.285</v>
      </c>
      <c r="G42" s="36" t="n">
        <v>1.018</v>
      </c>
      <c r="H42" s="35" t="n">
        <v>17.665</v>
      </c>
      <c r="I42" s="36" t="n">
        <v>32.772</v>
      </c>
      <c r="J42" s="35" t="n">
        <v>31.173</v>
      </c>
      <c r="K42" s="36" t="n">
        <v>16.443</v>
      </c>
      <c r="L42" s="35" t="n">
        <v>12.238</v>
      </c>
      <c r="M42" s="36" t="n">
        <v>34.326</v>
      </c>
      <c r="N42" s="35" t="n">
        <v>0.562</v>
      </c>
      <c r="O42" s="36" t="n">
        <v>400.233</v>
      </c>
      <c r="P42" s="35" t="n">
        <v>216.872</v>
      </c>
      <c r="Q42" s="36" t="n">
        <v>188.074</v>
      </c>
      <c r="R42" s="35" t="n">
        <v>151.065</v>
      </c>
      <c r="S42" s="36" t="n">
        <v>108.807</v>
      </c>
      <c r="T42" s="35" t="n">
        <v>557.679</v>
      </c>
      <c r="U42" s="36" t="n">
        <v>0.764</v>
      </c>
      <c r="V42" s="35" t="n">
        <v>131.468</v>
      </c>
      <c r="W42" s="36" t="n">
        <v>57.707</v>
      </c>
      <c r="X42" s="35" t="n">
        <v>17.078</v>
      </c>
      <c r="Y42" s="36" t="n">
        <v>105.85</v>
      </c>
      <c r="Z42" s="35" t="n">
        <v>50.687</v>
      </c>
      <c r="AA42" s="36" t="n">
        <v>105.691</v>
      </c>
      <c r="AB42" s="35" t="n">
        <v>79.853</v>
      </c>
      <c r="AC42" s="36" t="n">
        <v>235.244</v>
      </c>
      <c r="AD42" s="35" t="n">
        <v>107.545</v>
      </c>
      <c r="AE42" s="36" t="n">
        <v>74.723</v>
      </c>
      <c r="AF42" s="35" t="n">
        <v>76.967</v>
      </c>
      <c r="AG42" s="36" t="n">
        <v>186.266</v>
      </c>
      <c r="AH42" s="35" t="n">
        <v>648.486</v>
      </c>
      <c r="AI42" s="36" t="n">
        <v>2.845</v>
      </c>
      <c r="AJ42" s="41" t="n">
        <v>3512.552</v>
      </c>
      <c r="AK42" s="36" t="n">
        <v>0</v>
      </c>
      <c r="AL42" s="41" t="n">
        <v>21775.713</v>
      </c>
      <c r="AM42" s="36" t="n">
        <v>0</v>
      </c>
      <c r="AN42" s="41" t="n">
        <v>0</v>
      </c>
      <c r="AO42" s="36" t="n">
        <v>0</v>
      </c>
      <c r="AP42" s="41" t="n">
        <v>0</v>
      </c>
      <c r="AQ42" s="36" t="n">
        <v>0.113</v>
      </c>
      <c r="AR42" s="41" t="n">
        <v>0</v>
      </c>
      <c r="AS42" s="36" t="n">
        <v>0</v>
      </c>
      <c r="AT42" s="41" t="n">
        <v>0</v>
      </c>
      <c r="AU42" s="36" t="n">
        <v>74.357</v>
      </c>
      <c r="AV42" s="41" t="n">
        <v>0.069</v>
      </c>
      <c r="AW42" s="36" t="n">
        <v>34.8</v>
      </c>
      <c r="AX42" s="41" t="n">
        <v>0.282</v>
      </c>
      <c r="AY42" s="36" t="n">
        <v>-1.103</v>
      </c>
      <c r="AZ42" s="41" t="n">
        <v>295.724</v>
      </c>
      <c r="BA42" s="36" t="n">
        <v>2.768</v>
      </c>
      <c r="BB42" s="41" t="n">
        <v>-321.73</v>
      </c>
      <c r="BC42" s="36" t="n">
        <v>4.437</v>
      </c>
      <c r="BD42" s="42" t="n">
        <v>1.691</v>
      </c>
      <c r="BE42" s="36" t="n">
        <v>13.231</v>
      </c>
      <c r="BF42" s="42" t="n">
        <v>5.608</v>
      </c>
      <c r="BG42" s="36" t="n">
        <v>69.462</v>
      </c>
      <c r="BH42" s="42" t="n">
        <v>0</v>
      </c>
      <c r="BI42" s="36" t="n">
        <v>9.383</v>
      </c>
      <c r="BJ42" s="42" t="n">
        <v>3.763</v>
      </c>
      <c r="BK42" s="36" t="n">
        <v>23.544</v>
      </c>
      <c r="BL42" s="42" t="n">
        <v>14.429</v>
      </c>
      <c r="BM42" s="36" t="n">
        <v>0.842</v>
      </c>
      <c r="BN42" s="42" t="n">
        <v>0.205</v>
      </c>
      <c r="BO42" s="36" t="n">
        <v>0.024</v>
      </c>
      <c r="BP42" s="37" t="n">
        <v>-2.518</v>
      </c>
      <c r="BQ42" s="36" t="n">
        <v>-0.4</v>
      </c>
      <c r="BR42" s="37" t="n">
        <v>-2.956</v>
      </c>
      <c r="BS42" s="36" t="n">
        <v>-3.82</v>
      </c>
      <c r="BT42" s="37" t="n">
        <v>-60.378</v>
      </c>
      <c r="BU42" s="36" t="n">
        <v>0</v>
      </c>
      <c r="BV42" s="37" t="n">
        <v>-13.935</v>
      </c>
      <c r="BW42" s="36" t="n">
        <v>-4.727</v>
      </c>
      <c r="BX42" s="37" t="n">
        <v>-29.817</v>
      </c>
      <c r="BY42" s="36" t="n">
        <v>-65.024</v>
      </c>
      <c r="BZ42" s="37" t="n">
        <v>-0.73</v>
      </c>
      <c r="CA42" s="36" t="n">
        <v>-0.194</v>
      </c>
      <c r="CB42" s="37" t="n">
        <v>0</v>
      </c>
      <c r="CC42" s="36" t="n">
        <v>28998.898</v>
      </c>
      <c r="CD42" s="35" t="n">
        <f aca="false">CC42-Gas!CC42-Wholesale!CC42-Retail!CC42-'Gas pipeline'!CC42-'Oil pipeline'!CC42-Storage!CC42-Transport!CC42-Tax!CC42+Outgas!CC42+Outwholesale!CC42+Outretail!CC42+Outgaspipeline!CC42+Outoilpipeline!CC42+Outstorage!CC42+Outtransport!CC42-Basic!AH$52</f>
        <v>-0.00099999999656574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361.844</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361.844</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884.026</v>
      </c>
      <c r="AN44" s="41" t="n">
        <v>447.319</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1435.193</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2766.538</v>
      </c>
      <c r="CD44" s="45"/>
    </row>
    <row r="45" customFormat="false" ht="12.75" hidden="false" customHeight="false" outlineLevel="0" collapsed="false">
      <c r="A45" s="39" t="n">
        <v>34</v>
      </c>
      <c r="B45" s="39" t="s">
        <v>150</v>
      </c>
      <c r="C45" s="34" t="s">
        <v>151</v>
      </c>
      <c r="D45" s="35" t="n">
        <v>-337.459</v>
      </c>
      <c r="E45" s="36" t="n">
        <v>-1.089</v>
      </c>
      <c r="F45" s="35" t="n">
        <v>-0.345</v>
      </c>
      <c r="G45" s="36" t="n">
        <v>-37.051</v>
      </c>
      <c r="H45" s="35" t="n">
        <v>-1.592</v>
      </c>
      <c r="I45" s="36" t="n">
        <v>-33.511</v>
      </c>
      <c r="J45" s="35" t="n">
        <v>-114.491</v>
      </c>
      <c r="K45" s="36" t="n">
        <v>0</v>
      </c>
      <c r="L45" s="35" t="n">
        <v>0</v>
      </c>
      <c r="M45" s="36" t="n">
        <v>0</v>
      </c>
      <c r="N45" s="35" t="n">
        <v>0</v>
      </c>
      <c r="O45" s="36" t="n">
        <v>-216.95</v>
      </c>
      <c r="P45" s="35" t="n">
        <v>-26.787</v>
      </c>
      <c r="Q45" s="36" t="n">
        <v>-55.433</v>
      </c>
      <c r="R45" s="35" t="n">
        <v>-1474.714</v>
      </c>
      <c r="S45" s="36" t="n">
        <v>-294.629</v>
      </c>
      <c r="T45" s="35" t="n">
        <v>-516.319</v>
      </c>
      <c r="U45" s="36" t="n">
        <v>0</v>
      </c>
      <c r="V45" s="35" t="n">
        <v>-1028.448</v>
      </c>
      <c r="W45" s="36" t="n">
        <v>-54.232</v>
      </c>
      <c r="X45" s="35" t="n">
        <v>-104.43</v>
      </c>
      <c r="Y45" s="36" t="n">
        <v>-168.497</v>
      </c>
      <c r="Z45" s="35" t="n">
        <v>-30.001</v>
      </c>
      <c r="AA45" s="36" t="n">
        <v>-28.23</v>
      </c>
      <c r="AB45" s="35" t="n">
        <v>-266.891</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4791.099</v>
      </c>
      <c r="CD45" s="45"/>
    </row>
    <row r="46" s="44" customFormat="true" ht="12.75" hidden="false" customHeight="false" outlineLevel="0" collapsed="false">
      <c r="A46" s="33" t="n">
        <v>35</v>
      </c>
      <c r="B46" s="39" t="s">
        <v>152</v>
      </c>
      <c r="C46" s="34" t="s">
        <v>153</v>
      </c>
      <c r="D46" s="35" t="n">
        <v>-2.895</v>
      </c>
      <c r="E46" s="36" t="n">
        <v>-0.391</v>
      </c>
      <c r="F46" s="35" t="n">
        <v>0</v>
      </c>
      <c r="G46" s="36" t="n">
        <v>-0.156</v>
      </c>
      <c r="H46" s="35" t="n">
        <v>-0.751</v>
      </c>
      <c r="I46" s="36" t="n">
        <v>-0.938</v>
      </c>
      <c r="J46" s="35" t="n">
        <v>-9.235</v>
      </c>
      <c r="K46" s="36" t="n">
        <v>0</v>
      </c>
      <c r="L46" s="35" t="n">
        <v>0</v>
      </c>
      <c r="M46" s="36" t="n">
        <v>0</v>
      </c>
      <c r="N46" s="35" t="n">
        <v>0</v>
      </c>
      <c r="O46" s="36" t="n">
        <v>-30.275</v>
      </c>
      <c r="P46" s="35" t="n">
        <v>-10.655</v>
      </c>
      <c r="Q46" s="36" t="n">
        <v>-19.264</v>
      </c>
      <c r="R46" s="35" t="n">
        <v>-6.05</v>
      </c>
      <c r="S46" s="36" t="n">
        <v>-199.868</v>
      </c>
      <c r="T46" s="35" t="n">
        <v>-9.506</v>
      </c>
      <c r="U46" s="36" t="n">
        <v>0</v>
      </c>
      <c r="V46" s="35" t="n">
        <v>-21.551</v>
      </c>
      <c r="W46" s="36" t="n">
        <v>-7.673</v>
      </c>
      <c r="X46" s="35" t="n">
        <v>-0.794</v>
      </c>
      <c r="Y46" s="36" t="n">
        <v>-9.783</v>
      </c>
      <c r="Z46" s="35" t="n">
        <v>-2.904</v>
      </c>
      <c r="AA46" s="36" t="n">
        <v>-8.586</v>
      </c>
      <c r="AB46" s="35" t="n">
        <v>-6.234</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347.509</v>
      </c>
      <c r="CD46" s="46"/>
    </row>
    <row r="47" customFormat="false" ht="12.75" hidden="false" customHeight="false" outlineLevel="0" collapsed="false">
      <c r="A47" s="39" t="n">
        <v>36</v>
      </c>
      <c r="B47" s="39" t="s">
        <v>154</v>
      </c>
      <c r="C47" s="34" t="s">
        <v>155</v>
      </c>
      <c r="D47" s="35" t="n">
        <v>180.268</v>
      </c>
      <c r="E47" s="36" t="n">
        <v>14.59</v>
      </c>
      <c r="F47" s="35" t="n">
        <v>1.31</v>
      </c>
      <c r="G47" s="36" t="n">
        <v>19.576</v>
      </c>
      <c r="H47" s="35" t="n">
        <v>56.798</v>
      </c>
      <c r="I47" s="36" t="n">
        <v>462.855</v>
      </c>
      <c r="J47" s="35" t="n">
        <v>1184.402</v>
      </c>
      <c r="K47" s="36" t="n">
        <v>481.486</v>
      </c>
      <c r="L47" s="35" t="n">
        <v>205.305</v>
      </c>
      <c r="M47" s="36" t="n">
        <v>199.665</v>
      </c>
      <c r="N47" s="35" t="n">
        <v>26.194</v>
      </c>
      <c r="O47" s="36" t="n">
        <v>2090.387</v>
      </c>
      <c r="P47" s="35" t="n">
        <v>1464.058</v>
      </c>
      <c r="Q47" s="36" t="n">
        <v>1425.146</v>
      </c>
      <c r="R47" s="35" t="n">
        <v>815.608</v>
      </c>
      <c r="S47" s="36" t="n">
        <v>424.205</v>
      </c>
      <c r="T47" s="35" t="n">
        <v>8759.139</v>
      </c>
      <c r="U47" s="36" t="n">
        <v>9582.624</v>
      </c>
      <c r="V47" s="35" t="n">
        <v>240.583</v>
      </c>
      <c r="W47" s="36" t="n">
        <v>226.79</v>
      </c>
      <c r="X47" s="35" t="n">
        <v>49.817</v>
      </c>
      <c r="Y47" s="36" t="n">
        <v>207.742</v>
      </c>
      <c r="Z47" s="35" t="n">
        <v>136.878</v>
      </c>
      <c r="AA47" s="36" t="n">
        <v>347.088</v>
      </c>
      <c r="AB47" s="35" t="n">
        <v>118.548</v>
      </c>
      <c r="AC47" s="36" t="n">
        <v>98.184</v>
      </c>
      <c r="AD47" s="35" t="n">
        <v>466.698</v>
      </c>
      <c r="AE47" s="36" t="n">
        <v>247.54</v>
      </c>
      <c r="AF47" s="35" t="n">
        <v>410.719</v>
      </c>
      <c r="AG47" s="36" t="n">
        <v>207.078</v>
      </c>
      <c r="AH47" s="35" t="n">
        <v>222.749</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30374.03</v>
      </c>
      <c r="CD47" s="45"/>
    </row>
    <row r="48" customFormat="false" ht="12.75" hidden="false" customHeight="false" outlineLevel="0" collapsed="false">
      <c r="A48" s="33" t="n">
        <v>37</v>
      </c>
      <c r="B48" s="39" t="s">
        <v>156</v>
      </c>
      <c r="C48" s="34" t="s">
        <v>157</v>
      </c>
      <c r="D48" s="35" t="n">
        <v>1203.542</v>
      </c>
      <c r="E48" s="36" t="n">
        <v>179.833</v>
      </c>
      <c r="F48" s="35" t="n">
        <v>20.443</v>
      </c>
      <c r="G48" s="36" t="n">
        <v>161.469</v>
      </c>
      <c r="H48" s="35" t="n">
        <v>1953.083</v>
      </c>
      <c r="I48" s="36" t="n">
        <v>4068.856</v>
      </c>
      <c r="J48" s="35" t="n">
        <v>5328.692</v>
      </c>
      <c r="K48" s="36" t="n">
        <v>4028.717</v>
      </c>
      <c r="L48" s="35" t="n">
        <v>3699.757</v>
      </c>
      <c r="M48" s="36" t="n">
        <v>4659.184</v>
      </c>
      <c r="N48" s="35" t="n">
        <v>87.08</v>
      </c>
      <c r="O48" s="36" t="n">
        <v>37800.937</v>
      </c>
      <c r="P48" s="35" t="n">
        <v>18608.993</v>
      </c>
      <c r="Q48" s="36" t="n">
        <v>18085.26</v>
      </c>
      <c r="R48" s="35" t="n">
        <v>11052.391</v>
      </c>
      <c r="S48" s="36" t="n">
        <v>7741.221</v>
      </c>
      <c r="T48" s="35" t="n">
        <v>30658.652</v>
      </c>
      <c r="U48" s="36" t="n">
        <v>0</v>
      </c>
      <c r="V48" s="35" t="n">
        <v>21471.193</v>
      </c>
      <c r="W48" s="36" t="n">
        <v>11682.668</v>
      </c>
      <c r="X48" s="35" t="n">
        <v>745.542</v>
      </c>
      <c r="Y48" s="36" t="n">
        <v>7480.703</v>
      </c>
      <c r="Z48" s="35" t="n">
        <v>2408.873</v>
      </c>
      <c r="AA48" s="36" t="n">
        <v>7413.321</v>
      </c>
      <c r="AB48" s="35" t="n">
        <v>5417.934</v>
      </c>
      <c r="AC48" s="36" t="n">
        <v>6794.908</v>
      </c>
      <c r="AD48" s="35" t="n">
        <v>21839.7</v>
      </c>
      <c r="AE48" s="36" t="n">
        <v>12694.37</v>
      </c>
      <c r="AF48" s="35" t="n">
        <v>13082.3</v>
      </c>
      <c r="AG48" s="36" t="n">
        <v>7240.05</v>
      </c>
      <c r="AH48" s="35" t="n">
        <v>11262.171</v>
      </c>
      <c r="AI48" s="36" t="n">
        <v>466.84</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79338.683</v>
      </c>
      <c r="CD48" s="45"/>
    </row>
    <row r="49" customFormat="false" ht="12.75" hidden="false" customHeight="false" outlineLevel="0" collapsed="false">
      <c r="A49" s="39" t="n">
        <v>38</v>
      </c>
      <c r="B49" s="39" t="s">
        <v>158</v>
      </c>
      <c r="C49" s="34" t="s">
        <v>159</v>
      </c>
      <c r="D49" s="35" t="n">
        <v>61.579</v>
      </c>
      <c r="E49" s="36" t="n">
        <v>54.345</v>
      </c>
      <c r="F49" s="35" t="n">
        <v>2.118</v>
      </c>
      <c r="G49" s="36" t="n">
        <v>21.261</v>
      </c>
      <c r="H49" s="35" t="n">
        <v>295.871</v>
      </c>
      <c r="I49" s="36" t="n">
        <v>1406.995</v>
      </c>
      <c r="J49" s="35" t="n">
        <v>715.69</v>
      </c>
      <c r="K49" s="36" t="n">
        <v>576.222</v>
      </c>
      <c r="L49" s="35" t="n">
        <v>382.478</v>
      </c>
      <c r="M49" s="36" t="n">
        <v>548.67</v>
      </c>
      <c r="N49" s="35" t="n">
        <v>33.42</v>
      </c>
      <c r="O49" s="36" t="n">
        <v>9081.036</v>
      </c>
      <c r="P49" s="35" t="n">
        <v>2444.772</v>
      </c>
      <c r="Q49" s="36" t="n">
        <v>2096.809</v>
      </c>
      <c r="R49" s="35" t="n">
        <v>2721.278</v>
      </c>
      <c r="S49" s="36" t="n">
        <v>1481.281</v>
      </c>
      <c r="T49" s="35" t="n">
        <v>3854.25</v>
      </c>
      <c r="U49" s="36" t="n">
        <v>0</v>
      </c>
      <c r="V49" s="35" t="n">
        <v>1866.045</v>
      </c>
      <c r="W49" s="36" t="n">
        <v>1000.292</v>
      </c>
      <c r="X49" s="35" t="n">
        <v>111.806</v>
      </c>
      <c r="Y49" s="36" t="n">
        <v>697.085</v>
      </c>
      <c r="Z49" s="35" t="n">
        <v>567.978</v>
      </c>
      <c r="AA49" s="36" t="n">
        <v>694.927</v>
      </c>
      <c r="AB49" s="35" t="n">
        <v>327.017</v>
      </c>
      <c r="AC49" s="36" t="n">
        <v>883.312</v>
      </c>
      <c r="AD49" s="35" t="n">
        <v>4002.98</v>
      </c>
      <c r="AE49" s="36" t="n">
        <v>2976.349</v>
      </c>
      <c r="AF49" s="35" t="n">
        <v>2877.757</v>
      </c>
      <c r="AG49" s="36" t="n">
        <v>1325.928</v>
      </c>
      <c r="AH49" s="35" t="n">
        <v>2082.466</v>
      </c>
      <c r="AI49" s="36" t="n">
        <v>51.7</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45243.717</v>
      </c>
      <c r="CD49" s="45"/>
    </row>
    <row r="50" customFormat="false" ht="12.75" hidden="false" customHeight="false" outlineLevel="0" collapsed="false">
      <c r="A50" s="33" t="n">
        <v>39</v>
      </c>
      <c r="B50" s="39" t="s">
        <v>160</v>
      </c>
      <c r="C50" s="34" t="s">
        <v>161</v>
      </c>
      <c r="D50" s="35" t="n">
        <v>-33.698</v>
      </c>
      <c r="E50" s="36" t="n">
        <v>19.87</v>
      </c>
      <c r="F50" s="35" t="n">
        <v>0.243</v>
      </c>
      <c r="G50" s="36" t="n">
        <v>38.49</v>
      </c>
      <c r="H50" s="35" t="n">
        <v>16.868</v>
      </c>
      <c r="I50" s="36" t="n">
        <v>5.155</v>
      </c>
      <c r="J50" s="35" t="n">
        <v>3061.88</v>
      </c>
      <c r="K50" s="36" t="n">
        <v>916.034</v>
      </c>
      <c r="L50" s="35" t="n">
        <v>388.206</v>
      </c>
      <c r="M50" s="36" t="n">
        <v>1369.846</v>
      </c>
      <c r="N50" s="35" t="n">
        <v>191.159</v>
      </c>
      <c r="O50" s="36" t="n">
        <v>201.29</v>
      </c>
      <c r="P50" s="35" t="n">
        <v>307.226</v>
      </c>
      <c r="Q50" s="36" t="n">
        <v>937.339</v>
      </c>
      <c r="R50" s="35" t="n">
        <v>799.227</v>
      </c>
      <c r="S50" s="36" t="n">
        <v>223.601</v>
      </c>
      <c r="T50" s="35" t="n">
        <v>3434.103</v>
      </c>
      <c r="U50" s="36" t="n">
        <v>13436.543</v>
      </c>
      <c r="V50" s="35" t="n">
        <v>7457.534</v>
      </c>
      <c r="W50" s="36" t="n">
        <v>1299.935</v>
      </c>
      <c r="X50" s="35" t="n">
        <v>177.856</v>
      </c>
      <c r="Y50" s="36" t="n">
        <v>5450.346</v>
      </c>
      <c r="Z50" s="35" t="n">
        <v>325.934</v>
      </c>
      <c r="AA50" s="36" t="n">
        <v>126.823</v>
      </c>
      <c r="AB50" s="35" t="n">
        <v>701.832</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0853.642</v>
      </c>
      <c r="CD50" s="45"/>
    </row>
    <row r="51" customFormat="false" ht="12.75" hidden="false" customHeight="false" outlineLevel="0" collapsed="false">
      <c r="A51" s="39" t="n">
        <v>40</v>
      </c>
      <c r="B51" s="39" t="s">
        <v>162</v>
      </c>
      <c r="C51" s="34" t="s">
        <v>163</v>
      </c>
      <c r="D51" s="35" t="n">
        <v>2079.234</v>
      </c>
      <c r="E51" s="36" t="n">
        <v>124.902</v>
      </c>
      <c r="F51" s="35" t="n">
        <v>-2.801</v>
      </c>
      <c r="G51" s="36" t="n">
        <v>44.043</v>
      </c>
      <c r="H51" s="35" t="n">
        <v>1974.049</v>
      </c>
      <c r="I51" s="36" t="n">
        <v>4229.238</v>
      </c>
      <c r="J51" s="35" t="n">
        <v>1888.52</v>
      </c>
      <c r="K51" s="36" t="n">
        <v>893.122</v>
      </c>
      <c r="L51" s="35" t="n">
        <v>1694.766</v>
      </c>
      <c r="M51" s="36" t="n">
        <v>615.571</v>
      </c>
      <c r="N51" s="35" t="n">
        <v>380.914</v>
      </c>
      <c r="O51" s="36" t="n">
        <v>21014.202</v>
      </c>
      <c r="P51" s="35" t="n">
        <v>10261.723</v>
      </c>
      <c r="Q51" s="36" t="n">
        <v>6547.468</v>
      </c>
      <c r="R51" s="35" t="n">
        <v>4843.489</v>
      </c>
      <c r="S51" s="36" t="n">
        <v>10800.64</v>
      </c>
      <c r="T51" s="35" t="n">
        <v>34458.912</v>
      </c>
      <c r="U51" s="36" t="n">
        <v>20562.535</v>
      </c>
      <c r="V51" s="35" t="n">
        <v>5998.397</v>
      </c>
      <c r="W51" s="36" t="n">
        <v>3810.695</v>
      </c>
      <c r="X51" s="35" t="n">
        <v>163.506</v>
      </c>
      <c r="Y51" s="36" t="n">
        <v>3328.751</v>
      </c>
      <c r="Z51" s="35" t="n">
        <v>1097.114</v>
      </c>
      <c r="AA51" s="36" t="n">
        <v>1974.359</v>
      </c>
      <c r="AB51" s="35" t="n">
        <v>1610</v>
      </c>
      <c r="AC51" s="36" t="n">
        <v>503.896</v>
      </c>
      <c r="AD51" s="35" t="n">
        <v>5302.444</v>
      </c>
      <c r="AE51" s="36" t="n">
        <v>1655.029</v>
      </c>
      <c r="AF51" s="35" t="n">
        <v>4127.718</v>
      </c>
      <c r="AG51" s="36" t="n">
        <v>2261.673</v>
      </c>
      <c r="AH51" s="35" t="n">
        <v>5669.495</v>
      </c>
      <c r="AI51" s="36" t="n">
        <v>192.618</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60106.222</v>
      </c>
      <c r="CD51" s="45"/>
    </row>
    <row r="52" customFormat="false" ht="12.75" hidden="false" customHeight="false" outlineLevel="0" collapsed="false">
      <c r="A52" s="33" t="n">
        <v>41</v>
      </c>
      <c r="B52" s="39" t="s">
        <v>164</v>
      </c>
      <c r="C52" s="34" t="s">
        <v>165</v>
      </c>
      <c r="D52" s="35" t="n">
        <v>11328.827</v>
      </c>
      <c r="E52" s="36" t="n">
        <v>1188.376</v>
      </c>
      <c r="F52" s="35" t="n">
        <v>31.981</v>
      </c>
      <c r="G52" s="36" t="n">
        <v>466.983</v>
      </c>
      <c r="H52" s="35" t="n">
        <v>7044.284</v>
      </c>
      <c r="I52" s="36" t="n">
        <v>16366.805</v>
      </c>
      <c r="J52" s="35" t="n">
        <v>28705.962</v>
      </c>
      <c r="K52" s="36" t="n">
        <v>14702.748</v>
      </c>
      <c r="L52" s="35" t="n">
        <v>14730.575</v>
      </c>
      <c r="M52" s="36" t="n">
        <v>11615.122</v>
      </c>
      <c r="N52" s="35" t="n">
        <v>933.831</v>
      </c>
      <c r="O52" s="36" t="n">
        <v>242408.244</v>
      </c>
      <c r="P52" s="35" t="n">
        <v>56921.333</v>
      </c>
      <c r="Q52" s="36" t="n">
        <v>46928.363</v>
      </c>
      <c r="R52" s="35" t="n">
        <v>42336.547</v>
      </c>
      <c r="S52" s="36" t="n">
        <v>40455.829</v>
      </c>
      <c r="T52" s="35" t="n">
        <v>140842.448</v>
      </c>
      <c r="U52" s="36" t="n">
        <v>50401.88</v>
      </c>
      <c r="V52" s="35" t="n">
        <v>57877.877</v>
      </c>
      <c r="W52" s="36" t="n">
        <v>28693.461</v>
      </c>
      <c r="X52" s="35" t="n">
        <v>1740.859</v>
      </c>
      <c r="Y52" s="36" t="n">
        <v>23388.686</v>
      </c>
      <c r="Z52" s="35" t="n">
        <v>8785.86</v>
      </c>
      <c r="AA52" s="36" t="n">
        <v>22862.843</v>
      </c>
      <c r="AB52" s="35" t="n">
        <v>13847.695</v>
      </c>
      <c r="AC52" s="36" t="n">
        <v>15000.079</v>
      </c>
      <c r="AD52" s="35" t="n">
        <v>38218.268</v>
      </c>
      <c r="AE52" s="36" t="n">
        <v>26919.739</v>
      </c>
      <c r="AF52" s="35" t="n">
        <v>29976.094</v>
      </c>
      <c r="AG52" s="36" t="n">
        <v>37905.232</v>
      </c>
      <c r="AH52" s="35" t="n">
        <v>28917.37</v>
      </c>
      <c r="AI52" s="36" t="n">
        <v>1361.844</v>
      </c>
      <c r="AJ52" s="41" t="n">
        <v>337550.76</v>
      </c>
      <c r="AK52" s="36" t="n">
        <v>9769.57</v>
      </c>
      <c r="AL52" s="41" t="n">
        <v>134052.282</v>
      </c>
      <c r="AM52" s="36" t="n">
        <v>37904.13</v>
      </c>
      <c r="AN52" s="41" t="n">
        <v>15738.146</v>
      </c>
      <c r="AO52" s="36" t="n">
        <v>433.455</v>
      </c>
      <c r="AP52" s="41" t="n">
        <v>14880.968</v>
      </c>
      <c r="AQ52" s="36" t="n">
        <v>25676.785</v>
      </c>
      <c r="AR52" s="41" t="n">
        <v>-2220.14</v>
      </c>
      <c r="AS52" s="36" t="n">
        <v>104.275</v>
      </c>
      <c r="AT52" s="41" t="n">
        <v>4265.457</v>
      </c>
      <c r="AU52" s="36" t="n">
        <v>12316.917</v>
      </c>
      <c r="AV52" s="41" t="n">
        <v>55.423</v>
      </c>
      <c r="AW52" s="36" t="n">
        <v>7113.815</v>
      </c>
      <c r="AX52" s="41" t="n">
        <v>8209.215</v>
      </c>
      <c r="AY52" s="36" t="n">
        <v>-11173.336</v>
      </c>
      <c r="AZ52" s="41" t="n">
        <v>166640.443</v>
      </c>
      <c r="BA52" s="36" t="n">
        <v>10857.81</v>
      </c>
      <c r="BB52" s="41" t="n">
        <v>-202713.632</v>
      </c>
      <c r="BC52" s="36" t="n">
        <v>2890.256</v>
      </c>
      <c r="BD52" s="42" t="n">
        <v>842.636</v>
      </c>
      <c r="BE52" s="36" t="n">
        <v>5139.568</v>
      </c>
      <c r="BF52" s="42" t="n">
        <v>4624.646</v>
      </c>
      <c r="BG52" s="36" t="n">
        <v>40381.804</v>
      </c>
      <c r="BH52" s="42" t="n">
        <v>0</v>
      </c>
      <c r="BI52" s="36" t="n">
        <v>7031.692</v>
      </c>
      <c r="BJ52" s="42" t="n">
        <v>5561.735</v>
      </c>
      <c r="BK52" s="36" t="n">
        <v>22523.903</v>
      </c>
      <c r="BL52" s="42" t="n">
        <v>16850.702</v>
      </c>
      <c r="BM52" s="36" t="n">
        <v>881.111</v>
      </c>
      <c r="BN52" s="42" t="n">
        <v>257.026</v>
      </c>
      <c r="BO52" s="36" t="n">
        <v>161.285</v>
      </c>
      <c r="BP52" s="37" t="n">
        <v>-1065.919</v>
      </c>
      <c r="BQ52" s="36" t="n">
        <v>-359.404</v>
      </c>
      <c r="BR52" s="37" t="n">
        <v>-2096.256</v>
      </c>
      <c r="BS52" s="36" t="n">
        <v>-1760.379</v>
      </c>
      <c r="BT52" s="37" t="n">
        <v>-36826.154</v>
      </c>
      <c r="BU52" s="36" t="n">
        <v>0</v>
      </c>
      <c r="BV52" s="37" t="n">
        <v>-6031.619</v>
      </c>
      <c r="BW52" s="36" t="n">
        <v>-4908.314</v>
      </c>
      <c r="BX52" s="37" t="n">
        <v>-18967.572</v>
      </c>
      <c r="BY52" s="36" t="n">
        <v>-9970.686</v>
      </c>
      <c r="BZ52" s="37" t="n">
        <v>-634.929</v>
      </c>
      <c r="CA52" s="36" t="n">
        <v>-62.117</v>
      </c>
      <c r="CB52" s="37" t="n">
        <v>-10.853</v>
      </c>
      <c r="CC52" s="36" t="n">
        <v>1656820.55</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000999999999294232</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001</v>
      </c>
      <c r="G12" s="36" t="n">
        <f aca="false">Purchaser!G12+Outtransport!G12+Outstorage!G12+Outoilpipeline!G12+Outgaspipeline!G12+Outretail!G12+Outwholesale!G12+Outgas!G12-Tax!G12-Transport!G12-Storage!G12-'Oil pipeline'!G12-'Gas pipeline'!G12-Retail!G12-Wholesale!G12-Gas!G12-Basic!G12</f>
        <v>-0.001</v>
      </c>
      <c r="H12" s="35" t="n">
        <f aca="false">Purchaser!H12+Outtransport!H12+Outstorage!H12+Outoilpipeline!H12+Outgaspipeline!H12+Outretail!H12+Outwholesale!H12+Outgas!H12-Tax!H12-Transport!H12-Storage!H12-'Oil pipeline'!H12-'Gas pipeline'!H12-Retail!H12-Wholesale!H12-Gas!H12-Basic!H12</f>
        <v>0.000999999999999446</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200000000000955</v>
      </c>
      <c r="K12" s="36" t="n">
        <f aca="false">Purchaser!K12+Outtransport!K12+Outstorage!K12+Outoilpipeline!K12+Outgaspipeline!K12+Outretail!K12+Outwholesale!K12+Outgas!K12-Tax!K12-Transport!K12-Storage!K12-'Oil pipeline'!K12-'Gas pipeline'!K12-Retail!K12-Wholesale!K12-Gas!K12-Basic!K12</f>
        <v>0.00100000000000122</v>
      </c>
      <c r="L12" s="35" t="n">
        <f aca="false">Purchaser!L12+Outtransport!L12+Outstorage!L12+Outoilpipeline!L12+Outgaspipeline!L12+Outretail!L12+Outwholesale!L12+Outgas!L12-Tax!L12-Transport!L12-Storage!L12-'Oil pipeline'!L12-'Gas pipeline'!L12-Retail!L12-Wholesale!L12-Gas!L12-Basic!L12</f>
        <v>-0.000999999999999446</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001</v>
      </c>
      <c r="O12" s="36" t="n">
        <f aca="false">Purchaser!O12+Outtransport!O12+Outstorage!O12+Outoilpipeline!O12+Outgaspipeline!O12+Outretail!O12+Outwholesale!O12+Outgas!O12-Tax!O12-Transport!O12-Storage!O12-'Oil pipeline'!O12-'Gas pipeline'!O12-Retail!O12-Wholesale!O12-Gas!O12-Basic!O12</f>
        <v>0.00100000000020373</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000999999999999446</v>
      </c>
      <c r="R12" s="35" t="n">
        <f aca="false">Purchaser!R12+Outtransport!R12+Outstorage!R12+Outoilpipeline!R12+Outgaspipeline!R12+Outretail!R12+Outwholesale!R12+Outgas!R12-Tax!R12-Transport!R12-Storage!R12-'Oil pipeline'!R12-'Gas pipeline'!R12-Retail!R12-Wholesale!R12-Gas!R12-Basic!R12</f>
        <v>-0.000999999999990564</v>
      </c>
      <c r="S12" s="36" t="n">
        <f aca="false">Purchaser!S12+Outtransport!S12+Outstorage!S12+Outoilpipeline!S12+Outgaspipeline!S12+Outretail!S12+Outwholesale!S12+Outgas!S12-Tax!S12-Transport!S12-Storage!S12-'Oil pipeline'!S12-'Gas pipeline'!S12-Retail!S12-Wholesale!S12-Gas!S12-Basic!S12</f>
        <v>-0.000999999999999446</v>
      </c>
      <c r="T12" s="35" t="n">
        <f aca="false">Purchaser!T12+Outtransport!T12+Outstorage!T12+Outoilpipeline!T12+Outgaspipeline!T12+Outretail!T12+Outwholesale!T12+Outgas!T12-Tax!T12-Transport!T12-Storage!T12-'Oil pipeline'!T12-'Gas pipeline'!T12-Retail!T12-Wholesale!T12-Gas!T12-Basic!T12</f>
        <v>0.00100000000000011</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00100000000000122</v>
      </c>
      <c r="W12" s="36" t="n">
        <f aca="false">Purchaser!W12+Outtransport!W12+Outstorage!W12+Outoilpipeline!W12+Outgaspipeline!W12+Outretail!W12+Outwholesale!W12+Outgas!W12-Tax!W12-Transport!W12-Storage!W12-'Oil pipeline'!W12-'Gas pipeline'!W12-Retail!W12-Wholesale!W12-Gas!W12-Basic!W12</f>
        <v>0.00100000000000033</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00100000000000033</v>
      </c>
      <c r="Z12" s="35" t="n">
        <f aca="false">Purchaser!Z12+Outtransport!Z12+Outstorage!Z12+Outoilpipeline!Z12+Outgaspipeline!Z12+Outretail!Z12+Outwholesale!Z12+Outgas!Z12-Tax!Z12-Transport!Z12-Storage!Z12-'Oil pipeline'!Z12-'Gas pipeline'!Z12-Retail!Z12-Wholesale!Z12-Gas!Z12-Basic!Z12</f>
        <v>-0.00100000000000122</v>
      </c>
      <c r="AA12" s="36" t="n">
        <f aca="false">Purchaser!AA12+Outtransport!AA12+Outstorage!AA12+Outoilpipeline!AA12+Outgaspipeline!AA12+Outretail!AA12+Outwholesale!AA12+Outgas!AA12-Tax!AA12-Transport!AA12-Storage!AA12-'Oil pipeline'!AA12-'Gas pipeline'!AA12-Retail!AA12-Wholesale!AA12-Gas!AA12-Basic!AA12</f>
        <v>0.00100000000009004</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00100000000000122</v>
      </c>
      <c r="AF12" s="35" t="n">
        <f aca="false">Purchaser!AF12+Outtransport!AF12+Outstorage!AF12+Outoilpipeline!AF12+Outgaspipeline!AF12+Outretail!AF12+Outwholesale!AF12+Outgas!AF12-Tax!AF12-Transport!AF12-Storage!AF12-'Oil pipeline'!AF12-'Gas pipeline'!AF12-Retail!AF12-Wholesale!AF12-Gas!AF12-Basic!AF12</f>
        <v>-0.00099999999999989</v>
      </c>
      <c r="AG12" s="36" t="n">
        <f aca="false">Purchaser!AG12+Outtransport!AG12+Outstorage!AG12+Outoilpipeline!AG12+Outgaspipeline!AG12+Outretail!AG12+Outwholesale!AG12+Outgas!AG12-Tax!AG12-Transport!AG12-Storage!AG12-'Oil pipeline'!AG12-'Gas pipeline'!AG12-Retail!AG12-Wholesale!AG12-Gas!AG12-Basic!AG12</f>
        <v>-0.00100000000000033</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001</v>
      </c>
      <c r="AJ12" s="41" t="n">
        <f aca="false">Purchaser!AJ12+Outtransport!AJ12+Outstorage!AJ12+Outoilpipeline!AJ12+Outgaspipeline!AJ12+Outretail!AJ12+Outwholesale!AJ12+Outgas!AJ12-Tax!AJ12-Transport!AJ12-Storage!AJ12-'Oil pipeline'!AJ12-'Gas pipeline'!AJ12-Retail!AJ12-Wholesale!AJ12-Gas!AJ12-Basic!AJ12</f>
        <v>0</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v>
      </c>
      <c r="BA12" s="36" t="n">
        <f aca="false">Purchaser!BA12+Outtransport!BA12+Outstorage!BA12+Outoilpipeline!BA12+Outgaspipeline!BA12+Outretail!BA12+Outwholesale!BA12+Outgas!BA12-Tax!BA12-Transport!BA12-Storage!BA12-'Oil pipeline'!BA12-'Gas pipeline'!BA12-Retail!BA12-Wholesale!BA12-Gas!BA12-Basic!BA12</f>
        <v>-0.0029999999999859</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199999999998823</v>
      </c>
      <c r="BD12" s="42" t="n">
        <f aca="false">Purchaser!BD12+Outtransport!BD12+Outstorage!BD12+Outoilpipeline!BD12+Outgaspipeline!BD12+Outretail!BD12+Outwholesale!BD12+Outgas!BD12-Tax!BD12-Transport!BD12-Storage!BD12-'Oil pipeline'!BD12-'Gas pipeline'!BD12-Retail!BD12-Wholesale!BD12-Gas!BD12-Basic!BD12</f>
        <v>-0.00100000000000477</v>
      </c>
      <c r="BE12" s="36" t="n">
        <f aca="false">Purchaser!BE12+Outtransport!BE12+Outstorage!BE12+Outoilpipeline!BE12+Outgaspipeline!BE12+Outretail!BE12+Outwholesale!BE12+Outgas!BE12-Tax!BE12-Transport!BE12-Storage!BE12-'Oil pipeline'!BE12-'Gas pipeline'!BE12-Retail!BE12-Wholesale!BE12-Gas!BE12-Basic!BE12</f>
        <v>-0.000999999999962142</v>
      </c>
      <c r="BF12" s="42" t="n">
        <f aca="false">Purchaser!BF12+Outtransport!BF12+Outstorage!BF12+Outoilpipeline!BF12+Outgaspipeline!BF12+Outretail!BF12+Outwholesale!BF12+Outgas!BF12-Tax!BF12-Transport!BF12-Storage!BF12-'Oil pipeline'!BF12-'Gas pipeline'!BF12-Retail!BF12-Wholesale!BF12-Gas!BF12-Basic!BF12</f>
        <v>0</v>
      </c>
      <c r="BG12" s="36" t="n">
        <f aca="false">Purchaser!BG12+Outtransport!BG12+Outstorage!BG12+Outoilpipeline!BG12+Outgaspipeline!BG12+Outretail!BG12+Outwholesale!BG12+Outgas!BG12-Tax!BG12-Transport!BG12-Storage!BG12-'Oil pipeline'!BG12-'Gas pipeline'!BG12-Retail!BG12-Wholesale!BG12-Gas!BG12-Basic!BG12</f>
        <v>-0.00199999999961165</v>
      </c>
      <c r="BH12" s="42" t="n">
        <f aca="false">Purchaser!BH12+Outtransport!BH12+Outstorage!BH12+Outoilpipeline!BH12+Outgaspipeline!BH12+Outretail!BH12+Outwholesale!BH12+Outgas!BH12-Tax!BH12-Transport!BH12-Storage!BH12-'Oil pipeline'!BH12-'Gas pipeline'!BH12-Retail!BH12-Wholesale!BH12-Gas!BH12-Basic!BH12</f>
        <v>0</v>
      </c>
      <c r="BI12" s="36" t="n">
        <f aca="false">Purchaser!BI12+Outtransport!BI12+Outstorage!BI12+Outoilpipeline!BI12+Outgaspipeline!BI12+Outretail!BI12+Outwholesale!BI12+Outgas!BI12-Tax!BI12-Transport!BI12-Storage!BI12-'Oil pipeline'!BI12-'Gas pipeline'!BI12-Retail!BI12-Wholesale!BI12-Gas!BI12-Basic!BI12</f>
        <v>0.00100000000000477</v>
      </c>
      <c r="BJ12" s="42" t="n">
        <f aca="false">Purchaser!BJ12+Outtransport!BJ12+Outstorage!BJ12+Outoilpipeline!BJ12+Outgaspipeline!BJ12+Outretail!BJ12+Outwholesale!BJ12+Outgas!BJ12-Tax!BJ12-Transport!BJ12-Storage!BJ12-'Oil pipeline'!BJ12-'Gas pipeline'!BJ12-Retail!BJ12-Wholesale!BJ12-Gas!BJ12-Basic!BJ12</f>
        <v>-0.000999999999997669</v>
      </c>
      <c r="BK12" s="36" t="n">
        <f aca="false">Purchaser!BK12+Outtransport!BK12+Outstorage!BK12+Outoilpipeline!BK12+Outgaspipeline!BK12+Outretail!BK12+Outwholesale!BK12+Outgas!BK12-Tax!BK12-Transport!BK12-Storage!BK12-'Oil pipeline'!BK12-'Gas pipeline'!BK12-Retail!BK12-Wholesale!BK12-Gas!BK12-Basic!BK12</f>
        <v>0.00300000000001432</v>
      </c>
      <c r="BL12" s="42" t="n">
        <f aca="false">Purchaser!BL12+Outtransport!BL12+Outstorage!BL12+Outoilpipeline!BL12+Outgaspipeline!BL12+Outretail!BL12+Outwholesale!BL12+Outgas!BL12-Tax!BL12-Transport!BL12-Storage!BL12-'Oil pipeline'!BL12-'Gas pipeline'!BL12-Retail!BL12-Wholesale!BL12-Gas!BL12-Basic!BL12</f>
        <v>-0.000999999999990564</v>
      </c>
      <c r="BM12" s="36" t="n">
        <f aca="false">Purchaser!BM12+Outtransport!BM12+Outstorage!BM12+Outoilpipeline!BM12+Outgaspipeline!BM12+Outretail!BM12+Outwholesale!BM12+Outgas!BM12-Tax!BM12-Transport!BM12-Storage!BM12-'Oil pipeline'!BM12-'Gas pipeline'!BM12-Retail!BM12-Wholesale!BM12-Gas!BM12-Basic!BM12</f>
        <v>0</v>
      </c>
      <c r="BN12" s="42" t="n">
        <f aca="false">Purchaser!BN12+Outtransport!BN12+Outstorage!BN12+Outoilpipeline!BN12+Outgaspipeline!BN12+Outretail!BN12+Outwholesale!BN12+Outgas!BN12-Tax!BN12-Transport!BN12-Storage!BN12-'Oil pipeline'!BN12-'Gas pipeline'!BN12-Retail!BN12-Wholesale!BN12-Gas!BN12-Basic!BN12</f>
        <v>0.002</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000999999999997669</v>
      </c>
      <c r="BR12" s="37" t="n">
        <f aca="false">Purchaser!BR12+Outtransport!BR12+Outstorage!BR12+Outoilpipeline!BR12+Outgaspipeline!BR12+Outretail!BR12+Outwholesale!BR12+Outgas!BR12-Tax!BR12-Transport!BR12-Storage!BR12-'Oil pipeline'!BR12-'Gas pipeline'!BR12-Retail!BR12-Wholesale!BR12-Gas!BR12-Basic!BR12</f>
        <v>-0.00200000000000067</v>
      </c>
      <c r="BS12" s="36" t="n">
        <f aca="false">Purchaser!BS12+Outtransport!BS12+Outstorage!BS12+Outoilpipeline!BS12+Outgaspipeline!BS12+Outretail!BS12+Outwholesale!BS12+Outgas!BS12-Tax!BS12-Transport!BS12-Storage!BS12-'Oil pipeline'!BS12-'Gas pipeline'!BS12-Retail!BS12-Wholesale!BS12-Gas!BS12-Basic!BS12</f>
        <v>-0.000999999999997669</v>
      </c>
      <c r="BT12" s="37" t="n">
        <f aca="false">Purchaser!BT12+Outtransport!BT12+Outstorage!BT12+Outoilpipeline!BT12+Outgaspipeline!BT12+Outretail!BT12+Outwholesale!BT12+Outgas!BT12-Tax!BT12-Transport!BT12-Storage!BT12-'Oil pipeline'!BT12-'Gas pipeline'!BT12-Retail!BT12-Wholesale!BT12-Gas!BT12-Basic!BT12</f>
        <v>0.00099999999991951</v>
      </c>
      <c r="BU12" s="36" t="n">
        <f aca="false">Purchaser!BU12+Outtransport!BU12+Outstorage!BU12+Outoilpipeline!BU12+Outgaspipeline!BU12+Outretail!BU12+Outwholesale!BU12+Outgas!BU12-Tax!BU12-Transport!BU12-Storage!BU12-'Oil pipeline'!BU12-'Gas pipeline'!BU12-Retail!BU12-Wholesale!BU12-Gas!BU12-Basic!BU12</f>
        <v>0</v>
      </c>
      <c r="BV12" s="37" t="n">
        <f aca="false">Purchaser!BV12+Outtransport!BV12+Outstorage!BV12+Outoilpipeline!BV12+Outgaspipeline!BV12+Outretail!BV12+Outwholesale!BV12+Outgas!BV12-Tax!BV12-Transport!BV12-Storage!BV12-'Oil pipeline'!BV12-'Gas pipeline'!BV12-Retail!BV12-Wholesale!BV12-Gas!BV12-Basic!BV12</f>
        <v>-0.00199999999995271</v>
      </c>
      <c r="BW12" s="36" t="n">
        <f aca="false">Purchaser!BW12+Outtransport!BW12+Outstorage!BW12+Outoilpipeline!BW12+Outgaspipeline!BW12+Outretail!BW12+Outwholesale!BW12+Outgas!BW12-Tax!BW12-Transport!BW12-Storage!BW12-'Oil pipeline'!BW12-'Gas pipeline'!BW12-Retail!BW12-Wholesale!BW12-Gas!BW12-Basic!BW12</f>
        <v>0.00199999999995271</v>
      </c>
      <c r="BX12" s="37" t="n">
        <f aca="false">Purchaser!BX12+Outtransport!BX12+Outstorage!BX12+Outoilpipeline!BX12+Outgaspipeline!BX12+Outretail!BX12+Outwholesale!BX12+Outgas!BX12-Tax!BX12-Transport!BX12-Storage!BX12-'Oil pipeline'!BX12-'Gas pipeline'!BX12-Retail!BX12-Wholesale!BX12-Gas!BX12-Basic!BX12</f>
        <v>-0.00199999999999534</v>
      </c>
      <c r="BY12" s="36" t="n">
        <f aca="false">Purchaser!BY12+Outtransport!BY12+Outstorage!BY12+Outoilpipeline!BY12+Outgaspipeline!BY12+Outretail!BY12+Outwholesale!BY12+Outgas!BY12-Tax!BY12-Transport!BY12-Storage!BY12-'Oil pipeline'!BY12-'Gas pipeline'!BY12-Retail!BY12-Wholesale!BY12-Gas!BY12-Basic!BY12</f>
        <v>-0.00100000000000477</v>
      </c>
      <c r="BZ12" s="37" t="n">
        <f aca="false">Purchaser!BZ12+Outtransport!BZ12+Outstorage!BZ12+Outoilpipeline!BZ12+Outgaspipeline!BZ12+Outretail!BZ12+Outwholesale!BZ12+Outgas!BZ12-Tax!BZ12-Transport!BZ12-Storage!BZ12-'Oil pipeline'!BZ12-'Gas pipeline'!BZ12-Retail!BZ12-Wholesale!BZ12-Gas!BZ12-Basic!BZ12</f>
        <v>-0.00100000000000018</v>
      </c>
      <c r="CA12" s="36" t="n">
        <f aca="false">Purchaser!CA12+Outtransport!CA12+Outstorage!CA12+Outoilpipeline!CA12+Outgaspipeline!CA12+Outretail!CA12+Outwholesale!CA12+Outgas!CA12-Tax!CA12-Transport!CA12-Storage!CA12-'Oil pipeline'!CA12-'Gas pipeline'!CA12-Retail!CA12-Wholesale!CA12-Gas!CA12-Basic!CA12</f>
        <v>-0.002</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0999999998384737</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002</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000999999999999945</v>
      </c>
      <c r="I13" s="36" t="n">
        <f aca="false">Purchaser!I13+Outtransport!I13+Outstorage!I13+Outoilpipeline!I13+Outgaspipeline!I13+Outretail!I13+Outwholesale!I13+Outgas!I13-Tax!I13-Transport!I13-Storage!I13-'Oil pipeline'!I13-'Gas pipeline'!I13-Retail!I13-Wholesale!I13-Gas!I13-Basic!I13</f>
        <v>0.000999999999999446</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002</v>
      </c>
      <c r="L13" s="35" t="n">
        <f aca="false">Purchaser!L13+Outtransport!L13+Outstorage!L13+Outoilpipeline!L13+Outgaspipeline!L13+Outretail!L13+Outwholesale!L13+Outgas!L13-Tax!L13-Transport!L13-Storage!L13-'Oil pipeline'!L13-'Gas pipeline'!L13-Retail!L13-Wholesale!L13-Gas!L13-Basic!L13</f>
        <v>0</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200000000018008</v>
      </c>
      <c r="P13" s="35" t="n">
        <f aca="false">Purchaser!P13+Outtransport!P13+Outstorage!P13+Outoilpipeline!P13+Outgaspipeline!P13+Outretail!P13+Outwholesale!P13+Outgas!P13-Tax!P13-Transport!P13-Storage!P13-'Oil pipeline'!P13-'Gas pipeline'!P13-Retail!P13-Wholesale!P13-Gas!P13-Basic!P13</f>
        <v>0</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00100000000000011</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00100000000000033</v>
      </c>
      <c r="W13" s="36" t="n">
        <f aca="false">Purchaser!W13+Outtransport!W13+Outstorage!W13+Outoilpipeline!W13+Outgaspipeline!W13+Outretail!W13+Outwholesale!W13+Outgas!W13-Tax!W13-Transport!W13-Storage!W13-'Oil pipeline'!W13-'Gas pipeline'!W13-Retail!W13-Wholesale!W13-Gas!W13-Basic!W13</f>
        <v>0.00099999999999989</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v>
      </c>
      <c r="Z13" s="35" t="n">
        <f aca="false">Purchaser!Z13+Outtransport!Z13+Outstorage!Z13+Outoilpipeline!Z13+Outgaspipeline!Z13+Outretail!Z13+Outwholesale!Z13+Outgas!Z13-Tax!Z13-Transport!Z13-Storage!Z13-'Oil pipeline'!Z13-'Gas pipeline'!Z13-Retail!Z13-Wholesale!Z13-Gas!Z13-Basic!Z13</f>
        <v>-0.000999999999999668</v>
      </c>
      <c r="AA13" s="36" t="n">
        <f aca="false">Purchaser!AA13+Outtransport!AA13+Outstorage!AA13+Outoilpipeline!AA13+Outgaspipeline!AA13+Outretail!AA13+Outwholesale!AA13+Outgas!AA13-Tax!AA13-Transport!AA13-Storage!AA13-'Oil pipeline'!AA13-'Gas pipeline'!AA13-Retail!AA13-Wholesale!AA13-Gas!AA13-Basic!AA13</f>
        <v>0.00099999999999989</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002</v>
      </c>
      <c r="AE13" s="36" t="n">
        <f aca="false">Purchaser!AE13+Outtransport!AE13+Outstorage!AE13+Outoilpipeline!AE13+Outgaspipeline!AE13+Outretail!AE13+Outwholesale!AE13+Outgas!AE13-Tax!AE13-Transport!AE13-Storage!AE13-'Oil pipeline'!AE13-'Gas pipeline'!AE13-Retail!AE13-Wholesale!AE13-Gas!AE13-Basic!AE13</f>
        <v>0.002</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v>
      </c>
      <c r="AI13" s="36" t="n">
        <f aca="false">Purchaser!AI13+Outtransport!AI13+Outstorage!AI13+Outoilpipeline!AI13+Outgaspipeline!AI13+Outretail!AI13+Outwholesale!AI13+Outgas!AI13-Tax!AI13-Transport!AI13-Storage!AI13-'Oil pipeline'!AI13-'Gas pipeline'!AI13-Retail!AI13-Wholesale!AI13-Gas!AI13-Basic!AI13</f>
        <v>0.000999999999999999</v>
      </c>
      <c r="AJ13" s="41" t="n">
        <f aca="false">Purchaser!AJ13+Outtransport!AJ13+Outstorage!AJ13+Outoilpipeline!AJ13+Outgaspipeline!AJ13+Outretail!AJ13+Outwholesale!AJ13+Outgas!AJ13-Tax!AJ13-Transport!AJ13-Storage!AJ13-'Oil pipeline'!AJ13-'Gas pipeline'!AJ13-Retail!AJ13-Wholesale!AJ13-Gas!AJ13-Basic!AJ13</f>
        <v>-0.00100000000000477</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001</v>
      </c>
      <c r="AT13" s="41" t="n">
        <f aca="false">Purchaser!AT13+Outtransport!AT13+Outstorage!AT13+Outoilpipeline!AT13+Outgaspipeline!AT13+Outretail!AT13+Outwholesale!AT13+Outgas!AT13-Tax!AT13-Transport!AT13-Storage!AT13-'Oil pipeline'!AT13-'Gas pipeline'!AT13-Retail!AT13-Wholesale!AT13-Gas!AT13-Basic!AT13</f>
        <v>0</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100000000000477</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0020000000000001</v>
      </c>
      <c r="BD13" s="42" t="n">
        <f aca="false">Purchaser!BD13+Outtransport!BD13+Outstorage!BD13+Outoilpipeline!BD13+Outgaspipeline!BD13+Outretail!BD13+Outwholesale!BD13+Outgas!BD13-Tax!BD13-Transport!BD13-Storage!BD13-'Oil pipeline'!BD13-'Gas pipeline'!BD13-Retail!BD13-Wholesale!BD13-Gas!BD13-Basic!BD13</f>
        <v>0.001</v>
      </c>
      <c r="BE13" s="36" t="n">
        <f aca="false">Purchaser!BE13+Outtransport!BE13+Outstorage!BE13+Outoilpipeline!BE13+Outgaspipeline!BE13+Outretail!BE13+Outwholesale!BE13+Outgas!BE13-Tax!BE13-Transport!BE13-Storage!BE13-'Oil pipeline'!BE13-'Gas pipeline'!BE13-Retail!BE13-Wholesale!BE13-Gas!BE13-Basic!BE13</f>
        <v>0</v>
      </c>
      <c r="BF13" s="42" t="n">
        <f aca="false">Purchaser!BF13+Outtransport!BF13+Outstorage!BF13+Outoilpipeline!BF13+Outgaspipeline!BF13+Outretail!BF13+Outwholesale!BF13+Outgas!BF13-Tax!BF13-Transport!BF13-Storage!BF13-'Oil pipeline'!BF13-'Gas pipeline'!BF13-Retail!BF13-Wholesale!BF13-Gas!BF13-Basic!BF13</f>
        <v>-0.00199999999999939</v>
      </c>
      <c r="BG13" s="36" t="n">
        <f aca="false">Purchaser!BG13+Outtransport!BG13+Outstorage!BG13+Outoilpipeline!BG13+Outgaspipeline!BG13+Outretail!BG13+Outwholesale!BG13+Outgas!BG13-Tax!BG13-Transport!BG13-Storage!BG13-'Oil pipeline'!BG13-'Gas pipeline'!BG13-Retail!BG13-Wholesale!BG13-Gas!BG13-Basic!BG13</f>
        <v>0.000999999999990564</v>
      </c>
      <c r="BH13" s="42" t="n">
        <f aca="false">Purchaser!BH13+Outtransport!BH13+Outstorage!BH13+Outoilpipeline!BH13+Outgaspipeline!BH13+Outretail!BH13+Outwholesale!BH13+Outgas!BH13-Tax!BH13-Transport!BH13-Storage!BH13-'Oil pipeline'!BH13-'Gas pipeline'!BH13-Retail!BH13-Wholesale!BH13-Gas!BH13-Basic!BH13</f>
        <v>0</v>
      </c>
      <c r="BI13" s="36" t="n">
        <f aca="false">Purchaser!BI13+Outtransport!BI13+Outstorage!BI13+Outoilpipeline!BI13+Outgaspipeline!BI13+Outretail!BI13+Outwholesale!BI13+Outgas!BI13-Tax!BI13-Transport!BI13-Storage!BI13-'Oil pipeline'!BI13-'Gas pipeline'!BI13-Retail!BI13-Wholesale!BI13-Gas!BI13-Basic!BI13</f>
        <v>0.00100000000000122</v>
      </c>
      <c r="BJ13" s="42" t="n">
        <f aca="false">Purchaser!BJ13+Outtransport!BJ13+Outstorage!BJ13+Outoilpipeline!BJ13+Outgaspipeline!BJ13+Outretail!BJ13+Outwholesale!BJ13+Outgas!BJ13-Tax!BJ13-Transport!BJ13-Storage!BJ13-'Oil pipeline'!BJ13-'Gas pipeline'!BJ13-Retail!BJ13-Wholesale!BJ13-Gas!BJ13-Basic!BJ13</f>
        <v>0.00200000000000006</v>
      </c>
      <c r="BK13" s="36" t="n">
        <f aca="false">Purchaser!BK13+Outtransport!BK13+Outstorage!BK13+Outoilpipeline!BK13+Outgaspipeline!BK13+Outretail!BK13+Outwholesale!BK13+Outgas!BK13-Tax!BK13-Transport!BK13-Storage!BK13-'Oil pipeline'!BK13-'Gas pipeline'!BK13-Retail!BK13-Wholesale!BK13-Gas!BK13-Basic!BK13</f>
        <v>0.00100000000000006</v>
      </c>
      <c r="BL13" s="42" t="n">
        <f aca="false">Purchaser!BL13+Outtransport!BL13+Outstorage!BL13+Outoilpipeline!BL13+Outgaspipeline!BL13+Outretail!BL13+Outwholesale!BL13+Outgas!BL13-Tax!BL13-Transport!BL13-Storage!BL13-'Oil pipeline'!BL13-'Gas pipeline'!BL13-Retail!BL13-Wholesale!BL13-Gas!BL13-Basic!BL13</f>
        <v>0</v>
      </c>
      <c r="BM13" s="36" t="n">
        <f aca="false">Purchaser!BM13+Outtransport!BM13+Outstorage!BM13+Outoilpipeline!BM13+Outgaspipeline!BM13+Outretail!BM13+Outwholesale!BM13+Outgas!BM13-Tax!BM13-Transport!BM13-Storage!BM13-'Oil pipeline'!BM13-'Gas pipeline'!BM13-Retail!BM13-Wholesale!BM13-Gas!BM13-Basic!BM13</f>
        <v>0.00200000000000001</v>
      </c>
      <c r="BN13" s="42" t="n">
        <f aca="false">Purchaser!BN13+Outtransport!BN13+Outstorage!BN13+Outoilpipeline!BN13+Outgaspipeline!BN13+Outretail!BN13+Outwholesale!BN13+Outgas!BN13-Tax!BN13-Transport!BN13-Storage!BN13-'Oil pipeline'!BN13-'Gas pipeline'!BN13-Retail!BN13-Wholesale!BN13-Gas!BN13-Basic!BN13</f>
        <v>0.002</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00100000000000006</v>
      </c>
      <c r="BQ13" s="36" t="n">
        <f aca="false">Purchaser!BQ13+Outtransport!BQ13+Outstorage!BQ13+Outoilpipeline!BQ13+Outgaspipeline!BQ13+Outretail!BQ13+Outwholesale!BQ13+Outgas!BQ13-Tax!BQ13-Transport!BQ13-Storage!BQ13-'Oil pipeline'!BQ13-'Gas pipeline'!BQ13-Retail!BQ13-Wholesale!BQ13-Gas!BQ13-Basic!BQ13</f>
        <v>-0.000999999999999978</v>
      </c>
      <c r="BR13" s="37" t="n">
        <f aca="false">Purchaser!BR13+Outtransport!BR13+Outstorage!BR13+Outoilpipeline!BR13+Outgaspipeline!BR13+Outretail!BR13+Outwholesale!BR13+Outgas!BR13-Tax!BR13-Transport!BR13-Storage!BR13-'Oil pipeline'!BR13-'Gas pipeline'!BR13-Retail!BR13-Wholesale!BR13-Gas!BR13-Basic!BR13</f>
        <v>-0.00199999999999956</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v>
      </c>
      <c r="BV13" s="37" t="n">
        <f aca="false">Purchaser!BV13+Outtransport!BV13+Outstorage!BV13+Outoilpipeline!BV13+Outgaspipeline!BV13+Outretail!BV13+Outwholesale!BV13+Outgas!BV13-Tax!BV13-Transport!BV13-Storage!BV13-'Oil pipeline'!BV13-'Gas pipeline'!BV13-Retail!BV13-Wholesale!BV13-Gas!BV13-Basic!BV13</f>
        <v>-0.000999999999997669</v>
      </c>
      <c r="BW13" s="36" t="n">
        <f aca="false">Purchaser!BW13+Outtransport!BW13+Outstorage!BW13+Outoilpipeline!BW13+Outgaspipeline!BW13+Outretail!BW13+Outwholesale!BW13+Outgas!BW13-Tax!BW13-Transport!BW13-Storage!BW13-'Oil pipeline'!BW13-'Gas pipeline'!BW13-Retail!BW13-Wholesale!BW13-Gas!BW13-Basic!BW13</f>
        <v>-0.00100000000000001</v>
      </c>
      <c r="BX13" s="37" t="n">
        <f aca="false">Purchaser!BX13+Outtransport!BX13+Outstorage!BX13+Outoilpipeline!BX13+Outgaspipeline!BX13+Outretail!BX13+Outwholesale!BX13+Outgas!BX13-Tax!BX13-Transport!BX13-Storage!BX13-'Oil pipeline'!BX13-'Gas pipeline'!BX13-Retail!BX13-Wholesale!BX13-Gas!BX13-Basic!BX13</f>
        <v>-0.000999999999999866</v>
      </c>
      <c r="BY13" s="36" t="n">
        <f aca="false">Purchaser!BY13+Outtransport!BY13+Outstorage!BY13+Outoilpipeline!BY13+Outgaspipeline!BY13+Outretail!BY13+Outwholesale!BY13+Outgas!BY13-Tax!BY13-Transport!BY13-Storage!BY13-'Oil pipeline'!BY13-'Gas pipeline'!BY13-Retail!BY13-Wholesale!BY13-Gas!BY13-Basic!BY13</f>
        <v>-0.00300000000000011</v>
      </c>
      <c r="BZ13" s="37" t="n">
        <f aca="false">Purchaser!BZ13+Outtransport!BZ13+Outstorage!BZ13+Outoilpipeline!BZ13+Outgaspipeline!BZ13+Outretail!BZ13+Outwholesale!BZ13+Outgas!BZ13-Tax!BZ13-Transport!BZ13-Storage!BZ13-'Oil pipeline'!BZ13-'Gas pipeline'!BZ13-Retail!BZ13-Wholesale!BZ13-Gas!BZ13-Basic!BZ13</f>
        <v>0.000999999999999997</v>
      </c>
      <c r="CA13" s="36" t="n">
        <f aca="false">Purchaser!CA13+Outtransport!CA13+Outstorage!CA13+Outoilpipeline!CA13+Outgaspipeline!CA13+Outretail!CA13+Outwholesale!CA13+Outgas!CA13-Tax!CA13-Transport!CA13-Storage!CA13-'Oil pipeline'!CA13-'Gas pipeline'!CA13-Retail!CA13-Wholesale!CA13-Gas!CA13-Basic!CA13</f>
        <v>-0.001</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0999999999976353</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001</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00200000000000955</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0999999999997669</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00100000000000033</v>
      </c>
      <c r="BD14" s="42" t="n">
        <f aca="false">Purchaser!BD14+Outtransport!BD14+Outstorage!BD14+Outoilpipeline!BD14+Outgaspipeline!BD14+Outretail!BD14+Outwholesale!BD14+Outgas!BD14-Tax!BD14-Transport!BD14-Storage!BD14-'Oil pipeline'!BD14-'Gas pipeline'!BD14-Retail!BD14-Wholesale!BD14-Gas!BD14-Basic!BD14</f>
        <v>0.00100000000000033</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00100000000000045</v>
      </c>
      <c r="BG14" s="36" t="n">
        <f aca="false">Purchaser!BG14+Outtransport!BG14+Outstorage!BG14+Outoilpipeline!BG14+Outgaspipeline!BG14+Outretail!BG14+Outwholesale!BG14+Outgas!BG14-Tax!BG14-Transport!BG14-Storage!BG14-'Oil pipeline'!BG14-'Gas pipeline'!BG14-Retail!BG14-Wholesale!BG14-Gas!BG14-Basic!BG14</f>
        <v>-0.00100000000000078</v>
      </c>
      <c r="BH14" s="42" t="n">
        <f aca="false">Purchaser!BH14+Outtransport!BH14+Outstorage!BH14+Outoilpipeline!BH14+Outgaspipeline!BH14+Outretail!BH14+Outwholesale!BH14+Outgas!BH14-Tax!BH14-Transport!BH14-Storage!BH14-'Oil pipeline'!BH14-'Gas pipeline'!BH14-Retail!BH14-Wholesale!BH14-Gas!BH14-Basic!BH14</f>
        <v>0</v>
      </c>
      <c r="BI14" s="36" t="n">
        <f aca="false">Purchaser!BI14+Outtransport!BI14+Outstorage!BI14+Outoilpipeline!BI14+Outgaspipeline!BI14+Outretail!BI14+Outwholesale!BI14+Outgas!BI14-Tax!BI14-Transport!BI14-Storage!BI14-'Oil pipeline'!BI14-'Gas pipeline'!BI14-Retail!BI14-Wholesale!BI14-Gas!BI14-Basic!BI14</f>
        <v>0.00100000000000011</v>
      </c>
      <c r="BJ14" s="42" t="n">
        <f aca="false">Purchaser!BJ14+Outtransport!BJ14+Outstorage!BJ14+Outoilpipeline!BJ14+Outgaspipeline!BJ14+Outretail!BJ14+Outwholesale!BJ14+Outgas!BJ14-Tax!BJ14-Transport!BJ14-Storage!BJ14-'Oil pipeline'!BJ14-'Gas pipeline'!BJ14-Retail!BJ14-Wholesale!BJ14-Gas!BJ14-Basic!BJ14</f>
        <v>0.002</v>
      </c>
      <c r="BK14" s="36" t="n">
        <f aca="false">Purchaser!BK14+Outtransport!BK14+Outstorage!BK14+Outoilpipeline!BK14+Outgaspipeline!BK14+Outretail!BK14+Outwholesale!BK14+Outgas!BK14-Tax!BK14-Transport!BK14-Storage!BK14-'Oil pipeline'!BK14-'Gas pipeline'!BK14-Retail!BK14-Wholesale!BK14-Gas!BK14-Basic!BK14</f>
        <v>0.00099999999999989</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002</v>
      </c>
      <c r="BN14" s="42" t="n">
        <f aca="false">Purchaser!BN14+Outtransport!BN14+Outstorage!BN14+Outoilpipeline!BN14+Outgaspipeline!BN14+Outretail!BN14+Outwholesale!BN14+Outgas!BN14-Tax!BN14-Transport!BN14-Storage!BN14-'Oil pipeline'!BN14-'Gas pipeline'!BN14-Retail!BN14-Wholesale!BN14-Gas!BN14-Basic!BN14</f>
        <v>0.000999999999999999</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00100000000000122</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00100000000000477</v>
      </c>
      <c r="BS14" s="36" t="n">
        <f aca="false">Purchaser!BS14+Outtransport!BS14+Outstorage!BS14+Outoilpipeline!BS14+Outgaspipeline!BS14+Outretail!BS14+Outwholesale!BS14+Outgas!BS14-Tax!BS14-Transport!BS14-Storage!BS14-'Oil pipeline'!BS14-'Gas pipeline'!BS14-Retail!BS14-Wholesale!BS14-Gas!BS14-Basic!BS14</f>
        <v>0.00100000000000033</v>
      </c>
      <c r="BT14" s="37" t="n">
        <f aca="false">Purchaser!BT14+Outtransport!BT14+Outstorage!BT14+Outoilpipeline!BT14+Outgaspipeline!BT14+Outretail!BT14+Outwholesale!BT14+Outgas!BT14-Tax!BT14-Transport!BT14-Storage!BT14-'Oil pipeline'!BT14-'Gas pipeline'!BT14-Retail!BT14-Wholesale!BT14-Gas!BT14-Basic!BT14</f>
        <v>-0.00200000000000244</v>
      </c>
      <c r="BU14" s="36" t="n">
        <f aca="false">Purchaser!BU14+Outtransport!BU14+Outstorage!BU14+Outoilpipeline!BU14+Outgaspipeline!BU14+Outretail!BU14+Outwholesale!BU14+Outgas!BU14-Tax!BU14-Transport!BU14-Storage!BU14-'Oil pipeline'!BU14-'Gas pipeline'!BU14-Retail!BU14-Wholesale!BU14-Gas!BU14-Basic!BU14</f>
        <v>0</v>
      </c>
      <c r="BV14" s="37" t="n">
        <f aca="false">Purchaser!BV14+Outtransport!BV14+Outstorage!BV14+Outoilpipeline!BV14+Outgaspipeline!BV14+Outretail!BV14+Outwholesale!BV14+Outgas!BV14-Tax!BV14-Transport!BV14-Storage!BV14-'Oil pipeline'!BV14-'Gas pipeline'!BV14-Retail!BV14-Wholesale!BV14-Gas!BV14-Basic!BV14</f>
        <v>0</v>
      </c>
      <c r="BW14" s="36" t="n">
        <f aca="false">Purchaser!BW14+Outtransport!BW14+Outstorage!BW14+Outoilpipeline!BW14+Outgaspipeline!BW14+Outretail!BW14+Outwholesale!BW14+Outgas!BW14-Tax!BW14-Transport!BW14-Storage!BW14-'Oil pipeline'!BW14-'Gas pipeline'!BW14-Retail!BW14-Wholesale!BW14-Gas!BW14-Basic!BW14</f>
        <v>-0.002</v>
      </c>
      <c r="BX14" s="37" t="n">
        <f aca="false">Purchaser!BX14+Outtransport!BX14+Outstorage!BX14+Outoilpipeline!BX14+Outgaspipeline!BX14+Outretail!BX14+Outwholesale!BX14+Outgas!BX14-Tax!BX14-Transport!BX14-Storage!BX14-'Oil pipeline'!BX14-'Gas pipeline'!BX14-Retail!BX14-Wholesale!BX14-Gas!BX14-Basic!BX14</f>
        <v>-0.00400000000000004</v>
      </c>
      <c r="BY14" s="36" t="n">
        <f aca="false">Purchaser!BY14+Outtransport!BY14+Outstorage!BY14+Outoilpipeline!BY14+Outgaspipeline!BY14+Outretail!BY14+Outwholesale!BY14+Outgas!BY14-Tax!BY14-Transport!BY14-Storage!BY14-'Oil pipeline'!BY14-'Gas pipeline'!BY14-Retail!BY14-Wholesale!BY14-Gas!BY14-Basic!BY14</f>
        <v>-0.00199999999999712</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100000000001188</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001</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001</v>
      </c>
      <c r="L15" s="35" t="n">
        <f aca="false">Purchaser!L15+Outtransport!L15+Outstorage!L15+Outoilpipeline!L15+Outgaspipeline!L15+Outretail!L15+Outwholesale!L15+Outgas!L15-Tax!L15-Transport!L15-Storage!L15-'Oil pipeline'!L15-'Gas pipeline'!L15-Retail!L15-Wholesale!L15-Gas!L15-Basic!L15</f>
        <v>-0.001</v>
      </c>
      <c r="M15" s="36" t="n">
        <f aca="false">Purchaser!M15+Outtransport!M15+Outstorage!M15+Outoilpipeline!M15+Outgaspipeline!M15+Outretail!M15+Outwholesale!M15+Outgas!M15-Tax!M15-Transport!M15-Storage!M15-'Oil pipeline'!M15-'Gas pipeline'!M15-Retail!M15-Wholesale!M15-Gas!M15-Basic!M15</f>
        <v>-0.001</v>
      </c>
      <c r="N15" s="35" t="n">
        <f aca="false">Purchaser!N15+Outtransport!N15+Outstorage!N15+Outoilpipeline!N15+Outgaspipeline!N15+Outretail!N15+Outwholesale!N15+Outgas!N15-Tax!N15-Transport!N15-Storage!N15-'Oil pipeline'!N15-'Gas pipeline'!N15-Retail!N15-Wholesale!N15-Gas!N15-Basic!N15</f>
        <v>-0.001</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00100000000000011</v>
      </c>
      <c r="Q15" s="36" t="n">
        <f aca="false">Purchaser!Q15+Outtransport!Q15+Outstorage!Q15+Outoilpipeline!Q15+Outgaspipeline!Q15+Outretail!Q15+Outwholesale!Q15+Outgas!Q15-Tax!Q15-Transport!Q15-Storage!Q15-'Oil pipeline'!Q15-'Gas pipeline'!Q15-Retail!Q15-Wholesale!Q15-Gas!Q15-Basic!Q15</f>
        <v>-0.001</v>
      </c>
      <c r="R15" s="35" t="n">
        <f aca="false">Purchaser!R15+Outtransport!R15+Outstorage!R15+Outoilpipeline!R15+Outgaspipeline!R15+Outretail!R15+Outwholesale!R15+Outgas!R15-Tax!R15-Transport!R15-Storage!R15-'Oil pipeline'!R15-'Gas pipeline'!R15-Retail!R15-Wholesale!R15-Gas!R15-Basic!R15</f>
        <v>0.00100000000000122</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001</v>
      </c>
      <c r="X15" s="35" t="n">
        <f aca="false">Purchaser!X15+Outtransport!X15+Outstorage!X15+Outoilpipeline!X15+Outgaspipeline!X15+Outretail!X15+Outwholesale!X15+Outgas!X15-Tax!X15-Transport!X15-Storage!X15-'Oil pipeline'!X15-'Gas pipeline'!X15-Retail!X15-Wholesale!X15-Gas!X15-Basic!X15</f>
        <v>0.001</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001</v>
      </c>
      <c r="AD15" s="35" t="n">
        <f aca="false">Purchaser!AD15+Outtransport!AD15+Outstorage!AD15+Outoilpipeline!AD15+Outgaspipeline!AD15+Outretail!AD15+Outwholesale!AD15+Outgas!AD15-Tax!AD15-Transport!AD15-Storage!AD15-'Oil pipeline'!AD15-'Gas pipeline'!AD15-Retail!AD15-Wholesale!AD15-Gas!AD15-Basic!AD15</f>
        <v>0.001</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00100000000000477</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000999999999999446</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001</v>
      </c>
      <c r="BE15" s="36" t="n">
        <f aca="false">Purchaser!BE15+Outtransport!BE15+Outstorage!BE15+Outoilpipeline!BE15+Outgaspipeline!BE15+Outretail!BE15+Outwholesale!BE15+Outgas!BE15-Tax!BE15-Transport!BE15-Storage!BE15-'Oil pipeline'!BE15-'Gas pipeline'!BE15-Retail!BE15-Wholesale!BE15-Gas!BE15-Basic!BE15</f>
        <v>0.001</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000999999999999997</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00099999999999989</v>
      </c>
      <c r="BT15" s="37" t="n">
        <f aca="false">Purchaser!BT15+Outtransport!BT15+Outstorage!BT15+Outoilpipeline!BT15+Outgaspipeline!BT15+Outretail!BT15+Outwholesale!BT15+Outgas!BT15-Tax!BT15-Transport!BT15-Storage!BT15-'Oil pipeline'!BT15-'Gas pipeline'!BT15-Retail!BT15-Wholesale!BT15-Gas!BT15-Basic!BT15</f>
        <v>-0.00100000000000122</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00100000000000122</v>
      </c>
      <c r="BW15" s="36" t="n">
        <f aca="false">Purchaser!BW15+Outtransport!BW15+Outstorage!BW15+Outoilpipeline!BW15+Outgaspipeline!BW15+Outretail!BW15+Outwholesale!BW15+Outgas!BW15-Tax!BW15-Transport!BW15-Storage!BW15-'Oil pipeline'!BW15-'Gas pipeline'!BW15-Retail!BW15-Wholesale!BW15-Gas!BW15-Basic!BW15</f>
        <v>0.000999999999999446</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0019999999999385</v>
      </c>
      <c r="E16" s="36" t="n">
        <f aca="false">Purchaser!E16+Outtransport!E16+Outstorage!E16+Outoilpipeline!E16+Outgaspipeline!E16+Outretail!E16+Outwholesale!E16+Outgas!E16-Tax!E16-Transport!E16-Storage!E16-'Oil pipeline'!E16-'Gas pipeline'!E16-Retail!E16-Wholesale!E16-Gas!E16-Basic!E16</f>
        <v>-0.00099999999999989</v>
      </c>
      <c r="F16" s="35" t="n">
        <f aca="false">Purchaser!F16+Outtransport!F16+Outstorage!F16+Outoilpipeline!F16+Outgaspipeline!F16+Outretail!F16+Outwholesale!F16+Outgas!F16-Tax!F16-Transport!F16-Storage!F16-'Oil pipeline'!F16-'Gas pipeline'!F16-Retail!F16-Wholesale!F16-Gas!F16-Basic!F16</f>
        <v>0.001</v>
      </c>
      <c r="G16" s="36" t="n">
        <f aca="false">Purchaser!G16+Outtransport!G16+Outstorage!G16+Outoilpipeline!G16+Outgaspipeline!G16+Outretail!G16+Outwholesale!G16+Outgas!G16-Tax!G16-Transport!G16-Storage!G16-'Oil pipeline'!G16-'Gas pipeline'!G16-Retail!G16-Wholesale!G16-Gas!G16-Basic!G16</f>
        <v>0.00100000000000033</v>
      </c>
      <c r="H16" s="35" t="n">
        <f aca="false">Purchaser!H16+Outtransport!H16+Outstorage!H16+Outoilpipeline!H16+Outgaspipeline!H16+Outretail!H16+Outwholesale!H16+Outgas!H16-Tax!H16-Transport!H16-Storage!H16-'Oil pipeline'!H16-'Gas pipeline'!H16-Retail!H16-Wholesale!H16-Gas!H16-Basic!H16</f>
        <v>-0.0029999999999859</v>
      </c>
      <c r="I16" s="36" t="n">
        <f aca="false">Purchaser!I16+Outtransport!I16+Outstorage!I16+Outoilpipeline!I16+Outgaspipeline!I16+Outretail!I16+Outwholesale!I16+Outgas!I16-Tax!I16-Transport!I16-Storage!I16-'Oil pipeline'!I16-'Gas pipeline'!I16-Retail!I16-Wholesale!I16-Gas!I16-Basic!I16</f>
        <v>-0.00099999999974898</v>
      </c>
      <c r="J16" s="35" t="n">
        <f aca="false">Purchaser!J16+Outtransport!J16+Outstorage!J16+Outoilpipeline!J16+Outgaspipeline!J16+Outretail!J16+Outwholesale!J16+Outgas!J16-Tax!J16-Transport!J16-Storage!J16-'Oil pipeline'!J16-'Gas pipeline'!J16-Retail!J16-Wholesale!J16-Gas!J16-Basic!J16</f>
        <v>0</v>
      </c>
      <c r="K16" s="36" t="n">
        <f aca="false">Purchaser!K16+Outtransport!K16+Outstorage!K16+Outoilpipeline!K16+Outgaspipeline!K16+Outretail!K16+Outwholesale!K16+Outgas!K16-Tax!K16-Transport!K16-Storage!K16-'Oil pipeline'!K16-'Gas pipeline'!K16-Retail!K16-Wholesale!K16-Gas!K16-Basic!K16</f>
        <v>0.00199999999999534</v>
      </c>
      <c r="L16" s="35" t="n">
        <f aca="false">Purchaser!L16+Outtransport!L16+Outstorage!L16+Outoilpipeline!L16+Outgaspipeline!L16+Outretail!L16+Outwholesale!L16+Outgas!L16-Tax!L16-Transport!L16-Storage!L16-'Oil pipeline'!L16-'Gas pipeline'!L16-Retail!L16-Wholesale!L16-Gas!L16-Basic!L16</f>
        <v>0</v>
      </c>
      <c r="M16" s="36" t="n">
        <f aca="false">Purchaser!M16+Outtransport!M16+Outstorage!M16+Outoilpipeline!M16+Outgaspipeline!M16+Outretail!M16+Outwholesale!M16+Outgas!M16-Tax!M16-Transport!M16-Storage!M16-'Oil pipeline'!M16-'Gas pipeline'!M16-Retail!M16-Wholesale!M16-Gas!M16-Basic!M16</f>
        <v>0.00199999999998113</v>
      </c>
      <c r="N16" s="35" t="n">
        <f aca="false">Purchaser!N16+Outtransport!N16+Outstorage!N16+Outoilpipeline!N16+Outgaspipeline!N16+Outretail!N16+Outwholesale!N16+Outgas!N16-Tax!N16-Transport!N16-Storage!N16-'Oil pipeline'!N16-'Gas pipeline'!N16-Retail!N16-Wholesale!N16-Gas!N16-Basic!N16</f>
        <v>-0.00100000000000011</v>
      </c>
      <c r="O16" s="36" t="n">
        <f aca="false">Purchaser!O16+Outtransport!O16+Outstorage!O16+Outoilpipeline!O16+Outgaspipeline!O16+Outretail!O16+Outwholesale!O16+Outgas!O16-Tax!O16-Transport!O16-Storage!O16-'Oil pipeline'!O16-'Gas pipeline'!O16-Retail!O16-Wholesale!O16-Gas!O16-Basic!O16</f>
        <v>-0.00200000000404543</v>
      </c>
      <c r="P16" s="35" t="n">
        <f aca="false">Purchaser!P16+Outtransport!P16+Outstorage!P16+Outoilpipeline!P16+Outgaspipeline!P16+Outretail!P16+Outwholesale!P16+Outgas!P16-Tax!P16-Transport!P16-Storage!P16-'Oil pipeline'!P16-'Gas pipeline'!P16-Retail!P16-Wholesale!P16-Gas!P16-Basic!P16</f>
        <v>0.00200000000000955</v>
      </c>
      <c r="Q16" s="36" t="n">
        <f aca="false">Purchaser!Q16+Outtransport!Q16+Outstorage!Q16+Outoilpipeline!Q16+Outgaspipeline!Q16+Outretail!Q16+Outwholesale!Q16+Outgas!Q16-Tax!Q16-Transport!Q16-Storage!Q16-'Oil pipeline'!Q16-'Gas pipeline'!Q16-Retail!Q16-Wholesale!Q16-Gas!Q16-Basic!Q16</f>
        <v>0</v>
      </c>
      <c r="R16" s="35" t="n">
        <f aca="false">Purchaser!R16+Outtransport!R16+Outstorage!R16+Outoilpipeline!R16+Outgaspipeline!R16+Outretail!R16+Outwholesale!R16+Outgas!R16-Tax!R16-Transport!R16-Storage!R16-'Oil pipeline'!R16-'Gas pipeline'!R16-Retail!R16-Wholesale!R16-Gas!R16-Basic!R16</f>
        <v>0.0010000000000332</v>
      </c>
      <c r="S16" s="36" t="n">
        <f aca="false">Purchaser!S16+Outtransport!S16+Outstorage!S16+Outoilpipeline!S16+Outgaspipeline!S16+Outretail!S16+Outwholesale!S16+Outgas!S16-Tax!S16-Transport!S16-Storage!S16-'Oil pipeline'!S16-'Gas pipeline'!S16-Retail!S16-Wholesale!S16-Gas!S16-Basic!S16</f>
        <v>0</v>
      </c>
      <c r="T16" s="35" t="n">
        <f aca="false">Purchaser!T16+Outtransport!T16+Outstorage!T16+Outoilpipeline!T16+Outgaspipeline!T16+Outretail!T16+Outwholesale!T16+Outgas!T16-Tax!T16-Transport!T16-Storage!T16-'Oil pipeline'!T16-'Gas pipeline'!T16-Retail!T16-Wholesale!T16-Gas!T16-Basic!T16</f>
        <v>0.00100000000009004</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300000000000011</v>
      </c>
      <c r="W16" s="36" t="n">
        <f aca="false">Purchaser!W16+Outtransport!W16+Outstorage!W16+Outoilpipeline!W16+Outgaspipeline!W16+Outretail!W16+Outwholesale!W16+Outgas!W16-Tax!W16-Transport!W16-Storage!W16-'Oil pipeline'!W16-'Gas pipeline'!W16-Retail!W16-Wholesale!W16-Gas!W16-Basic!W16</f>
        <v>0.000999999999997669</v>
      </c>
      <c r="X16" s="35" t="n">
        <f aca="false">Purchaser!X16+Outtransport!X16+Outstorage!X16+Outoilpipeline!X16+Outgaspipeline!X16+Outretail!X16+Outwholesale!X16+Outgas!X16-Tax!X16-Transport!X16-Storage!X16-'Oil pipeline'!X16-'Gas pipeline'!X16-Retail!X16-Wholesale!X16-Gas!X16-Basic!X16</f>
        <v>-0.00199999999999978</v>
      </c>
      <c r="Y16" s="36" t="n">
        <f aca="false">Purchaser!Y16+Outtransport!Y16+Outstorage!Y16+Outoilpipeline!Y16+Outgaspipeline!Y16+Outretail!Y16+Outwholesale!Y16+Outgas!Y16-Tax!Y16-Transport!Y16-Storage!Y16-'Oil pipeline'!Y16-'Gas pipeline'!Y16-Retail!Y16-Wholesale!Y16-Gas!Y16-Basic!Y16</f>
        <v>-0.000999999999990564</v>
      </c>
      <c r="Z16" s="35" t="n">
        <f aca="false">Purchaser!Z16+Outtransport!Z16+Outstorage!Z16+Outoilpipeline!Z16+Outgaspipeline!Z16+Outretail!Z16+Outwholesale!Z16+Outgas!Z16-Tax!Z16-Transport!Z16-Storage!Z16-'Oil pipeline'!Z16-'Gas pipeline'!Z16-Retail!Z16-Wholesale!Z16-Gas!Z16-Basic!Z16</f>
        <v>0</v>
      </c>
      <c r="AA16" s="36" t="n">
        <f aca="false">Purchaser!AA16+Outtransport!AA16+Outstorage!AA16+Outoilpipeline!AA16+Outgaspipeline!AA16+Outretail!AA16+Outwholesale!AA16+Outgas!AA16-Tax!AA16-Transport!AA16-Storage!AA16-'Oil pipeline'!AA16-'Gas pipeline'!AA16-Retail!AA16-Wholesale!AA16-Gas!AA16-Basic!AA16</f>
        <v>-0.000999999999997669</v>
      </c>
      <c r="AB16" s="35" t="n">
        <f aca="false">Purchaser!AB16+Outtransport!AB16+Outstorage!AB16+Outoilpipeline!AB16+Outgaspipeline!AB16+Outretail!AB16+Outwholesale!AB16+Outgas!AB16-Tax!AB16-Transport!AB16-Storage!AB16-'Oil pipeline'!AB16-'Gas pipeline'!AB16-Retail!AB16-Wholesale!AB16-Gas!AB16-Basic!AB16</f>
        <v>-0.00100000000000477</v>
      </c>
      <c r="AC16" s="36" t="n">
        <f aca="false">Purchaser!AC16+Outtransport!AC16+Outstorage!AC16+Outoilpipeline!AC16+Outgaspipeline!AC16+Outretail!AC16+Outwholesale!AC16+Outgas!AC16-Tax!AC16-Transport!AC16-Storage!AC16-'Oil pipeline'!AC16-'Gas pipeline'!AC16-Retail!AC16-Wholesale!AC16-Gas!AC16-Basic!AC16</f>
        <v>-0.00100000000001899</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00300000000001432</v>
      </c>
      <c r="AF16" s="35" t="n">
        <f aca="false">Purchaser!AF16+Outtransport!AF16+Outstorage!AF16+Outoilpipeline!AF16+Outgaspipeline!AF16+Outretail!AF16+Outwholesale!AF16+Outgas!AF16-Tax!AF16-Transport!AF16-Storage!AF16-'Oil pipeline'!AF16-'Gas pipeline'!AF16-Retail!AF16-Wholesale!AF16-Gas!AF16-Basic!AF16</f>
        <v>-0.00200000000000244</v>
      </c>
      <c r="AG16" s="36" t="n">
        <f aca="false">Purchaser!AG16+Outtransport!AG16+Outstorage!AG16+Outoilpipeline!AG16+Outgaspipeline!AG16+Outretail!AG16+Outwholesale!AG16+Outgas!AG16-Tax!AG16-Transport!AG16-Storage!AG16-'Oil pipeline'!AG16-'Gas pipeline'!AG16-Retail!AG16-Wholesale!AG16-Gas!AG16-Basic!AG16</f>
        <v>-0.000999999999997669</v>
      </c>
      <c r="AH16" s="35" t="n">
        <f aca="false">Purchaser!AH16+Outtransport!AH16+Outstorage!AH16+Outoilpipeline!AH16+Outgaspipeline!AH16+Outretail!AH16+Outwholesale!AH16+Outgas!AH16-Tax!AH16-Transport!AH16-Storage!AH16-'Oil pipeline'!AH16-'Gas pipeline'!AH16-Retail!AH16-Wholesale!AH16-Gas!AH16-Basic!AH16</f>
        <v>-0.00199999999998113</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299999999992906</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200000000000244</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000999999999999999</v>
      </c>
      <c r="AT16" s="41" t="n">
        <f aca="false">Purchaser!AT16+Outtransport!AT16+Outstorage!AT16+Outoilpipeline!AT16+Outgaspipeline!AT16+Outretail!AT16+Outwholesale!AT16+Outgas!AT16-Tax!AT16-Transport!AT16-Storage!AT16-'Oil pipeline'!AT16-'Gas pipeline'!AT16-Retail!AT16-Wholesale!AT16-Gas!AT16-Basic!AT16</f>
        <v>0</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100000000000477</v>
      </c>
      <c r="BD16" s="42" t="n">
        <f aca="false">Purchaser!BD16+Outtransport!BD16+Outstorage!BD16+Outoilpipeline!BD16+Outgaspipeline!BD16+Outretail!BD16+Outwholesale!BD16+Outgas!BD16-Tax!BD16-Transport!BD16-Storage!BD16-'Oil pipeline'!BD16-'Gas pipeline'!BD16-Retail!BD16-Wholesale!BD16-Gas!BD16-Basic!BD16</f>
        <v>0.00199999999999984</v>
      </c>
      <c r="BE16" s="36" t="n">
        <f aca="false">Purchaser!BE16+Outtransport!BE16+Outstorage!BE16+Outoilpipeline!BE16+Outgaspipeline!BE16+Outretail!BE16+Outwholesale!BE16+Outgas!BE16-Tax!BE16-Transport!BE16-Storage!BE16-'Oil pipeline'!BE16-'Gas pipeline'!BE16-Retail!BE16-Wholesale!BE16-Gas!BE16-Basic!BE16</f>
        <v>0.000999999999997669</v>
      </c>
      <c r="BF16" s="42" t="n">
        <f aca="false">Purchaser!BF16+Outtransport!BF16+Outstorage!BF16+Outoilpipeline!BF16+Outgaspipeline!BF16+Outretail!BF16+Outwholesale!BF16+Outgas!BF16-Tax!BF16-Transport!BF16-Storage!BF16-'Oil pipeline'!BF16-'Gas pipeline'!BF16-Retail!BF16-Wholesale!BF16-Gas!BF16-Basic!BF16</f>
        <v>-0.000999999999998558</v>
      </c>
      <c r="BG16" s="36" t="n">
        <f aca="false">Purchaser!BG16+Outtransport!BG16+Outstorage!BG16+Outoilpipeline!BG16+Outgaspipeline!BG16+Outretail!BG16+Outwholesale!BG16+Outgas!BG16-Tax!BG16-Transport!BG16-Storage!BG16-'Oil pipeline'!BG16-'Gas pipeline'!BG16-Retail!BG16-Wholesale!BG16-Gas!BG16-Basic!BG16</f>
        <v>0</v>
      </c>
      <c r="BH16" s="42" t="n">
        <f aca="false">Purchaser!BH16+Outtransport!BH16+Outstorage!BH16+Outoilpipeline!BH16+Outgaspipeline!BH16+Outretail!BH16+Outwholesale!BH16+Outgas!BH16-Tax!BH16-Transport!BH16-Storage!BH16-'Oil pipeline'!BH16-'Gas pipeline'!BH16-Retail!BH16-Wholesale!BH16-Gas!BH16-Basic!BH16</f>
        <v>0</v>
      </c>
      <c r="BI16" s="36" t="n">
        <f aca="false">Purchaser!BI16+Outtransport!BI16+Outstorage!BI16+Outoilpipeline!BI16+Outgaspipeline!BI16+Outretail!BI16+Outwholesale!BI16+Outgas!BI16-Tax!BI16-Transport!BI16-Storage!BI16-'Oil pipeline'!BI16-'Gas pipeline'!BI16-Retail!BI16-Wholesale!BI16-Gas!BI16-Basic!BI16</f>
        <v>-0.00100000000000477</v>
      </c>
      <c r="BJ16" s="42" t="n">
        <f aca="false">Purchaser!BJ16+Outtransport!BJ16+Outstorage!BJ16+Outoilpipeline!BJ16+Outgaspipeline!BJ16+Outretail!BJ16+Outwholesale!BJ16+Outgas!BJ16-Tax!BJ16-Transport!BJ16-Storage!BJ16-'Oil pipeline'!BJ16-'Gas pipeline'!BJ16-Retail!BJ16-Wholesale!BJ16-Gas!BJ16-Basic!BJ16</f>
        <v>-0.00100000000000477</v>
      </c>
      <c r="BK16" s="36" t="n">
        <f aca="false">Purchaser!BK16+Outtransport!BK16+Outstorage!BK16+Outoilpipeline!BK16+Outgaspipeline!BK16+Outretail!BK16+Outwholesale!BK16+Outgas!BK16-Tax!BK16-Transport!BK16-Storage!BK16-'Oil pipeline'!BK16-'Gas pipeline'!BK16-Retail!BK16-Wholesale!BK16-Gas!BK16-Basic!BK16</f>
        <v>-0.00199999999998113</v>
      </c>
      <c r="BL16" s="42" t="n">
        <f aca="false">Purchaser!BL16+Outtransport!BL16+Outstorage!BL16+Outoilpipeline!BL16+Outgaspipeline!BL16+Outretail!BL16+Outwholesale!BL16+Outgas!BL16-Tax!BL16-Transport!BL16-Storage!BL16-'Oil pipeline'!BL16-'Gas pipeline'!BL16-Retail!BL16-Wholesale!BL16-Gas!BL16-Basic!BL16</f>
        <v>-0.00100000000000033</v>
      </c>
      <c r="BM16" s="36" t="n">
        <f aca="false">Purchaser!BM16+Outtransport!BM16+Outstorage!BM16+Outoilpipeline!BM16+Outgaspipeline!BM16+Outretail!BM16+Outwholesale!BM16+Outgas!BM16-Tax!BM16-Transport!BM16-Storage!BM16-'Oil pipeline'!BM16-'Gas pipeline'!BM16-Retail!BM16-Wholesale!BM16-Gas!BM16-Basic!BM16</f>
        <v>0.00200000000000955</v>
      </c>
      <c r="BN16" s="42" t="n">
        <f aca="false">Purchaser!BN16+Outtransport!BN16+Outstorage!BN16+Outoilpipeline!BN16+Outgaspipeline!BN16+Outretail!BN16+Outwholesale!BN16+Outgas!BN16-Tax!BN16-Transport!BN16-Storage!BN16-'Oil pipeline'!BN16-'Gas pipeline'!BN16-Retail!BN16-Wholesale!BN16-Gas!BN16-Basic!BN16</f>
        <v>0.00200000000000244</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00100000000000004</v>
      </c>
      <c r="BR16" s="37" t="n">
        <f aca="false">Purchaser!BR16+Outtransport!BR16+Outstorage!BR16+Outoilpipeline!BR16+Outgaspipeline!BR16+Outretail!BR16+Outwholesale!BR16+Outgas!BR16-Tax!BR16-Transport!BR16-Storage!BR16-'Oil pipeline'!BR16-'Gas pipeline'!BR16-Retail!BR16-Wholesale!BR16-Gas!BR16-Basic!BR16</f>
        <v>-0.00100000000000477</v>
      </c>
      <c r="BS16" s="36" t="n">
        <f aca="false">Purchaser!BS16+Outtransport!BS16+Outstorage!BS16+Outoilpipeline!BS16+Outgaspipeline!BS16+Outretail!BS16+Outwholesale!BS16+Outgas!BS16-Tax!BS16-Transport!BS16-Storage!BS16-'Oil pipeline'!BS16-'Gas pipeline'!BS16-Retail!BS16-Wholesale!BS16-Gas!BS16-Basic!BS16</f>
        <v>0</v>
      </c>
      <c r="BT16" s="37" t="n">
        <f aca="false">Purchaser!BT16+Outtransport!BT16+Outstorage!BT16+Outoilpipeline!BT16+Outgaspipeline!BT16+Outretail!BT16+Outwholesale!BT16+Outgas!BT16-Tax!BT16-Transport!BT16-Storage!BT16-'Oil pipeline'!BT16-'Gas pipeline'!BT16-Retail!BT16-Wholesale!BT16-Gas!BT16-Basic!BT16</f>
        <v>0.00199999999995271</v>
      </c>
      <c r="BU16" s="36" t="n">
        <f aca="false">Purchaser!BU16+Outtransport!BU16+Outstorage!BU16+Outoilpipeline!BU16+Outgaspipeline!BU16+Outretail!BU16+Outwholesale!BU16+Outgas!BU16-Tax!BU16-Transport!BU16-Storage!BU16-'Oil pipeline'!BU16-'Gas pipeline'!BU16-Retail!BU16-Wholesale!BU16-Gas!BU16-Basic!BU16</f>
        <v>0</v>
      </c>
      <c r="BV16" s="37" t="n">
        <f aca="false">Purchaser!BV16+Outtransport!BV16+Outstorage!BV16+Outoilpipeline!BV16+Outgaspipeline!BV16+Outretail!BV16+Outwholesale!BV16+Outgas!BV16-Tax!BV16-Transport!BV16-Storage!BV16-'Oil pipeline'!BV16-'Gas pipeline'!BV16-Retail!BV16-Wholesale!BV16-Gas!BV16-Basic!BV16</f>
        <v>-0.00400000000007594</v>
      </c>
      <c r="BW16" s="36" t="n">
        <f aca="false">Purchaser!BW16+Outtransport!BW16+Outstorage!BW16+Outoilpipeline!BW16+Outgaspipeline!BW16+Outretail!BW16+Outwholesale!BW16+Outgas!BW16-Tax!BW16-Transport!BW16-Storage!BW16-'Oil pipeline'!BW16-'Gas pipeline'!BW16-Retail!BW16-Wholesale!BW16-Gas!BW16-Basic!BW16</f>
        <v>-0.0010000000004311</v>
      </c>
      <c r="BX16" s="37" t="n">
        <f aca="false">Purchaser!BX16+Outtransport!BX16+Outstorage!BX16+Outoilpipeline!BX16+Outgaspipeline!BX16+Outretail!BX16+Outwholesale!BX16+Outgas!BX16-Tax!BX16-Transport!BX16-Storage!BX16-'Oil pipeline'!BX16-'Gas pipeline'!BX16-Retail!BX16-Wholesale!BX16-Gas!BX16-Basic!BX16</f>
        <v>-0.00100000000020373</v>
      </c>
      <c r="BY16" s="36" t="n">
        <f aca="false">Purchaser!BY16+Outtransport!BY16+Outstorage!BY16+Outoilpipeline!BY16+Outgaspipeline!BY16+Outretail!BY16+Outwholesale!BY16+Outgas!BY16-Tax!BY16-Transport!BY16-Storage!BY16-'Oil pipeline'!BY16-'Gas pipeline'!BY16-Retail!BY16-Wholesale!BY16-Gas!BY16-Basic!BY16</f>
        <v>0.000999999999976353</v>
      </c>
      <c r="BZ16" s="37" t="n">
        <f aca="false">Purchaser!BZ16+Outtransport!BZ16+Outstorage!BZ16+Outoilpipeline!BZ16+Outgaspipeline!BZ16+Outretail!BZ16+Outwholesale!BZ16+Outgas!BZ16-Tax!BZ16-Transport!BZ16-Storage!BZ16-'Oil pipeline'!BZ16-'Gas pipeline'!BZ16-Retail!BZ16-Wholesale!BZ16-Gas!BZ16-Basic!BZ16</f>
        <v>0</v>
      </c>
      <c r="CA16" s="36" t="n">
        <f aca="false">Purchaser!CA16+Outtransport!CA16+Outstorage!CA16+Outoilpipeline!CA16+Outgaspipeline!CA16+Outretail!CA16+Outwholesale!CA16+Outgas!CA16-Tax!CA16-Transport!CA16-Storage!CA16-'Oil pipeline'!CA16-'Gas pipeline'!CA16-Retail!CA16-Wholesale!CA16-Gas!CA16-Basic!CA16</f>
        <v>-0.000999999999999997</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00100000000000122</v>
      </c>
      <c r="J17" s="35" t="n">
        <f aca="false">Purchaser!J17+Outtransport!J17+Outstorage!J17+Outoilpipeline!J17+Outgaspipeline!J17+Outretail!J17+Outwholesale!J17+Outgas!J17-Tax!J17-Transport!J17-Storage!J17-'Oil pipeline'!J17-'Gas pipeline'!J17-Retail!J17-Wholesale!J17-Gas!J17-Basic!J17</f>
        <v>0</v>
      </c>
      <c r="K17" s="36" t="n">
        <f aca="false">Purchaser!K17+Outtransport!K17+Outstorage!K17+Outoilpipeline!K17+Outgaspipeline!K17+Outretail!K17+Outwholesale!K17+Outgas!K17-Tax!K17-Transport!K17-Storage!K17-'Oil pipeline'!K17-'Gas pipeline'!K17-Retail!K17-Wholesale!K17-Gas!K17-Basic!K17</f>
        <v>-0.000999999999997669</v>
      </c>
      <c r="L17" s="35" t="n">
        <f aca="false">Purchaser!L17+Outtransport!L17+Outstorage!L17+Outoilpipeline!L17+Outgaspipeline!L17+Outretail!L17+Outwholesale!L17+Outgas!L17-Tax!L17-Transport!L17-Storage!L17-'Oil pipeline'!L17-'Gas pipeline'!L17-Retail!L17-Wholesale!L17-Gas!L17-Basic!L17</f>
        <v>-0.00100000000000477</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00099999999999989</v>
      </c>
      <c r="O17" s="36" t="n">
        <f aca="false">Purchaser!O17+Outtransport!O17+Outstorage!O17+Outoilpipeline!O17+Outgaspipeline!O17+Outretail!O17+Outwholesale!O17+Outgas!O17-Tax!O17-Transport!O17-Storage!O17-'Oil pipeline'!O17-'Gas pipeline'!O17-Retail!O17-Wholesale!O17-Gas!O17-Basic!O17</f>
        <v>-0.00099999999974898</v>
      </c>
      <c r="P17" s="35" t="n">
        <f aca="false">Purchaser!P17+Outtransport!P17+Outstorage!P17+Outoilpipeline!P17+Outgaspipeline!P17+Outretail!P17+Outwholesale!P17+Outgas!P17-Tax!P17-Transport!P17-Storage!P17-'Oil pipeline'!P17-'Gas pipeline'!P17-Retail!P17-Wholesale!P17-Gas!P17-Basic!P17</f>
        <v>0.00200000000000955</v>
      </c>
      <c r="Q17" s="36" t="n">
        <f aca="false">Purchaser!Q17+Outtransport!Q17+Outstorage!Q17+Outoilpipeline!Q17+Outgaspipeline!Q17+Outretail!Q17+Outwholesale!Q17+Outgas!Q17-Tax!Q17-Transport!Q17-Storage!Q17-'Oil pipeline'!Q17-'Gas pipeline'!Q17-Retail!Q17-Wholesale!Q17-Gas!Q17-Basic!Q17</f>
        <v>-0.0010000000000332</v>
      </c>
      <c r="R17" s="35" t="n">
        <f aca="false">Purchaser!R17+Outtransport!R17+Outstorage!R17+Outoilpipeline!R17+Outgaspipeline!R17+Outretail!R17+Outwholesale!R17+Outgas!R17-Tax!R17-Transport!R17-Storage!R17-'Oil pipeline'!R17-'Gas pipeline'!R17-Retail!R17-Wholesale!R17-Gas!R17-Basic!R17</f>
        <v>0.00099999999991951</v>
      </c>
      <c r="S17" s="36" t="n">
        <f aca="false">Purchaser!S17+Outtransport!S17+Outstorage!S17+Outoilpipeline!S17+Outgaspipeline!S17+Outretail!S17+Outwholesale!S17+Outgas!S17-Tax!S17-Transport!S17-Storage!S17-'Oil pipeline'!S17-'Gas pipeline'!S17-Retail!S17-Wholesale!S17-Gas!S17-Basic!S17</f>
        <v>0.000999999999976353</v>
      </c>
      <c r="T17" s="35" t="n">
        <f aca="false">Purchaser!T17+Outtransport!T17+Outstorage!T17+Outoilpipeline!T17+Outgaspipeline!T17+Outretail!T17+Outwholesale!T17+Outgas!T17-Tax!T17-Transport!T17-Storage!T17-'Oil pipeline'!T17-'Gas pipeline'!T17-Retail!T17-Wholesale!T17-Gas!T17-Basic!T17</f>
        <v>0.00100000000020373</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000999999999976353</v>
      </c>
      <c r="AD17" s="35" t="n">
        <f aca="false">Purchaser!AD17+Outtransport!AD17+Outstorage!AD17+Outoilpipeline!AD17+Outgaspipeline!AD17+Outretail!AD17+Outwholesale!AD17+Outgas!AD17-Tax!AD17-Transport!AD17-Storage!AD17-'Oil pipeline'!AD17-'Gas pipeline'!AD17-Retail!AD17-Wholesale!AD17-Gas!AD17-Basic!AD17</f>
        <v>0</v>
      </c>
      <c r="AE17" s="36" t="n">
        <f aca="false">Purchaser!AE17+Outtransport!AE17+Outstorage!AE17+Outoilpipeline!AE17+Outgaspipeline!AE17+Outretail!AE17+Outwholesale!AE17+Outgas!AE17-Tax!AE17-Transport!AE17-Storage!AE17-'Oil pipeline'!AE17-'Gas pipeline'!AE17-Retail!AE17-Wholesale!AE17-Gas!AE17-Basic!AE17</f>
        <v>0</v>
      </c>
      <c r="AF17" s="35" t="n">
        <f aca="false">Purchaser!AF17+Outtransport!AF17+Outstorage!AF17+Outoilpipeline!AF17+Outgaspipeline!AF17+Outretail!AF17+Outwholesale!AF17+Outgas!AF17-Tax!AF17-Transport!AF17-Storage!AF17-'Oil pipeline'!AF17-'Gas pipeline'!AF17-Retail!AF17-Wholesale!AF17-Gas!AF17-Basic!AF17</f>
        <v>0</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000999999999976353</v>
      </c>
      <c r="AI17" s="36" t="n">
        <f aca="false">Purchaser!AI17+Outtransport!AI17+Outstorage!AI17+Outoilpipeline!AI17+Outgaspipeline!AI17+Outretail!AI17+Outwholesale!AI17+Outgas!AI17-Tax!AI17-Transport!AI17-Storage!AI17-'Oil pipeline'!AI17-'Gas pipeline'!AI17-Retail!AI17-Wholesale!AI17-Gas!AI17-Basic!AI17</f>
        <v>0.000999999999999446</v>
      </c>
      <c r="AJ17" s="41" t="n">
        <f aca="false">Purchaser!AJ17+Outtransport!AJ17+Outstorage!AJ17+Outoilpipeline!AJ17+Outgaspipeline!AJ17+Outretail!AJ17+Outwholesale!AJ17+Outgas!AJ17-Tax!AJ17-Transport!AJ17-Storage!AJ17-'Oil pipeline'!AJ17-'Gas pipeline'!AJ17-Retail!AJ17-Wholesale!AJ17-Gas!AJ17-Basic!AJ17</f>
        <v>0.00200000000040745</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000999999999976353</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200000000000422</v>
      </c>
      <c r="BD17" s="42" t="n">
        <f aca="false">Purchaser!BD17+Outtransport!BD17+Outstorage!BD17+Outoilpipeline!BD17+Outgaspipeline!BD17+Outretail!BD17+Outwholesale!BD17+Outgas!BD17-Tax!BD17-Transport!BD17-Storage!BD17-'Oil pipeline'!BD17-'Gas pipeline'!BD17-Retail!BD17-Wholesale!BD17-Gas!BD17-Basic!BD17</f>
        <v>0.00100000000000033</v>
      </c>
      <c r="BE17" s="36" t="n">
        <f aca="false">Purchaser!BE17+Outtransport!BE17+Outstorage!BE17+Outoilpipeline!BE17+Outgaspipeline!BE17+Outretail!BE17+Outwholesale!BE17+Outgas!BE17-Tax!BE17-Transport!BE17-Storage!BE17-'Oil pipeline'!BE17-'Gas pipeline'!BE17-Retail!BE17-Wholesale!BE17-Gas!BE17-Basic!BE17</f>
        <v>-0.000999999999997669</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00200000000000955</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00200000000000067</v>
      </c>
      <c r="BK17" s="36" t="n">
        <f aca="false">Purchaser!BK17+Outtransport!BK17+Outstorage!BK17+Outoilpipeline!BK17+Outgaspipeline!BK17+Outretail!BK17+Outwholesale!BK17+Outgas!BK17-Tax!BK17-Transport!BK17-Storage!BK17-'Oil pipeline'!BK17-'Gas pipeline'!BK17-Retail!BK17-Wholesale!BK17-Gas!BK17-Basic!BK17</f>
        <v>-0.001</v>
      </c>
      <c r="BL17" s="42" t="n">
        <f aca="false">Purchaser!BL17+Outtransport!BL17+Outstorage!BL17+Outoilpipeline!BL17+Outgaspipeline!BL17+Outretail!BL17+Outwholesale!BL17+Outgas!BL17-Tax!BL17-Transport!BL17-Storage!BL17-'Oil pipeline'!BL17-'Gas pipeline'!BL17-Retail!BL17-Wholesale!BL17-Gas!BL17-Basic!BL17</f>
        <v>0</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001</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002</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002</v>
      </c>
      <c r="BT17" s="37" t="n">
        <f aca="false">Purchaser!BT17+Outtransport!BT17+Outstorage!BT17+Outoilpipeline!BT17+Outgaspipeline!BT17+Outretail!BT17+Outwholesale!BT17+Outgas!BT17-Tax!BT17-Transport!BT17-Storage!BT17-'Oil pipeline'!BT17-'Gas pipeline'!BT17-Retail!BT17-Wholesale!BT17-Gas!BT17-Basic!BT17</f>
        <v>-0.000999999999976353</v>
      </c>
      <c r="BU17" s="36" t="n">
        <f aca="false">Purchaser!BU17+Outtransport!BU17+Outstorage!BU17+Outoilpipeline!BU17+Outgaspipeline!BU17+Outretail!BU17+Outwholesale!BU17+Outgas!BU17-Tax!BU17-Transport!BU17-Storage!BU17-'Oil pipeline'!BU17-'Gas pipeline'!BU17-Retail!BU17-Wholesale!BU17-Gas!BU17-Basic!BU17</f>
        <v>0</v>
      </c>
      <c r="BV17" s="37" t="n">
        <f aca="false">Purchaser!BV17+Outtransport!BV17+Outstorage!BV17+Outoilpipeline!BV17+Outgaspipeline!BV17+Outretail!BV17+Outwholesale!BV17+Outgas!BV17-Tax!BV17-Transport!BV17-Storage!BV17-'Oil pipeline'!BV17-'Gas pipeline'!BV17-Retail!BV17-Wholesale!BV17-Gas!BV17-Basic!BV17</f>
        <v>-0.00100000000000033</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00100000000000477</v>
      </c>
      <c r="BY17" s="36" t="n">
        <f aca="false">Purchaser!BY17+Outtransport!BY17+Outstorage!BY17+Outoilpipeline!BY17+Outgaspipeline!BY17+Outretail!BY17+Outwholesale!BY17+Outgas!BY17-Tax!BY17-Transport!BY17-Storage!BY17-'Oil pipeline'!BY17-'Gas pipeline'!BY17-Retail!BY17-Wholesale!BY17-Gas!BY17-Basic!BY17</f>
        <v>0</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00099999999999989</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001</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0999999999999446</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v>
      </c>
      <c r="K22" s="36" t="n">
        <f aca="false">Purchaser!K22+Outtransport!K22+Outstorage!K22+Outoilpipeline!K22+Outgaspipeline!K22+Outretail!K22+Outwholesale!K22+Outgas!K22-Tax!K22-Transport!K22-Storage!K22-'Oil pipeline'!K22-'Gas pipeline'!K22-Retail!K22-Wholesale!K22-Gas!K22-Basic!K22</f>
        <v>-0.001000000000003</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000999999999999446</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000999999999997669</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000999999999997669</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000999999999999446</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00100000000000033</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100000000000122</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00199999999999534</v>
      </c>
      <c r="BA22" s="36" t="n">
        <f aca="false">Purchaser!BA22+Outtransport!BA22+Outstorage!BA22+Outoilpipeline!BA22+Outgaspipeline!BA22+Outretail!BA22+Outwholesale!BA22+Outgas!BA22-Tax!BA22-Transport!BA22-Storage!BA22-'Oil pipeline'!BA22-'Gas pipeline'!BA22-Retail!BA22-Wholesale!BA22-Gas!BA22-Basic!BA22</f>
        <v>-0.002</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00099999999999989</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00100000000000033</v>
      </c>
      <c r="BF22" s="42" t="n">
        <f aca="false">Purchaser!BF22+Outtransport!BF22+Outstorage!BF22+Outoilpipeline!BF22+Outgaspipeline!BF22+Outretail!BF22+Outwholesale!BF22+Outgas!BF22-Tax!BF22-Transport!BF22-Storage!BF22-'Oil pipeline'!BF22-'Gas pipeline'!BF22-Retail!BF22-Wholesale!BF22-Gas!BF22-Basic!BF22</f>
        <v>-0.00100000000000033</v>
      </c>
      <c r="BG22" s="36" t="n">
        <f aca="false">Purchaser!BG22+Outtransport!BG22+Outstorage!BG22+Outoilpipeline!BG22+Outgaspipeline!BG22+Outretail!BG22+Outwholesale!BG22+Outgas!BG22-Tax!BG22-Transport!BG22-Storage!BG22-'Oil pipeline'!BG22-'Gas pipeline'!BG22-Retail!BG22-Wholesale!BG22-Gas!BG22-Basic!BG22</f>
        <v>-0.00199999999999534</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00100000000000122</v>
      </c>
      <c r="BJ22" s="42" t="n">
        <f aca="false">Purchaser!BJ22+Outtransport!BJ22+Outstorage!BJ22+Outoilpipeline!BJ22+Outgaspipeline!BJ22+Outretail!BJ22+Outwholesale!BJ22+Outgas!BJ22-Tax!BJ22-Transport!BJ22-Storage!BJ22-'Oil pipeline'!BJ22-'Gas pipeline'!BJ22-Retail!BJ22-Wholesale!BJ22-Gas!BJ22-Basic!BJ22</f>
        <v>0.000999999999999446</v>
      </c>
      <c r="BK22" s="36" t="n">
        <f aca="false">Purchaser!BK22+Outtransport!BK22+Outstorage!BK22+Outoilpipeline!BK22+Outgaspipeline!BK22+Outretail!BK22+Outwholesale!BK22+Outgas!BK22-Tax!BK22-Transport!BK22-Storage!BK22-'Oil pipeline'!BK22-'Gas pipeline'!BK22-Retail!BK22-Wholesale!BK22-Gas!BK22-Basic!BK22</f>
        <v>0.00100000000000122</v>
      </c>
      <c r="BL22" s="42" t="n">
        <f aca="false">Purchaser!BL22+Outtransport!BL22+Outstorage!BL22+Outoilpipeline!BL22+Outgaspipeline!BL22+Outretail!BL22+Outwholesale!BL22+Outgas!BL22-Tax!BL22-Transport!BL22-Storage!BL22-'Oil pipeline'!BL22-'Gas pipeline'!BL22-Retail!BL22-Wholesale!BL22-Gas!BL22-Basic!BL22</f>
        <v>-0.00200000000000067</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00000000000001</v>
      </c>
      <c r="BQ22" s="36" t="n">
        <f aca="false">Purchaser!BQ22+Outtransport!BQ22+Outstorage!BQ22+Outoilpipeline!BQ22+Outgaspipeline!BQ22+Outretail!BQ22+Outwholesale!BQ22+Outgas!BQ22-Tax!BQ22-Transport!BQ22-Storage!BQ22-'Oil pipeline'!BQ22-'Gas pipeline'!BQ22-Retail!BQ22-Wholesale!BQ22-Gas!BQ22-Basic!BQ22</f>
        <v>-0.001</v>
      </c>
      <c r="BR22" s="37" t="n">
        <f aca="false">Purchaser!BR22+Outtransport!BR22+Outstorage!BR22+Outoilpipeline!BR22+Outgaspipeline!BR22+Outretail!BR22+Outwholesale!BR22+Outgas!BR22-Tax!BR22-Transport!BR22-Storage!BR22-'Oil pipeline'!BR22-'Gas pipeline'!BR22-Retail!BR22-Wholesale!BR22-Gas!BR22-Basic!BR22</f>
        <v>-0.00100000000000011</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000999999999999446</v>
      </c>
      <c r="BU22" s="36" t="n">
        <f aca="false">Purchaser!BU22+Outtransport!BU22+Outstorage!BU22+Outoilpipeline!BU22+Outgaspipeline!BU22+Outretail!BU22+Outwholesale!BU22+Outgas!BU22-Tax!BU22-Transport!BU22-Storage!BU22-'Oil pipeline'!BU22-'Gas pipeline'!BU22-Retail!BU22-Wholesale!BU22-Gas!BU22-Basic!BU22</f>
        <v>0</v>
      </c>
      <c r="BV22" s="37" t="n">
        <f aca="false">Purchaser!BV22+Outtransport!BV22+Outstorage!BV22+Outoilpipeline!BV22+Outgaspipeline!BV22+Outretail!BV22+Outwholesale!BV22+Outgas!BV22-Tax!BV22-Transport!BV22-Storage!BV22-'Oil pipeline'!BV22-'Gas pipeline'!BV22-Retail!BV22-Wholesale!BV22-Gas!BV22-Basic!BV22</f>
        <v>-0.00199999999999978</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00099999999999989</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000999999999976353</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099999999974898</v>
      </c>
      <c r="E23" s="36" t="n">
        <f aca="false">Purchaser!E23+Outtransport!E23+Outstorage!E23+Outoilpipeline!E23+Outgaspipeline!E23+Outretail!E23+Outwholesale!E23+Outgas!E23-Tax!E23-Transport!E23-Storage!E23-'Oil pipeline'!E23-'Gas pipeline'!E23-Retail!E23-Wholesale!E23-Gas!E23-Basic!E23</f>
        <v>-0.00100000000000477</v>
      </c>
      <c r="F23" s="35" t="n">
        <f aca="false">Purchaser!F23+Outtransport!F23+Outstorage!F23+Outoilpipeline!F23+Outgaspipeline!F23+Outretail!F23+Outwholesale!F23+Outgas!F23-Tax!F23-Transport!F23-Storage!F23-'Oil pipeline'!F23-'Gas pipeline'!F23-Retail!F23-Wholesale!F23-Gas!F23-Basic!F23</f>
        <v>-0.00199999999999978</v>
      </c>
      <c r="G23" s="36" t="n">
        <f aca="false">Purchaser!G23+Outtransport!G23+Outstorage!G23+Outoilpipeline!G23+Outgaspipeline!G23+Outretail!G23+Outwholesale!G23+Outgas!G23-Tax!G23-Transport!G23-Storage!G23-'Oil pipeline'!G23-'Gas pipeline'!G23-Retail!G23-Wholesale!G23-Gas!G23-Basic!G23</f>
        <v>-0.00199999999999534</v>
      </c>
      <c r="H23" s="35" t="n">
        <f aca="false">Purchaser!H23+Outtransport!H23+Outstorage!H23+Outoilpipeline!H23+Outgaspipeline!H23+Outretail!H23+Outwholesale!H23+Outgas!H23-Tax!H23-Transport!H23-Storage!H23-'Oil pipeline'!H23-'Gas pipeline'!H23-Retail!H23-Wholesale!H23-Gas!H23-Basic!H23</f>
        <v>-0.00199999999995271</v>
      </c>
      <c r="I23" s="36" t="n">
        <f aca="false">Purchaser!I23+Outtransport!I23+Outstorage!I23+Outoilpipeline!I23+Outgaspipeline!I23+Outretail!I23+Outwholesale!I23+Outgas!I23-Tax!I23-Transport!I23-Storage!I23-'Oil pipeline'!I23-'Gas pipeline'!I23-Retail!I23-Wholesale!I23-Gas!I23-Basic!I23</f>
        <v>0</v>
      </c>
      <c r="J23" s="35" t="n">
        <f aca="false">Purchaser!J23+Outtransport!J23+Outstorage!J23+Outoilpipeline!J23+Outgaspipeline!J23+Outretail!J23+Outwholesale!J23+Outgas!J23-Tax!J23-Transport!J23-Storage!J23-'Oil pipeline'!J23-'Gas pipeline'!J23-Retail!J23-Wholesale!J23-Gas!J23-Basic!J23</f>
        <v>0.00100000000020373</v>
      </c>
      <c r="K23" s="36" t="n">
        <f aca="false">Purchaser!K23+Outtransport!K23+Outstorage!K23+Outoilpipeline!K23+Outgaspipeline!K23+Outretail!K23+Outwholesale!K23+Outgas!K23-Tax!K23-Transport!K23-Storage!K23-'Oil pipeline'!K23-'Gas pipeline'!K23-Retail!K23-Wholesale!K23-Gas!K23-Basic!K23</f>
        <v>0</v>
      </c>
      <c r="L23" s="35" t="n">
        <f aca="false">Purchaser!L23+Outtransport!L23+Outstorage!L23+Outoilpipeline!L23+Outgaspipeline!L23+Outretail!L23+Outwholesale!L23+Outgas!L23-Tax!L23-Transport!L23-Storage!L23-'Oil pipeline'!L23-'Gas pipeline'!L23-Retail!L23-Wholesale!L23-Gas!L23-Basic!L23</f>
        <v>0.00100000000020373</v>
      </c>
      <c r="M23" s="36" t="n">
        <f aca="false">Purchaser!M23+Outtransport!M23+Outstorage!M23+Outoilpipeline!M23+Outgaspipeline!M23+Outretail!M23+Outwholesale!M23+Outgas!M23-Tax!M23-Transport!M23-Storage!M23-'Oil pipeline'!M23-'Gas pipeline'!M23-Retail!M23-Wholesale!M23-Gas!M23-Basic!M23</f>
        <v>0</v>
      </c>
      <c r="N23" s="35" t="n">
        <f aca="false">Purchaser!N23+Outtransport!N23+Outstorage!N23+Outoilpipeline!N23+Outgaspipeline!N23+Outretail!N23+Outwholesale!N23+Outgas!N23-Tax!N23-Transport!N23-Storage!N23-'Oil pipeline'!N23-'Gas pipeline'!N23-Retail!N23-Wholesale!N23-Gas!N23-Basic!N23</f>
        <v>-0.000999999999990564</v>
      </c>
      <c r="O23" s="36" t="n">
        <f aca="false">Purchaser!O23+Outtransport!O23+Outstorage!O23+Outoilpipeline!O23+Outgaspipeline!O23+Outretail!O23+Outwholesale!O23+Outgas!O23-Tax!O23-Transport!O23-Storage!O23-'Oil pipeline'!O23-'Gas pipeline'!O23-Retail!O23-Wholesale!O23-Gas!O23-Basic!O23</f>
        <v>0.00099999998928979</v>
      </c>
      <c r="P23" s="35" t="n">
        <f aca="false">Purchaser!P23+Outtransport!P23+Outstorage!P23+Outoilpipeline!P23+Outgaspipeline!P23+Outretail!P23+Outwholesale!P23+Outgas!P23-Tax!P23-Transport!P23-Storage!P23-'Oil pipeline'!P23-'Gas pipeline'!P23-Retail!P23-Wholesale!P23-Gas!P23-Basic!P23</f>
        <v>-0.00399999999990541</v>
      </c>
      <c r="Q23" s="36" t="n">
        <f aca="false">Purchaser!Q23+Outtransport!Q23+Outstorage!Q23+Outoilpipeline!Q23+Outgaspipeline!Q23+Outretail!Q23+Outwholesale!Q23+Outgas!Q23-Tax!Q23-Transport!Q23-Storage!Q23-'Oil pipeline'!Q23-'Gas pipeline'!Q23-Retail!Q23-Wholesale!Q23-Gas!Q23-Basic!Q23</f>
        <v>0.00200000000040745</v>
      </c>
      <c r="R23" s="35" t="n">
        <f aca="false">Purchaser!R23+Outtransport!R23+Outstorage!R23+Outoilpipeline!R23+Outgaspipeline!R23+Outretail!R23+Outwholesale!R23+Outgas!R23-Tax!R23-Transport!R23-Storage!R23-'Oil pipeline'!R23-'Gas pipeline'!R23-Retail!R23-Wholesale!R23-Gas!R23-Basic!R23</f>
        <v>0.00100000000111322</v>
      </c>
      <c r="S23" s="36" t="n">
        <f aca="false">Purchaser!S23+Outtransport!S23+Outstorage!S23+Outoilpipeline!S23+Outgaspipeline!S23+Outretail!S23+Outwholesale!S23+Outgas!S23-Tax!S23-Transport!S23-Storage!S23-'Oil pipeline'!S23-'Gas pipeline'!S23-Retail!S23-Wholesale!S23-Gas!S23-Basic!S23</f>
        <v>-0.00199999999949796</v>
      </c>
      <c r="T23" s="35" t="n">
        <f aca="false">Purchaser!T23+Outtransport!T23+Outstorage!T23+Outoilpipeline!T23+Outgaspipeline!T23+Outretail!T23+Outwholesale!T23+Outgas!T23-Tax!T23-Transport!T23-Storage!T23-'Oil pipeline'!T23-'Gas pipeline'!T23-Retail!T23-Wholesale!T23-Gas!T23-Basic!T23</f>
        <v>0.0020000000008622</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099999999974898</v>
      </c>
      <c r="W23" s="36" t="n">
        <f aca="false">Purchaser!W23+Outtransport!W23+Outstorage!W23+Outoilpipeline!W23+Outgaspipeline!W23+Outretail!W23+Outwholesale!W23+Outgas!W23-Tax!W23-Transport!W23-Storage!W23-'Oil pipeline'!W23-'Gas pipeline'!W23-Retail!W23-Wholesale!W23-Gas!W23-Basic!W23</f>
        <v>-0.00099999999974898</v>
      </c>
      <c r="X23" s="35" t="n">
        <f aca="false">Purchaser!X23+Outtransport!X23+Outstorage!X23+Outoilpipeline!X23+Outgaspipeline!X23+Outretail!X23+Outwholesale!X23+Outgas!X23-Tax!X23-Transport!X23-Storage!X23-'Oil pipeline'!X23-'Gas pipeline'!X23-Retail!X23-Wholesale!X23-Gas!X23-Basic!X23</f>
        <v>0</v>
      </c>
      <c r="Y23" s="36" t="n">
        <f aca="false">Purchaser!Y23+Outtransport!Y23+Outstorage!Y23+Outoilpipeline!Y23+Outgaspipeline!Y23+Outretail!Y23+Outwholesale!Y23+Outgas!Y23-Tax!Y23-Transport!Y23-Storage!Y23-'Oil pipeline'!Y23-'Gas pipeline'!Y23-Retail!Y23-Wholesale!Y23-Gas!Y23-Basic!Y23</f>
        <v>0.00199999999995271</v>
      </c>
      <c r="Z23" s="35" t="n">
        <f aca="false">Purchaser!Z23+Outtransport!Z23+Outstorage!Z23+Outoilpipeline!Z23+Outgaspipeline!Z23+Outretail!Z23+Outwholesale!Z23+Outgas!Z23-Tax!Z23-Transport!Z23-Storage!Z23-'Oil pipeline'!Z23-'Gas pipeline'!Z23-Retail!Z23-Wholesale!Z23-Gas!Z23-Basic!Z23</f>
        <v>0.000999999999976353</v>
      </c>
      <c r="AA23" s="36" t="n">
        <f aca="false">Purchaser!AA23+Outtransport!AA23+Outstorage!AA23+Outoilpipeline!AA23+Outgaspipeline!AA23+Outretail!AA23+Outwholesale!AA23+Outgas!AA23-Tax!AA23-Transport!AA23-Storage!AA23-'Oil pipeline'!AA23-'Gas pipeline'!AA23-Retail!AA23-Wholesale!AA23-Gas!AA23-Basic!AA23</f>
        <v>0</v>
      </c>
      <c r="AB23" s="35" t="n">
        <f aca="false">Purchaser!AB23+Outtransport!AB23+Outstorage!AB23+Outoilpipeline!AB23+Outgaspipeline!AB23+Outretail!AB23+Outwholesale!AB23+Outgas!AB23-Tax!AB23-Transport!AB23-Storage!AB23-'Oil pipeline'!AB23-'Gas pipeline'!AB23-Retail!AB23-Wholesale!AB23-Gas!AB23-Basic!AB23</f>
        <v>-0.00199999999972533</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00300000000015643</v>
      </c>
      <c r="AE23" s="36" t="n">
        <f aca="false">Purchaser!AE23+Outtransport!AE23+Outstorage!AE23+Outoilpipeline!AE23+Outgaspipeline!AE23+Outretail!AE23+Outwholesale!AE23+Outgas!AE23-Tax!AE23-Transport!AE23-Storage!AE23-'Oil pipeline'!AE23-'Gas pipeline'!AE23-Retail!AE23-Wholesale!AE23-Gas!AE23-Basic!AE23</f>
        <v>-0.00400000000126966</v>
      </c>
      <c r="AF23" s="35" t="n">
        <f aca="false">Purchaser!AF23+Outtransport!AF23+Outstorage!AF23+Outoilpipeline!AF23+Outgaspipeline!AF23+Outretail!AF23+Outwholesale!AF23+Outgas!AF23-Tax!AF23-Transport!AF23-Storage!AF23-'Oil pipeline'!AF23-'Gas pipeline'!AF23-Retail!AF23-Wholesale!AF23-Gas!AF23-Basic!AF23</f>
        <v>0</v>
      </c>
      <c r="AG23" s="36" t="n">
        <f aca="false">Purchaser!AG23+Outtransport!AG23+Outstorage!AG23+Outoilpipeline!AG23+Outgaspipeline!AG23+Outretail!AG23+Outwholesale!AG23+Outgas!AG23-Tax!AG23-Transport!AG23-Storage!AG23-'Oil pipeline'!AG23-'Gas pipeline'!AG23-Retail!AG23-Wholesale!AG23-Gas!AG23-Basic!AG23</f>
        <v>0.00100000000020373</v>
      </c>
      <c r="AH23" s="35" t="n">
        <f aca="false">Purchaser!AH23+Outtransport!AH23+Outstorage!AH23+Outoilpipeline!AH23+Outgaspipeline!AH23+Outretail!AH23+Outwholesale!AH23+Outgas!AH23-Tax!AH23-Transport!AH23-Storage!AH23-'Oil pipeline'!AH23-'Gas pipeline'!AH23-Retail!AH23-Wholesale!AH23-Gas!AH23-Basic!AH23</f>
        <v>-0.00200000000018008</v>
      </c>
      <c r="AI23" s="36" t="n">
        <f aca="false">Purchaser!AI23+Outtransport!AI23+Outstorage!AI23+Outoilpipeline!AI23+Outgaspipeline!AI23+Outretail!AI23+Outwholesale!AI23+Outgas!AI23-Tax!AI23-Transport!AI23-Storage!AI23-'Oil pipeline'!AI23-'Gas pipeline'!AI23-Retail!AI23-Wholesale!AI23-Gas!AI23-Basic!AI23</f>
        <v>-0.000999999999990564</v>
      </c>
      <c r="AJ23" s="41" t="n">
        <f aca="false">Purchaser!AJ23+Outtransport!AJ23+Outstorage!AJ23+Outoilpipeline!AJ23+Outgaspipeline!AJ23+Outretail!AJ23+Outwholesale!AJ23+Outgas!AJ23-Tax!AJ23-Transport!AJ23-Storage!AJ23-'Oil pipeline'!AJ23-'Gas pipeline'!AJ23-Retail!AJ23-Wholesale!AJ23-Gas!AJ23-Basic!AJ23</f>
        <v>0.00100000000384171</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v>
      </c>
      <c r="AT23" s="41" t="n">
        <f aca="false">Purchaser!AT23+Outtransport!AT23+Outstorage!AT23+Outoilpipeline!AT23+Outgaspipeline!AT23+Outretail!AT23+Outwholesale!AT23+Outgas!AT23-Tax!AT23-Transport!AT23-Storage!AT23-'Oil pipeline'!AT23-'Gas pipeline'!AT23-Retail!AT23-Wholesale!AT23-Gas!AT23-Basic!AT23</f>
        <v>-0.00100000000065847</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300000002607703</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199999999983902</v>
      </c>
      <c r="BD23" s="42" t="n">
        <f aca="false">Purchaser!BD23+Outtransport!BD23+Outstorage!BD23+Outoilpipeline!BD23+Outgaspipeline!BD23+Outretail!BD23+Outwholesale!BD23+Outgas!BD23-Tax!BD23-Transport!BD23-Storage!BD23-'Oil pipeline'!BD23-'Gas pipeline'!BD23-Retail!BD23-Wholesale!BD23-Gas!BD23-Basic!BD23</f>
        <v>-0.0010000000000332</v>
      </c>
      <c r="BE23" s="36" t="n">
        <f aca="false">Purchaser!BE23+Outtransport!BE23+Outstorage!BE23+Outoilpipeline!BE23+Outgaspipeline!BE23+Outretail!BE23+Outwholesale!BE23+Outgas!BE23-Tax!BE23-Transport!BE23-Storage!BE23-'Oil pipeline'!BE23-'Gas pipeline'!BE23-Retail!BE23-Wholesale!BE23-Gas!BE23-Basic!BE23</f>
        <v>-0.0010000000004311</v>
      </c>
      <c r="BF23" s="42" t="n">
        <f aca="false">Purchaser!BF23+Outtransport!BF23+Outstorage!BF23+Outoilpipeline!BF23+Outgaspipeline!BF23+Outretail!BF23+Outwholesale!BF23+Outgas!BF23-Tax!BF23-Transport!BF23-Storage!BF23-'Oil pipeline'!BF23-'Gas pipeline'!BF23-Retail!BF23-Wholesale!BF23-Gas!BF23-Basic!BF23</f>
        <v>-0.00100000000020373</v>
      </c>
      <c r="BG23" s="36" t="n">
        <f aca="false">Purchaser!BG23+Outtransport!BG23+Outstorage!BG23+Outoilpipeline!BG23+Outgaspipeline!BG23+Outretail!BG23+Outwholesale!BG23+Outgas!BG23-Tax!BG23-Transport!BG23-Storage!BG23-'Oil pipeline'!BG23-'Gas pipeline'!BG23-Retail!BG23-Wholesale!BG23-Gas!BG23-Basic!BG23</f>
        <v>0.00100000000384171</v>
      </c>
      <c r="BH23" s="42" t="n">
        <f aca="false">Purchaser!BH23+Outtransport!BH23+Outstorage!BH23+Outoilpipeline!BH23+Outgaspipeline!BH23+Outretail!BH23+Outwholesale!BH23+Outgas!BH23-Tax!BH23-Transport!BH23-Storage!BH23-'Oil pipeline'!BH23-'Gas pipeline'!BH23-Retail!BH23-Wholesale!BH23-Gas!BH23-Basic!BH23</f>
        <v>0</v>
      </c>
      <c r="BI23" s="36" t="n">
        <f aca="false">Purchaser!BI23+Outtransport!BI23+Outstorage!BI23+Outoilpipeline!BI23+Outgaspipeline!BI23+Outretail!BI23+Outwholesale!BI23+Outgas!BI23-Tax!BI23-Transport!BI23-Storage!BI23-'Oil pipeline'!BI23-'Gas pipeline'!BI23-Retail!BI23-Wholesale!BI23-Gas!BI23-Basic!BI23</f>
        <v>0.000999999999294232</v>
      </c>
      <c r="BJ23" s="42" t="n">
        <f aca="false">Purchaser!BJ23+Outtransport!BJ23+Outstorage!BJ23+Outoilpipeline!BJ23+Outgaspipeline!BJ23+Outretail!BJ23+Outwholesale!BJ23+Outgas!BJ23-Tax!BJ23-Transport!BJ23-Storage!BJ23-'Oil pipeline'!BJ23-'Gas pipeline'!BJ23-Retail!BJ23-Wholesale!BJ23-Gas!BJ23-Basic!BJ23</f>
        <v>-0.00099999999974898</v>
      </c>
      <c r="BK23" s="36" t="n">
        <f aca="false">Purchaser!BK23+Outtransport!BK23+Outstorage!BK23+Outoilpipeline!BK23+Outgaspipeline!BK23+Outretail!BK23+Outwholesale!BK23+Outgas!BK23-Tax!BK23-Transport!BK23-Storage!BK23-'Oil pipeline'!BK23-'Gas pipeline'!BK23-Retail!BK23-Wholesale!BK23-Gas!BK23-Basic!BK23</f>
        <v>-0.000999999998384737</v>
      </c>
      <c r="BL23" s="42" t="n">
        <f aca="false">Purchaser!BL23+Outtransport!BL23+Outstorage!BL23+Outoilpipeline!BL23+Outgaspipeline!BL23+Outretail!BL23+Outwholesale!BL23+Outgas!BL23-Tax!BL23-Transport!BL23-Storage!BL23-'Oil pipeline'!BL23-'Gas pipeline'!BL23-Retail!BL23-Wholesale!BL23-Gas!BL23-Basic!BL23</f>
        <v>0.00200000000040745</v>
      </c>
      <c r="BM23" s="36" t="n">
        <f aca="false">Purchaser!BM23+Outtransport!BM23+Outstorage!BM23+Outoilpipeline!BM23+Outgaspipeline!BM23+Outretail!BM23+Outwholesale!BM23+Outgas!BM23-Tax!BM23-Transport!BM23-Storage!BM23-'Oil pipeline'!BM23-'Gas pipeline'!BM23-Retail!BM23-Wholesale!BM23-Gas!BM23-Basic!BM23</f>
        <v>0.000999999999976353</v>
      </c>
      <c r="BN23" s="42" t="n">
        <f aca="false">Purchaser!BN23+Outtransport!BN23+Outstorage!BN23+Outoilpipeline!BN23+Outgaspipeline!BN23+Outretail!BN23+Outwholesale!BN23+Outgas!BN23-Tax!BN23-Transport!BN23-Storage!BN23-'Oil pipeline'!BN23-'Gas pipeline'!BN23-Retail!BN23-Wholesale!BN23-Gas!BN23-Basic!BN23</f>
        <v>-0.00300000000000011</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199999999998113</v>
      </c>
      <c r="BQ23" s="36" t="n">
        <f aca="false">Purchaser!BQ23+Outtransport!BQ23+Outstorage!BQ23+Outoilpipeline!BQ23+Outgaspipeline!BQ23+Outretail!BQ23+Outwholesale!BQ23+Outgas!BQ23-Tax!BQ23-Transport!BQ23-Storage!BQ23-'Oil pipeline'!BQ23-'Gas pipeline'!BQ23-Retail!BQ23-Wholesale!BQ23-Gas!BQ23-Basic!BQ23</f>
        <v>-0.00199999999998113</v>
      </c>
      <c r="BR23" s="37" t="n">
        <f aca="false">Purchaser!BR23+Outtransport!BR23+Outstorage!BR23+Outoilpipeline!BR23+Outgaspipeline!BR23+Outretail!BR23+Outwholesale!BR23+Outgas!BR23-Tax!BR23-Transport!BR23-Storage!BR23-'Oil pipeline'!BR23-'Gas pipeline'!BR23-Retail!BR23-Wholesale!BR23-Gas!BR23-Basic!BR23</f>
        <v>-0.00100000000009004</v>
      </c>
      <c r="BS23" s="36" t="n">
        <f aca="false">Purchaser!BS23+Outtransport!BS23+Outstorage!BS23+Outoilpipeline!BS23+Outgaspipeline!BS23+Outretail!BS23+Outwholesale!BS23+Outgas!BS23-Tax!BS23-Transport!BS23-Storage!BS23-'Oil pipeline'!BS23-'Gas pipeline'!BS23-Retail!BS23-Wholesale!BS23-Gas!BS23-Basic!BS23</f>
        <v>0</v>
      </c>
      <c r="BT23" s="37" t="n">
        <f aca="false">Purchaser!BT23+Outtransport!BT23+Outstorage!BT23+Outoilpipeline!BT23+Outgaspipeline!BT23+Outretail!BT23+Outwholesale!BT23+Outgas!BT23-Tax!BT23-Transport!BT23-Storage!BT23-'Oil pipeline'!BT23-'Gas pipeline'!BT23-Retail!BT23-Wholesale!BT23-Gas!BT23-Basic!BT23</f>
        <v>0</v>
      </c>
      <c r="BU23" s="36" t="n">
        <f aca="false">Purchaser!BU23+Outtransport!BU23+Outstorage!BU23+Outoilpipeline!BU23+Outgaspipeline!BU23+Outretail!BU23+Outwholesale!BU23+Outgas!BU23-Tax!BU23-Transport!BU23-Storage!BU23-'Oil pipeline'!BU23-'Gas pipeline'!BU23-Retail!BU23-Wholesale!BU23-Gas!BU23-Basic!BU23</f>
        <v>0</v>
      </c>
      <c r="BV23" s="37" t="n">
        <f aca="false">Purchaser!BV23+Outtransport!BV23+Outstorage!BV23+Outoilpipeline!BV23+Outgaspipeline!BV23+Outretail!BV23+Outwholesale!BV23+Outgas!BV23-Tax!BV23-Transport!BV23-Storage!BV23-'Oil pipeline'!BV23-'Gas pipeline'!BV23-Retail!BV23-Wholesale!BV23-Gas!BV23-Basic!BV23</f>
        <v>0</v>
      </c>
      <c r="BW23" s="36" t="n">
        <f aca="false">Purchaser!BW23+Outtransport!BW23+Outstorage!BW23+Outoilpipeline!BW23+Outgaspipeline!BW23+Outretail!BW23+Outwholesale!BW23+Outgas!BW23-Tax!BW23-Transport!BW23-Storage!BW23-'Oil pipeline'!BW23-'Gas pipeline'!BW23-Retail!BW23-Wholesale!BW23-Gas!BW23-Basic!BW23</f>
        <v>0.00399999999990541</v>
      </c>
      <c r="BX23" s="37" t="n">
        <f aca="false">Purchaser!BX23+Outtransport!BX23+Outstorage!BX23+Outoilpipeline!BX23+Outgaspipeline!BX23+Outretail!BX23+Outwholesale!BX23+Outgas!BX23-Tax!BX23-Transport!BX23-Storage!BX23-'Oil pipeline'!BX23-'Gas pipeline'!BX23-Retail!BX23-Wholesale!BX23-Gas!BX23-Basic!BX23</f>
        <v>0.00300000000015643</v>
      </c>
      <c r="BY23" s="36" t="n">
        <f aca="false">Purchaser!BY23+Outtransport!BY23+Outstorage!BY23+Outoilpipeline!BY23+Outgaspipeline!BY23+Outretail!BY23+Outwholesale!BY23+Outgas!BY23-Tax!BY23-Transport!BY23-Storage!BY23-'Oil pipeline'!BY23-'Gas pipeline'!BY23-Retail!BY23-Wholesale!BY23-Gas!BY23-Basic!BY23</f>
        <v>0</v>
      </c>
      <c r="BZ23" s="37" t="n">
        <f aca="false">Purchaser!BZ23+Outtransport!BZ23+Outstorage!BZ23+Outoilpipeline!BZ23+Outgaspipeline!BZ23+Outretail!BZ23+Outwholesale!BZ23+Outgas!BZ23-Tax!BZ23-Transport!BZ23-Storage!BZ23-'Oil pipeline'!BZ23-'Gas pipeline'!BZ23-Retail!BZ23-Wholesale!BZ23-Gas!BZ23-Basic!BZ23</f>
        <v>0.00199999999999223</v>
      </c>
      <c r="CA23" s="36" t="n">
        <f aca="false">Purchaser!CA23+Outtransport!CA23+Outstorage!CA23+Outoilpipeline!CA23+Outgaspipeline!CA23+Outretail!CA23+Outwholesale!CA23+Outgas!CA23-Tax!CA23-Transport!CA23-Storage!CA23-'Oil pipeline'!CA23-'Gas pipeline'!CA23-Retail!CA23-Wholesale!CA23-Gas!CA23-Basic!CA23</f>
        <v>0.00100000000000217</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002</v>
      </c>
      <c r="G24" s="36" t="n">
        <f aca="false">Purchaser!G24+Outtransport!G24+Outstorage!G24+Outoilpipeline!G24+Outgaspipeline!G24+Outretail!G24+Outwholesale!G24+Outgas!G24-Tax!G24-Transport!G24-Storage!G24-'Oil pipeline'!G24-'Gas pipeline'!G24-Retail!G24-Wholesale!G24-Gas!G24-Basic!G24</f>
        <v>0.00200000000000067</v>
      </c>
      <c r="H24" s="35" t="n">
        <f aca="false">Purchaser!H24+Outtransport!H24+Outstorage!H24+Outoilpipeline!H24+Outgaspipeline!H24+Outretail!H24+Outwholesale!H24+Outgas!H24-Tax!H24-Transport!H24-Storage!H24-'Oil pipeline'!H24-'Gas pipeline'!H24-Retail!H24-Wholesale!H24-Gas!H24-Basic!H24</f>
        <v>-0.00100000000000477</v>
      </c>
      <c r="I24" s="36" t="n">
        <f aca="false">Purchaser!I24+Outtransport!I24+Outstorage!I24+Outoilpipeline!I24+Outgaspipeline!I24+Outretail!I24+Outwholesale!I24+Outgas!I24-Tax!I24-Transport!I24-Storage!I24-'Oil pipeline'!I24-'Gas pipeline'!I24-Retail!I24-Wholesale!I24-Gas!I24-Basic!I24</f>
        <v>0</v>
      </c>
      <c r="J24" s="35" t="n">
        <f aca="false">Purchaser!J24+Outtransport!J24+Outstorage!J24+Outoilpipeline!J24+Outgaspipeline!J24+Outretail!J24+Outwholesale!J24+Outgas!J24-Tax!J24-Transport!J24-Storage!J24-'Oil pipeline'!J24-'Gas pipeline'!J24-Retail!J24-Wholesale!J24-Gas!J24-Basic!J24</f>
        <v>0.00300000000015643</v>
      </c>
      <c r="K24" s="36" t="n">
        <f aca="false">Purchaser!K24+Outtransport!K24+Outstorage!K24+Outoilpipeline!K24+Outgaspipeline!K24+Outretail!K24+Outwholesale!K24+Outgas!K24-Tax!K24-Transport!K24-Storage!K24-'Oil pipeline'!K24-'Gas pipeline'!K24-Retail!K24-Wholesale!K24-Gas!K24-Basic!K24</f>
        <v>0.00200000000018008</v>
      </c>
      <c r="L24" s="35" t="n">
        <f aca="false">Purchaser!L24+Outtransport!L24+Outstorage!L24+Outoilpipeline!L24+Outgaspipeline!L24+Outretail!L24+Outwholesale!L24+Outgas!L24-Tax!L24-Transport!L24-Storage!L24-'Oil pipeline'!L24-'Gas pipeline'!L24-Retail!L24-Wholesale!L24-Gas!L24-Basic!L24</f>
        <v>0</v>
      </c>
      <c r="M24" s="36" t="n">
        <f aca="false">Purchaser!M24+Outtransport!M24+Outstorage!M24+Outoilpipeline!M24+Outgaspipeline!M24+Outretail!M24+Outwholesale!M24+Outgas!M24-Tax!M24-Transport!M24-Storage!M24-'Oil pipeline'!M24-'Gas pipeline'!M24-Retail!M24-Wholesale!M24-Gas!M24-Basic!M24</f>
        <v>0</v>
      </c>
      <c r="N24" s="35" t="n">
        <f aca="false">Purchaser!N24+Outtransport!N24+Outstorage!N24+Outoilpipeline!N24+Outgaspipeline!N24+Outretail!N24+Outwholesale!N24+Outgas!N24-Tax!N24-Transport!N24-Storage!N24-'Oil pipeline'!N24-'Gas pipeline'!N24-Retail!N24-Wholesale!N24-Gas!N24-Basic!N24</f>
        <v>0.00100000000000122</v>
      </c>
      <c r="O24" s="36" t="n">
        <f aca="false">Purchaser!O24+Outtransport!O24+Outstorage!O24+Outoilpipeline!O24+Outgaspipeline!O24+Outretail!O24+Outwholesale!O24+Outgas!O24-Tax!O24-Transport!O24-Storage!O24-'Oil pipeline'!O24-'Gas pipeline'!O24-Retail!O24-Wholesale!O24-Gas!O24-Basic!O24</f>
        <v>-0.00199999999858846</v>
      </c>
      <c r="P24" s="35" t="n">
        <f aca="false">Purchaser!P24+Outtransport!P24+Outstorage!P24+Outoilpipeline!P24+Outgaspipeline!P24+Outretail!P24+Outwholesale!P24+Outgas!P24-Tax!P24-Transport!P24-Storage!P24-'Oil pipeline'!P24-'Gas pipeline'!P24-Retail!P24-Wholesale!P24-Gas!P24-Basic!P24</f>
        <v>0.00300000000015643</v>
      </c>
      <c r="Q24" s="36" t="n">
        <f aca="false">Purchaser!Q24+Outtransport!Q24+Outstorage!Q24+Outoilpipeline!Q24+Outgaspipeline!Q24+Outretail!Q24+Outwholesale!Q24+Outgas!Q24-Tax!Q24-Transport!Q24-Storage!Q24-'Oil pipeline'!Q24-'Gas pipeline'!Q24-Retail!Q24-Wholesale!Q24-Gas!Q24-Basic!Q24</f>
        <v>-0.000999999999976353</v>
      </c>
      <c r="R24" s="35" t="n">
        <f aca="false">Purchaser!R24+Outtransport!R24+Outstorage!R24+Outoilpipeline!R24+Outgaspipeline!R24+Outretail!R24+Outwholesale!R24+Outgas!R24-Tax!R24-Transport!R24-Storage!R24-'Oil pipeline'!R24-'Gas pipeline'!R24-Retail!R24-Wholesale!R24-Gas!R24-Basic!R24</f>
        <v>0</v>
      </c>
      <c r="S24" s="36" t="n">
        <f aca="false">Purchaser!S24+Outtransport!S24+Outstorage!S24+Outoilpipeline!S24+Outgaspipeline!S24+Outretail!S24+Outwholesale!S24+Outgas!S24-Tax!S24-Transport!S24-Storage!S24-'Oil pipeline'!S24-'Gas pipeline'!S24-Retail!S24-Wholesale!S24-Gas!S24-Basic!S24</f>
        <v>0.00499999999999545</v>
      </c>
      <c r="T24" s="35" t="n">
        <f aca="false">Purchaser!T24+Outtransport!T24+Outstorage!T24+Outoilpipeline!T24+Outgaspipeline!T24+Outretail!T24+Outwholesale!T24+Outgas!T24-Tax!T24-Transport!T24-Storage!T24-'Oil pipeline'!T24-'Gas pipeline'!T24-Retail!T24-Wholesale!T24-Gas!T24-Basic!T24</f>
        <v>-0.000999999999862666</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200000000006639</v>
      </c>
      <c r="W24" s="36" t="n">
        <f aca="false">Purchaser!W24+Outtransport!W24+Outstorage!W24+Outoilpipeline!W24+Outgaspipeline!W24+Outretail!W24+Outwholesale!W24+Outgas!W24-Tax!W24-Transport!W24-Storage!W24-'Oil pipeline'!W24-'Gas pipeline'!W24-Retail!W24-Wholesale!W24-Gas!W24-Basic!W24</f>
        <v>-0.000999999999976353</v>
      </c>
      <c r="X24" s="35" t="n">
        <f aca="false">Purchaser!X24+Outtransport!X24+Outstorage!X24+Outoilpipeline!X24+Outgaspipeline!X24+Outretail!X24+Outwholesale!X24+Outgas!X24-Tax!X24-Transport!X24-Storage!X24-'Oil pipeline'!X24-'Gas pipeline'!X24-Retail!X24-Wholesale!X24-Gas!X24-Basic!X24</f>
        <v>0.00199999999999534</v>
      </c>
      <c r="Y24" s="36" t="n">
        <f aca="false">Purchaser!Y24+Outtransport!Y24+Outstorage!Y24+Outoilpipeline!Y24+Outgaspipeline!Y24+Outretail!Y24+Outwholesale!Y24+Outgas!Y24-Tax!Y24-Transport!Y24-Storage!Y24-'Oil pipeline'!Y24-'Gas pipeline'!Y24-Retail!Y24-Wholesale!Y24-Gas!Y24-Basic!Y24</f>
        <v>-0.000999999999976353</v>
      </c>
      <c r="Z24" s="35" t="n">
        <f aca="false">Purchaser!Z24+Outtransport!Z24+Outstorage!Z24+Outoilpipeline!Z24+Outgaspipeline!Z24+Outretail!Z24+Outwholesale!Z24+Outgas!Z24-Tax!Z24-Transport!Z24-Storage!Z24-'Oil pipeline'!Z24-'Gas pipeline'!Z24-Retail!Z24-Wholesale!Z24-Gas!Z24-Basic!Z24</f>
        <v>0.000999999999976353</v>
      </c>
      <c r="AA24" s="36" t="n">
        <f aca="false">Purchaser!AA24+Outtransport!AA24+Outstorage!AA24+Outoilpipeline!AA24+Outgaspipeline!AA24+Outretail!AA24+Outwholesale!AA24+Outgas!AA24-Tax!AA24-Transport!AA24-Storage!AA24-'Oil pipeline'!AA24-'Gas pipeline'!AA24-Retail!AA24-Wholesale!AA24-Gas!AA24-Basic!AA24</f>
        <v>-0.00199999999995271</v>
      </c>
      <c r="AB24" s="35" t="n">
        <f aca="false">Purchaser!AB24+Outtransport!AB24+Outstorage!AB24+Outoilpipeline!AB24+Outgaspipeline!AB24+Outretail!AB24+Outwholesale!AB24+Outgas!AB24-Tax!AB24-Transport!AB24-Storage!AB24-'Oil pipeline'!AB24-'Gas pipeline'!AB24-Retail!AB24-Wholesale!AB24-Gas!AB24-Basic!AB24</f>
        <v>-0.00299999999992906</v>
      </c>
      <c r="AC24" s="36" t="n">
        <f aca="false">Purchaser!AC24+Outtransport!AC24+Outstorage!AC24+Outoilpipeline!AC24+Outgaspipeline!AC24+Outretail!AC24+Outwholesale!AC24+Outgas!AC24-Tax!AC24-Transport!AC24-Storage!AC24-'Oil pipeline'!AC24-'Gas pipeline'!AC24-Retail!AC24-Wholesale!AC24-Gas!AC24-Basic!AC24</f>
        <v>0.00200000000000955</v>
      </c>
      <c r="AD24" s="35" t="n">
        <f aca="false">Purchaser!AD24+Outtransport!AD24+Outstorage!AD24+Outoilpipeline!AD24+Outgaspipeline!AD24+Outretail!AD24+Outwholesale!AD24+Outgas!AD24-Tax!AD24-Transport!AD24-Storage!AD24-'Oil pipeline'!AD24-'Gas pipeline'!AD24-Retail!AD24-Wholesale!AD24-Gas!AD24-Basic!AD24</f>
        <v>0.00200000000000955</v>
      </c>
      <c r="AE24" s="36" t="n">
        <f aca="false">Purchaser!AE24+Outtransport!AE24+Outstorage!AE24+Outoilpipeline!AE24+Outgaspipeline!AE24+Outretail!AE24+Outwholesale!AE24+Outgas!AE24-Tax!AE24-Transport!AE24-Storage!AE24-'Oil pipeline'!AE24-'Gas pipeline'!AE24-Retail!AE24-Wholesale!AE24-Gas!AE24-Basic!AE24</f>
        <v>0.000999999999862666</v>
      </c>
      <c r="AF24" s="35" t="n">
        <f aca="false">Purchaser!AF24+Outtransport!AF24+Outstorage!AF24+Outoilpipeline!AF24+Outgaspipeline!AF24+Outretail!AF24+Outwholesale!AF24+Outgas!AF24-Tax!AF24-Transport!AF24-Storage!AF24-'Oil pipeline'!AF24-'Gas pipeline'!AF24-Retail!AF24-Wholesale!AF24-Gas!AF24-Basic!AF24</f>
        <v>0</v>
      </c>
      <c r="AG24" s="36" t="n">
        <f aca="false">Purchaser!AG24+Outtransport!AG24+Outstorage!AG24+Outoilpipeline!AG24+Outgaspipeline!AG24+Outretail!AG24+Outwholesale!AG24+Outgas!AG24-Tax!AG24-Transport!AG24-Storage!AG24-'Oil pipeline'!AG24-'Gas pipeline'!AG24-Retail!AG24-Wholesale!AG24-Gas!AG24-Basic!AG24</f>
        <v>0.00300000000015643</v>
      </c>
      <c r="AH24" s="35" t="n">
        <f aca="false">Purchaser!AH24+Outtransport!AH24+Outstorage!AH24+Outoilpipeline!AH24+Outgaspipeline!AH24+Outretail!AH24+Outwholesale!AH24+Outgas!AH24-Tax!AH24-Transport!AH24-Storage!AH24-'Oil pipeline'!AH24-'Gas pipeline'!AH24-Retail!AH24-Wholesale!AH24-Gas!AH24-Basic!AH24</f>
        <v>0</v>
      </c>
      <c r="AI24" s="36" t="n">
        <f aca="false">Purchaser!AI24+Outtransport!AI24+Outstorage!AI24+Outoilpipeline!AI24+Outgaspipeline!AI24+Outretail!AI24+Outwholesale!AI24+Outgas!AI24-Tax!AI24-Transport!AI24-Storage!AI24-'Oil pipeline'!AI24-'Gas pipeline'!AI24-Retail!AI24-Wholesale!AI24-Gas!AI24-Basic!AI24</f>
        <v>0.00100000000000033</v>
      </c>
      <c r="AJ24" s="41" t="n">
        <f aca="false">Purchaser!AJ24+Outtransport!AJ24+Outstorage!AJ24+Outoilpipeline!AJ24+Outgaspipeline!AJ24+Outretail!AJ24+Outwholesale!AJ24+Outgas!AJ24-Tax!AJ24-Transport!AJ24-Storage!AJ24-'Oil pipeline'!AJ24-'Gas pipeline'!AJ24-Retail!AJ24-Wholesale!AJ24-Gas!AJ24-Basic!AJ24</f>
        <v>-0.00200000000040745</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300000000015643</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v>
      </c>
      <c r="AT24" s="41" t="n">
        <f aca="false">Purchaser!AT24+Outtransport!AT24+Outstorage!AT24+Outoilpipeline!AT24+Outgaspipeline!AT24+Outretail!AT24+Outwholesale!AT24+Outgas!AT24-Tax!AT24-Transport!AT24-Storage!AT24-'Oil pipeline'!AT24-'Gas pipeline'!AT24-Retail!AT24-Wholesale!AT24-Gas!AT24-Basic!AT24</f>
        <v>0</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300000000004275</v>
      </c>
      <c r="BD24" s="42" t="n">
        <f aca="false">Purchaser!BD24+Outtransport!BD24+Outstorage!BD24+Outoilpipeline!BD24+Outgaspipeline!BD24+Outretail!BD24+Outwholesale!BD24+Outgas!BD24-Tax!BD24-Transport!BD24-Storage!BD24-'Oil pipeline'!BD24-'Gas pipeline'!BD24-Retail!BD24-Wholesale!BD24-Gas!BD24-Basic!BD24</f>
        <v>0</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v>
      </c>
      <c r="BG24" s="36" t="n">
        <f aca="false">Purchaser!BG24+Outtransport!BG24+Outstorage!BG24+Outoilpipeline!BG24+Outgaspipeline!BG24+Outretail!BG24+Outwholesale!BG24+Outgas!BG24-Tax!BG24-Transport!BG24-Storage!BG24-'Oil pipeline'!BG24-'Gas pipeline'!BG24-Retail!BG24-Wholesale!BG24-Gas!BG24-Basic!BG24</f>
        <v>-0.000999999999294232</v>
      </c>
      <c r="BH24" s="42" t="n">
        <f aca="false">Purchaser!BH24+Outtransport!BH24+Outstorage!BH24+Outoilpipeline!BH24+Outgaspipeline!BH24+Outretail!BH24+Outwholesale!BH24+Outgas!BH24-Tax!BH24-Transport!BH24-Storage!BH24-'Oil pipeline'!BH24-'Gas pipeline'!BH24-Retail!BH24-Wholesale!BH24-Gas!BH24-Basic!BH24</f>
        <v>0</v>
      </c>
      <c r="BI24" s="36" t="n">
        <f aca="false">Purchaser!BI24+Outtransport!BI24+Outstorage!BI24+Outoilpipeline!BI24+Outgaspipeline!BI24+Outretail!BI24+Outwholesale!BI24+Outgas!BI24-Tax!BI24-Transport!BI24-Storage!BI24-'Oil pipeline'!BI24-'Gas pipeline'!BI24-Retail!BI24-Wholesale!BI24-Gas!BI24-Basic!BI24</f>
        <v>0.000999999999976353</v>
      </c>
      <c r="BJ24" s="42" t="n">
        <f aca="false">Purchaser!BJ24+Outtransport!BJ24+Outstorage!BJ24+Outoilpipeline!BJ24+Outgaspipeline!BJ24+Outretail!BJ24+Outwholesale!BJ24+Outgas!BJ24-Tax!BJ24-Transport!BJ24-Storage!BJ24-'Oil pipeline'!BJ24-'Gas pipeline'!BJ24-Retail!BJ24-Wholesale!BJ24-Gas!BJ24-Basic!BJ24</f>
        <v>-0.00300000000004275</v>
      </c>
      <c r="BK24" s="36" t="n">
        <f aca="false">Purchaser!BK24+Outtransport!BK24+Outstorage!BK24+Outoilpipeline!BK24+Outgaspipeline!BK24+Outretail!BK24+Outwholesale!BK24+Outgas!BK24-Tax!BK24-Transport!BK24-Storage!BK24-'Oil pipeline'!BK24-'Gas pipeline'!BK24-Retail!BK24-Wholesale!BK24-Gas!BK24-Basic!BK24</f>
        <v>-0.00200000000018008</v>
      </c>
      <c r="BL24" s="42" t="n">
        <f aca="false">Purchaser!BL24+Outtransport!BL24+Outstorage!BL24+Outoilpipeline!BL24+Outgaspipeline!BL24+Outretail!BL24+Outwholesale!BL24+Outgas!BL24-Tax!BL24-Transport!BL24-Storage!BL24-'Oil pipeline'!BL24-'Gas pipeline'!BL24-Retail!BL24-Wholesale!BL24-Gas!BL24-Basic!BL24</f>
        <v>-0.00100000000020373</v>
      </c>
      <c r="BM24" s="36" t="n">
        <f aca="false">Purchaser!BM24+Outtransport!BM24+Outstorage!BM24+Outoilpipeline!BM24+Outgaspipeline!BM24+Outretail!BM24+Outwholesale!BM24+Outgas!BM24-Tax!BM24-Transport!BM24-Storage!BM24-'Oil pipeline'!BM24-'Gas pipeline'!BM24-Retail!BM24-Wholesale!BM24-Gas!BM24-Basic!BM24</f>
        <v>0.000999999999997669</v>
      </c>
      <c r="BN24" s="42" t="n">
        <f aca="false">Purchaser!BN24+Outtransport!BN24+Outstorage!BN24+Outoilpipeline!BN24+Outgaspipeline!BN24+Outretail!BN24+Outwholesale!BN24+Outgas!BN24-Tax!BN24-Transport!BN24-Storage!BN24-'Oil pipeline'!BN24-'Gas pipeline'!BN24-Retail!BN24-Wholesale!BN24-Gas!BN24-Basic!BN24</f>
        <v>0.00100000000000122</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100000000000122</v>
      </c>
      <c r="BQ24" s="36" t="n">
        <f aca="false">Purchaser!BQ24+Outtransport!BQ24+Outstorage!BQ24+Outoilpipeline!BQ24+Outgaspipeline!BQ24+Outretail!BQ24+Outwholesale!BQ24+Outgas!BQ24-Tax!BQ24-Transport!BQ24-Storage!BQ24-'Oil pipeline'!BQ24-'Gas pipeline'!BQ24-Retail!BQ24-Wholesale!BQ24-Gas!BQ24-Basic!BQ24</f>
        <v>-0.00400000000000134</v>
      </c>
      <c r="BR24" s="37" t="n">
        <f aca="false">Purchaser!BR24+Outtransport!BR24+Outstorage!BR24+Outoilpipeline!BR24+Outgaspipeline!BR24+Outretail!BR24+Outwholesale!BR24+Outgas!BR24-Tax!BR24-Transport!BR24-Storage!BR24-'Oil pipeline'!BR24-'Gas pipeline'!BR24-Retail!BR24-Wholesale!BR24-Gas!BR24-Basic!BR24</f>
        <v>-0.000999999999990564</v>
      </c>
      <c r="BS24" s="36" t="n">
        <f aca="false">Purchaser!BS24+Outtransport!BS24+Outstorage!BS24+Outoilpipeline!BS24+Outgaspipeline!BS24+Outretail!BS24+Outwholesale!BS24+Outgas!BS24-Tax!BS24-Transport!BS24-Storage!BS24-'Oil pipeline'!BS24-'Gas pipeline'!BS24-Retail!BS24-Wholesale!BS24-Gas!BS24-Basic!BS24</f>
        <v>-0.00100000000000477</v>
      </c>
      <c r="BT24" s="37" t="n">
        <f aca="false">Purchaser!BT24+Outtransport!BT24+Outstorage!BT24+Outoilpipeline!BT24+Outgaspipeline!BT24+Outretail!BT24+Outwholesale!BT24+Outgas!BT24-Tax!BT24-Transport!BT24-Storage!BT24-'Oil pipeline'!BT24-'Gas pipeline'!BT24-Retail!BT24-Wholesale!BT24-Gas!BT24-Basic!BT24</f>
        <v>0.00099999999974898</v>
      </c>
      <c r="BU24" s="36" t="n">
        <f aca="false">Purchaser!BU24+Outtransport!BU24+Outstorage!BU24+Outoilpipeline!BU24+Outgaspipeline!BU24+Outretail!BU24+Outwholesale!BU24+Outgas!BU24-Tax!BU24-Transport!BU24-Storage!BU24-'Oil pipeline'!BU24-'Gas pipeline'!BU24-Retail!BU24-Wholesale!BU24-Gas!BU24-Basic!BU24</f>
        <v>0</v>
      </c>
      <c r="BV24" s="37" t="n">
        <f aca="false">Purchaser!BV24+Outtransport!BV24+Outstorage!BV24+Outoilpipeline!BV24+Outgaspipeline!BV24+Outretail!BV24+Outwholesale!BV24+Outgas!BV24-Tax!BV24-Transport!BV24-Storage!BV24-'Oil pipeline'!BV24-'Gas pipeline'!BV24-Retail!BV24-Wholesale!BV24-Gas!BV24-Basic!BV24</f>
        <v>-0.000999999999976353</v>
      </c>
      <c r="BW24" s="36" t="n">
        <f aca="false">Purchaser!BW24+Outtransport!BW24+Outstorage!BW24+Outoilpipeline!BW24+Outgaspipeline!BW24+Outretail!BW24+Outwholesale!BW24+Outgas!BW24-Tax!BW24-Transport!BW24-Storage!BW24-'Oil pipeline'!BW24-'Gas pipeline'!BW24-Retail!BW24-Wholesale!BW24-Gas!BW24-Basic!BW24</f>
        <v>-0.00499999999999545</v>
      </c>
      <c r="BX24" s="37" t="n">
        <f aca="false">Purchaser!BX24+Outtransport!BX24+Outstorage!BX24+Outoilpipeline!BX24+Outgaspipeline!BX24+Outretail!BX24+Outwholesale!BX24+Outgas!BX24-Tax!BX24-Transport!BX24-Storage!BX24-'Oil pipeline'!BX24-'Gas pipeline'!BX24-Retail!BX24-Wholesale!BX24-Gas!BX24-Basic!BX24</f>
        <v>-0.000999999999862666</v>
      </c>
      <c r="BY24" s="36" t="n">
        <f aca="false">Purchaser!BY24+Outtransport!BY24+Outstorage!BY24+Outoilpipeline!BY24+Outgaspipeline!BY24+Outretail!BY24+Outwholesale!BY24+Outgas!BY24-Tax!BY24-Transport!BY24-Storage!BY24-'Oil pipeline'!BY24-'Gas pipeline'!BY24-Retail!BY24-Wholesale!BY24-Gas!BY24-Basic!BY24</f>
        <v>0.00100000000009004</v>
      </c>
      <c r="BZ24" s="37" t="n">
        <f aca="false">Purchaser!BZ24+Outtransport!BZ24+Outstorage!BZ24+Outoilpipeline!BZ24+Outgaspipeline!BZ24+Outretail!BZ24+Outwholesale!BZ24+Outgas!BZ24-Tax!BZ24-Transport!BZ24-Storage!BZ24-'Oil pipeline'!BZ24-'Gas pipeline'!BZ24-Retail!BZ24-Wholesale!BZ24-Gas!BZ24-Basic!BZ24</f>
        <v>0</v>
      </c>
      <c r="CA24" s="36" t="n">
        <f aca="false">Purchaser!CA24+Outtransport!CA24+Outstorage!CA24+Outoilpipeline!CA24+Outgaspipeline!CA24+Outretail!CA24+Outwholesale!CA24+Outgas!CA24-Tax!CA24-Transport!CA24-Storage!CA24-'Oil pipeline'!CA24-'Gas pipeline'!CA24-Retail!CA24-Wholesale!CA24-Gas!CA24-Basic!CA24</f>
        <v>0</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9999999931315</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300000000001432</v>
      </c>
      <c r="E25" s="36" t="n">
        <f aca="false">Purchaser!E25+Outtransport!E25+Outstorage!E25+Outoilpipeline!E25+Outgaspipeline!E25+Outretail!E25+Outwholesale!E25+Outgas!E25-Tax!E25-Transport!E25-Storage!E25-'Oil pipeline'!E25-'Gas pipeline'!E25-Retail!E25-Wholesale!E25-Gas!E25-Basic!E25</f>
        <v>0.00100000000000122</v>
      </c>
      <c r="F25" s="35" t="n">
        <f aca="false">Purchaser!F25+Outtransport!F25+Outstorage!F25+Outoilpipeline!F25+Outgaspipeline!F25+Outretail!F25+Outwholesale!F25+Outgas!F25-Tax!F25-Transport!F25-Storage!F25-'Oil pipeline'!F25-'Gas pipeline'!F25-Retail!F25-Wholesale!F25-Gas!F25-Basic!F25</f>
        <v>0.001</v>
      </c>
      <c r="G25" s="36" t="n">
        <f aca="false">Purchaser!G25+Outtransport!G25+Outstorage!G25+Outoilpipeline!G25+Outgaspipeline!G25+Outretail!G25+Outwholesale!G25+Outgas!G25-Tax!G25-Transport!G25-Storage!G25-'Oil pipeline'!G25-'Gas pipeline'!G25-Retail!G25-Wholesale!G25-Gas!G25-Basic!G25</f>
        <v>0.00200000000000067</v>
      </c>
      <c r="H25" s="35" t="n">
        <f aca="false">Purchaser!H25+Outtransport!H25+Outstorage!H25+Outoilpipeline!H25+Outgaspipeline!H25+Outretail!H25+Outwholesale!H25+Outgas!H25-Tax!H25-Transport!H25-Storage!H25-'Oil pipeline'!H25-'Gas pipeline'!H25-Retail!H25-Wholesale!H25-Gas!H25-Basic!H25</f>
        <v>0.000999999999997669</v>
      </c>
      <c r="I25" s="36" t="n">
        <f aca="false">Purchaser!I25+Outtransport!I25+Outstorage!I25+Outoilpipeline!I25+Outgaspipeline!I25+Outretail!I25+Outwholesale!I25+Outgas!I25-Tax!I25-Transport!I25-Storage!I25-'Oil pipeline'!I25-'Gas pipeline'!I25-Retail!I25-Wholesale!I25-Gas!I25-Basic!I25</f>
        <v>0.00100000000000122</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00400000000000489</v>
      </c>
      <c r="L25" s="35" t="n">
        <f aca="false">Purchaser!L25+Outtransport!L25+Outstorage!L25+Outoilpipeline!L25+Outgaspipeline!L25+Outretail!L25+Outwholesale!L25+Outgas!L25-Tax!L25-Transport!L25-Storage!L25-'Oil pipeline'!L25-'Gas pipeline'!L25-Retail!L25-Wholesale!L25-Gas!L25-Basic!L25</f>
        <v>0.00299999999999301</v>
      </c>
      <c r="M25" s="36" t="n">
        <f aca="false">Purchaser!M25+Outtransport!M25+Outstorage!M25+Outoilpipeline!M25+Outgaspipeline!M25+Outretail!M25+Outwholesale!M25+Outgas!M25-Tax!M25-Transport!M25-Storage!M25-'Oil pipeline'!M25-'Gas pipeline'!M25-Retail!M25-Wholesale!M25-Gas!M25-Basic!M25</f>
        <v>-0.00100000000000477</v>
      </c>
      <c r="N25" s="35" t="n">
        <f aca="false">Purchaser!N25+Outtransport!N25+Outstorage!N25+Outoilpipeline!N25+Outgaspipeline!N25+Outretail!N25+Outwholesale!N25+Outgas!N25-Tax!N25-Transport!N25-Storage!N25-'Oil pipeline'!N25-'Gas pipeline'!N25-Retail!N25-Wholesale!N25-Gas!N25-Basic!N25</f>
        <v>0.000999999999999446</v>
      </c>
      <c r="O25" s="36" t="n">
        <f aca="false">Purchaser!O25+Outtransport!O25+Outstorage!O25+Outoilpipeline!O25+Outgaspipeline!O25+Outretail!O25+Outwholesale!O25+Outgas!O25-Tax!O25-Transport!O25-Storage!O25-'Oil pipeline'!O25-'Gas pipeline'!O25-Retail!O25-Wholesale!O25-Gas!O25-Basic!O25</f>
        <v>0.00200000000040745</v>
      </c>
      <c r="P25" s="35" t="n">
        <f aca="false">Purchaser!P25+Outtransport!P25+Outstorage!P25+Outoilpipeline!P25+Outgaspipeline!P25+Outretail!P25+Outwholesale!P25+Outgas!P25-Tax!P25-Transport!P25-Storage!P25-'Oil pipeline'!P25-'Gas pipeline'!P25-Retail!P25-Wholesale!P25-Gas!P25-Basic!P25</f>
        <v>0.00399999999990541</v>
      </c>
      <c r="Q25" s="36" t="n">
        <f aca="false">Purchaser!Q25+Outtransport!Q25+Outstorage!Q25+Outoilpipeline!Q25+Outgaspipeline!Q25+Outretail!Q25+Outwholesale!Q25+Outgas!Q25-Tax!Q25-Transport!Q25-Storage!Q25-'Oil pipeline'!Q25-'Gas pipeline'!Q25-Retail!Q25-Wholesale!Q25-Gas!Q25-Basic!Q25</f>
        <v>0.000999999999976353</v>
      </c>
      <c r="R25" s="35" t="n">
        <f aca="false">Purchaser!R25+Outtransport!R25+Outstorage!R25+Outoilpipeline!R25+Outgaspipeline!R25+Outretail!R25+Outwholesale!R25+Outgas!R25-Tax!R25-Transport!R25-Storage!R25-'Oil pipeline'!R25-'Gas pipeline'!R25-Retail!R25-Wholesale!R25-Gas!R25-Basic!R25</f>
        <v>-0.000999999999976353</v>
      </c>
      <c r="S25" s="36" t="n">
        <f aca="false">Purchaser!S25+Outtransport!S25+Outstorage!S25+Outoilpipeline!S25+Outgaspipeline!S25+Outretail!S25+Outwholesale!S25+Outgas!S25-Tax!S25-Transport!S25-Storage!S25-'Oil pipeline'!S25-'Gas pipeline'!S25-Retail!S25-Wholesale!S25-Gas!S25-Basic!S25</f>
        <v>-0.000999999999976353</v>
      </c>
      <c r="T25" s="35" t="n">
        <f aca="false">Purchaser!T25+Outtransport!T25+Outstorage!T25+Outoilpipeline!T25+Outgaspipeline!T25+Outretail!T25+Outwholesale!T25+Outgas!T25-Tax!T25-Transport!T25-Storage!T25-'Oil pipeline'!T25-'Gas pipeline'!T25-Retail!T25-Wholesale!T25-Gas!T25-Basic!T25</f>
        <v>-0.00099999999991951</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100000000009004</v>
      </c>
      <c r="W25" s="36" t="n">
        <f aca="false">Purchaser!W25+Outtransport!W25+Outstorage!W25+Outoilpipeline!W25+Outgaspipeline!W25+Outretail!W25+Outwholesale!W25+Outgas!W25-Tax!W25-Transport!W25-Storage!W25-'Oil pipeline'!W25-'Gas pipeline'!W25-Retail!W25-Wholesale!W25-Gas!W25-Basic!W25</f>
        <v>0.00200000000000955</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00199999999989586</v>
      </c>
      <c r="Z25" s="35" t="n">
        <f aca="false">Purchaser!Z25+Outtransport!Z25+Outstorage!Z25+Outoilpipeline!Z25+Outgaspipeline!Z25+Outretail!Z25+Outwholesale!Z25+Outgas!Z25-Tax!Z25-Transport!Z25-Storage!Z25-'Oil pipeline'!Z25-'Gas pipeline'!Z25-Retail!Z25-Wholesale!Z25-Gas!Z25-Basic!Z25</f>
        <v>0.000999999999976353</v>
      </c>
      <c r="AA25" s="36" t="n">
        <f aca="false">Purchaser!AA25+Outtransport!AA25+Outstorage!AA25+Outoilpipeline!AA25+Outgaspipeline!AA25+Outretail!AA25+Outwholesale!AA25+Outgas!AA25-Tax!AA25-Transport!AA25-Storage!AA25-'Oil pipeline'!AA25-'Gas pipeline'!AA25-Retail!AA25-Wholesale!AA25-Gas!AA25-Basic!AA25</f>
        <v>-0.000999999999976353</v>
      </c>
      <c r="AB25" s="35" t="n">
        <f aca="false">Purchaser!AB25+Outtransport!AB25+Outstorage!AB25+Outoilpipeline!AB25+Outgaspipeline!AB25+Outretail!AB25+Outwholesale!AB25+Outgas!AB25-Tax!AB25-Transport!AB25-Storage!AB25-'Oil pipeline'!AB25-'Gas pipeline'!AB25-Retail!AB25-Wholesale!AB25-Gas!AB25-Basic!AB25</f>
        <v>0.000999999999976353</v>
      </c>
      <c r="AC25" s="36" t="n">
        <f aca="false">Purchaser!AC25+Outtransport!AC25+Outstorage!AC25+Outoilpipeline!AC25+Outgaspipeline!AC25+Outretail!AC25+Outwholesale!AC25+Outgas!AC25-Tax!AC25-Transport!AC25-Storage!AC25-'Oil pipeline'!AC25-'Gas pipeline'!AC25-Retail!AC25-Wholesale!AC25-Gas!AC25-Basic!AC25</f>
        <v>0</v>
      </c>
      <c r="AD25" s="35" t="n">
        <f aca="false">Purchaser!AD25+Outtransport!AD25+Outstorage!AD25+Outoilpipeline!AD25+Outgaspipeline!AD25+Outretail!AD25+Outwholesale!AD25+Outgas!AD25-Tax!AD25-Transport!AD25-Storage!AD25-'Oil pipeline'!AD25-'Gas pipeline'!AD25-Retail!AD25-Wholesale!AD25-Gas!AD25-Basic!AD25</f>
        <v>-0.00100000000000477</v>
      </c>
      <c r="AE25" s="36" t="n">
        <f aca="false">Purchaser!AE25+Outtransport!AE25+Outstorage!AE25+Outoilpipeline!AE25+Outgaspipeline!AE25+Outretail!AE25+Outwholesale!AE25+Outgas!AE25-Tax!AE25-Transport!AE25-Storage!AE25-'Oil pipeline'!AE25-'Gas pipeline'!AE25-Retail!AE25-Wholesale!AE25-Gas!AE25-Basic!AE25</f>
        <v>0</v>
      </c>
      <c r="AF25" s="35" t="n">
        <f aca="false">Purchaser!AF25+Outtransport!AF25+Outstorage!AF25+Outoilpipeline!AF25+Outgaspipeline!AF25+Outretail!AF25+Outwholesale!AF25+Outgas!AF25-Tax!AF25-Transport!AF25-Storage!AF25-'Oil pipeline'!AF25-'Gas pipeline'!AF25-Retail!AF25-Wholesale!AF25-Gas!AF25-Basic!AF25</f>
        <v>0.0029999999999859</v>
      </c>
      <c r="AG25" s="36" t="n">
        <f aca="false">Purchaser!AG25+Outtransport!AG25+Outstorage!AG25+Outoilpipeline!AG25+Outgaspipeline!AG25+Outretail!AG25+Outwholesale!AG25+Outgas!AG25-Tax!AG25-Transport!AG25-Storage!AG25-'Oil pipeline'!AG25-'Gas pipeline'!AG25-Retail!AG25-Wholesale!AG25-Gas!AG25-Basic!AG25</f>
        <v>0.000999999999976353</v>
      </c>
      <c r="AH25" s="35" t="n">
        <f aca="false">Purchaser!AH25+Outtransport!AH25+Outstorage!AH25+Outoilpipeline!AH25+Outgaspipeline!AH25+Outretail!AH25+Outwholesale!AH25+Outgas!AH25-Tax!AH25-Transport!AH25-Storage!AH25-'Oil pipeline'!AH25-'Gas pipeline'!AH25-Retail!AH25-Wholesale!AH25-Gas!AH25-Basic!AH25</f>
        <v>0</v>
      </c>
      <c r="AI25" s="36" t="n">
        <f aca="false">Purchaser!AI25+Outtransport!AI25+Outstorage!AI25+Outoilpipeline!AI25+Outgaspipeline!AI25+Outretail!AI25+Outwholesale!AI25+Outgas!AI25-Tax!AI25-Transport!AI25-Storage!AI25-'Oil pipeline'!AI25-'Gas pipeline'!AI25-Retail!AI25-Wholesale!AI25-Gas!AI25-Basic!AI25</f>
        <v>0.00100000000000033</v>
      </c>
      <c r="AJ25" s="41" t="n">
        <f aca="false">Purchaser!AJ25+Outtransport!AJ25+Outstorage!AJ25+Outoilpipeline!AJ25+Outgaspipeline!AJ25+Outretail!AJ25+Outwholesale!AJ25+Outgas!AJ25-Tax!AJ25-Transport!AJ25-Storage!AJ25-'Oil pipeline'!AJ25-'Gas pipeline'!AJ25-Retail!AJ25-Wholesale!AJ25-Gas!AJ25-Basic!AJ25</f>
        <v>0.000999999996565748</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0999999999976353</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0029999999999859</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v>
      </c>
      <c r="BD25" s="42" t="n">
        <f aca="false">Purchaser!BD25+Outtransport!BD25+Outstorage!BD25+Outoilpipeline!BD25+Outgaspipeline!BD25+Outretail!BD25+Outwholesale!BD25+Outgas!BD25-Tax!BD25-Transport!BD25-Storage!BD25-'Oil pipeline'!BD25-'Gas pipeline'!BD25-Retail!BD25-Wholesale!BD25-Gas!BD25-Basic!BD25</f>
        <v>-0.00100000000000122</v>
      </c>
      <c r="BE25" s="36" t="n">
        <f aca="false">Purchaser!BE25+Outtransport!BE25+Outstorage!BE25+Outoilpipeline!BE25+Outgaspipeline!BE25+Outretail!BE25+Outwholesale!BE25+Outgas!BE25-Tax!BE25-Transport!BE25-Storage!BE25-'Oil pipeline'!BE25-'Gas pipeline'!BE25-Retail!BE25-Wholesale!BE25-Gas!BE25-Basic!BE25</f>
        <v>0.00199999999998113</v>
      </c>
      <c r="BF25" s="42" t="n">
        <f aca="false">Purchaser!BF25+Outtransport!BF25+Outstorage!BF25+Outoilpipeline!BF25+Outgaspipeline!BF25+Outretail!BF25+Outwholesale!BF25+Outgas!BF25-Tax!BF25-Transport!BF25-Storage!BF25-'Oil pipeline'!BF25-'Gas pipeline'!BF25-Retail!BF25-Wholesale!BF25-Gas!BF25-Basic!BF25</f>
        <v>-0.00200000000003797</v>
      </c>
      <c r="BG25" s="36" t="n">
        <f aca="false">Purchaser!BG25+Outtransport!BG25+Outstorage!BG25+Outoilpipeline!BG25+Outgaspipeline!BG25+Outretail!BG25+Outwholesale!BG25+Outgas!BG25-Tax!BG25-Transport!BG25-Storage!BG25-'Oil pipeline'!BG25-'Gas pipeline'!BG25-Retail!BG25-Wholesale!BG25-Gas!BG25-Basic!BG25</f>
        <v>-0.00199999999972533</v>
      </c>
      <c r="BH25" s="42" t="n">
        <f aca="false">Purchaser!BH25+Outtransport!BH25+Outstorage!BH25+Outoilpipeline!BH25+Outgaspipeline!BH25+Outretail!BH25+Outwholesale!BH25+Outgas!BH25-Tax!BH25-Transport!BH25-Storage!BH25-'Oil pipeline'!BH25-'Gas pipeline'!BH25-Retail!BH25-Wholesale!BH25-Gas!BH25-Basic!BH25</f>
        <v>0</v>
      </c>
      <c r="BI25" s="36" t="n">
        <f aca="false">Purchaser!BI25+Outtransport!BI25+Outstorage!BI25+Outoilpipeline!BI25+Outgaspipeline!BI25+Outretail!BI25+Outwholesale!BI25+Outgas!BI25-Tax!BI25-Transport!BI25-Storage!BI25-'Oil pipeline'!BI25-'Gas pipeline'!BI25-Retail!BI25-Wholesale!BI25-Gas!BI25-Basic!BI25</f>
        <v>0.00199999999999534</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00199999999995271</v>
      </c>
      <c r="BL25" s="42" t="n">
        <f aca="false">Purchaser!BL25+Outtransport!BL25+Outstorage!BL25+Outoilpipeline!BL25+Outgaspipeline!BL25+Outretail!BL25+Outwholesale!BL25+Outgas!BL25-Tax!BL25-Transport!BL25-Storage!BL25-'Oil pipeline'!BL25-'Gas pipeline'!BL25-Retail!BL25-Wholesale!BL25-Gas!BL25-Basic!BL25</f>
        <v>-0.00200000000000955</v>
      </c>
      <c r="BM25" s="36" t="n">
        <f aca="false">Purchaser!BM25+Outtransport!BM25+Outstorage!BM25+Outoilpipeline!BM25+Outgaspipeline!BM25+Outretail!BM25+Outwholesale!BM25+Outgas!BM25-Tax!BM25-Transport!BM25-Storage!BM25-'Oil pipeline'!BM25-'Gas pipeline'!BM25-Retail!BM25-Wholesale!BM25-Gas!BM25-Basic!BM25</f>
        <v>0.00200000000000067</v>
      </c>
      <c r="BN25" s="42" t="n">
        <f aca="false">Purchaser!BN25+Outtransport!BN25+Outstorage!BN25+Outoilpipeline!BN25+Outgaspipeline!BN25+Outretail!BN25+Outwholesale!BN25+Outgas!BN25-Tax!BN25-Transport!BN25-Storage!BN25-'Oil pipeline'!BN25-'Gas pipeline'!BN25-Retail!BN25-Wholesale!BN25-Gas!BN25-Basic!BN25</f>
        <v>-0.00100000000000011</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0999999999999446</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00199999999999889</v>
      </c>
      <c r="BS25" s="36" t="n">
        <f aca="false">Purchaser!BS25+Outtransport!BS25+Outstorage!BS25+Outoilpipeline!BS25+Outgaspipeline!BS25+Outretail!BS25+Outwholesale!BS25+Outgas!BS25-Tax!BS25-Transport!BS25-Storage!BS25-'Oil pipeline'!BS25-'Gas pipeline'!BS25-Retail!BS25-Wholesale!BS25-Gas!BS25-Basic!BS25</f>
        <v>0.000999999999990564</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v>
      </c>
      <c r="BV25" s="37" t="n">
        <f aca="false">Purchaser!BV25+Outtransport!BV25+Outstorage!BV25+Outoilpipeline!BV25+Outgaspipeline!BV25+Outretail!BV25+Outwholesale!BV25+Outgas!BV25-Tax!BV25-Transport!BV25-Storage!BV25-'Oil pipeline'!BV25-'Gas pipeline'!BV25-Retail!BV25-Wholesale!BV25-Gas!BV25-Basic!BV25</f>
        <v>0.000999999999976353</v>
      </c>
      <c r="BW25" s="36" t="n">
        <f aca="false">Purchaser!BW25+Outtransport!BW25+Outstorage!BW25+Outoilpipeline!BW25+Outgaspipeline!BW25+Outretail!BW25+Outwholesale!BW25+Outgas!BW25-Tax!BW25-Transport!BW25-Storage!BW25-'Oil pipeline'!BW25-'Gas pipeline'!BW25-Retail!BW25-Wholesale!BW25-Gas!BW25-Basic!BW25</f>
        <v>-0.00200000000000955</v>
      </c>
      <c r="BX25" s="37" t="n">
        <f aca="false">Purchaser!BX25+Outtransport!BX25+Outstorage!BX25+Outoilpipeline!BX25+Outgaspipeline!BX25+Outretail!BX25+Outwholesale!BX25+Outgas!BX25-Tax!BX25-Transport!BX25-Storage!BX25-'Oil pipeline'!BX25-'Gas pipeline'!BX25-Retail!BX25-Wholesale!BX25-Gas!BX25-Basic!BX25</f>
        <v>-0.000999999999976353</v>
      </c>
      <c r="BY25" s="36" t="n">
        <f aca="false">Purchaser!BY25+Outtransport!BY25+Outstorage!BY25+Outoilpipeline!BY25+Outgaspipeline!BY25+Outretail!BY25+Outwholesale!BY25+Outgas!BY25-Tax!BY25-Transport!BY25-Storage!BY25-'Oil pipeline'!BY25-'Gas pipeline'!BY25-Retail!BY25-Wholesale!BY25-Gas!BY25-Basic!BY25</f>
        <v>0</v>
      </c>
      <c r="BZ25" s="37" t="n">
        <f aca="false">Purchaser!BZ25+Outtransport!BZ25+Outstorage!BZ25+Outoilpipeline!BZ25+Outgaspipeline!BZ25+Outretail!BZ25+Outwholesale!BZ25+Outgas!BZ25-Tax!BZ25-Transport!BZ25-Storage!BZ25-'Oil pipeline'!BZ25-'Gas pipeline'!BZ25-Retail!BZ25-Wholesale!BZ25-Gas!BZ25-Basic!BZ25</f>
        <v>0</v>
      </c>
      <c r="CA25" s="36" t="n">
        <f aca="false">Purchaser!CA25+Outtransport!CA25+Outstorage!CA25+Outoilpipeline!CA25+Outgaspipeline!CA25+Outretail!CA25+Outwholesale!CA25+Outgas!CA25-Tax!CA25-Transport!CA25-Storage!CA25-'Oil pipeline'!CA25-'Gas pipeline'!CA25-Retail!CA25-Wholesale!CA25-Gas!CA25-Basic!CA25</f>
        <v>-0.00100000000000122</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v>
      </c>
      <c r="E26" s="36" t="n">
        <f aca="false">Purchaser!E26+Outtransport!E26+Outstorage!E26+Outoilpipeline!E26+Outgaspipeline!E26+Outretail!E26+Outwholesale!E26+Outgas!E26-Tax!E26-Transport!E26-Storage!E26-'Oil pipeline'!E26-'Gas pipeline'!E26-Retail!E26-Wholesale!E26-Gas!E26-Basic!E26</f>
        <v>0.000999999999990564</v>
      </c>
      <c r="F26" s="35" t="n">
        <f aca="false">Purchaser!F26+Outtransport!F26+Outstorage!F26+Outoilpipeline!F26+Outgaspipeline!F26+Outretail!F26+Outwholesale!F26+Outgas!F26-Tax!F26-Transport!F26-Storage!F26-'Oil pipeline'!F26-'Gas pipeline'!F26-Retail!F26-Wholesale!F26-Gas!F26-Basic!F26</f>
        <v>0.00099999999999989</v>
      </c>
      <c r="G26" s="36" t="n">
        <f aca="false">Purchaser!G26+Outtransport!G26+Outstorage!G26+Outoilpipeline!G26+Outgaspipeline!G26+Outretail!G26+Outwholesale!G26+Outgas!G26-Tax!G26-Transport!G26-Storage!G26-'Oil pipeline'!G26-'Gas pipeline'!G26-Retail!G26-Wholesale!G26-Gas!G26-Basic!G26</f>
        <v>0.00100000000000122</v>
      </c>
      <c r="H26" s="35" t="n">
        <f aca="false">Purchaser!H26+Outtransport!H26+Outstorage!H26+Outoilpipeline!H26+Outgaspipeline!H26+Outretail!H26+Outwholesale!H26+Outgas!H26-Tax!H26-Transport!H26-Storage!H26-'Oil pipeline'!H26-'Gas pipeline'!H26-Retail!H26-Wholesale!H26-Gas!H26-Basic!H26</f>
        <v>0.00100000000001899</v>
      </c>
      <c r="I26" s="36" t="n">
        <f aca="false">Purchaser!I26+Outtransport!I26+Outstorage!I26+Outoilpipeline!I26+Outgaspipeline!I26+Outretail!I26+Outwholesale!I26+Outgas!I26-Tax!I26-Transport!I26-Storage!I26-'Oil pipeline'!I26-'Gas pipeline'!I26-Retail!I26-Wholesale!I26-Gas!I26-Basic!I26</f>
        <v>0.00200000000000955</v>
      </c>
      <c r="J26" s="35" t="n">
        <f aca="false">Purchaser!J26+Outtransport!J26+Outstorage!J26+Outoilpipeline!J26+Outgaspipeline!J26+Outretail!J26+Outwholesale!J26+Outgas!J26-Tax!J26-Transport!J26-Storage!J26-'Oil pipeline'!J26-'Gas pipeline'!J26-Retail!J26-Wholesale!J26-Gas!J26-Basic!J26</f>
        <v>0.00200000000006639</v>
      </c>
      <c r="K26" s="36" t="n">
        <f aca="false">Purchaser!K26+Outtransport!K26+Outstorage!K26+Outoilpipeline!K26+Outgaspipeline!K26+Outretail!K26+Outwholesale!K26+Outgas!K26-Tax!K26-Transport!K26-Storage!K26-'Oil pipeline'!K26-'Gas pipeline'!K26-Retail!K26-Wholesale!K26-Gas!K26-Basic!K26</f>
        <v>0.00100000000000477</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00200000000000955</v>
      </c>
      <c r="N26" s="35" t="n">
        <f aca="false">Purchaser!N26+Outtransport!N26+Outstorage!N26+Outoilpipeline!N26+Outgaspipeline!N26+Outretail!N26+Outwholesale!N26+Outgas!N26-Tax!N26-Transport!N26-Storage!N26-'Oil pipeline'!N26-'Gas pipeline'!N26-Retail!N26-Wholesale!N26-Gas!N26-Basic!N26</f>
        <v>-0.00100000000000033</v>
      </c>
      <c r="O26" s="36" t="n">
        <f aca="false">Purchaser!O26+Outtransport!O26+Outstorage!O26+Outoilpipeline!O26+Outgaspipeline!O26+Outretail!O26+Outwholesale!O26+Outgas!O26-Tax!O26-Transport!O26-Storage!O26-'Oil pipeline'!O26-'Gas pipeline'!O26-Retail!O26-Wholesale!O26-Gas!O26-Basic!O26</f>
        <v>0.00100000000020373</v>
      </c>
      <c r="P26" s="35" t="n">
        <f aca="false">Purchaser!P26+Outtransport!P26+Outstorage!P26+Outoilpipeline!P26+Outgaspipeline!P26+Outretail!P26+Outwholesale!P26+Outgas!P26-Tax!P26-Transport!P26-Storage!P26-'Oil pipeline'!P26-'Gas pipeline'!P26-Retail!P26-Wholesale!P26-Gas!P26-Basic!P26</f>
        <v>0.00099999999974898</v>
      </c>
      <c r="Q26" s="36" t="n">
        <f aca="false">Purchaser!Q26+Outtransport!Q26+Outstorage!Q26+Outoilpipeline!Q26+Outgaspipeline!Q26+Outretail!Q26+Outwholesale!Q26+Outgas!Q26-Tax!Q26-Transport!Q26-Storage!Q26-'Oil pipeline'!Q26-'Gas pipeline'!Q26-Retail!Q26-Wholesale!Q26-Gas!Q26-Basic!Q26</f>
        <v>0.00299999999970169</v>
      </c>
      <c r="R26" s="35" t="n">
        <f aca="false">Purchaser!R26+Outtransport!R26+Outstorage!R26+Outoilpipeline!R26+Outgaspipeline!R26+Outretail!R26+Outwholesale!R26+Outgas!R26-Tax!R26-Transport!R26-Storage!R26-'Oil pipeline'!R26-'Gas pipeline'!R26-Retail!R26-Wholesale!R26-Gas!R26-Basic!R26</f>
        <v>0.00299999999970169</v>
      </c>
      <c r="S26" s="36" t="n">
        <f aca="false">Purchaser!S26+Outtransport!S26+Outstorage!S26+Outoilpipeline!S26+Outgaspipeline!S26+Outretail!S26+Outwholesale!S26+Outgas!S26-Tax!S26-Transport!S26-Storage!S26-'Oil pipeline'!S26-'Gas pipeline'!S26-Retail!S26-Wholesale!S26-Gas!S26-Basic!S26</f>
        <v>0.00200000000006639</v>
      </c>
      <c r="T26" s="35" t="n">
        <f aca="false">Purchaser!T26+Outtransport!T26+Outstorage!T26+Outoilpipeline!T26+Outgaspipeline!T26+Outretail!T26+Outwholesale!T26+Outgas!T26-Tax!T26-Transport!T26-Storage!T26-'Oil pipeline'!T26-'Gas pipeline'!T26-Retail!T26-Wholesale!T26-Gas!T26-Basic!T26</f>
        <v>0.00100000000020373</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v>
      </c>
      <c r="W26" s="36" t="n">
        <f aca="false">Purchaser!W26+Outtransport!W26+Outstorage!W26+Outoilpipeline!W26+Outgaspipeline!W26+Outretail!W26+Outwholesale!W26+Outgas!W26-Tax!W26-Transport!W26-Storage!W26-'Oil pipeline'!W26-'Gas pipeline'!W26-Retail!W26-Wholesale!W26-Gas!W26-Basic!W26</f>
        <v>0.00199999999983902</v>
      </c>
      <c r="X26" s="35" t="n">
        <f aca="false">Purchaser!X26+Outtransport!X26+Outstorage!X26+Outoilpipeline!X26+Outgaspipeline!X26+Outretail!X26+Outwholesale!X26+Outgas!X26-Tax!X26-Transport!X26-Storage!X26-'Oil pipeline'!X26-'Gas pipeline'!X26-Retail!X26-Wholesale!X26-Gas!X26-Basic!X26</f>
        <v>0</v>
      </c>
      <c r="Y26" s="36" t="n">
        <f aca="false">Purchaser!Y26+Outtransport!Y26+Outstorage!Y26+Outoilpipeline!Y26+Outgaspipeline!Y26+Outretail!Y26+Outwholesale!Y26+Outgas!Y26-Tax!Y26-Transport!Y26-Storage!Y26-'Oil pipeline'!Y26-'Gas pipeline'!Y26-Retail!Y26-Wholesale!Y26-Gas!Y26-Basic!Y26</f>
        <v>0.00100000000000477</v>
      </c>
      <c r="Z26" s="35" t="n">
        <f aca="false">Purchaser!Z26+Outtransport!Z26+Outstorage!Z26+Outoilpipeline!Z26+Outgaspipeline!Z26+Outretail!Z26+Outwholesale!Z26+Outgas!Z26-Tax!Z26-Transport!Z26-Storage!Z26-'Oil pipeline'!Z26-'Gas pipeline'!Z26-Retail!Z26-Wholesale!Z26-Gas!Z26-Basic!Z26</f>
        <v>0.00199999999999534</v>
      </c>
      <c r="AA26" s="36" t="n">
        <f aca="false">Purchaser!AA26+Outtransport!AA26+Outstorage!AA26+Outoilpipeline!AA26+Outgaspipeline!AA26+Outretail!AA26+Outwholesale!AA26+Outgas!AA26-Tax!AA26-Transport!AA26-Storage!AA26-'Oil pipeline'!AA26-'Gas pipeline'!AA26-Retail!AA26-Wholesale!AA26-Gas!AA26-Basic!AA26</f>
        <v>0.000999999999976353</v>
      </c>
      <c r="AB26" s="35" t="n">
        <f aca="false">Purchaser!AB26+Outtransport!AB26+Outstorage!AB26+Outoilpipeline!AB26+Outgaspipeline!AB26+Outretail!AB26+Outwholesale!AB26+Outgas!AB26-Tax!AB26-Transport!AB26-Storage!AB26-'Oil pipeline'!AB26-'Gas pipeline'!AB26-Retail!AB26-Wholesale!AB26-Gas!AB26-Basic!AB26</f>
        <v>0.00199999999989586</v>
      </c>
      <c r="AC26" s="36" t="n">
        <f aca="false">Purchaser!AC26+Outtransport!AC26+Outstorage!AC26+Outoilpipeline!AC26+Outgaspipeline!AC26+Outretail!AC26+Outwholesale!AC26+Outgas!AC26-Tax!AC26-Transport!AC26-Storage!AC26-'Oil pipeline'!AC26-'Gas pipeline'!AC26-Retail!AC26-Wholesale!AC26-Gas!AC26-Basic!AC26</f>
        <v>0.00400000000007594</v>
      </c>
      <c r="AD26" s="35" t="n">
        <f aca="false">Purchaser!AD26+Outtransport!AD26+Outstorage!AD26+Outoilpipeline!AD26+Outgaspipeline!AD26+Outretail!AD26+Outwholesale!AD26+Outgas!AD26-Tax!AD26-Transport!AD26-Storage!AD26-'Oil pipeline'!AD26-'Gas pipeline'!AD26-Retail!AD26-Wholesale!AD26-Gas!AD26-Basic!AD26</f>
        <v>0.000999999999976353</v>
      </c>
      <c r="AE26" s="36" t="n">
        <f aca="false">Purchaser!AE26+Outtransport!AE26+Outstorage!AE26+Outoilpipeline!AE26+Outgaspipeline!AE26+Outretail!AE26+Outwholesale!AE26+Outgas!AE26-Tax!AE26-Transport!AE26-Storage!AE26-'Oil pipeline'!AE26-'Gas pipeline'!AE26-Retail!AE26-Wholesale!AE26-Gas!AE26-Basic!AE26</f>
        <v>0</v>
      </c>
      <c r="AF26" s="35" t="n">
        <f aca="false">Purchaser!AF26+Outtransport!AF26+Outstorage!AF26+Outoilpipeline!AF26+Outgaspipeline!AF26+Outretail!AF26+Outwholesale!AF26+Outgas!AF26-Tax!AF26-Transport!AF26-Storage!AF26-'Oil pipeline'!AF26-'Gas pipeline'!AF26-Retail!AF26-Wholesale!AF26-Gas!AF26-Basic!AF26</f>
        <v>0.00199999999995271</v>
      </c>
      <c r="AG26" s="36" t="n">
        <f aca="false">Purchaser!AG26+Outtransport!AG26+Outstorage!AG26+Outoilpipeline!AG26+Outgaspipeline!AG26+Outretail!AG26+Outwholesale!AG26+Outgas!AG26-Tax!AG26-Transport!AG26-Storage!AG26-'Oil pipeline'!AG26-'Gas pipeline'!AG26-Retail!AG26-Wholesale!AG26-Gas!AG26-Basic!AG26</f>
        <v>0.0010000000000332</v>
      </c>
      <c r="AH26" s="35" t="n">
        <f aca="false">Purchaser!AH26+Outtransport!AH26+Outstorage!AH26+Outoilpipeline!AH26+Outgaspipeline!AH26+Outretail!AH26+Outwholesale!AH26+Outgas!AH26-Tax!AH26-Transport!AH26-Storage!AH26-'Oil pipeline'!AH26-'Gas pipeline'!AH26-Retail!AH26-Wholesale!AH26-Gas!AH26-Basic!AH26</f>
        <v>0.0010000000000332</v>
      </c>
      <c r="AI26" s="36" t="n">
        <f aca="false">Purchaser!AI26+Outtransport!AI26+Outstorage!AI26+Outoilpipeline!AI26+Outgaspipeline!AI26+Outretail!AI26+Outwholesale!AI26+Outgas!AI26-Tax!AI26-Transport!AI26-Storage!AI26-'Oil pipeline'!AI26-'Gas pipeline'!AI26-Retail!AI26-Wholesale!AI26-Gas!AI26-Basic!AI26</f>
        <v>0.000999999999990564</v>
      </c>
      <c r="AJ26" s="41" t="n">
        <f aca="false">Purchaser!AJ26+Outtransport!AJ26+Outstorage!AJ26+Outoilpipeline!AJ26+Outgaspipeline!AJ26+Outretail!AJ26+Outwholesale!AJ26+Outgas!AJ26-Tax!AJ26-Transport!AJ26-Storage!AJ26-'Oil pipeline'!AJ26-'Gas pipeline'!AJ26-Retail!AJ26-Wholesale!AJ26-Gas!AJ26-Basic!AJ26</f>
        <v>0.00100000000202272</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00099999999999989</v>
      </c>
      <c r="AT26" s="41" t="n">
        <f aca="false">Purchaser!AT26+Outtransport!AT26+Outstorage!AT26+Outoilpipeline!AT26+Outgaspipeline!AT26+Outretail!AT26+Outwholesale!AT26+Outgas!AT26-Tax!AT26-Transport!AT26-Storage!AT26-'Oil pipeline'!AT26-'Gas pipeline'!AT26-Retail!AT26-Wholesale!AT26-Gas!AT26-Basic!AT26</f>
        <v>0</v>
      </c>
      <c r="AU26" s="36" t="n">
        <f aca="false">Purchaser!AU26+Outtransport!AU26+Outstorage!AU26+Outoilpipeline!AU26+Outgaspipeline!AU26+Outretail!AU26+Outwholesale!AU26+Outgas!AU26-Tax!AU26-Transport!AU26-Storage!AU26-'Oil pipeline'!AU26-'Gas pipeline'!AU26-Retail!AU26-Wholesale!AU26-Gas!AU26-Basic!AU26</f>
        <v>0.000999999999997669</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199999999949796</v>
      </c>
      <c r="BA26" s="36" t="n">
        <f aca="false">Purchaser!BA26+Outtransport!BA26+Outstorage!BA26+Outoilpipeline!BA26+Outgaspipeline!BA26+Outretail!BA26+Outwholesale!BA26+Outgas!BA26-Tax!BA26-Transport!BA26-Storage!BA26-'Oil pipeline'!BA26-'Gas pipeline'!BA26-Retail!BA26-Wholesale!BA26-Gas!BA26-Basic!BA26</f>
        <v>0.000999999999990564</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10000000000332</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00200000000006639</v>
      </c>
      <c r="BF26" s="42" t="n">
        <f aca="false">Purchaser!BF26+Outtransport!BF26+Outstorage!BF26+Outoilpipeline!BF26+Outgaspipeline!BF26+Outretail!BF26+Outwholesale!BF26+Outgas!BF26-Tax!BF26-Transport!BF26-Storage!BF26-'Oil pipeline'!BF26-'Gas pipeline'!BF26-Retail!BF26-Wholesale!BF26-Gas!BF26-Basic!BF26</f>
        <v>0.0010000000000332</v>
      </c>
      <c r="BG26" s="36" t="n">
        <f aca="false">Purchaser!BG26+Outtransport!BG26+Outstorage!BG26+Outoilpipeline!BG26+Outgaspipeline!BG26+Outretail!BG26+Outwholesale!BG26+Outgas!BG26-Tax!BG26-Transport!BG26-Storage!BG26-'Oil pipeline'!BG26-'Gas pipeline'!BG26-Retail!BG26-Wholesale!BG26-Gas!BG26-Basic!BG26</f>
        <v>0.00199999999949796</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000999999999976353</v>
      </c>
      <c r="BK26" s="36" t="n">
        <f aca="false">Purchaser!BK26+Outtransport!BK26+Outstorage!BK26+Outoilpipeline!BK26+Outgaspipeline!BK26+Outretail!BK26+Outwholesale!BK26+Outgas!BK26-Tax!BK26-Transport!BK26-Storage!BK26-'Oil pipeline'!BK26-'Gas pipeline'!BK26-Retail!BK26-Wholesale!BK26-Gas!BK26-Basic!BK26</f>
        <v>0</v>
      </c>
      <c r="BL26" s="42" t="n">
        <f aca="false">Purchaser!BL26+Outtransport!BL26+Outstorage!BL26+Outoilpipeline!BL26+Outgaspipeline!BL26+Outretail!BL26+Outwholesale!BL26+Outgas!BL26-Tax!BL26-Transport!BL26-Storage!BL26-'Oil pipeline'!BL26-'Gas pipeline'!BL26-Retail!BL26-Wholesale!BL26-Gas!BL26-Basic!BL26</f>
        <v>0</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00199999999999534</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0999999999990564</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v>
      </c>
      <c r="BS26" s="36" t="n">
        <f aca="false">Purchaser!BS26+Outtransport!BS26+Outstorage!BS26+Outoilpipeline!BS26+Outgaspipeline!BS26+Outretail!BS26+Outwholesale!BS26+Outgas!BS26-Tax!BS26-Transport!BS26-Storage!BS26-'Oil pipeline'!BS26-'Gas pipeline'!BS26-Retail!BS26-Wholesale!BS26-Gas!BS26-Basic!BS26</f>
        <v>-0.0010000000000332</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000999999999976353</v>
      </c>
      <c r="BW26" s="36" t="n">
        <f aca="false">Purchaser!BW26+Outtransport!BW26+Outstorage!BW26+Outoilpipeline!BW26+Outgaspipeline!BW26+Outretail!BW26+Outwholesale!BW26+Outgas!BW26-Tax!BW26-Transport!BW26-Storage!BW26-'Oil pipeline'!BW26-'Gas pipeline'!BW26-Retail!BW26-Wholesale!BW26-Gas!BW26-Basic!BW26</f>
        <v>0.00100000000009004</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0010000000000332</v>
      </c>
      <c r="CA26" s="36" t="n">
        <f aca="false">Purchaser!CA26+Outtransport!CA26+Outstorage!CA26+Outoilpipeline!CA26+Outgaspipeline!CA26+Outretail!CA26+Outwholesale!CA26+Outgas!CA26-Tax!CA26-Transport!CA26-Storage!CA26-'Oil pipeline'!CA26-'Gas pipeline'!CA26-Retail!CA26-Wholesale!CA26-Gas!CA26-Basic!CA26</f>
        <v>-0.000999999999997669</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400000000809087</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100000000000477</v>
      </c>
      <c r="E27" s="36" t="n">
        <f aca="false">Purchaser!E27+Outtransport!E27+Outstorage!E27+Outoilpipeline!E27+Outgaspipeline!E27+Outretail!E27+Outwholesale!E27+Outgas!E27-Tax!E27-Transport!E27-Storage!E27-'Oil pipeline'!E27-'Gas pipeline'!E27-Retail!E27-Wholesale!E27-Gas!E27-Basic!E27</f>
        <v>-0.00199999999999889</v>
      </c>
      <c r="F27" s="35" t="n">
        <f aca="false">Purchaser!F27+Outtransport!F27+Outstorage!F27+Outoilpipeline!F27+Outgaspipeline!F27+Outretail!F27+Outwholesale!F27+Outgas!F27-Tax!F27-Transport!F27-Storage!F27-'Oil pipeline'!F27-'Gas pipeline'!F27-Retail!F27-Wholesale!F27-Gas!F27-Basic!F27</f>
        <v>0</v>
      </c>
      <c r="G27" s="36" t="n">
        <f aca="false">Purchaser!G27+Outtransport!G27+Outstorage!G27+Outoilpipeline!G27+Outgaspipeline!G27+Outretail!G27+Outwholesale!G27+Outgas!G27-Tax!G27-Transport!G27-Storage!G27-'Oil pipeline'!G27-'Gas pipeline'!G27-Retail!G27-Wholesale!G27-Gas!G27-Basic!G27</f>
        <v>-0.00099999999999989</v>
      </c>
      <c r="H27" s="35" t="n">
        <f aca="false">Purchaser!H27+Outtransport!H27+Outstorage!H27+Outoilpipeline!H27+Outgaspipeline!H27+Outretail!H27+Outwholesale!H27+Outgas!H27-Tax!H27-Transport!H27-Storage!H27-'Oil pipeline'!H27-'Gas pipeline'!H27-Retail!H27-Wholesale!H27-Gas!H27-Basic!H27</f>
        <v>0</v>
      </c>
      <c r="I27" s="36" t="n">
        <f aca="false">Purchaser!I27+Outtransport!I27+Outstorage!I27+Outoilpipeline!I27+Outgaspipeline!I27+Outretail!I27+Outwholesale!I27+Outgas!I27-Tax!I27-Transport!I27-Storage!I27-'Oil pipeline'!I27-'Gas pipeline'!I27-Retail!I27-Wholesale!I27-Gas!I27-Basic!I27</f>
        <v>-0.0010000000000332</v>
      </c>
      <c r="J27" s="35" t="n">
        <f aca="false">Purchaser!J27+Outtransport!J27+Outstorage!J27+Outoilpipeline!J27+Outgaspipeline!J27+Outretail!J27+Outwholesale!J27+Outgas!J27-Tax!J27-Transport!J27-Storage!J27-'Oil pipeline'!J27-'Gas pipeline'!J27-Retail!J27-Wholesale!J27-Gas!J27-Basic!J27</f>
        <v>0.00100000000000477</v>
      </c>
      <c r="K27" s="36" t="n">
        <f aca="false">Purchaser!K27+Outtransport!K27+Outstorage!K27+Outoilpipeline!K27+Outgaspipeline!K27+Outretail!K27+Outwholesale!K27+Outgas!K27-Tax!K27-Transport!K27-Storage!K27-'Oil pipeline'!K27-'Gas pipeline'!K27-Retail!K27-Wholesale!K27-Gas!K27-Basic!K27</f>
        <v>-0.000999999999997669</v>
      </c>
      <c r="L27" s="35" t="n">
        <f aca="false">Purchaser!L27+Outtransport!L27+Outstorage!L27+Outoilpipeline!L27+Outgaspipeline!L27+Outretail!L27+Outwholesale!L27+Outgas!L27-Tax!L27-Transport!L27-Storage!L27-'Oil pipeline'!L27-'Gas pipeline'!L27-Retail!L27-Wholesale!L27-Gas!L27-Basic!L27</f>
        <v>-0.00100000000001188</v>
      </c>
      <c r="M27" s="36" t="n">
        <f aca="false">Purchaser!M27+Outtransport!M27+Outstorage!M27+Outoilpipeline!M27+Outgaspipeline!M27+Outretail!M27+Outwholesale!M27+Outgas!M27-Tax!M27-Transport!M27-Storage!M27-'Oil pipeline'!M27-'Gas pipeline'!M27-Retail!M27-Wholesale!M27-Gas!M27-Basic!M27</f>
        <v>-0.000999999999997669</v>
      </c>
      <c r="N27" s="35" t="n">
        <f aca="false">Purchaser!N27+Outtransport!N27+Outstorage!N27+Outoilpipeline!N27+Outgaspipeline!N27+Outretail!N27+Outwholesale!N27+Outgas!N27-Tax!N27-Transport!N27-Storage!N27-'Oil pipeline'!N27-'Gas pipeline'!N27-Retail!N27-Wholesale!N27-Gas!N27-Basic!N27</f>
        <v>0.00100000000000122</v>
      </c>
      <c r="O27" s="36" t="n">
        <f aca="false">Purchaser!O27+Outtransport!O27+Outstorage!O27+Outoilpipeline!O27+Outgaspipeline!O27+Outretail!O27+Outwholesale!O27+Outgas!O27-Tax!O27-Transport!O27-Storage!O27-'Oil pipeline'!O27-'Gas pipeline'!O27-Retail!O27-Wholesale!O27-Gas!O27-Basic!O27</f>
        <v>0.00199999999972533</v>
      </c>
      <c r="P27" s="35" t="n">
        <f aca="false">Purchaser!P27+Outtransport!P27+Outstorage!P27+Outoilpipeline!P27+Outgaspipeline!P27+Outretail!P27+Outwholesale!P27+Outgas!P27-Tax!P27-Transport!P27-Storage!P27-'Oil pipeline'!P27-'Gas pipeline'!P27-Retail!P27-Wholesale!P27-Gas!P27-Basic!P27</f>
        <v>0.00400000000036016</v>
      </c>
      <c r="Q27" s="36" t="n">
        <f aca="false">Purchaser!Q27+Outtransport!Q27+Outstorage!Q27+Outoilpipeline!Q27+Outgaspipeline!Q27+Outretail!Q27+Outwholesale!Q27+Outgas!Q27-Tax!Q27-Transport!Q27-Storage!Q27-'Oil pipeline'!Q27-'Gas pipeline'!Q27-Retail!Q27-Wholesale!Q27-Gas!Q27-Basic!Q27</f>
        <v>0</v>
      </c>
      <c r="R27" s="35" t="n">
        <f aca="false">Purchaser!R27+Outtransport!R27+Outstorage!R27+Outoilpipeline!R27+Outgaspipeline!R27+Outretail!R27+Outwholesale!R27+Outgas!R27-Tax!R27-Transport!R27-Storage!R27-'Oil pipeline'!R27-'Gas pipeline'!R27-Retail!R27-Wholesale!R27-Gas!R27-Basic!R27</f>
        <v>0</v>
      </c>
      <c r="S27" s="36" t="n">
        <f aca="false">Purchaser!S27+Outtransport!S27+Outstorage!S27+Outoilpipeline!S27+Outgaspipeline!S27+Outretail!S27+Outwholesale!S27+Outgas!S27-Tax!S27-Transport!S27-Storage!S27-'Oil pipeline'!S27-'Gas pipeline'!S27-Retail!S27-Wholesale!S27-Gas!S27-Basic!S27</f>
        <v>-0.00199999999949796</v>
      </c>
      <c r="T27" s="35" t="n">
        <f aca="false">Purchaser!T27+Outtransport!T27+Outstorage!T27+Outoilpipeline!T27+Outgaspipeline!T27+Outretail!T27+Outwholesale!T27+Outgas!T27-Tax!T27-Transport!T27-Storage!T27-'Oil pipeline'!T27-'Gas pipeline'!T27-Retail!T27-Wholesale!T27-Gas!T27-Basic!T27</f>
        <v>0</v>
      </c>
      <c r="U27" s="36" t="n">
        <f aca="false">Purchaser!U27+Outtransport!U27+Outstorage!U27+Outoilpipeline!U27+Outgaspipeline!U27+Outretail!U27+Outwholesale!U27+Outgas!U27-Tax!U27-Transport!U27-Storage!U27-'Oil pipeline'!U27-'Gas pipeline'!U27-Retail!U27-Wholesale!U27-Gas!U27-Basic!U27</f>
        <v>0.001</v>
      </c>
      <c r="V27" s="35" t="n">
        <f aca="false">Purchaser!V27+Outtransport!V27+Outstorage!V27+Outoilpipeline!V27+Outgaspipeline!V27+Outretail!V27+Outwholesale!V27+Outgas!V27-Tax!V27-Transport!V27-Storage!V27-'Oil pipeline'!V27-'Gas pipeline'!V27-Retail!V27-Wholesale!V27-Gas!V27-Basic!V27</f>
        <v>0</v>
      </c>
      <c r="W27" s="36" t="n">
        <f aca="false">Purchaser!W27+Outtransport!W27+Outstorage!W27+Outoilpipeline!W27+Outgaspipeline!W27+Outretail!W27+Outwholesale!W27+Outgas!W27-Tax!W27-Transport!W27-Storage!W27-'Oil pipeline'!W27-'Gas pipeline'!W27-Retail!W27-Wholesale!W27-Gas!W27-Basic!W27</f>
        <v>-0.000999999999976353</v>
      </c>
      <c r="X27" s="35" t="n">
        <f aca="false">Purchaser!X27+Outtransport!X27+Outstorage!X27+Outoilpipeline!X27+Outgaspipeline!X27+Outretail!X27+Outwholesale!X27+Outgas!X27-Tax!X27-Transport!X27-Storage!X27-'Oil pipeline'!X27-'Gas pipeline'!X27-Retail!X27-Wholesale!X27-Gas!X27-Basic!X27</f>
        <v>0</v>
      </c>
      <c r="Y27" s="36" t="n">
        <f aca="false">Purchaser!Y27+Outtransport!Y27+Outstorage!Y27+Outoilpipeline!Y27+Outgaspipeline!Y27+Outretail!Y27+Outwholesale!Y27+Outgas!Y27-Tax!Y27-Transport!Y27-Storage!Y27-'Oil pipeline'!Y27-'Gas pipeline'!Y27-Retail!Y27-Wholesale!Y27-Gas!Y27-Basic!Y27</f>
        <v>-0.00199999999995271</v>
      </c>
      <c r="Z27" s="35" t="n">
        <f aca="false">Purchaser!Z27+Outtransport!Z27+Outstorage!Z27+Outoilpipeline!Z27+Outgaspipeline!Z27+Outretail!Z27+Outwholesale!Z27+Outgas!Z27-Tax!Z27-Transport!Z27-Storage!Z27-'Oil pipeline'!Z27-'Gas pipeline'!Z27-Retail!Z27-Wholesale!Z27-Gas!Z27-Basic!Z27</f>
        <v>-0.0010000000000332</v>
      </c>
      <c r="AA27" s="36" t="n">
        <f aca="false">Purchaser!AA27+Outtransport!AA27+Outstorage!AA27+Outoilpipeline!AA27+Outgaspipeline!AA27+Outretail!AA27+Outwholesale!AA27+Outgas!AA27-Tax!AA27-Transport!AA27-Storage!AA27-'Oil pipeline'!AA27-'Gas pipeline'!AA27-Retail!AA27-Wholesale!AA27-Gas!AA27-Basic!AA27</f>
        <v>0.00099999999991951</v>
      </c>
      <c r="AB27" s="35" t="n">
        <f aca="false">Purchaser!AB27+Outtransport!AB27+Outstorage!AB27+Outoilpipeline!AB27+Outgaspipeline!AB27+Outretail!AB27+Outwholesale!AB27+Outgas!AB27-Tax!AB27-Transport!AB27-Storage!AB27-'Oil pipeline'!AB27-'Gas pipeline'!AB27-Retail!AB27-Wholesale!AB27-Gas!AB27-Basic!AB27</f>
        <v>0</v>
      </c>
      <c r="AC27" s="36" t="n">
        <f aca="false">Purchaser!AC27+Outtransport!AC27+Outstorage!AC27+Outoilpipeline!AC27+Outgaspipeline!AC27+Outretail!AC27+Outwholesale!AC27+Outgas!AC27-Tax!AC27-Transport!AC27-Storage!AC27-'Oil pipeline'!AC27-'Gas pipeline'!AC27-Retail!AC27-Wholesale!AC27-Gas!AC27-Basic!AC27</f>
        <v>-0.000999999999976353</v>
      </c>
      <c r="AD27" s="35" t="n">
        <f aca="false">Purchaser!AD27+Outtransport!AD27+Outstorage!AD27+Outoilpipeline!AD27+Outgaspipeline!AD27+Outretail!AD27+Outwholesale!AD27+Outgas!AD27-Tax!AD27-Transport!AD27-Storage!AD27-'Oil pipeline'!AD27-'Gas pipeline'!AD27-Retail!AD27-Wholesale!AD27-Gas!AD27-Basic!AD27</f>
        <v>-0.00300000000004275</v>
      </c>
      <c r="AE27" s="36" t="n">
        <f aca="false">Purchaser!AE27+Outtransport!AE27+Outstorage!AE27+Outoilpipeline!AE27+Outgaspipeline!AE27+Outretail!AE27+Outwholesale!AE27+Outgas!AE27-Tax!AE27-Transport!AE27-Storage!AE27-'Oil pipeline'!AE27-'Gas pipeline'!AE27-Retail!AE27-Wholesale!AE27-Gas!AE27-Basic!AE27</f>
        <v>0</v>
      </c>
      <c r="AF27" s="35" t="n">
        <f aca="false">Purchaser!AF27+Outtransport!AF27+Outstorage!AF27+Outoilpipeline!AF27+Outgaspipeline!AF27+Outretail!AF27+Outwholesale!AF27+Outgas!AF27-Tax!AF27-Transport!AF27-Storage!AF27-'Oil pipeline'!AF27-'Gas pipeline'!AF27-Retail!AF27-Wholesale!AF27-Gas!AF27-Basic!AF27</f>
        <v>-0.000999999999976353</v>
      </c>
      <c r="AG27" s="36" t="n">
        <f aca="false">Purchaser!AG27+Outtransport!AG27+Outstorage!AG27+Outoilpipeline!AG27+Outgaspipeline!AG27+Outretail!AG27+Outwholesale!AG27+Outgas!AG27-Tax!AG27-Transport!AG27-Storage!AG27-'Oil pipeline'!AG27-'Gas pipeline'!AG27-Retail!AG27-Wholesale!AG27-Gas!AG27-Basic!AG27</f>
        <v>0.00100000000009004</v>
      </c>
      <c r="AH27" s="35" t="n">
        <f aca="false">Purchaser!AH27+Outtransport!AH27+Outstorage!AH27+Outoilpipeline!AH27+Outgaspipeline!AH27+Outretail!AH27+Outwholesale!AH27+Outgas!AH27-Tax!AH27-Transport!AH27-Storage!AH27-'Oil pipeline'!AH27-'Gas pipeline'!AH27-Retail!AH27-Wholesale!AH27-Gas!AH27-Basic!AH27</f>
        <v>0</v>
      </c>
      <c r="AI27" s="36" t="n">
        <f aca="false">Purchaser!AI27+Outtransport!AI27+Outstorage!AI27+Outoilpipeline!AI27+Outgaspipeline!AI27+Outretail!AI27+Outwholesale!AI27+Outgas!AI27-Tax!AI27-Transport!AI27-Storage!AI27-'Oil pipeline'!AI27-'Gas pipeline'!AI27-Retail!AI27-Wholesale!AI27-Gas!AI27-Basic!AI27</f>
        <v>-0.000999999999997669</v>
      </c>
      <c r="AJ27" s="41" t="n">
        <f aca="false">Purchaser!AJ27+Outtransport!AJ27+Outstorage!AJ27+Outoilpipeline!AJ27+Outgaspipeline!AJ27+Outretail!AJ27+Outwholesale!AJ27+Outgas!AJ27-Tax!AJ27-Transport!AJ27-Storage!AJ27-'Oil pipeline'!AJ27-'Gas pipeline'!AJ27-Retail!AJ27-Wholesale!AJ27-Gas!AJ27-Basic!AJ27</f>
        <v>-0.00100000000020373</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000999999999999945</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0999999999962142</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00100000000000011</v>
      </c>
      <c r="AT27" s="41" t="n">
        <f aca="false">Purchaser!AT27+Outtransport!AT27+Outstorage!AT27+Outoilpipeline!AT27+Outgaspipeline!AT27+Outretail!AT27+Outwholesale!AT27+Outgas!AT27-Tax!AT27-Transport!AT27-Storage!AT27-'Oil pipeline'!AT27-'Gas pipeline'!AT27-Retail!AT27-Wholesale!AT27-Gas!AT27-Basic!AT27</f>
        <v>-0.00100000000000122</v>
      </c>
      <c r="AU27" s="36" t="n">
        <f aca="false">Purchaser!AU27+Outtransport!AU27+Outstorage!AU27+Outoilpipeline!AU27+Outgaspipeline!AU27+Outretail!AU27+Outwholesale!AU27+Outgas!AU27-Tax!AU27-Transport!AU27-Storage!AU27-'Oil pipeline'!AU27-'Gas pipeline'!AU27-Retail!AU27-Wholesale!AU27-Gas!AU27-Basic!AU27</f>
        <v>0.000999999999976353</v>
      </c>
      <c r="AV27" s="41" t="n">
        <f aca="false">Purchaser!AV27+Outtransport!AV27+Outstorage!AV27+Outoilpipeline!AV27+Outgaspipeline!AV27+Outretail!AV27+Outwholesale!AV27+Outgas!AV27-Tax!AV27-Transport!AV27-Storage!AV27-'Oil pipeline'!AV27-'Gas pipeline'!AV27-Retail!AV27-Wholesale!AV27-Gas!AV27-Basic!AV27</f>
        <v>-0.00200000000000067</v>
      </c>
      <c r="AW27" s="36" t="n">
        <f aca="false">Purchaser!AW27+Outtransport!AW27+Outstorage!AW27+Outoilpipeline!AW27+Outgaspipeline!AW27+Outretail!AW27+Outwholesale!AW27+Outgas!AW27-Tax!AW27-Transport!AW27-Storage!AW27-'Oil pipeline'!AW27-'Gas pipeline'!AW27-Retail!AW27-Wholesale!AW27-Gas!AW27-Basic!AW27</f>
        <v>0.00100000000009004</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099999999974898</v>
      </c>
      <c r="BA27" s="36" t="n">
        <f aca="false">Purchaser!BA27+Outtransport!BA27+Outstorage!BA27+Outoilpipeline!BA27+Outgaspipeline!BA27+Outretail!BA27+Outwholesale!BA27+Outgas!BA27-Tax!BA27-Transport!BA27-Storage!BA27-'Oil pipeline'!BA27-'Gas pipeline'!BA27-Retail!BA27-Wholesale!BA27-Gas!BA27-Basic!BA27</f>
        <v>-0.00100000000000477</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100000000000477</v>
      </c>
      <c r="BD27" s="42" t="n">
        <f aca="false">Purchaser!BD27+Outtransport!BD27+Outstorage!BD27+Outoilpipeline!BD27+Outgaspipeline!BD27+Outretail!BD27+Outwholesale!BD27+Outgas!BD27-Tax!BD27-Transport!BD27-Storage!BD27-'Oil pipeline'!BD27-'Gas pipeline'!BD27-Retail!BD27-Wholesale!BD27-Gas!BD27-Basic!BD27</f>
        <v>-0.00199999999999534</v>
      </c>
      <c r="BE27" s="36" t="n">
        <f aca="false">Purchaser!BE27+Outtransport!BE27+Outstorage!BE27+Outoilpipeline!BE27+Outgaspipeline!BE27+Outretail!BE27+Outwholesale!BE27+Outgas!BE27-Tax!BE27-Transport!BE27-Storage!BE27-'Oil pipeline'!BE27-'Gas pipeline'!BE27-Retail!BE27-Wholesale!BE27-Gas!BE27-Basic!BE27</f>
        <v>0.0029999999999859</v>
      </c>
      <c r="BF27" s="42" t="n">
        <f aca="false">Purchaser!BF27+Outtransport!BF27+Outstorage!BF27+Outoilpipeline!BF27+Outgaspipeline!BF27+Outretail!BF27+Outwholesale!BF27+Outgas!BF27-Tax!BF27-Transport!BF27-Storage!BF27-'Oil pipeline'!BF27-'Gas pipeline'!BF27-Retail!BF27-Wholesale!BF27-Gas!BF27-Basic!BF27</f>
        <v>-0.00100000000000477</v>
      </c>
      <c r="BG27" s="36" t="n">
        <f aca="false">Purchaser!BG27+Outtransport!BG27+Outstorage!BG27+Outoilpipeline!BG27+Outgaspipeline!BG27+Outretail!BG27+Outwholesale!BG27+Outgas!BG27-Tax!BG27-Transport!BG27-Storage!BG27-'Oil pipeline'!BG27-'Gas pipeline'!BG27-Retail!BG27-Wholesale!BG27-Gas!BG27-Basic!BG27</f>
        <v>0</v>
      </c>
      <c r="BH27" s="42" t="n">
        <f aca="false">Purchaser!BH27+Outtransport!BH27+Outstorage!BH27+Outoilpipeline!BH27+Outgaspipeline!BH27+Outretail!BH27+Outwholesale!BH27+Outgas!BH27-Tax!BH27-Transport!BH27-Storage!BH27-'Oil pipeline'!BH27-'Gas pipeline'!BH27-Retail!BH27-Wholesale!BH27-Gas!BH27-Basic!BH27</f>
        <v>0</v>
      </c>
      <c r="BI27" s="36" t="n">
        <f aca="false">Purchaser!BI27+Outtransport!BI27+Outstorage!BI27+Outoilpipeline!BI27+Outgaspipeline!BI27+Outretail!BI27+Outwholesale!BI27+Outgas!BI27-Tax!BI27-Transport!BI27-Storage!BI27-'Oil pipeline'!BI27-'Gas pipeline'!BI27-Retail!BI27-Wholesale!BI27-Gas!BI27-Basic!BI27</f>
        <v>0</v>
      </c>
      <c r="BJ27" s="42" t="n">
        <f aca="false">Purchaser!BJ27+Outtransport!BJ27+Outstorage!BJ27+Outoilpipeline!BJ27+Outgaspipeline!BJ27+Outretail!BJ27+Outwholesale!BJ27+Outgas!BJ27-Tax!BJ27-Transport!BJ27-Storage!BJ27-'Oil pipeline'!BJ27-'Gas pipeline'!BJ27-Retail!BJ27-Wholesale!BJ27-Gas!BJ27-Basic!BJ27</f>
        <v>0.00200000000000955</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000999999999976353</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00100000000000122</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00100000000000122</v>
      </c>
      <c r="BR27" s="37" t="n">
        <f aca="false">Purchaser!BR27+Outtransport!BR27+Outstorage!BR27+Outoilpipeline!BR27+Outgaspipeline!BR27+Outretail!BR27+Outwholesale!BR27+Outgas!BR27-Tax!BR27-Transport!BR27-Storage!BR27-'Oil pipeline'!BR27-'Gas pipeline'!BR27-Retail!BR27-Wholesale!BR27-Gas!BR27-Basic!BR27</f>
        <v>-0.00200000000000955</v>
      </c>
      <c r="BS27" s="36" t="n">
        <f aca="false">Purchaser!BS27+Outtransport!BS27+Outstorage!BS27+Outoilpipeline!BS27+Outgaspipeline!BS27+Outretail!BS27+Outwholesale!BS27+Outgas!BS27-Tax!BS27-Transport!BS27-Storage!BS27-'Oil pipeline'!BS27-'Gas pipeline'!BS27-Retail!BS27-Wholesale!BS27-Gas!BS27-Basic!BS27</f>
        <v>-0.00100000000001899</v>
      </c>
      <c r="BT27" s="37" t="n">
        <f aca="false">Purchaser!BT27+Outtransport!BT27+Outstorage!BT27+Outoilpipeline!BT27+Outgaspipeline!BT27+Outretail!BT27+Outwholesale!BT27+Outgas!BT27-Tax!BT27-Transport!BT27-Storage!BT27-'Oil pipeline'!BT27-'Gas pipeline'!BT27-Retail!BT27-Wholesale!BT27-Gas!BT27-Basic!BT27</f>
        <v>-0.000999999999976353</v>
      </c>
      <c r="BU27" s="36" t="n">
        <f aca="false">Purchaser!BU27+Outtransport!BU27+Outstorage!BU27+Outoilpipeline!BU27+Outgaspipeline!BU27+Outretail!BU27+Outwholesale!BU27+Outgas!BU27-Tax!BU27-Transport!BU27-Storage!BU27-'Oil pipeline'!BU27-'Gas pipeline'!BU27-Retail!BU27-Wholesale!BU27-Gas!BU27-Basic!BU27</f>
        <v>0</v>
      </c>
      <c r="BV27" s="37" t="n">
        <f aca="false">Purchaser!BV27+Outtransport!BV27+Outstorage!BV27+Outoilpipeline!BV27+Outgaspipeline!BV27+Outretail!BV27+Outwholesale!BV27+Outgas!BV27-Tax!BV27-Transport!BV27-Storage!BV27-'Oil pipeline'!BV27-'Gas pipeline'!BV27-Retail!BV27-Wholesale!BV27-Gas!BV27-Basic!BV27</f>
        <v>0.00200000000006639</v>
      </c>
      <c r="BW27" s="36" t="n">
        <f aca="false">Purchaser!BW27+Outtransport!BW27+Outstorage!BW27+Outoilpipeline!BW27+Outgaspipeline!BW27+Outretail!BW27+Outwholesale!BW27+Outgas!BW27-Tax!BW27-Transport!BW27-Storage!BW27-'Oil pipeline'!BW27-'Gas pipeline'!BW27-Retail!BW27-Wholesale!BW27-Gas!BW27-Basic!BW27</f>
        <v>-0.00199999999999534</v>
      </c>
      <c r="BX27" s="37" t="n">
        <f aca="false">Purchaser!BX27+Outtransport!BX27+Outstorage!BX27+Outoilpipeline!BX27+Outgaspipeline!BX27+Outretail!BX27+Outwholesale!BX27+Outgas!BX27-Tax!BX27-Transport!BX27-Storage!BX27-'Oil pipeline'!BX27-'Gas pipeline'!BX27-Retail!BX27-Wholesale!BX27-Gas!BX27-Basic!BX27</f>
        <v>-0.00299999999992906</v>
      </c>
      <c r="BY27" s="36" t="n">
        <f aca="false">Purchaser!BY27+Outtransport!BY27+Outstorage!BY27+Outoilpipeline!BY27+Outgaspipeline!BY27+Outretail!BY27+Outwholesale!BY27+Outgas!BY27-Tax!BY27-Transport!BY27-Storage!BY27-'Oil pipeline'!BY27-'Gas pipeline'!BY27-Retail!BY27-Wholesale!BY27-Gas!BY27-Basic!BY27</f>
        <v>-0.00100000000020373</v>
      </c>
      <c r="BZ27" s="37" t="n">
        <f aca="false">Purchaser!BZ27+Outtransport!BZ27+Outstorage!BZ27+Outoilpipeline!BZ27+Outgaspipeline!BZ27+Outretail!BZ27+Outwholesale!BZ27+Outgas!BZ27-Tax!BZ27-Transport!BZ27-Storage!BZ27-'Oil pipeline'!BZ27-'Gas pipeline'!BZ27-Retail!BZ27-Wholesale!BZ27-Gas!BZ27-Basic!BZ27</f>
        <v>-0.00200000000000244</v>
      </c>
      <c r="CA27" s="36" t="n">
        <f aca="false">Purchaser!CA27+Outtransport!CA27+Outstorage!CA27+Outoilpipeline!CA27+Outgaspipeline!CA27+Outretail!CA27+Outwholesale!CA27+Outgas!CA27-Tax!CA27-Transport!CA27-Storage!CA27-'Oil pipeline'!CA27-'Gas pipeline'!CA27-Retail!CA27-Wholesale!CA27-Gas!CA27-Basic!CA27</f>
        <v>-0.00200000000000045</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000999999999862666</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00100000000009004</v>
      </c>
      <c r="J28" s="35" t="n">
        <f aca="false">Purchaser!J28+Outtransport!J28+Outstorage!J28+Outoilpipeline!J28+Outgaspipeline!J28+Outretail!J28+Outwholesale!J28+Outgas!J28-Tax!J28-Transport!J28-Storage!J28-'Oil pipeline'!J28-'Gas pipeline'!J28-Retail!J28-Wholesale!J28-Gas!J28-Basic!J28</f>
        <v>0.000999999999976353</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00100000000000122</v>
      </c>
      <c r="O28" s="36" t="n">
        <f aca="false">Purchaser!O28+Outtransport!O28+Outstorage!O28+Outoilpipeline!O28+Outgaspipeline!O28+Outretail!O28+Outwholesale!O28+Outgas!O28-Tax!O28-Transport!O28-Storage!O28-'Oil pipeline'!O28-'Gas pipeline'!O28-Retail!O28-Wholesale!O28-Gas!O28-Basic!O28</f>
        <v>0.000999999998384737</v>
      </c>
      <c r="P28" s="35" t="n">
        <f aca="false">Purchaser!P28+Outtransport!P28+Outstorage!P28+Outoilpipeline!P28+Outgaspipeline!P28+Outretail!P28+Outwholesale!P28+Outgas!P28-Tax!P28-Transport!P28-Storage!P28-'Oil pipeline'!P28-'Gas pipeline'!P28-Retail!P28-Wholesale!P28-Gas!P28-Basic!P28</f>
        <v>-0.000999999999294232</v>
      </c>
      <c r="Q28" s="36" t="n">
        <f aca="false">Purchaser!Q28+Outtransport!Q28+Outstorage!Q28+Outoilpipeline!Q28+Outgaspipeline!Q28+Outretail!Q28+Outwholesale!Q28+Outgas!Q28-Tax!Q28-Transport!Q28-Storage!Q28-'Oil pipeline'!Q28-'Gas pipeline'!Q28-Retail!Q28-Wholesale!Q28-Gas!Q28-Basic!Q28</f>
        <v>0.000999999999294232</v>
      </c>
      <c r="R28" s="35" t="n">
        <f aca="false">Purchaser!R28+Outtransport!R28+Outstorage!R28+Outoilpipeline!R28+Outgaspipeline!R28+Outretail!R28+Outwholesale!R28+Outgas!R28-Tax!R28-Transport!R28-Storage!R28-'Oil pipeline'!R28-'Gas pipeline'!R28-Retail!R28-Wholesale!R28-Gas!R28-Basic!R28</f>
        <v>0</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00200000000040745</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100000000065847</v>
      </c>
      <c r="W28" s="36" t="n">
        <f aca="false">Purchaser!W28+Outtransport!W28+Outstorage!W28+Outoilpipeline!W28+Outgaspipeline!W28+Outretail!W28+Outwholesale!W28+Outgas!W28-Tax!W28-Transport!W28-Storage!W28-'Oil pipeline'!W28-'Gas pipeline'!W28-Retail!W28-Wholesale!W28-Gas!W28-Basic!W28</f>
        <v>0.00100000000020373</v>
      </c>
      <c r="X28" s="35" t="n">
        <f aca="false">Purchaser!X28+Outtransport!X28+Outstorage!X28+Outoilpipeline!X28+Outgaspipeline!X28+Outretail!X28+Outwholesale!X28+Outgas!X28-Tax!X28-Transport!X28-Storage!X28-'Oil pipeline'!X28-'Gas pipeline'!X28-Retail!X28-Wholesale!X28-Gas!X28-Basic!X28</f>
        <v>-0.00100000000000477</v>
      </c>
      <c r="Y28" s="36" t="n">
        <f aca="false">Purchaser!Y28+Outtransport!Y28+Outstorage!Y28+Outoilpipeline!Y28+Outgaspipeline!Y28+Outretail!Y28+Outwholesale!Y28+Outgas!Y28-Tax!Y28-Transport!Y28-Storage!Y28-'Oil pipeline'!Y28-'Gas pipeline'!Y28-Retail!Y28-Wholesale!Y28-Gas!Y28-Basic!Y28</f>
        <v>0.00100000000020373</v>
      </c>
      <c r="Z28" s="35" t="n">
        <f aca="false">Purchaser!Z28+Outtransport!Z28+Outstorage!Z28+Outoilpipeline!Z28+Outgaspipeline!Z28+Outretail!Z28+Outwholesale!Z28+Outgas!Z28-Tax!Z28-Transport!Z28-Storage!Z28-'Oil pipeline'!Z28-'Gas pipeline'!Z28-Retail!Z28-Wholesale!Z28-Gas!Z28-Basic!Z28</f>
        <v>0.00100000000009004</v>
      </c>
      <c r="AA28" s="36" t="n">
        <f aca="false">Purchaser!AA28+Outtransport!AA28+Outstorage!AA28+Outoilpipeline!AA28+Outgaspipeline!AA28+Outretail!AA28+Outwholesale!AA28+Outgas!AA28-Tax!AA28-Transport!AA28-Storage!AA28-'Oil pipeline'!AA28-'Gas pipeline'!AA28-Retail!AA28-Wholesale!AA28-Gas!AA28-Basic!AA28</f>
        <v>0.00100000000020373</v>
      </c>
      <c r="AB28" s="35" t="n">
        <f aca="false">Purchaser!AB28+Outtransport!AB28+Outstorage!AB28+Outoilpipeline!AB28+Outgaspipeline!AB28+Outretail!AB28+Outwholesale!AB28+Outgas!AB28-Tax!AB28-Transport!AB28-Storage!AB28-'Oil pipeline'!AB28-'Gas pipeline'!AB28-Retail!AB28-Wholesale!AB28-Gas!AB28-Basic!AB28</f>
        <v>0.00100000000020373</v>
      </c>
      <c r="AC28" s="36" t="n">
        <f aca="false">Purchaser!AC28+Outtransport!AC28+Outstorage!AC28+Outoilpipeline!AC28+Outgaspipeline!AC28+Outretail!AC28+Outwholesale!AC28+Outgas!AC28-Tax!AC28-Transport!AC28-Storage!AC28-'Oil pipeline'!AC28-'Gas pipeline'!AC28-Retail!AC28-Wholesale!AC28-Gas!AC28-Basic!AC28</f>
        <v>0.000999999999976353</v>
      </c>
      <c r="AD28" s="35" t="n">
        <f aca="false">Purchaser!AD28+Outtransport!AD28+Outstorage!AD28+Outoilpipeline!AD28+Outgaspipeline!AD28+Outretail!AD28+Outwholesale!AD28+Outgas!AD28-Tax!AD28-Transport!AD28-Storage!AD28-'Oil pipeline'!AD28-'Gas pipeline'!AD28-Retail!AD28-Wholesale!AD28-Gas!AD28-Basic!AD28</f>
        <v>0.00100000000000477</v>
      </c>
      <c r="AE28" s="36" t="n">
        <f aca="false">Purchaser!AE28+Outtransport!AE28+Outstorage!AE28+Outoilpipeline!AE28+Outgaspipeline!AE28+Outretail!AE28+Outwholesale!AE28+Outgas!AE28-Tax!AE28-Transport!AE28-Storage!AE28-'Oil pipeline'!AE28-'Gas pipeline'!AE28-Retail!AE28-Wholesale!AE28-Gas!AE28-Basic!AE28</f>
        <v>0.0010000000000332</v>
      </c>
      <c r="AF28" s="35" t="n">
        <f aca="false">Purchaser!AF28+Outtransport!AF28+Outstorage!AF28+Outoilpipeline!AF28+Outgaspipeline!AF28+Outretail!AF28+Outwholesale!AF28+Outgas!AF28-Tax!AF28-Transport!AF28-Storage!AF28-'Oil pipeline'!AF28-'Gas pipeline'!AF28-Retail!AF28-Wholesale!AF28-Gas!AF28-Basic!AF28</f>
        <v>0.000999999999976353</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000999999999976353</v>
      </c>
      <c r="AJ28" s="41" t="n">
        <f aca="false">Purchaser!AJ28+Outtransport!AJ28+Outstorage!AJ28+Outoilpipeline!AJ28+Outgaspipeline!AJ28+Outretail!AJ28+Outwholesale!AJ28+Outgas!AJ28-Tax!AJ28-Transport!AJ28-Storage!AJ28-'Oil pipeline'!AJ28-'Gas pipeline'!AJ28-Retail!AJ28-Wholesale!AJ28-Gas!AJ28-Basic!AJ28</f>
        <v>0.00100000000384171</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000999999999976353</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00099999999999989</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00100000000020373</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00100000000000477</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00100000000020373</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0010000000000332</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00100000000000477</v>
      </c>
      <c r="BT28" s="37" t="n">
        <f aca="false">Purchaser!BT28+Outtransport!BT28+Outstorage!BT28+Outoilpipeline!BT28+Outgaspipeline!BT28+Outretail!BT28+Outwholesale!BT28+Outgas!BT28-Tax!BT28-Transport!BT28-Storage!BT28-'Oil pipeline'!BT28-'Gas pipeline'!BT28-Retail!BT28-Wholesale!BT28-Gas!BT28-Basic!BT28</f>
        <v>-0.00099999999974898</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0010000000000332</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00100000000009004</v>
      </c>
      <c r="BY28" s="36" t="n">
        <f aca="false">Purchaser!BY28+Outtransport!BY28+Outstorage!BY28+Outoilpipeline!BY28+Outgaspipeline!BY28+Outretail!BY28+Outwholesale!BY28+Outgas!BY28-Tax!BY28-Transport!BY28-Storage!BY28-'Oil pipeline'!BY28-'Gas pipeline'!BY28-Retail!BY28-Wholesale!BY28-Gas!BY28-Basic!BY28</f>
        <v>-0.00100000000009004</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000999999999999446</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v>
      </c>
      <c r="K30" s="36" t="n">
        <f aca="false">Purchaser!K30+Outtransport!K30+Outstorage!K30+Outoilpipeline!K30+Outgaspipeline!K30+Outretail!K30+Outwholesale!K30+Outgas!K30-Tax!K30-Transport!K30-Storage!K30-'Oil pipeline'!K30-'Gas pipeline'!K30-Retail!K30-Wholesale!K30-Gas!K30-Basic!K30</f>
        <v>-0.00299999999992906</v>
      </c>
      <c r="L30" s="35" t="n">
        <f aca="false">Purchaser!L30+Outtransport!L30+Outstorage!L30+Outoilpipeline!L30+Outgaspipeline!L30+Outretail!L30+Outwholesale!L30+Outgas!L30-Tax!L30-Transport!L30-Storage!L30-'Oil pipeline'!L30-'Gas pipeline'!L30-Retail!L30-Wholesale!L30-Gas!L30-Basic!L30</f>
        <v>0.000999999999976353</v>
      </c>
      <c r="M30" s="36" t="n">
        <f aca="false">Purchaser!M30+Outtransport!M30+Outstorage!M30+Outoilpipeline!M30+Outgaspipeline!M30+Outretail!M30+Outwholesale!M30+Outgas!M30-Tax!M30-Transport!M30-Storage!M30-'Oil pipeline'!M30-'Gas pipeline'!M30-Retail!M30-Wholesale!M30-Gas!M30-Basic!M30</f>
        <v>0</v>
      </c>
      <c r="N30" s="35" t="n">
        <f aca="false">Purchaser!N30+Outtransport!N30+Outstorage!N30+Outoilpipeline!N30+Outgaspipeline!N30+Outretail!N30+Outwholesale!N30+Outgas!N30-Tax!N30-Transport!N30-Storage!N30-'Oil pipeline'!N30-'Gas pipeline'!N30-Retail!N30-Wholesale!N30-Gas!N30-Basic!N30</f>
        <v>0.00100000000000122</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000999999998839485</v>
      </c>
      <c r="Q30" s="36" t="n">
        <f aca="false">Purchaser!Q30+Outtransport!Q30+Outstorage!Q30+Outoilpipeline!Q30+Outgaspipeline!Q30+Outretail!Q30+Outwholesale!Q30+Outgas!Q30-Tax!Q30-Transport!Q30-Storage!Q30-'Oil pipeline'!Q30-'Gas pipeline'!Q30-Retail!Q30-Wholesale!Q30-Gas!Q30-Basic!Q30</f>
        <v>-0.00100000000020373</v>
      </c>
      <c r="R30" s="35" t="n">
        <f aca="false">Purchaser!R30+Outtransport!R30+Outstorage!R30+Outoilpipeline!R30+Outgaspipeline!R30+Outretail!R30+Outwholesale!R30+Outgas!R30-Tax!R30-Transport!R30-Storage!R30-'Oil pipeline'!R30-'Gas pipeline'!R30-Retail!R30-Wholesale!R30-Gas!R30-Basic!R30</f>
        <v>0</v>
      </c>
      <c r="S30" s="36" t="n">
        <f aca="false">Purchaser!S30+Outtransport!S30+Outstorage!S30+Outoilpipeline!S30+Outgaspipeline!S30+Outretail!S30+Outwholesale!S30+Outgas!S30-Tax!S30-Transport!S30-Storage!S30-'Oil pipeline'!S30-'Gas pipeline'!S30-Retail!S30-Wholesale!S30-Gas!S30-Basic!S30</f>
        <v>0.00100000000020373</v>
      </c>
      <c r="T30" s="35" t="n">
        <f aca="false">Purchaser!T30+Outtransport!T30+Outstorage!T30+Outoilpipeline!T30+Outgaspipeline!T30+Outretail!T30+Outwholesale!T30+Outgas!T30-Tax!T30-Transport!T30-Storage!T30-'Oil pipeline'!T30-'Gas pipeline'!T30-Retail!T30-Wholesale!T30-Gas!T30-Basic!T30</f>
        <v>0.00199999999949796</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0999999999294232</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000999999999997669</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000999999999976353</v>
      </c>
      <c r="AA30" s="36" t="n">
        <f aca="false">Purchaser!AA30+Outtransport!AA30+Outstorage!AA30+Outoilpipeline!AA30+Outgaspipeline!AA30+Outretail!AA30+Outwholesale!AA30+Outgas!AA30-Tax!AA30-Transport!AA30-Storage!AA30-'Oil pipeline'!AA30-'Gas pipeline'!AA30-Retail!AA30-Wholesale!AA30-Gas!AA30-Basic!AA30</f>
        <v>-0.0010000000000332</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200000000000955</v>
      </c>
      <c r="AD30" s="35" t="n">
        <f aca="false">Purchaser!AD30+Outtransport!AD30+Outstorage!AD30+Outoilpipeline!AD30+Outgaspipeline!AD30+Outretail!AD30+Outwholesale!AD30+Outgas!AD30-Tax!AD30-Transport!AD30-Storage!AD30-'Oil pipeline'!AD30-'Gas pipeline'!AD30-Retail!AD30-Wholesale!AD30-Gas!AD30-Basic!AD30</f>
        <v>-0.00099999999991951</v>
      </c>
      <c r="AE30" s="36" t="n">
        <f aca="false">Purchaser!AE30+Outtransport!AE30+Outstorage!AE30+Outoilpipeline!AE30+Outgaspipeline!AE30+Outretail!AE30+Outwholesale!AE30+Outgas!AE30-Tax!AE30-Transport!AE30-Storage!AE30-'Oil pipeline'!AE30-'Gas pipeline'!AE30-Retail!AE30-Wholesale!AE30-Gas!AE30-Basic!AE30</f>
        <v>0</v>
      </c>
      <c r="AF30" s="35" t="n">
        <f aca="false">Purchaser!AF30+Outtransport!AF30+Outstorage!AF30+Outoilpipeline!AF30+Outgaspipeline!AF30+Outretail!AF30+Outwholesale!AF30+Outgas!AF30-Tax!AF30-Transport!AF30-Storage!AF30-'Oil pipeline'!AF30-'Gas pipeline'!AF30-Retail!AF30-Wholesale!AF30-Gas!AF30-Basic!AF30</f>
        <v>0.000999999999976353</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000999999999976353</v>
      </c>
      <c r="AI30" s="36" t="n">
        <f aca="false">Purchaser!AI30+Outtransport!AI30+Outstorage!AI30+Outoilpipeline!AI30+Outgaspipeline!AI30+Outretail!AI30+Outwholesale!AI30+Outgas!AI30-Tax!AI30-Transport!AI30-Storage!AI30-'Oil pipeline'!AI30-'Gas pipeline'!AI30-Retail!AI30-Wholesale!AI30-Gas!AI30-Basic!AI30</f>
        <v>0.000999999999976353</v>
      </c>
      <c r="AJ30" s="41" t="n">
        <f aca="false">Purchaser!AJ30+Outtransport!AJ30+Outstorage!AJ30+Outoilpipeline!AJ30+Outgaspipeline!AJ30+Outretail!AJ30+Outwholesale!AJ30+Outgas!AJ30-Tax!AJ30-Transport!AJ30-Storage!AJ30-'Oil pipeline'!AJ30-'Gas pipeline'!AJ30-Retail!AJ30-Wholesale!AJ30-Gas!AJ30-Basic!AJ30</f>
        <v>0.00099999999974898</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00199999999999534</v>
      </c>
      <c r="AU30" s="36" t="n">
        <f aca="false">Purchaser!AU30+Outtransport!AU30+Outstorage!AU30+Outoilpipeline!AU30+Outgaspipeline!AU30+Outretail!AU30+Outwholesale!AU30+Outgas!AU30-Tax!AU30-Transport!AU30-Storage!AU30-'Oil pipeline'!AU30-'Gas pipeline'!AU30-Retail!AU30-Wholesale!AU30-Gas!AU30-Basic!AU30</f>
        <v>-0.00100000000020373</v>
      </c>
      <c r="AV30" s="41" t="n">
        <f aca="false">Purchaser!AV30+Outtransport!AV30+Outstorage!AV30+Outoilpipeline!AV30+Outgaspipeline!AV30+Outretail!AV30+Outwholesale!AV30+Outgas!AV30-Tax!AV30-Transport!AV30-Storage!AV30-'Oil pipeline'!AV30-'Gas pipeline'!AV30-Retail!AV30-Wholesale!AV30-Gas!AV30-Basic!AV30</f>
        <v>0.00100000000000122</v>
      </c>
      <c r="AW30" s="36" t="n">
        <f aca="false">Purchaser!AW30+Outtransport!AW30+Outstorage!AW30+Outoilpipeline!AW30+Outgaspipeline!AW30+Outretail!AW30+Outwholesale!AW30+Outgas!AW30-Tax!AW30-Transport!AW30-Storage!AW30-'Oil pipeline'!AW30-'Gas pipeline'!AW30-Retail!AW30-Wholesale!AW30-Gas!AW30-Basic!AW30</f>
        <v>-0.000999999999976353</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00100000000000122</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00100000000000477</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000999999999976353</v>
      </c>
      <c r="BF30" s="42" t="n">
        <f aca="false">Purchaser!BF30+Outtransport!BF30+Outstorage!BF30+Outoilpipeline!BF30+Outgaspipeline!BF30+Outretail!BF30+Outwholesale!BF30+Outgas!BF30-Tax!BF30-Transport!BF30-Storage!BF30-'Oil pipeline'!BF30-'Gas pipeline'!BF30-Retail!BF30-Wholesale!BF30-Gas!BF30-Basic!BF30</f>
        <v>0.00200000000006639</v>
      </c>
      <c r="BG30" s="36" t="n">
        <f aca="false">Purchaser!BG30+Outtransport!BG30+Outstorage!BG30+Outoilpipeline!BG30+Outgaspipeline!BG30+Outretail!BG30+Outwholesale!BG30+Outgas!BG30-Tax!BG30-Transport!BG30-Storage!BG30-'Oil pipeline'!BG30-'Gas pipeline'!BG30-Retail!BG30-Wholesale!BG30-Gas!BG30-Basic!BG30</f>
        <v>-0.0020000000008622</v>
      </c>
      <c r="BH30" s="42" t="n">
        <f aca="false">Purchaser!BH30+Outtransport!BH30+Outstorage!BH30+Outoilpipeline!BH30+Outgaspipeline!BH30+Outretail!BH30+Outwholesale!BH30+Outgas!BH30-Tax!BH30-Transport!BH30-Storage!BH30-'Oil pipeline'!BH30-'Gas pipeline'!BH30-Retail!BH30-Wholesale!BH30-Gas!BH30-Basic!BH30</f>
        <v>0</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000999999999976353</v>
      </c>
      <c r="BK30" s="36" t="n">
        <f aca="false">Purchaser!BK30+Outtransport!BK30+Outstorage!BK30+Outoilpipeline!BK30+Outgaspipeline!BK30+Outretail!BK30+Outwholesale!BK30+Outgas!BK30-Tax!BK30-Transport!BK30-Storage!BK30-'Oil pipeline'!BK30-'Gas pipeline'!BK30-Retail!BK30-Wholesale!BK30-Gas!BK30-Basic!BK30</f>
        <v>0.000999999999976353</v>
      </c>
      <c r="BL30" s="42" t="n">
        <f aca="false">Purchaser!BL30+Outtransport!BL30+Outstorage!BL30+Outoilpipeline!BL30+Outgaspipeline!BL30+Outretail!BL30+Outwholesale!BL30+Outgas!BL30-Tax!BL30-Transport!BL30-Storage!BL30-'Oil pipeline'!BL30-'Gas pipeline'!BL30-Retail!BL30-Wholesale!BL30-Gas!BL30-Basic!BL30</f>
        <v>0.00100000000020373</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000999999999997669</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00100000000000477</v>
      </c>
      <c r="BQ30" s="36" t="n">
        <f aca="false">Purchaser!BQ30+Outtransport!BQ30+Outstorage!BQ30+Outoilpipeline!BQ30+Outgaspipeline!BQ30+Outretail!BQ30+Outwholesale!BQ30+Outgas!BQ30-Tax!BQ30-Transport!BQ30-Storage!BQ30-'Oil pipeline'!BQ30-'Gas pipeline'!BQ30-Retail!BQ30-Wholesale!BQ30-Gas!BQ30-Basic!BQ30</f>
        <v>-0.000999999999999446</v>
      </c>
      <c r="BR30" s="37" t="n">
        <f aca="false">Purchaser!BR30+Outtransport!BR30+Outstorage!BR30+Outoilpipeline!BR30+Outgaspipeline!BR30+Outretail!BR30+Outwholesale!BR30+Outgas!BR30-Tax!BR30-Transport!BR30-Storage!BR30-'Oil pipeline'!BR30-'Gas pipeline'!BR30-Retail!BR30-Wholesale!BR30-Gas!BR30-Basic!BR30</f>
        <v>-0.000999999999990564</v>
      </c>
      <c r="BS30" s="36" t="n">
        <f aca="false">Purchaser!BS30+Outtransport!BS30+Outstorage!BS30+Outoilpipeline!BS30+Outgaspipeline!BS30+Outretail!BS30+Outwholesale!BS30+Outgas!BS30-Tax!BS30-Transport!BS30-Storage!BS30-'Oil pipeline'!BS30-'Gas pipeline'!BS30-Retail!BS30-Wholesale!BS30-Gas!BS30-Basic!BS30</f>
        <v>-0.000999999999997669</v>
      </c>
      <c r="BT30" s="37" t="n">
        <f aca="false">Purchaser!BT30+Outtransport!BT30+Outstorage!BT30+Outoilpipeline!BT30+Outgaspipeline!BT30+Outretail!BT30+Outwholesale!BT30+Outgas!BT30-Tax!BT30-Transport!BT30-Storage!BT30-'Oil pipeline'!BT30-'Gas pipeline'!BT30-Retail!BT30-Wholesale!BT30-Gas!BT30-Basic!BT30</f>
        <v>-0.00300000000015643</v>
      </c>
      <c r="BU30" s="36" t="n">
        <f aca="false">Purchaser!BU30+Outtransport!BU30+Outstorage!BU30+Outoilpipeline!BU30+Outgaspipeline!BU30+Outretail!BU30+Outwholesale!BU30+Outgas!BU30-Tax!BU30-Transport!BU30-Storage!BU30-'Oil pipeline'!BU30-'Gas pipeline'!BU30-Retail!BU30-Wholesale!BU30-Gas!BU30-Basic!BU30</f>
        <v>0</v>
      </c>
      <c r="BV30" s="37" t="n">
        <f aca="false">Purchaser!BV30+Outtransport!BV30+Outstorage!BV30+Outoilpipeline!BV30+Outgaspipeline!BV30+Outretail!BV30+Outwholesale!BV30+Outgas!BV30-Tax!BV30-Transport!BV30-Storage!BV30-'Oil pipeline'!BV30-'Gas pipeline'!BV30-Retail!BV30-Wholesale!BV30-Gas!BV30-Basic!BV30</f>
        <v>0</v>
      </c>
      <c r="BW30" s="36" t="n">
        <f aca="false">Purchaser!BW30+Outtransport!BW30+Outstorage!BW30+Outoilpipeline!BW30+Outgaspipeline!BW30+Outretail!BW30+Outwholesale!BW30+Outgas!BW30-Tax!BW30-Transport!BW30-Storage!BW30-'Oil pipeline'!BW30-'Gas pipeline'!BW30-Retail!BW30-Wholesale!BW30-Gas!BW30-Basic!BW30</f>
        <v>0</v>
      </c>
      <c r="BX30" s="37" t="n">
        <f aca="false">Purchaser!BX30+Outtransport!BX30+Outstorage!BX30+Outoilpipeline!BX30+Outgaspipeline!BX30+Outretail!BX30+Outwholesale!BX30+Outgas!BX30-Tax!BX30-Transport!BX30-Storage!BX30-'Oil pipeline'!BX30-'Gas pipeline'!BX30-Retail!BX30-Wholesale!BX30-Gas!BX30-Basic!BX30</f>
        <v>-0.00100000000009004</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2</v>
      </c>
      <c r="CA30" s="36" t="n">
        <f aca="false">Purchaser!CA30+Outtransport!CA30+Outstorage!CA30+Outoilpipeline!CA30+Outgaspipeline!CA30+Outretail!CA30+Outwholesale!CA30+Outgas!CA30-Tax!CA30-Transport!CA30-Storage!CA30-'Oil pipeline'!CA30-'Gas pipeline'!CA30-Retail!CA30-Wholesale!CA30-Gas!CA30-Basic!CA30</f>
        <v>0.00100000000000122</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9999999931315</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001</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000999999999990564</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000999999999990564</v>
      </c>
      <c r="K31" s="36" t="n">
        <f aca="false">Purchaser!K31+Outtransport!K31+Outstorage!K31+Outoilpipeline!K31+Outgaspipeline!K31+Outretail!K31+Outwholesale!K31+Outgas!K31-Tax!K31-Transport!K31-Storage!K31-'Oil pipeline'!K31-'Gas pipeline'!K31-Retail!K31-Wholesale!K31-Gas!K31-Basic!K31</f>
        <v>-0.000999999999976353</v>
      </c>
      <c r="L31" s="35" t="n">
        <f aca="false">Purchaser!L31+Outtransport!L31+Outstorage!L31+Outoilpipeline!L31+Outgaspipeline!L31+Outretail!L31+Outwholesale!L31+Outgas!L31-Tax!L31-Transport!L31-Storage!L31-'Oil pipeline'!L31-'Gas pipeline'!L31-Retail!L31-Wholesale!L31-Gas!L31-Basic!L31</f>
        <v>0.00100000000000477</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00099999999974898</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0010000000004311</v>
      </c>
      <c r="R31" s="35" t="n">
        <f aca="false">Purchaser!R31+Outtransport!R31+Outstorage!R31+Outoilpipeline!R31+Outgaspipeline!R31+Outretail!R31+Outwholesale!R31+Outgas!R31-Tax!R31-Transport!R31-Storage!R31-'Oil pipeline'!R31-'Gas pipeline'!R31-Retail!R31-Wholesale!R31-Gas!R31-Basic!R31</f>
        <v>0</v>
      </c>
      <c r="S31" s="36" t="n">
        <f aca="false">Purchaser!S31+Outtransport!S31+Outstorage!S31+Outoilpipeline!S31+Outgaspipeline!S31+Outretail!S31+Outwholesale!S31+Outgas!S31-Tax!S31-Transport!S31-Storage!S31-'Oil pipeline'!S31-'Gas pipeline'!S31-Retail!S31-Wholesale!S31-Gas!S31-Basic!S31</f>
        <v>-0.00099999999974898</v>
      </c>
      <c r="T31" s="35" t="n">
        <f aca="false">Purchaser!T31+Outtransport!T31+Outstorage!T31+Outoilpipeline!T31+Outgaspipeline!T31+Outretail!T31+Outwholesale!T31+Outgas!T31-Tax!T31-Transport!T31-Storage!T31-'Oil pipeline'!T31-'Gas pipeline'!T31-Retail!T31-Wholesale!T31-Gas!T31-Basic!T31</f>
        <v>-0.00100000000020373</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00100000000020373</v>
      </c>
      <c r="W31" s="36" t="n">
        <f aca="false">Purchaser!W31+Outtransport!W31+Outstorage!W31+Outoilpipeline!W31+Outgaspipeline!W31+Outretail!W31+Outwholesale!W31+Outgas!W31-Tax!W31-Transport!W31-Storage!W31-'Oil pipeline'!W31-'Gas pipeline'!W31-Retail!W31-Wholesale!W31-Gas!W31-Basic!W31</f>
        <v>-0.000999999999976353</v>
      </c>
      <c r="X31" s="35" t="n">
        <f aca="false">Purchaser!X31+Outtransport!X31+Outstorage!X31+Outoilpipeline!X31+Outgaspipeline!X31+Outretail!X31+Outwholesale!X31+Outgas!X31-Tax!X31-Transport!X31-Storage!X31-'Oil pipeline'!X31-'Gas pipeline'!X31-Retail!X31-Wholesale!X31-Gas!X31-Basic!X31</f>
        <v>0.00100000000000477</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0010000000000332</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000999999999976353</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0999999999976353</v>
      </c>
      <c r="AH31" s="35" t="n">
        <f aca="false">Purchaser!AH31+Outtransport!AH31+Outstorage!AH31+Outoilpipeline!AH31+Outgaspipeline!AH31+Outretail!AH31+Outwholesale!AH31+Outgas!AH31-Tax!AH31-Transport!AH31-Storage!AH31-'Oil pipeline'!AH31-'Gas pipeline'!AH31-Retail!AH31-Wholesale!AH31-Gas!AH31-Basic!AH31</f>
        <v>0</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00100000000111322</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0999999999990564</v>
      </c>
      <c r="BD31" s="42" t="n">
        <f aca="false">Purchaser!BD31+Outtransport!BD31+Outstorage!BD31+Outoilpipeline!BD31+Outgaspipeline!BD31+Outretail!BD31+Outwholesale!BD31+Outgas!BD31-Tax!BD31-Transport!BD31-Storage!BD31-'Oil pipeline'!BD31-'Gas pipeline'!BD31-Retail!BD31-Wholesale!BD31-Gas!BD31-Basic!BD31</f>
        <v>0.000999999999997669</v>
      </c>
      <c r="BE31" s="36" t="n">
        <f aca="false">Purchaser!BE31+Outtransport!BE31+Outstorage!BE31+Outoilpipeline!BE31+Outgaspipeline!BE31+Outretail!BE31+Outwholesale!BE31+Outgas!BE31-Tax!BE31-Transport!BE31-Storage!BE31-'Oil pipeline'!BE31-'Gas pipeline'!BE31-Retail!BE31-Wholesale!BE31-Gas!BE31-Basic!BE31</f>
        <v>0.000999999999976353</v>
      </c>
      <c r="BF31" s="42" t="n">
        <f aca="false">Purchaser!BF31+Outtransport!BF31+Outstorage!BF31+Outoilpipeline!BF31+Outgaspipeline!BF31+Outretail!BF31+Outwholesale!BF31+Outgas!BF31-Tax!BF31-Transport!BF31-Storage!BF31-'Oil pipeline'!BF31-'Gas pipeline'!BF31-Retail!BF31-Wholesale!BF31-Gas!BF31-Basic!BF31</f>
        <v>0.00200000000000955</v>
      </c>
      <c r="BG31" s="36" t="n">
        <f aca="false">Purchaser!BG31+Outtransport!BG31+Outstorage!BG31+Outoilpipeline!BG31+Outgaspipeline!BG31+Outretail!BG31+Outwholesale!BG31+Outgas!BG31-Tax!BG31-Transport!BG31-Storage!BG31-'Oil pipeline'!BG31-'Gas pipeline'!BG31-Retail!BG31-Wholesale!BG31-Gas!BG31-Basic!BG31</f>
        <v>-0.000999999999976353</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0010000000000332</v>
      </c>
      <c r="BJ31" s="42" t="n">
        <f aca="false">Purchaser!BJ31+Outtransport!BJ31+Outstorage!BJ31+Outoilpipeline!BJ31+Outgaspipeline!BJ31+Outretail!BJ31+Outwholesale!BJ31+Outgas!BJ31-Tax!BJ31-Transport!BJ31-Storage!BJ31-'Oil pipeline'!BJ31-'Gas pipeline'!BJ31-Retail!BJ31-Wholesale!BJ31-Gas!BJ31-Basic!BJ31</f>
        <v>-0.000999999999976353</v>
      </c>
      <c r="BK31" s="36" t="n">
        <f aca="false">Purchaser!BK31+Outtransport!BK31+Outstorage!BK31+Outoilpipeline!BK31+Outgaspipeline!BK31+Outretail!BK31+Outwholesale!BK31+Outgas!BK31-Tax!BK31-Transport!BK31-Storage!BK31-'Oil pipeline'!BK31-'Gas pipeline'!BK31-Retail!BK31-Wholesale!BK31-Gas!BK31-Basic!BK31</f>
        <v>-0.000999999999976353</v>
      </c>
      <c r="BL31" s="42" t="n">
        <f aca="false">Purchaser!BL31+Outtransport!BL31+Outstorage!BL31+Outoilpipeline!BL31+Outgaspipeline!BL31+Outretail!BL31+Outwholesale!BL31+Outgas!BL31-Tax!BL31-Transport!BL31-Storage!BL31-'Oil pipeline'!BL31-'Gas pipeline'!BL31-Retail!BL31-Wholesale!BL31-Gas!BL31-Basic!BL31</f>
        <v>0.000999999999976353</v>
      </c>
      <c r="BM31" s="36" t="n">
        <f aca="false">Purchaser!BM31+Outtransport!BM31+Outstorage!BM31+Outoilpipeline!BM31+Outgaspipeline!BM31+Outretail!BM31+Outwholesale!BM31+Outgas!BM31-Tax!BM31-Transport!BM31-Storage!BM31-'Oil pipeline'!BM31-'Gas pipeline'!BM31-Retail!BM31-Wholesale!BM31-Gas!BM31-Basic!BM31</f>
        <v>-0.000999999999997669</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00100000000000033</v>
      </c>
      <c r="BR31" s="37" t="n">
        <f aca="false">Purchaser!BR31+Outtransport!BR31+Outstorage!BR31+Outoilpipeline!BR31+Outgaspipeline!BR31+Outretail!BR31+Outwholesale!BR31+Outgas!BR31-Tax!BR31-Transport!BR31-Storage!BR31-'Oil pipeline'!BR31-'Gas pipeline'!BR31-Retail!BR31-Wholesale!BR31-Gas!BR31-Basic!BR31</f>
        <v>-0.00299999999999301</v>
      </c>
      <c r="BS31" s="36" t="n">
        <f aca="false">Purchaser!BS31+Outtransport!BS31+Outstorage!BS31+Outoilpipeline!BS31+Outgaspipeline!BS31+Outretail!BS31+Outwholesale!BS31+Outgas!BS31-Tax!BS31-Transport!BS31-Storage!BS31-'Oil pipeline'!BS31-'Gas pipeline'!BS31-Retail!BS31-Wholesale!BS31-Gas!BS31-Basic!BS31</f>
        <v>-0.000999999999990564</v>
      </c>
      <c r="BT31" s="37" t="n">
        <f aca="false">Purchaser!BT31+Outtransport!BT31+Outstorage!BT31+Outoilpipeline!BT31+Outgaspipeline!BT31+Outretail!BT31+Outwholesale!BT31+Outgas!BT31-Tax!BT31-Transport!BT31-Storage!BT31-'Oil pipeline'!BT31-'Gas pipeline'!BT31-Retail!BT31-Wholesale!BT31-Gas!BT31-Basic!BT31</f>
        <v>-0.00299999999992906</v>
      </c>
      <c r="BU31" s="36" t="n">
        <f aca="false">Purchaser!BU31+Outtransport!BU31+Outstorage!BU31+Outoilpipeline!BU31+Outgaspipeline!BU31+Outretail!BU31+Outwholesale!BU31+Outgas!BU31-Tax!BU31-Transport!BU31-Storage!BU31-'Oil pipeline'!BU31-'Gas pipeline'!BU31-Retail!BU31-Wholesale!BU31-Gas!BU31-Basic!BU31</f>
        <v>0</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00200000000000955</v>
      </c>
      <c r="BX31" s="37" t="n">
        <f aca="false">Purchaser!BX31+Outtransport!BX31+Outstorage!BX31+Outoilpipeline!BX31+Outgaspipeline!BX31+Outretail!BX31+Outwholesale!BX31+Outgas!BX31-Tax!BX31-Transport!BX31-Storage!BX31-'Oil pipeline'!BX31-'Gas pipeline'!BX31-Retail!BX31-Wholesale!BX31-Gas!BX31-Basic!BX31</f>
        <v>-0.000999999999976353</v>
      </c>
      <c r="BY31" s="36" t="n">
        <f aca="false">Purchaser!BY31+Outtransport!BY31+Outstorage!BY31+Outoilpipeline!BY31+Outgaspipeline!BY31+Outretail!BY31+Outwholesale!BY31+Outgas!BY31-Tax!BY31-Transport!BY31-Storage!BY31-'Oil pipeline'!BY31-'Gas pipeline'!BY31-Retail!BY31-Wholesale!BY31-Gas!BY31-Basic!BY31</f>
        <v>0</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00000000020373</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000999999999862666</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001</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000999999998384737</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00199999999999978</v>
      </c>
      <c r="E34" s="36" t="n">
        <f aca="false">Purchaser!E34+Outtransport!E34+Outstorage!E34+Outoilpipeline!E34+Outgaspipeline!E34+Outretail!E34+Outwholesale!E34+Outgas!E34-Tax!E34-Transport!E34-Storage!E34-'Oil pipeline'!E34-'Gas pipeline'!E34-Retail!E34-Wholesale!E34-Gas!E34-Basic!E34</f>
        <v>0.001</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000999999999999446</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00100000000000122</v>
      </c>
      <c r="K34" s="36" t="n">
        <f aca="false">Purchaser!K34+Outtransport!K34+Outstorage!K34+Outoilpipeline!K34+Outgaspipeline!K34+Outretail!K34+Outwholesale!K34+Outgas!K34-Tax!K34-Transport!K34-Storage!K34-'Oil pipeline'!K34-'Gas pipeline'!K34-Retail!K34-Wholesale!K34-Gas!K34-Basic!K34</f>
        <v>0.00199999999999978</v>
      </c>
      <c r="L34" s="35" t="n">
        <f aca="false">Purchaser!L34+Outtransport!L34+Outstorage!L34+Outoilpipeline!L34+Outgaspipeline!L34+Outretail!L34+Outwholesale!L34+Outgas!L34-Tax!L34-Transport!L34-Storage!L34-'Oil pipeline'!L34-'Gas pipeline'!L34-Retail!L34-Wholesale!L34-Gas!L34-Basic!L34</f>
        <v>0.00100000000000122</v>
      </c>
      <c r="M34" s="36" t="n">
        <f aca="false">Purchaser!M34+Outtransport!M34+Outstorage!M34+Outoilpipeline!M34+Outgaspipeline!M34+Outretail!M34+Outwholesale!M34+Outgas!M34-Tax!M34-Transport!M34-Storage!M34-'Oil pipeline'!M34-'Gas pipeline'!M34-Retail!M34-Wholesale!M34-Gas!M34-Basic!M34</f>
        <v>0</v>
      </c>
      <c r="N34" s="35" t="n">
        <f aca="false">Purchaser!N34+Outtransport!N34+Outstorage!N34+Outoilpipeline!N34+Outgaspipeline!N34+Outretail!N34+Outwholesale!N34+Outgas!N34-Tax!N34-Transport!N34-Storage!N34-'Oil pipeline'!N34-'Gas pipeline'!N34-Retail!N34-Wholesale!N34-Gas!N34-Basic!N34</f>
        <v>0.00099999999999989</v>
      </c>
      <c r="O34" s="36" t="n">
        <f aca="false">Purchaser!O34+Outtransport!O34+Outstorage!O34+Outoilpipeline!O34+Outgaspipeline!O34+Outretail!O34+Outwholesale!O34+Outgas!O34-Tax!O34-Transport!O34-Storage!O34-'Oil pipeline'!O34-'Gas pipeline'!O34-Retail!O34-Wholesale!O34-Gas!O34-Basic!O34</f>
        <v>0.000999999999976353</v>
      </c>
      <c r="P34" s="35" t="n">
        <f aca="false">Purchaser!P34+Outtransport!P34+Outstorage!P34+Outoilpipeline!P34+Outgaspipeline!P34+Outretail!P34+Outwholesale!P34+Outgas!P34-Tax!P34-Transport!P34-Storage!P34-'Oil pipeline'!P34-'Gas pipeline'!P34-Retail!P34-Wholesale!P34-Gas!P34-Basic!P34</f>
        <v>0.00300000000004275</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00100000000000122</v>
      </c>
      <c r="S34" s="36" t="n">
        <f aca="false">Purchaser!S34+Outtransport!S34+Outstorage!S34+Outoilpipeline!S34+Outgaspipeline!S34+Outretail!S34+Outwholesale!S34+Outgas!S34-Tax!S34-Transport!S34-Storage!S34-'Oil pipeline'!S34-'Gas pipeline'!S34-Retail!S34-Wholesale!S34-Gas!S34-Basic!S34</f>
        <v>0.00100000000009004</v>
      </c>
      <c r="T34" s="35" t="n">
        <f aca="false">Purchaser!T34+Outtransport!T34+Outstorage!T34+Outoilpipeline!T34+Outgaspipeline!T34+Outretail!T34+Outwholesale!T34+Outgas!T34-Tax!T34-Transport!T34-Storage!T34-'Oil pipeline'!T34-'Gas pipeline'!T34-Retail!T34-Wholesale!T34-Gas!T34-Basic!T34</f>
        <v>0</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0999999999990564</v>
      </c>
      <c r="W34" s="36" t="n">
        <f aca="false">Purchaser!W34+Outtransport!W34+Outstorage!W34+Outoilpipeline!W34+Outgaspipeline!W34+Outretail!W34+Outwholesale!W34+Outgas!W34-Tax!W34-Transport!W34-Storage!W34-'Oil pipeline'!W34-'Gas pipeline'!W34-Retail!W34-Wholesale!W34-Gas!W34-Basic!W34</f>
        <v>-0.000999999999997669</v>
      </c>
      <c r="X34" s="35" t="n">
        <f aca="false">Purchaser!X34+Outtransport!X34+Outstorage!X34+Outoilpipeline!X34+Outgaspipeline!X34+Outretail!X34+Outwholesale!X34+Outgas!X34-Tax!X34-Transport!X34-Storage!X34-'Oil pipeline'!X34-'Gas pipeline'!X34-Retail!X34-Wholesale!X34-Gas!X34-Basic!X34</f>
        <v>0.000999999999998558</v>
      </c>
      <c r="Y34" s="36" t="n">
        <f aca="false">Purchaser!Y34+Outtransport!Y34+Outstorage!Y34+Outoilpipeline!Y34+Outgaspipeline!Y34+Outretail!Y34+Outwholesale!Y34+Outgas!Y34-Tax!Y34-Transport!Y34-Storage!Y34-'Oil pipeline'!Y34-'Gas pipeline'!Y34-Retail!Y34-Wholesale!Y34-Gas!Y34-Basic!Y34</f>
        <v>0.00200000000000067</v>
      </c>
      <c r="Z34" s="35" t="n">
        <f aca="false">Purchaser!Z34+Outtransport!Z34+Outstorage!Z34+Outoilpipeline!Z34+Outgaspipeline!Z34+Outretail!Z34+Outwholesale!Z34+Outgas!Z34-Tax!Z34-Transport!Z34-Storage!Z34-'Oil pipeline'!Z34-'Gas pipeline'!Z34-Retail!Z34-Wholesale!Z34-Gas!Z34-Basic!Z34</f>
        <v>0.00200000000006639</v>
      </c>
      <c r="AA34" s="36" t="n">
        <f aca="false">Purchaser!AA34+Outtransport!AA34+Outstorage!AA34+Outoilpipeline!AA34+Outgaspipeline!AA34+Outretail!AA34+Outwholesale!AA34+Outgas!AA34-Tax!AA34-Transport!AA34-Storage!AA34-'Oil pipeline'!AA34-'Gas pipeline'!AA34-Retail!AA34-Wholesale!AA34-Gas!AA34-Basic!AA34</f>
        <v>-0.00100000000000477</v>
      </c>
      <c r="AB34" s="35" t="n">
        <f aca="false">Purchaser!AB34+Outtransport!AB34+Outstorage!AB34+Outoilpipeline!AB34+Outgaspipeline!AB34+Outretail!AB34+Outwholesale!AB34+Outgas!AB34-Tax!AB34-Transport!AB34-Storage!AB34-'Oil pipeline'!AB34-'Gas pipeline'!AB34-Retail!AB34-Wholesale!AB34-Gas!AB34-Basic!AB34</f>
        <v>0.00300000000000011</v>
      </c>
      <c r="AC34" s="36" t="n">
        <f aca="false">Purchaser!AC34+Outtransport!AC34+Outstorage!AC34+Outoilpipeline!AC34+Outgaspipeline!AC34+Outretail!AC34+Outwholesale!AC34+Outgas!AC34-Tax!AC34-Transport!AC34-Storage!AC34-'Oil pipeline'!AC34-'Gas pipeline'!AC34-Retail!AC34-Wholesale!AC34-Gas!AC34-Basic!AC34</f>
        <v>-0.00100000000000477</v>
      </c>
      <c r="AD34" s="35" t="n">
        <f aca="false">Purchaser!AD34+Outtransport!AD34+Outstorage!AD34+Outoilpipeline!AD34+Outgaspipeline!AD34+Outretail!AD34+Outwholesale!AD34+Outgas!AD34-Tax!AD34-Transport!AD34-Storage!AD34-'Oil pipeline'!AD34-'Gas pipeline'!AD34-Retail!AD34-Wholesale!AD34-Gas!AD34-Basic!AD34</f>
        <v>0.00100000000000122</v>
      </c>
      <c r="AE34" s="36" t="n">
        <f aca="false">Purchaser!AE34+Outtransport!AE34+Outstorage!AE34+Outoilpipeline!AE34+Outgaspipeline!AE34+Outretail!AE34+Outwholesale!AE34+Outgas!AE34-Tax!AE34-Transport!AE34-Storage!AE34-'Oil pipeline'!AE34-'Gas pipeline'!AE34-Retail!AE34-Wholesale!AE34-Gas!AE34-Basic!AE34</f>
        <v>0.00100000000000122</v>
      </c>
      <c r="AF34" s="35" t="n">
        <f aca="false">Purchaser!AF34+Outtransport!AF34+Outstorage!AF34+Outoilpipeline!AF34+Outgaspipeline!AF34+Outretail!AF34+Outwholesale!AF34+Outgas!AF34-Tax!AF34-Transport!AF34-Storage!AF34-'Oil pipeline'!AF34-'Gas pipeline'!AF34-Retail!AF34-Wholesale!AF34-Gas!AF34-Basic!AF34</f>
        <v>-0.00199999999999534</v>
      </c>
      <c r="AG34" s="36" t="n">
        <f aca="false">Purchaser!AG34+Outtransport!AG34+Outstorage!AG34+Outoilpipeline!AG34+Outgaspipeline!AG34+Outretail!AG34+Outwholesale!AG34+Outgas!AG34-Tax!AG34-Transport!AG34-Storage!AG34-'Oil pipeline'!AG34-'Gas pipeline'!AG34-Retail!AG34-Wholesale!AG34-Gas!AG34-Basic!AG34</f>
        <v>-0.00100000000000477</v>
      </c>
      <c r="AH34" s="35" t="n">
        <f aca="false">Purchaser!AH34+Outtransport!AH34+Outstorage!AH34+Outoilpipeline!AH34+Outgaspipeline!AH34+Outretail!AH34+Outwholesale!AH34+Outgas!AH34-Tax!AH34-Transport!AH34-Storage!AH34-'Oil pipeline'!AH34-'Gas pipeline'!AH34-Retail!AH34-Wholesale!AH34-Gas!AH34-Basic!AH34</f>
        <v>0</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00100000000000033</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001</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000999999999976353</v>
      </c>
      <c r="BA34" s="36" t="n">
        <f aca="false">Purchaser!BA34+Outtransport!BA34+Outstorage!BA34+Outoilpipeline!BA34+Outgaspipeline!BA34+Outretail!BA34+Outwholesale!BA34+Outgas!BA34-Tax!BA34-Transport!BA34-Storage!BA34-'Oil pipeline'!BA34-'Gas pipeline'!BA34-Retail!BA34-Wholesale!BA34-Gas!BA34-Basic!BA34</f>
        <v>-0.00100000000000122</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0999999999997669</v>
      </c>
      <c r="BD34" s="42" t="n">
        <f aca="false">Purchaser!BD34+Outtransport!BD34+Outstorage!BD34+Outoilpipeline!BD34+Outgaspipeline!BD34+Outretail!BD34+Outwholesale!BD34+Outgas!BD34-Tax!BD34-Transport!BD34-Storage!BD34-'Oil pipeline'!BD34-'Gas pipeline'!BD34-Retail!BD34-Wholesale!BD34-Gas!BD34-Basic!BD34</f>
        <v>0.00100000000000033</v>
      </c>
      <c r="BE34" s="36" t="n">
        <f aca="false">Purchaser!BE34+Outtransport!BE34+Outstorage!BE34+Outoilpipeline!BE34+Outgaspipeline!BE34+Outretail!BE34+Outwholesale!BE34+Outgas!BE34-Tax!BE34-Transport!BE34-Storage!BE34-'Oil pipeline'!BE34-'Gas pipeline'!BE34-Retail!BE34-Wholesale!BE34-Gas!BE34-Basic!BE34</f>
        <v>0.00400000000000489</v>
      </c>
      <c r="BF34" s="42" t="n">
        <f aca="false">Purchaser!BF34+Outtransport!BF34+Outstorage!BF34+Outoilpipeline!BF34+Outgaspipeline!BF34+Outretail!BF34+Outwholesale!BF34+Outgas!BF34-Tax!BF34-Transport!BF34-Storage!BF34-'Oil pipeline'!BF34-'Gas pipeline'!BF34-Retail!BF34-Wholesale!BF34-Gas!BF34-Basic!BF34</f>
        <v>0.00100000000000122</v>
      </c>
      <c r="BG34" s="36" t="n">
        <f aca="false">Purchaser!BG34+Outtransport!BG34+Outstorage!BG34+Outoilpipeline!BG34+Outgaspipeline!BG34+Outretail!BG34+Outwholesale!BG34+Outgas!BG34-Tax!BG34-Transport!BG34-Storage!BG34-'Oil pipeline'!BG34-'Gas pipeline'!BG34-Retail!BG34-Wholesale!BG34-Gas!BG34-Basic!BG34</f>
        <v>0</v>
      </c>
      <c r="BH34" s="42" t="n">
        <f aca="false">Purchaser!BH34+Outtransport!BH34+Outstorage!BH34+Outoilpipeline!BH34+Outgaspipeline!BH34+Outretail!BH34+Outwholesale!BH34+Outgas!BH34-Tax!BH34-Transport!BH34-Storage!BH34-'Oil pipeline'!BH34-'Gas pipeline'!BH34-Retail!BH34-Wholesale!BH34-Gas!BH34-Basic!BH34</f>
        <v>0</v>
      </c>
      <c r="BI34" s="36" t="n">
        <f aca="false">Purchaser!BI34+Outtransport!BI34+Outstorage!BI34+Outoilpipeline!BI34+Outgaspipeline!BI34+Outretail!BI34+Outwholesale!BI34+Outgas!BI34-Tax!BI34-Transport!BI34-Storage!BI34-'Oil pipeline'!BI34-'Gas pipeline'!BI34-Retail!BI34-Wholesale!BI34-Gas!BI34-Basic!BI34</f>
        <v>-0.00100000000000477</v>
      </c>
      <c r="BJ34" s="42" t="n">
        <f aca="false">Purchaser!BJ34+Outtransport!BJ34+Outstorage!BJ34+Outoilpipeline!BJ34+Outgaspipeline!BJ34+Outretail!BJ34+Outwholesale!BJ34+Outgas!BJ34-Tax!BJ34-Transport!BJ34-Storage!BJ34-'Oil pipeline'!BJ34-'Gas pipeline'!BJ34-Retail!BJ34-Wholesale!BJ34-Gas!BJ34-Basic!BJ34</f>
        <v>0</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00100000000000477</v>
      </c>
      <c r="BM34" s="36" t="n">
        <f aca="false">Purchaser!BM34+Outtransport!BM34+Outstorage!BM34+Outoilpipeline!BM34+Outgaspipeline!BM34+Outretail!BM34+Outwholesale!BM34+Outgas!BM34-Tax!BM34-Transport!BM34-Storage!BM34-'Oil pipeline'!BM34-'Gas pipeline'!BM34-Retail!BM34-Wholesale!BM34-Gas!BM34-Basic!BM34</f>
        <v>0.00099999999999989</v>
      </c>
      <c r="BN34" s="42" t="n">
        <f aca="false">Purchaser!BN34+Outtransport!BN34+Outstorage!BN34+Outoilpipeline!BN34+Outgaspipeline!BN34+Outretail!BN34+Outwholesale!BN34+Outgas!BN34-Tax!BN34-Transport!BN34-Storage!BN34-'Oil pipeline'!BN34-'Gas pipeline'!BN34-Retail!BN34-Wholesale!BN34-Gas!BN34-Basic!BN34</f>
        <v>0.00100000000000033</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00199999999999889</v>
      </c>
      <c r="BQ34" s="36" t="n">
        <f aca="false">Purchaser!BQ34+Outtransport!BQ34+Outstorage!BQ34+Outoilpipeline!BQ34+Outgaspipeline!BQ34+Outretail!BQ34+Outwholesale!BQ34+Outgas!BQ34-Tax!BQ34-Transport!BQ34-Storage!BQ34-'Oil pipeline'!BQ34-'Gas pipeline'!BQ34-Retail!BQ34-Wholesale!BQ34-Gas!BQ34-Basic!BQ34</f>
        <v>-0.00200000000000067</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000999999999997669</v>
      </c>
      <c r="BT34" s="37" t="n">
        <f aca="false">Purchaser!BT34+Outtransport!BT34+Outstorage!BT34+Outoilpipeline!BT34+Outgaspipeline!BT34+Outretail!BT34+Outwholesale!BT34+Outgas!BT34-Tax!BT34-Transport!BT34-Storage!BT34-'Oil pipeline'!BT34-'Gas pipeline'!BT34-Retail!BT34-Wholesale!BT34-Gas!BT34-Basic!BT34</f>
        <v>0.000999999999976353</v>
      </c>
      <c r="BU34" s="36" t="n">
        <f aca="false">Purchaser!BU34+Outtransport!BU34+Outstorage!BU34+Outoilpipeline!BU34+Outgaspipeline!BU34+Outretail!BU34+Outwholesale!BU34+Outgas!BU34-Tax!BU34-Transport!BU34-Storage!BU34-'Oil pipeline'!BU34-'Gas pipeline'!BU34-Retail!BU34-Wholesale!BU34-Gas!BU34-Basic!BU34</f>
        <v>0</v>
      </c>
      <c r="BV34" s="37" t="n">
        <f aca="false">Purchaser!BV34+Outtransport!BV34+Outstorage!BV34+Outoilpipeline!BV34+Outgaspipeline!BV34+Outretail!BV34+Outwholesale!BV34+Outgas!BV34-Tax!BV34-Transport!BV34-Storage!BV34-'Oil pipeline'!BV34-'Gas pipeline'!BV34-Retail!BV34-Wholesale!BV34-Gas!BV34-Basic!BV34</f>
        <v>-0.000999999999990564</v>
      </c>
      <c r="BW34" s="36" t="n">
        <f aca="false">Purchaser!BW34+Outtransport!BW34+Outstorage!BW34+Outoilpipeline!BW34+Outgaspipeline!BW34+Outretail!BW34+Outwholesale!BW34+Outgas!BW34-Tax!BW34-Transport!BW34-Storage!BW34-'Oil pipeline'!BW34-'Gas pipeline'!BW34-Retail!BW34-Wholesale!BW34-Gas!BW34-Basic!BW34</f>
        <v>0</v>
      </c>
      <c r="BX34" s="37" t="n">
        <f aca="false">Purchaser!BX34+Outtransport!BX34+Outstorage!BX34+Outoilpipeline!BX34+Outgaspipeline!BX34+Outretail!BX34+Outwholesale!BX34+Outgas!BX34-Tax!BX34-Transport!BX34-Storage!BX34-'Oil pipeline'!BX34-'Gas pipeline'!BX34-Retail!BX34-Wholesale!BX34-Gas!BX34-Basic!BX34</f>
        <v>-0.00100000000000477</v>
      </c>
      <c r="BY34" s="36" t="n">
        <f aca="false">Purchaser!BY34+Outtransport!BY34+Outstorage!BY34+Outoilpipeline!BY34+Outgaspipeline!BY34+Outretail!BY34+Outwholesale!BY34+Outgas!BY34-Tax!BY34-Transport!BY34-Storage!BY34-'Oil pipeline'!BY34-'Gas pipeline'!BY34-Retail!BY34-Wholesale!BY34-Gas!BY34-Basic!BY34</f>
        <v>0.00100000000000477</v>
      </c>
      <c r="BZ34" s="37" t="n">
        <f aca="false">Purchaser!BZ34+Outtransport!BZ34+Outstorage!BZ34+Outoilpipeline!BZ34+Outgaspipeline!BZ34+Outretail!BZ34+Outwholesale!BZ34+Outgas!BZ34-Tax!BZ34-Transport!BZ34-Storage!BZ34-'Oil pipeline'!BZ34-'Gas pipeline'!BZ34-Retail!BZ34-Wholesale!BZ34-Gas!BZ34-Basic!BZ34</f>
        <v>-0.00100000000000011</v>
      </c>
      <c r="CA34" s="36" t="n">
        <f aca="false">Purchaser!CA34+Outtransport!CA34+Outstorage!CA34+Outoilpipeline!CA34+Outgaspipeline!CA34+Outretail!CA34+Outwholesale!CA34+Outgas!CA34-Tax!CA34-Transport!CA34-Storage!CA34-'Oil pipeline'!CA34-'Gas pipeline'!CA34-Retail!CA34-Wholesale!CA34-Gas!CA34-Basic!CA34</f>
        <v>0.000999999999999945</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199999999858846</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001</v>
      </c>
      <c r="G35" s="36" t="n">
        <f aca="false">Purchaser!G35+Outtransport!G35+Outstorage!G35+Outoilpipeline!G35+Outgaspipeline!G35+Outretail!G35+Outwholesale!G35+Outgas!G35-Tax!G35-Transport!G35-Storage!G35-'Oil pipeline'!G35-'Gas pipeline'!G35-Retail!G35-Wholesale!G35-Gas!G35-Basic!G35</f>
        <v>-0.00099999999999989</v>
      </c>
      <c r="H35" s="35" t="n">
        <f aca="false">Purchaser!H35+Outtransport!H35+Outstorage!H35+Outoilpipeline!H35+Outgaspipeline!H35+Outretail!H35+Outwholesale!H35+Outgas!H35-Tax!H35-Transport!H35-Storage!H35-'Oil pipeline'!H35-'Gas pipeline'!H35-Retail!H35-Wholesale!H35-Gas!H35-Basic!H35</f>
        <v>0.00100000000000477</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00099999999999989</v>
      </c>
      <c r="O35" s="36" t="n">
        <f aca="false">Purchaser!O35+Outtransport!O35+Outstorage!O35+Outoilpipeline!O35+Outgaspipeline!O35+Outretail!O35+Outwholesale!O35+Outgas!O35-Tax!O35-Transport!O35-Storage!O35-'Oil pipeline'!O35-'Gas pipeline'!O35-Retail!O35-Wholesale!O35-Gas!O35-Basic!O35</f>
        <v>-0.00200000000006639</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10000000000332</v>
      </c>
      <c r="R35" s="35" t="n">
        <f aca="false">Purchaser!R35+Outtransport!R35+Outstorage!R35+Outoilpipeline!R35+Outgaspipeline!R35+Outretail!R35+Outwholesale!R35+Outgas!R35-Tax!R35-Transport!R35-Storage!R35-'Oil pipeline'!R35-'Gas pipeline'!R35-Retail!R35-Wholesale!R35-Gas!R35-Basic!R35</f>
        <v>0.00100000000009004</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00100000000000477</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00200000000000955</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00100000000000477</v>
      </c>
      <c r="AC35" s="36" t="n">
        <f aca="false">Purchaser!AC35+Outtransport!AC35+Outstorage!AC35+Outoilpipeline!AC35+Outgaspipeline!AC35+Outretail!AC35+Outwholesale!AC35+Outgas!AC35-Tax!AC35-Transport!AC35-Storage!AC35-'Oil pipeline'!AC35-'Gas pipeline'!AC35-Retail!AC35-Wholesale!AC35-Gas!AC35-Basic!AC35</f>
        <v>-0.000999999999976353</v>
      </c>
      <c r="AD35" s="35" t="n">
        <f aca="false">Purchaser!AD35+Outtransport!AD35+Outstorage!AD35+Outoilpipeline!AD35+Outgaspipeline!AD35+Outretail!AD35+Outwholesale!AD35+Outgas!AD35-Tax!AD35-Transport!AD35-Storage!AD35-'Oil pipeline'!AD35-'Gas pipeline'!AD35-Retail!AD35-Wholesale!AD35-Gas!AD35-Basic!AD35</f>
        <v>0</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00100000000000477</v>
      </c>
      <c r="AI35" s="36" t="n">
        <f aca="false">Purchaser!AI35+Outtransport!AI35+Outstorage!AI35+Outoilpipeline!AI35+Outgaspipeline!AI35+Outretail!AI35+Outwholesale!AI35+Outgas!AI35-Tax!AI35-Transport!AI35-Storage!AI35-'Oil pipeline'!AI35-'Gas pipeline'!AI35-Retail!AI35-Wholesale!AI35-Gas!AI35-Basic!AI35</f>
        <v>-0.00100000000000477</v>
      </c>
      <c r="AJ35" s="41" t="n">
        <f aca="false">Purchaser!AJ35+Outtransport!AJ35+Outstorage!AJ35+Outoilpipeline!AJ35+Outgaspipeline!AJ35+Outretail!AJ35+Outwholesale!AJ35+Outgas!AJ35-Tax!AJ35-Transport!AJ35-Storage!AJ35-'Oil pipeline'!AJ35-'Gas pipeline'!AJ35-Retail!AJ35-Wholesale!AJ35-Gas!AJ35-Basic!AJ35</f>
        <v>0.00100000000020373</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00099999999999989</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00100000000000122</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000999999999976353</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00200000000000955</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00100000000000122</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000999999999976353</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000999999999976353</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000999999996565748</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00100000000000122</v>
      </c>
      <c r="F36" s="35" t="n">
        <f aca="false">Purchaser!F36+Outtransport!F36+Outstorage!F36+Outoilpipeline!F36+Outgaspipeline!F36+Outretail!F36+Outwholesale!F36+Outgas!F36-Tax!F36-Transport!F36-Storage!F36-'Oil pipeline'!F36-'Gas pipeline'!F36-Retail!F36-Wholesale!F36-Gas!F36-Basic!F36</f>
        <v>0.001</v>
      </c>
      <c r="G36" s="36" t="n">
        <f aca="false">Purchaser!G36+Outtransport!G36+Outstorage!G36+Outoilpipeline!G36+Outgaspipeline!G36+Outretail!G36+Outwholesale!G36+Outgas!G36-Tax!G36-Transport!G36-Storage!G36-'Oil pipeline'!G36-'Gas pipeline'!G36-Retail!G36-Wholesale!G36-Gas!G36-Basic!G36</f>
        <v>-0.00100000000000122</v>
      </c>
      <c r="H36" s="35" t="n">
        <f aca="false">Purchaser!H36+Outtransport!H36+Outstorage!H36+Outoilpipeline!H36+Outgaspipeline!H36+Outretail!H36+Outwholesale!H36+Outgas!H36-Tax!H36-Transport!H36-Storage!H36-'Oil pipeline'!H36-'Gas pipeline'!H36-Retail!H36-Wholesale!H36-Gas!H36-Basic!H36</f>
        <v>0.00200000000000244</v>
      </c>
      <c r="I36" s="36" t="n">
        <f aca="false">Purchaser!I36+Outtransport!I36+Outstorage!I36+Outoilpipeline!I36+Outgaspipeline!I36+Outretail!I36+Outwholesale!I36+Outgas!I36-Tax!I36-Transport!I36-Storage!I36-'Oil pipeline'!I36-'Gas pipeline'!I36-Retail!I36-Wholesale!I36-Gas!I36-Basic!I36</f>
        <v>0.00100000000000122</v>
      </c>
      <c r="J36" s="35" t="n">
        <f aca="false">Purchaser!J36+Outtransport!J36+Outstorage!J36+Outoilpipeline!J36+Outgaspipeline!J36+Outretail!J36+Outwholesale!J36+Outgas!J36-Tax!J36-Transport!J36-Storage!J36-'Oil pipeline'!J36-'Gas pipeline'!J36-Retail!J36-Wholesale!J36-Gas!J36-Basic!J36</f>
        <v>0.00200000000000955</v>
      </c>
      <c r="K36" s="36" t="n">
        <f aca="false">Purchaser!K36+Outtransport!K36+Outstorage!K36+Outoilpipeline!K36+Outgaspipeline!K36+Outretail!K36+Outwholesale!K36+Outgas!K36-Tax!K36-Transport!K36-Storage!K36-'Oil pipeline'!K36-'Gas pipeline'!K36-Retail!K36-Wholesale!K36-Gas!K36-Basic!K36</f>
        <v>0</v>
      </c>
      <c r="L36" s="35" t="n">
        <f aca="false">Purchaser!L36+Outtransport!L36+Outstorage!L36+Outoilpipeline!L36+Outgaspipeline!L36+Outretail!L36+Outwholesale!L36+Outgas!L36-Tax!L36-Transport!L36-Storage!L36-'Oil pipeline'!L36-'Gas pipeline'!L36-Retail!L36-Wholesale!L36-Gas!L36-Basic!L36</f>
        <v>-0.000999999999997669</v>
      </c>
      <c r="M36" s="36" t="n">
        <f aca="false">Purchaser!M36+Outtransport!M36+Outstorage!M36+Outoilpipeline!M36+Outgaspipeline!M36+Outretail!M36+Outwholesale!M36+Outgas!M36-Tax!M36-Transport!M36-Storage!M36-'Oil pipeline'!M36-'Gas pipeline'!M36-Retail!M36-Wholesale!M36-Gas!M36-Basic!M36</f>
        <v>0</v>
      </c>
      <c r="N36" s="35" t="n">
        <f aca="false">Purchaser!N36+Outtransport!N36+Outstorage!N36+Outoilpipeline!N36+Outgaspipeline!N36+Outretail!N36+Outwholesale!N36+Outgas!N36-Tax!N36-Transport!N36-Storage!N36-'Oil pipeline'!N36-'Gas pipeline'!N36-Retail!N36-Wholesale!N36-Gas!N36-Basic!N36</f>
        <v>0</v>
      </c>
      <c r="O36" s="36" t="n">
        <f aca="false">Purchaser!O36+Outtransport!O36+Outstorage!O36+Outoilpipeline!O36+Outgaspipeline!O36+Outretail!O36+Outwholesale!O36+Outgas!O36-Tax!O36-Transport!O36-Storage!O36-'Oil pipeline'!O36-'Gas pipeline'!O36-Retail!O36-Wholesale!O36-Gas!O36-Basic!O36</f>
        <v>-0.000999999999976353</v>
      </c>
      <c r="P36" s="35" t="n">
        <f aca="false">Purchaser!P36+Outtransport!P36+Outstorage!P36+Outoilpipeline!P36+Outgaspipeline!P36+Outretail!P36+Outwholesale!P36+Outgas!P36-Tax!P36-Transport!P36-Storage!P36-'Oil pipeline'!P36-'Gas pipeline'!P36-Retail!P36-Wholesale!P36-Gas!P36-Basic!P36</f>
        <v>-0.00100000000000477</v>
      </c>
      <c r="Q36" s="36" t="n">
        <f aca="false">Purchaser!Q36+Outtransport!Q36+Outstorage!Q36+Outoilpipeline!Q36+Outgaspipeline!Q36+Outretail!Q36+Outwholesale!Q36+Outgas!Q36-Tax!Q36-Transport!Q36-Storage!Q36-'Oil pipeline'!Q36-'Gas pipeline'!Q36-Retail!Q36-Wholesale!Q36-Gas!Q36-Basic!Q36</f>
        <v>0.00199999999999534</v>
      </c>
      <c r="R36" s="35" t="n">
        <f aca="false">Purchaser!R36+Outtransport!R36+Outstorage!R36+Outoilpipeline!R36+Outgaspipeline!R36+Outretail!R36+Outwholesale!R36+Outgas!R36-Tax!R36-Transport!R36-Storage!R36-'Oil pipeline'!R36-'Gas pipeline'!R36-Retail!R36-Wholesale!R36-Gas!R36-Basic!R36</f>
        <v>0.00200000000006639</v>
      </c>
      <c r="S36" s="36" t="n">
        <f aca="false">Purchaser!S36+Outtransport!S36+Outstorage!S36+Outoilpipeline!S36+Outgaspipeline!S36+Outretail!S36+Outwholesale!S36+Outgas!S36-Tax!S36-Transport!S36-Storage!S36-'Oil pipeline'!S36-'Gas pipeline'!S36-Retail!S36-Wholesale!S36-Gas!S36-Basic!S36</f>
        <v>0.00199999999998113</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0999999999976353</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v>
      </c>
      <c r="Z36" s="35" t="n">
        <f aca="false">Purchaser!Z36+Outtransport!Z36+Outstorage!Z36+Outoilpipeline!Z36+Outgaspipeline!Z36+Outretail!Z36+Outwholesale!Z36+Outgas!Z36-Tax!Z36-Transport!Z36-Storage!Z36-'Oil pipeline'!Z36-'Gas pipeline'!Z36-Retail!Z36-Wholesale!Z36-Gas!Z36-Basic!Z36</f>
        <v>0.000999999999976353</v>
      </c>
      <c r="AA36" s="36" t="n">
        <f aca="false">Purchaser!AA36+Outtransport!AA36+Outstorage!AA36+Outoilpipeline!AA36+Outgaspipeline!AA36+Outretail!AA36+Outwholesale!AA36+Outgas!AA36-Tax!AA36-Transport!AA36-Storage!AA36-'Oil pipeline'!AA36-'Gas pipeline'!AA36-Retail!AA36-Wholesale!AA36-Gas!AA36-Basic!AA36</f>
        <v>0.00100000000000477</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000999999999976353</v>
      </c>
      <c r="AD36" s="35" t="n">
        <f aca="false">Purchaser!AD36+Outtransport!AD36+Outstorage!AD36+Outoilpipeline!AD36+Outgaspipeline!AD36+Outretail!AD36+Outwholesale!AD36+Outgas!AD36-Tax!AD36-Transport!AD36-Storage!AD36-'Oil pipeline'!AD36-'Gas pipeline'!AD36-Retail!AD36-Wholesale!AD36-Gas!AD36-Basic!AD36</f>
        <v>0.000999999999976353</v>
      </c>
      <c r="AE36" s="36" t="n">
        <f aca="false">Purchaser!AE36+Outtransport!AE36+Outstorage!AE36+Outoilpipeline!AE36+Outgaspipeline!AE36+Outretail!AE36+Outwholesale!AE36+Outgas!AE36-Tax!AE36-Transport!AE36-Storage!AE36-'Oil pipeline'!AE36-'Gas pipeline'!AE36-Retail!AE36-Wholesale!AE36-Gas!AE36-Basic!AE36</f>
        <v>0.000999999999976353</v>
      </c>
      <c r="AF36" s="35" t="n">
        <f aca="false">Purchaser!AF36+Outtransport!AF36+Outstorage!AF36+Outoilpipeline!AF36+Outgaspipeline!AF36+Outretail!AF36+Outwholesale!AF36+Outgas!AF36-Tax!AF36-Transport!AF36-Storage!AF36-'Oil pipeline'!AF36-'Gas pipeline'!AF36-Retail!AF36-Wholesale!AF36-Gas!AF36-Basic!AF36</f>
        <v>0.0010000000000332</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00300000000001432</v>
      </c>
      <c r="AI36" s="36" t="n">
        <f aca="false">Purchaser!AI36+Outtransport!AI36+Outstorage!AI36+Outoilpipeline!AI36+Outgaspipeline!AI36+Outretail!AI36+Outwholesale!AI36+Outgas!AI36-Tax!AI36-Transport!AI36-Storage!AI36-'Oil pipeline'!AI36-'Gas pipeline'!AI36-Retail!AI36-Wholesale!AI36-Gas!AI36-Basic!AI36</f>
        <v>0.00100000000000033</v>
      </c>
      <c r="AJ36" s="41" t="n">
        <f aca="false">Purchaser!AJ36+Outtransport!AJ36+Outstorage!AJ36+Outoilpipeline!AJ36+Outgaspipeline!AJ36+Outretail!AJ36+Outwholesale!AJ36+Outgas!AJ36-Tax!AJ36-Transport!AJ36-Storage!AJ36-'Oil pipeline'!AJ36-'Gas pipeline'!AJ36-Retail!AJ36-Wholesale!AJ36-Gas!AJ36-Basic!AJ36</f>
        <v>0.000999999998384737</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100000000000477</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000999999999997669</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00100000000000477</v>
      </c>
      <c r="BG36" s="36" t="n">
        <f aca="false">Purchaser!BG36+Outtransport!BG36+Outstorage!BG36+Outoilpipeline!BG36+Outgaspipeline!BG36+Outretail!BG36+Outwholesale!BG36+Outgas!BG36-Tax!BG36-Transport!BG36-Storage!BG36-'Oil pipeline'!BG36-'Gas pipeline'!BG36-Retail!BG36-Wholesale!BG36-Gas!BG36-Basic!BG36</f>
        <v>-0.000999999999976353</v>
      </c>
      <c r="BH36" s="42" t="n">
        <f aca="false">Purchaser!BH36+Outtransport!BH36+Outstorage!BH36+Outoilpipeline!BH36+Outgaspipeline!BH36+Outretail!BH36+Outwholesale!BH36+Outgas!BH36-Tax!BH36-Transport!BH36-Storage!BH36-'Oil pipeline'!BH36-'Gas pipeline'!BH36-Retail!BH36-Wholesale!BH36-Gas!BH36-Basic!BH36</f>
        <v>0</v>
      </c>
      <c r="BI36" s="36" t="n">
        <f aca="false">Purchaser!BI36+Outtransport!BI36+Outstorage!BI36+Outoilpipeline!BI36+Outgaspipeline!BI36+Outretail!BI36+Outwholesale!BI36+Outgas!BI36-Tax!BI36-Transport!BI36-Storage!BI36-'Oil pipeline'!BI36-'Gas pipeline'!BI36-Retail!BI36-Wholesale!BI36-Gas!BI36-Basic!BI36</f>
        <v>0.000999999999997669</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00000000000477</v>
      </c>
      <c r="BL36" s="42" t="n">
        <f aca="false">Purchaser!BL36+Outtransport!BL36+Outstorage!BL36+Outoilpipeline!BL36+Outgaspipeline!BL36+Outretail!BL36+Outwholesale!BL36+Outgas!BL36-Tax!BL36-Transport!BL36-Storage!BL36-'Oil pipeline'!BL36-'Gas pipeline'!BL36-Retail!BL36-Wholesale!BL36-Gas!BL36-Basic!BL36</f>
        <v>0.00100000000001899</v>
      </c>
      <c r="BM36" s="36" t="n">
        <f aca="false">Purchaser!BM36+Outtransport!BM36+Outstorage!BM36+Outoilpipeline!BM36+Outgaspipeline!BM36+Outretail!BM36+Outwholesale!BM36+Outgas!BM36-Tax!BM36-Transport!BM36-Storage!BM36-'Oil pipeline'!BM36-'Gas pipeline'!BM36-Retail!BM36-Wholesale!BM36-Gas!BM36-Basic!BM36</f>
        <v>-0.00100000000000011</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00099999999999989</v>
      </c>
      <c r="BQ36" s="36" t="n">
        <f aca="false">Purchaser!BQ36+Outtransport!BQ36+Outstorage!BQ36+Outoilpipeline!BQ36+Outgaspipeline!BQ36+Outretail!BQ36+Outwholesale!BQ36+Outgas!BQ36-Tax!BQ36-Transport!BQ36-Storage!BQ36-'Oil pipeline'!BQ36-'Gas pipeline'!BQ36-Retail!BQ36-Wholesale!BQ36-Gas!BQ36-Basic!BQ36</f>
        <v>-0.00100000000000033</v>
      </c>
      <c r="BR36" s="37" t="n">
        <f aca="false">Purchaser!BR36+Outtransport!BR36+Outstorage!BR36+Outoilpipeline!BR36+Outgaspipeline!BR36+Outretail!BR36+Outwholesale!BR36+Outgas!BR36-Tax!BR36-Transport!BR36-Storage!BR36-'Oil pipeline'!BR36-'Gas pipeline'!BR36-Retail!BR36-Wholesale!BR36-Gas!BR36-Basic!BR36</f>
        <v>0.00199999999999889</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00200000000000955</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000999999999990564</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00200000000006639</v>
      </c>
      <c r="BY36" s="36" t="n">
        <f aca="false">Purchaser!BY36+Outtransport!BY36+Outstorage!BY36+Outoilpipeline!BY36+Outgaspipeline!BY36+Outretail!BY36+Outwholesale!BY36+Outgas!BY36-Tax!BY36-Transport!BY36-Storage!BY36-'Oil pipeline'!BY36-'Gas pipeline'!BY36-Retail!BY36-Wholesale!BY36-Gas!BY36-Basic!BY36</f>
        <v>0.00100000000000477</v>
      </c>
      <c r="BZ36" s="37" t="n">
        <f aca="false">Purchaser!BZ36+Outtransport!BZ36+Outstorage!BZ36+Outoilpipeline!BZ36+Outgaspipeline!BZ36+Outretail!BZ36+Outwholesale!BZ36+Outgas!BZ36-Tax!BZ36-Transport!BZ36-Storage!BZ36-'Oil pipeline'!BZ36-'Gas pipeline'!BZ36-Retail!BZ36-Wholesale!BZ36-Gas!BZ36-Basic!BZ36</f>
        <v>-0.00100000000000033</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00100000000000033</v>
      </c>
      <c r="E37" s="36" t="n">
        <f aca="false">Purchaser!E37+Outtransport!E37+Outstorage!E37+Outoilpipeline!E37+Outgaspipeline!E37+Outretail!E37+Outwholesale!E37+Outgas!E37-Tax!E37-Transport!E37-Storage!E37-'Oil pipeline'!E37-'Gas pipeline'!E37-Retail!E37-Wholesale!E37-Gas!E37-Basic!E37</f>
        <v>-0.001</v>
      </c>
      <c r="F37" s="35" t="n">
        <f aca="false">Purchaser!F37+Outtransport!F37+Outstorage!F37+Outoilpipeline!F37+Outgaspipeline!F37+Outretail!F37+Outwholesale!F37+Outgas!F37-Tax!F37-Transport!F37-Storage!F37-'Oil pipeline'!F37-'Gas pipeline'!F37-Retail!F37-Wholesale!F37-Gas!F37-Basic!F37</f>
        <v>0.001</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00200000000000022</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00100000000000122</v>
      </c>
      <c r="K37" s="36" t="n">
        <f aca="false">Purchaser!K37+Outtransport!K37+Outstorage!K37+Outoilpipeline!K37+Outgaspipeline!K37+Outretail!K37+Outwholesale!K37+Outgas!K37-Tax!K37-Transport!K37-Storage!K37-'Oil pipeline'!K37-'Gas pipeline'!K37-Retail!K37-Wholesale!K37-Gas!K37-Basic!K37</f>
        <v>0.00100000000000033</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001</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00100000000000477</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00100000000000122</v>
      </c>
      <c r="T37" s="35" t="n">
        <f aca="false">Purchaser!T37+Outtransport!T37+Outstorage!T37+Outoilpipeline!T37+Outgaspipeline!T37+Outretail!T37+Outwholesale!T37+Outgas!T37-Tax!T37-Transport!T37-Storage!T37-'Oil pipeline'!T37-'Gas pipeline'!T37-Retail!T37-Wholesale!T37-Gas!T37-Basic!T37</f>
        <v>0.00100000000000477</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000999999999997669</v>
      </c>
      <c r="X37" s="35" t="n">
        <f aca="false">Purchaser!X37+Outtransport!X37+Outstorage!X37+Outoilpipeline!X37+Outgaspipeline!X37+Outretail!X37+Outwholesale!X37+Outgas!X37-Tax!X37-Transport!X37-Storage!X37-'Oil pipeline'!X37-'Gas pipeline'!X37-Retail!X37-Wholesale!X37-Gas!X37-Basic!X37</f>
        <v>0</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000999999999999446</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000999999999997669</v>
      </c>
      <c r="AD37" s="35" t="n">
        <f aca="false">Purchaser!AD37+Outtransport!AD37+Outstorage!AD37+Outoilpipeline!AD37+Outgaspipeline!AD37+Outretail!AD37+Outwholesale!AD37+Outgas!AD37-Tax!AD37-Transport!AD37-Storage!AD37-'Oil pipeline'!AD37-'Gas pipeline'!AD37-Retail!AD37-Wholesale!AD37-Gas!AD37-Basic!AD37</f>
        <v>0</v>
      </c>
      <c r="AE37" s="36" t="n">
        <f aca="false">Purchaser!AE37+Outtransport!AE37+Outstorage!AE37+Outoilpipeline!AE37+Outgaspipeline!AE37+Outretail!AE37+Outwholesale!AE37+Outgas!AE37-Tax!AE37-Transport!AE37-Storage!AE37-'Oil pipeline'!AE37-'Gas pipeline'!AE37-Retail!AE37-Wholesale!AE37-Gas!AE37-Basic!AE37</f>
        <v>0.00100000000000477</v>
      </c>
      <c r="AF37" s="35" t="n">
        <f aca="false">Purchaser!AF37+Outtransport!AF37+Outstorage!AF37+Outoilpipeline!AF37+Outgaspipeline!AF37+Outretail!AF37+Outwholesale!AF37+Outgas!AF37-Tax!AF37-Transport!AF37-Storage!AF37-'Oil pipeline'!AF37-'Gas pipeline'!AF37-Retail!AF37-Wholesale!AF37-Gas!AF37-Basic!AF37</f>
        <v>-0.00100000000000477</v>
      </c>
      <c r="AG37" s="36" t="n">
        <f aca="false">Purchaser!AG37+Outtransport!AG37+Outstorage!AG37+Outoilpipeline!AG37+Outgaspipeline!AG37+Outretail!AG37+Outwholesale!AG37+Outgas!AG37-Tax!AG37-Transport!AG37-Storage!AG37-'Oil pipeline'!AG37-'Gas pipeline'!AG37-Retail!AG37-Wholesale!AG37-Gas!AG37-Basic!AG37</f>
        <v>0.00100000000009004</v>
      </c>
      <c r="AH37" s="35" t="n">
        <f aca="false">Purchaser!AH37+Outtransport!AH37+Outstorage!AH37+Outoilpipeline!AH37+Outgaspipeline!AH37+Outretail!AH37+Outwholesale!AH37+Outgas!AH37-Tax!AH37-Transport!AH37-Storage!AH37-'Oil pipeline'!AH37-'Gas pipeline'!AH37-Retail!AH37-Wholesale!AH37-Gas!AH37-Basic!AH37</f>
        <v>0</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00100000000020373</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000999999999999446</v>
      </c>
      <c r="BK37" s="36" t="n">
        <f aca="false">Purchaser!BK37+Outtransport!BK37+Outstorage!BK37+Outoilpipeline!BK37+Outgaspipeline!BK37+Outretail!BK37+Outwholesale!BK37+Outgas!BK37-Tax!BK37-Transport!BK37-Storage!BK37-'Oil pipeline'!BK37-'Gas pipeline'!BK37-Retail!BK37-Wholesale!BK37-Gas!BK37-Basic!BK37</f>
        <v>0.000999999999999446</v>
      </c>
      <c r="BL37" s="42" t="n">
        <f aca="false">Purchaser!BL37+Outtransport!BL37+Outstorage!BL37+Outoilpipeline!BL37+Outgaspipeline!BL37+Outretail!BL37+Outwholesale!BL37+Outgas!BL37-Tax!BL37-Transport!BL37-Storage!BL37-'Oil pipeline'!BL37-'Gas pipeline'!BL37-Retail!BL37-Wholesale!BL37-Gas!BL37-Basic!BL37</f>
        <v>0.000999999999997669</v>
      </c>
      <c r="BM37" s="36" t="n">
        <f aca="false">Purchaser!BM37+Outtransport!BM37+Outstorage!BM37+Outoilpipeline!BM37+Outgaspipeline!BM37+Outretail!BM37+Outwholesale!BM37+Outgas!BM37-Tax!BM37-Transport!BM37-Storage!BM37-'Oil pipeline'!BM37-'Gas pipeline'!BM37-Retail!BM37-Wholesale!BM37-Gas!BM37-Basic!BM37</f>
        <v>0.001</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00099999999999989</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000999999999997669</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000999999999999446</v>
      </c>
      <c r="BX37" s="37" t="n">
        <f aca="false">Purchaser!BX37+Outtransport!BX37+Outstorage!BX37+Outoilpipeline!BX37+Outgaspipeline!BX37+Outretail!BX37+Outwholesale!BX37+Outgas!BX37-Tax!BX37-Transport!BX37-Storage!BX37-'Oil pipeline'!BX37-'Gas pipeline'!BX37-Retail!BX37-Wholesale!BX37-Gas!BX37-Basic!BX37</f>
        <v>0.000999999999997669</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00099999999999989</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v>
      </c>
      <c r="E38" s="36" t="n">
        <f aca="false">Purchaser!E38+Outtransport!E38+Outstorage!E38+Outoilpipeline!E38+Outgaspipeline!E38+Outretail!E38+Outwholesale!E38+Outgas!E38-Tax!E38-Transport!E38-Storage!E38-'Oil pipeline'!E38-'Gas pipeline'!E38-Retail!E38-Wholesale!E38-Gas!E38-Basic!E38</f>
        <v>0.003</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00200000000000003</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00199999999999978</v>
      </c>
      <c r="J38" s="35" t="n">
        <f aca="false">Purchaser!J38+Outtransport!J38+Outstorage!J38+Outoilpipeline!J38+Outgaspipeline!J38+Outretail!J38+Outwholesale!J38+Outgas!J38-Tax!J38-Transport!J38-Storage!J38-'Oil pipeline'!J38-'Gas pipeline'!J38-Retail!J38-Wholesale!J38-Gas!J38-Basic!J38</f>
        <v>0.00100000000000477</v>
      </c>
      <c r="K38" s="36" t="n">
        <f aca="false">Purchaser!K38+Outtransport!K38+Outstorage!K38+Outoilpipeline!K38+Outgaspipeline!K38+Outretail!K38+Outwholesale!K38+Outgas!K38-Tax!K38-Transport!K38-Storage!K38-'Oil pipeline'!K38-'Gas pipeline'!K38-Retail!K38-Wholesale!K38-Gas!K38-Basic!K38</f>
        <v>0.00199999999999889</v>
      </c>
      <c r="L38" s="35" t="n">
        <f aca="false">Purchaser!L38+Outtransport!L38+Outstorage!L38+Outoilpipeline!L38+Outgaspipeline!L38+Outretail!L38+Outwholesale!L38+Outgas!L38-Tax!L38-Transport!L38-Storage!L38-'Oil pipeline'!L38-'Gas pipeline'!L38-Retail!L38-Wholesale!L38-Gas!L38-Basic!L38</f>
        <v>0.00199999999999889</v>
      </c>
      <c r="M38" s="36" t="n">
        <f aca="false">Purchaser!M38+Outtransport!M38+Outstorage!M38+Outoilpipeline!M38+Outgaspipeline!M38+Outretail!M38+Outwholesale!M38+Outgas!M38-Tax!M38-Transport!M38-Storage!M38-'Oil pipeline'!M38-'Gas pipeline'!M38-Retail!M38-Wholesale!M38-Gas!M38-Basic!M38</f>
        <v>0</v>
      </c>
      <c r="N38" s="35" t="n">
        <f aca="false">Purchaser!N38+Outtransport!N38+Outstorage!N38+Outoilpipeline!N38+Outgaspipeline!N38+Outretail!N38+Outwholesale!N38+Outgas!N38-Tax!N38-Transport!N38-Storage!N38-'Oil pipeline'!N38-'Gas pipeline'!N38-Retail!N38-Wholesale!N38-Gas!N38-Basic!N38</f>
        <v>0.001</v>
      </c>
      <c r="O38" s="36" t="n">
        <f aca="false">Purchaser!O38+Outtransport!O38+Outstorage!O38+Outoilpipeline!O38+Outgaspipeline!O38+Outretail!O38+Outwholesale!O38+Outgas!O38-Tax!O38-Transport!O38-Storage!O38-'Oil pipeline'!O38-'Gas pipeline'!O38-Retail!O38-Wholesale!O38-Gas!O38-Basic!O38</f>
        <v>0.000999999999997669</v>
      </c>
      <c r="P38" s="35" t="n">
        <f aca="false">Purchaser!P38+Outtransport!P38+Outstorage!P38+Outoilpipeline!P38+Outgaspipeline!P38+Outretail!P38+Outwholesale!P38+Outgas!P38-Tax!P38-Transport!P38-Storage!P38-'Oil pipeline'!P38-'Gas pipeline'!P38-Retail!P38-Wholesale!P38-Gas!P38-Basic!P38</f>
        <v>0</v>
      </c>
      <c r="Q38" s="36" t="n">
        <f aca="false">Purchaser!Q38+Outtransport!Q38+Outstorage!Q38+Outoilpipeline!Q38+Outgaspipeline!Q38+Outretail!Q38+Outwholesale!Q38+Outgas!Q38-Tax!Q38-Transport!Q38-Storage!Q38-'Oil pipeline'!Q38-'Gas pipeline'!Q38-Retail!Q38-Wholesale!Q38-Gas!Q38-Basic!Q38</f>
        <v>0.00100000000000477</v>
      </c>
      <c r="R38" s="35" t="n">
        <f aca="false">Purchaser!R38+Outtransport!R38+Outstorage!R38+Outoilpipeline!R38+Outgaspipeline!R38+Outretail!R38+Outwholesale!R38+Outgas!R38-Tax!R38-Transport!R38-Storage!R38-'Oil pipeline'!R38-'Gas pipeline'!R38-Retail!R38-Wholesale!R38-Gas!R38-Basic!R38</f>
        <v>0.00200000000000244</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000999999999997669</v>
      </c>
      <c r="Z38" s="35" t="n">
        <f aca="false">Purchaser!Z38+Outtransport!Z38+Outstorage!Z38+Outoilpipeline!Z38+Outgaspipeline!Z38+Outretail!Z38+Outwholesale!Z38+Outgas!Z38-Tax!Z38-Transport!Z38-Storage!Z38-'Oil pipeline'!Z38-'Gas pipeline'!Z38-Retail!Z38-Wholesale!Z38-Gas!Z38-Basic!Z38</f>
        <v>0.00100000000000122</v>
      </c>
      <c r="AA38" s="36" t="n">
        <f aca="false">Purchaser!AA38+Outtransport!AA38+Outstorage!AA38+Outoilpipeline!AA38+Outgaspipeline!AA38+Outretail!AA38+Outwholesale!AA38+Outgas!AA38-Tax!AA38-Transport!AA38-Storage!AA38-'Oil pipeline'!AA38-'Gas pipeline'!AA38-Retail!AA38-Wholesale!AA38-Gas!AA38-Basic!AA38</f>
        <v>0.000999999999999446</v>
      </c>
      <c r="AB38" s="35" t="n">
        <f aca="false">Purchaser!AB38+Outtransport!AB38+Outstorage!AB38+Outoilpipeline!AB38+Outgaspipeline!AB38+Outretail!AB38+Outwholesale!AB38+Outgas!AB38-Tax!AB38-Transport!AB38-Storage!AB38-'Oil pipeline'!AB38-'Gas pipeline'!AB38-Retail!AB38-Wholesale!AB38-Gas!AB38-Basic!AB38</f>
        <v>0.000999999999999446</v>
      </c>
      <c r="AC38" s="36" t="n">
        <f aca="false">Purchaser!AC38+Outtransport!AC38+Outstorage!AC38+Outoilpipeline!AC38+Outgaspipeline!AC38+Outretail!AC38+Outwholesale!AC38+Outgas!AC38-Tax!AC38-Transport!AC38-Storage!AC38-'Oil pipeline'!AC38-'Gas pipeline'!AC38-Retail!AC38-Wholesale!AC38-Gas!AC38-Basic!AC38</f>
        <v>0</v>
      </c>
      <c r="AD38" s="35" t="n">
        <f aca="false">Purchaser!AD38+Outtransport!AD38+Outstorage!AD38+Outoilpipeline!AD38+Outgaspipeline!AD38+Outretail!AD38+Outwholesale!AD38+Outgas!AD38-Tax!AD38-Transport!AD38-Storage!AD38-'Oil pipeline'!AD38-'Gas pipeline'!AD38-Retail!AD38-Wholesale!AD38-Gas!AD38-Basic!AD38</f>
        <v>-0.00100000000000477</v>
      </c>
      <c r="AE38" s="36" t="n">
        <f aca="false">Purchaser!AE38+Outtransport!AE38+Outstorage!AE38+Outoilpipeline!AE38+Outgaspipeline!AE38+Outretail!AE38+Outwholesale!AE38+Outgas!AE38-Tax!AE38-Transport!AE38-Storage!AE38-'Oil pipeline'!AE38-'Gas pipeline'!AE38-Retail!AE38-Wholesale!AE38-Gas!AE38-Basic!AE38</f>
        <v>0</v>
      </c>
      <c r="AF38" s="35" t="n">
        <f aca="false">Purchaser!AF38+Outtransport!AF38+Outstorage!AF38+Outoilpipeline!AF38+Outgaspipeline!AF38+Outretail!AF38+Outwholesale!AF38+Outgas!AF38-Tax!AF38-Transport!AF38-Storage!AF38-'Oil pipeline'!AF38-'Gas pipeline'!AF38-Retail!AF38-Wholesale!AF38-Gas!AF38-Basic!AF38</f>
        <v>0</v>
      </c>
      <c r="AG38" s="36" t="n">
        <f aca="false">Purchaser!AG38+Outtransport!AG38+Outstorage!AG38+Outoilpipeline!AG38+Outgaspipeline!AG38+Outretail!AG38+Outwholesale!AG38+Outgas!AG38-Tax!AG38-Transport!AG38-Storage!AG38-'Oil pipeline'!AG38-'Gas pipeline'!AG38-Retail!AG38-Wholesale!AG38-Gas!AG38-Basic!AG38</f>
        <v>0.00199999999995271</v>
      </c>
      <c r="AH38" s="35" t="n">
        <f aca="false">Purchaser!AH38+Outtransport!AH38+Outstorage!AH38+Outoilpipeline!AH38+Outgaspipeline!AH38+Outretail!AH38+Outwholesale!AH38+Outgas!AH38-Tax!AH38-Transport!AH38-Storage!AH38-'Oil pipeline'!AH38-'Gas pipeline'!AH38-Retail!AH38-Wholesale!AH38-Gas!AH38-Basic!AH38</f>
        <v>0</v>
      </c>
      <c r="AI38" s="36" t="n">
        <f aca="false">Purchaser!AI38+Outtransport!AI38+Outstorage!AI38+Outoilpipeline!AI38+Outgaspipeline!AI38+Outretail!AI38+Outwholesale!AI38+Outgas!AI38-Tax!AI38-Transport!AI38-Storage!AI38-'Oil pipeline'!AI38-'Gas pipeline'!AI38-Retail!AI38-Wholesale!AI38-Gas!AI38-Basic!AI38</f>
        <v>0</v>
      </c>
      <c r="AJ38" s="41" t="n">
        <f aca="false">Purchaser!AJ38+Outtransport!AJ38+Outstorage!AJ38+Outoilpipeline!AJ38+Outgaspipeline!AJ38+Outretail!AJ38+Outwholesale!AJ38+Outgas!AJ38-Tax!AJ38-Transport!AJ38-Storage!AJ38-'Oil pipeline'!AJ38-'Gas pipeline'!AJ38-Retail!AJ38-Wholesale!AJ38-Gas!AJ38-Basic!AJ38</f>
        <v>-0.00199999999949796</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00100000000000033</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v>
      </c>
      <c r="BD38" s="42" t="n">
        <f aca="false">Purchaser!BD38+Outtransport!BD38+Outstorage!BD38+Outoilpipeline!BD38+Outgaspipeline!BD38+Outretail!BD38+Outwholesale!BD38+Outgas!BD38-Tax!BD38-Transport!BD38-Storage!BD38-'Oil pipeline'!BD38-'Gas pipeline'!BD38-Retail!BD38-Wholesale!BD38-Gas!BD38-Basic!BD38</f>
        <v>0.00100000000000033</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00100000000000122</v>
      </c>
      <c r="BG38" s="36" t="n">
        <f aca="false">Purchaser!BG38+Outtransport!BG38+Outstorage!BG38+Outoilpipeline!BG38+Outgaspipeline!BG38+Outretail!BG38+Outwholesale!BG38+Outgas!BG38-Tax!BG38-Transport!BG38-Storage!BG38-'Oil pipeline'!BG38-'Gas pipeline'!BG38-Retail!BG38-Wholesale!BG38-Gas!BG38-Basic!BG38</f>
        <v>0.000999999999976353</v>
      </c>
      <c r="BH38" s="42" t="n">
        <f aca="false">Purchaser!BH38+Outtransport!BH38+Outstorage!BH38+Outoilpipeline!BH38+Outgaspipeline!BH38+Outretail!BH38+Outwholesale!BH38+Outgas!BH38-Tax!BH38-Transport!BH38-Storage!BH38-'Oil pipeline'!BH38-'Gas pipeline'!BH38-Retail!BH38-Wholesale!BH38-Gas!BH38-Basic!BH38</f>
        <v>0</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00100000000000122</v>
      </c>
      <c r="BK38" s="36" t="n">
        <f aca="false">Purchaser!BK38+Outtransport!BK38+Outstorage!BK38+Outoilpipeline!BK38+Outgaspipeline!BK38+Outretail!BK38+Outwholesale!BK38+Outgas!BK38-Tax!BK38-Transport!BK38-Storage!BK38-'Oil pipeline'!BK38-'Gas pipeline'!BK38-Retail!BK38-Wholesale!BK38-Gas!BK38-Basic!BK38</f>
        <v>0.00199999999999534</v>
      </c>
      <c r="BL38" s="42" t="n">
        <f aca="false">Purchaser!BL38+Outtransport!BL38+Outstorage!BL38+Outoilpipeline!BL38+Outgaspipeline!BL38+Outretail!BL38+Outwholesale!BL38+Outgas!BL38-Tax!BL38-Transport!BL38-Storage!BL38-'Oil pipeline'!BL38-'Gas pipeline'!BL38-Retail!BL38-Wholesale!BL38-Gas!BL38-Basic!BL38</f>
        <v>0.00100000000000477</v>
      </c>
      <c r="BM38" s="36" t="n">
        <f aca="false">Purchaser!BM38+Outtransport!BM38+Outstorage!BM38+Outoilpipeline!BM38+Outgaspipeline!BM38+Outretail!BM38+Outwholesale!BM38+Outgas!BM38-Tax!BM38-Transport!BM38-Storage!BM38-'Oil pipeline'!BM38-'Gas pipeline'!BM38-Retail!BM38-Wholesale!BM38-Gas!BM38-Basic!BM38</f>
        <v>-0.00099999999999989</v>
      </c>
      <c r="BN38" s="42" t="n">
        <f aca="false">Purchaser!BN38+Outtransport!BN38+Outstorage!BN38+Outoilpipeline!BN38+Outgaspipeline!BN38+Outretail!BN38+Outwholesale!BN38+Outgas!BN38-Tax!BN38-Transport!BN38-Storage!BN38-'Oil pipeline'!BN38-'Gas pipeline'!BN38-Retail!BN38-Wholesale!BN38-Gas!BN38-Basic!BN38</f>
        <v>0.000999999999999945</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00100000000000011</v>
      </c>
      <c r="BR38" s="37" t="n">
        <f aca="false">Purchaser!BR38+Outtransport!BR38+Outstorage!BR38+Outoilpipeline!BR38+Outgaspipeline!BR38+Outretail!BR38+Outwholesale!BR38+Outgas!BR38-Tax!BR38-Transport!BR38-Storage!BR38-'Oil pipeline'!BR38-'Gas pipeline'!BR38-Retail!BR38-Wholesale!BR38-Gas!BR38-Basic!BR38</f>
        <v>-0.00100000000000477</v>
      </c>
      <c r="BS38" s="36" t="n">
        <f aca="false">Purchaser!BS38+Outtransport!BS38+Outstorage!BS38+Outoilpipeline!BS38+Outgaspipeline!BS38+Outretail!BS38+Outwholesale!BS38+Outgas!BS38-Tax!BS38-Transport!BS38-Storage!BS38-'Oil pipeline'!BS38-'Gas pipeline'!BS38-Retail!BS38-Wholesale!BS38-Gas!BS38-Basic!BS38</f>
        <v>-0.00100000000000122</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v>
      </c>
      <c r="BV38" s="37" t="n">
        <f aca="false">Purchaser!BV38+Outtransport!BV38+Outstorage!BV38+Outoilpipeline!BV38+Outgaspipeline!BV38+Outretail!BV38+Outwholesale!BV38+Outgas!BV38-Tax!BV38-Transport!BV38-Storage!BV38-'Oil pipeline'!BV38-'Gas pipeline'!BV38-Retail!BV38-Wholesale!BV38-Gas!BV38-Basic!BV38</f>
        <v>-0.00100000000000122</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00100000000000477</v>
      </c>
      <c r="BY38" s="36" t="n">
        <f aca="false">Purchaser!BY38+Outtransport!BY38+Outstorage!BY38+Outoilpipeline!BY38+Outgaspipeline!BY38+Outretail!BY38+Outwholesale!BY38+Outgas!BY38-Tax!BY38-Transport!BY38-Storage!BY38-'Oil pipeline'!BY38-'Gas pipeline'!BY38-Retail!BY38-Wholesale!BY38-Gas!BY38-Basic!BY38</f>
        <v>-0.00199999999999534</v>
      </c>
      <c r="BZ38" s="37" t="n">
        <f aca="false">Purchaser!BZ38+Outtransport!BZ38+Outstorage!BZ38+Outoilpipeline!BZ38+Outgaspipeline!BZ38+Outretail!BZ38+Outwholesale!BZ38+Outgas!BZ38-Tax!BZ38-Transport!BZ38-Storage!BZ38-'Oil pipeline'!BZ38-'Gas pipeline'!BZ38-Retail!BZ38-Wholesale!BZ38-Gas!BZ38-Basic!BZ38</f>
        <v>-0.001</v>
      </c>
      <c r="CA38" s="36" t="n">
        <f aca="false">Purchaser!CA38+Outtransport!CA38+Outstorage!CA38+Outoilpipeline!CA38+Outgaspipeline!CA38+Outretail!CA38+Outwholesale!CA38+Outgas!CA38-Tax!CA38-Transport!CA38-Storage!CA38-'Oil pipeline'!CA38-'Gas pipeline'!CA38-Retail!CA38-Wholesale!CA38-Gas!CA38-Basic!CA38</f>
        <v>-0.000999999999999973</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1</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001</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00199999999999978</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000999999999999668</v>
      </c>
      <c r="M39" s="36" t="n">
        <f aca="false">Purchaser!M39+Outtransport!M39+Outstorage!M39+Outoilpipeline!M39+Outgaspipeline!M39+Outretail!M39+Outwholesale!M39+Outgas!M39-Tax!M39-Transport!M39-Storage!M39-'Oil pipeline'!M39-'Gas pipeline'!M39-Retail!M39-Wholesale!M39-Gas!M39-Basic!M39</f>
        <v>0.001</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00100000000000477</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00100000000000477</v>
      </c>
      <c r="R39" s="35" t="n">
        <f aca="false">Purchaser!R39+Outtransport!R39+Outstorage!R39+Outoilpipeline!R39+Outgaspipeline!R39+Outretail!R39+Outwholesale!R39+Outgas!R39-Tax!R39-Transport!R39-Storage!R39-'Oil pipeline'!R39-'Gas pipeline'!R39-Retail!R39-Wholesale!R39-Gas!R39-Basic!R39</f>
        <v>-0.00100000000000122</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00100000000001899</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0999999999990564</v>
      </c>
      <c r="W39" s="36" t="n">
        <f aca="false">Purchaser!W39+Outtransport!W39+Outstorage!W39+Outoilpipeline!W39+Outgaspipeline!W39+Outretail!W39+Outwholesale!W39+Outgas!W39-Tax!W39-Transport!W39-Storage!W39-'Oil pipeline'!W39-'Gas pipeline'!W39-Retail!W39-Wholesale!W39-Gas!W39-Basic!W39</f>
        <v>0.000999999999997669</v>
      </c>
      <c r="X39" s="35" t="n">
        <f aca="false">Purchaser!X39+Outtransport!X39+Outstorage!X39+Outoilpipeline!X39+Outgaspipeline!X39+Outretail!X39+Outwholesale!X39+Outgas!X39-Tax!X39-Transport!X39-Storage!X39-'Oil pipeline'!X39-'Gas pipeline'!X39-Retail!X39-Wholesale!X39-Gas!X39-Basic!X39</f>
        <v>0.00099999999999989</v>
      </c>
      <c r="Y39" s="36" t="n">
        <f aca="false">Purchaser!Y39+Outtransport!Y39+Outstorage!Y39+Outoilpipeline!Y39+Outgaspipeline!Y39+Outretail!Y39+Outwholesale!Y39+Outgas!Y39-Tax!Y39-Transport!Y39-Storage!Y39-'Oil pipeline'!Y39-'Gas pipeline'!Y39-Retail!Y39-Wholesale!Y39-Gas!Y39-Basic!Y39</f>
        <v>0.000999999999999446</v>
      </c>
      <c r="Z39" s="35" t="n">
        <f aca="false">Purchaser!Z39+Outtransport!Z39+Outstorage!Z39+Outoilpipeline!Z39+Outgaspipeline!Z39+Outretail!Z39+Outwholesale!Z39+Outgas!Z39-Tax!Z39-Transport!Z39-Storage!Z39-'Oil pipeline'!Z39-'Gas pipeline'!Z39-Retail!Z39-Wholesale!Z39-Gas!Z39-Basic!Z39</f>
        <v>0.000999999999999446</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v>
      </c>
      <c r="AC39" s="36" t="n">
        <f aca="false">Purchaser!AC39+Outtransport!AC39+Outstorage!AC39+Outoilpipeline!AC39+Outgaspipeline!AC39+Outretail!AC39+Outwholesale!AC39+Outgas!AC39-Tax!AC39-Transport!AC39-Storage!AC39-'Oil pipeline'!AC39-'Gas pipeline'!AC39-Retail!AC39-Wholesale!AC39-Gas!AC39-Basic!AC39</f>
        <v>0</v>
      </c>
      <c r="AD39" s="35" t="n">
        <f aca="false">Purchaser!AD39+Outtransport!AD39+Outstorage!AD39+Outoilpipeline!AD39+Outgaspipeline!AD39+Outretail!AD39+Outwholesale!AD39+Outgas!AD39-Tax!AD39-Transport!AD39-Storage!AD39-'Oil pipeline'!AD39-'Gas pipeline'!AD39-Retail!AD39-Wholesale!AD39-Gas!AD39-Basic!AD39</f>
        <v>-0.00100000000000122</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000999999999976353</v>
      </c>
      <c r="AG39" s="36" t="n">
        <f aca="false">Purchaser!AG39+Outtransport!AG39+Outstorage!AG39+Outoilpipeline!AG39+Outgaspipeline!AG39+Outretail!AG39+Outwholesale!AG39+Outgas!AG39-Tax!AG39-Transport!AG39-Storage!AG39-'Oil pipeline'!AG39-'Gas pipeline'!AG39-Retail!AG39-Wholesale!AG39-Gas!AG39-Basic!AG39</f>
        <v>0.00099999999974898</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00000000020373</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000999999999976353</v>
      </c>
      <c r="BA39" s="36" t="n">
        <f aca="false">Purchaser!BA39+Outtransport!BA39+Outstorage!BA39+Outoilpipeline!BA39+Outgaspipeline!BA39+Outretail!BA39+Outwholesale!BA39+Outgas!BA39-Tax!BA39-Transport!BA39-Storage!BA39-'Oil pipeline'!BA39-'Gas pipeline'!BA39-Retail!BA39-Wholesale!BA39-Gas!BA39-Basic!BA39</f>
        <v>0.00100000000000011</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00100000000000033</v>
      </c>
      <c r="BF39" s="42" t="n">
        <f aca="false">Purchaser!BF39+Outtransport!BF39+Outstorage!BF39+Outoilpipeline!BF39+Outgaspipeline!BF39+Outretail!BF39+Outwholesale!BF39+Outgas!BF39-Tax!BF39-Transport!BF39-Storage!BF39-'Oil pipeline'!BF39-'Gas pipeline'!BF39-Retail!BF39-Wholesale!BF39-Gas!BF39-Basic!BF39</f>
        <v>0.00100000000000122</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00100000000000122</v>
      </c>
      <c r="BK39" s="36" t="n">
        <f aca="false">Purchaser!BK39+Outtransport!BK39+Outstorage!BK39+Outoilpipeline!BK39+Outgaspipeline!BK39+Outretail!BK39+Outwholesale!BK39+Outgas!BK39-Tax!BK39-Transport!BK39-Storage!BK39-'Oil pipeline'!BK39-'Gas pipeline'!BK39-Retail!BK39-Wholesale!BK39-Gas!BK39-Basic!BK39</f>
        <v>-0.00100000000000122</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00100000000000033</v>
      </c>
      <c r="BN39" s="42" t="n">
        <f aca="false">Purchaser!BN39+Outtransport!BN39+Outstorage!BN39+Outoilpipeline!BN39+Outgaspipeline!BN39+Outretail!BN39+Outwholesale!BN39+Outgas!BN39-Tax!BN39-Transport!BN39-Storage!BN39-'Oil pipeline'!BN39-'Gas pipeline'!BN39-Retail!BN39-Wholesale!BN39-Gas!BN39-Basic!BN39</f>
        <v>0.001</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000999999999999446</v>
      </c>
      <c r="BQ39" s="36" t="n">
        <f aca="false">Purchaser!BQ39+Outtransport!BQ39+Outstorage!BQ39+Outoilpipeline!BQ39+Outgaspipeline!BQ39+Outretail!BQ39+Outwholesale!BQ39+Outgas!BQ39-Tax!BQ39-Transport!BQ39-Storage!BQ39-'Oil pipeline'!BQ39-'Gas pipeline'!BQ39-Retail!BQ39-Wholesale!BQ39-Gas!BQ39-Basic!BQ39</f>
        <v>-0.001</v>
      </c>
      <c r="BR39" s="37" t="n">
        <f aca="false">Purchaser!BR39+Outtransport!BR39+Outstorage!BR39+Outoilpipeline!BR39+Outgaspipeline!BR39+Outretail!BR39+Outwholesale!BR39+Outgas!BR39-Tax!BR39-Transport!BR39-Storage!BR39-'Oil pipeline'!BR39-'Gas pipeline'!BR39-Retail!BR39-Wholesale!BR39-Gas!BR39-Basic!BR39</f>
        <v>-0.000999999999999446</v>
      </c>
      <c r="BS39" s="36" t="n">
        <f aca="false">Purchaser!BS39+Outtransport!BS39+Outstorage!BS39+Outoilpipeline!BS39+Outgaspipeline!BS39+Outretail!BS39+Outwholesale!BS39+Outgas!BS39-Tax!BS39-Transport!BS39-Storage!BS39-'Oil pipeline'!BS39-'Gas pipeline'!BS39-Retail!BS39-Wholesale!BS39-Gas!BS39-Basic!BS39</f>
        <v>-0.00100000000000033</v>
      </c>
      <c r="BT39" s="37" t="n">
        <f aca="false">Purchaser!BT39+Outtransport!BT39+Outstorage!BT39+Outoilpipeline!BT39+Outgaspipeline!BT39+Outretail!BT39+Outwholesale!BT39+Outgas!BT39-Tax!BT39-Transport!BT39-Storage!BT39-'Oil pipeline'!BT39-'Gas pipeline'!BT39-Retail!BT39-Wholesale!BT39-Gas!BT39-Basic!BT39</f>
        <v>-0.00100000000000477</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00100000000000033</v>
      </c>
      <c r="BW39" s="36" t="n">
        <f aca="false">Purchaser!BW39+Outtransport!BW39+Outstorage!BW39+Outoilpipeline!BW39+Outgaspipeline!BW39+Outretail!BW39+Outwholesale!BW39+Outgas!BW39-Tax!BW39-Transport!BW39-Storage!BW39-'Oil pipeline'!BW39-'Gas pipeline'!BW39-Retail!BW39-Wholesale!BW39-Gas!BW39-Basic!BW39</f>
        <v>0.00100000000000011</v>
      </c>
      <c r="BX39" s="37" t="n">
        <f aca="false">Purchaser!BX39+Outtransport!BX39+Outstorage!BX39+Outoilpipeline!BX39+Outgaspipeline!BX39+Outretail!BX39+Outwholesale!BX39+Outgas!BX39-Tax!BX39-Transport!BX39-Storage!BX39-'Oil pipeline'!BX39-'Gas pipeline'!BX39-Retail!BX39-Wholesale!BX39-Gas!BX39-Basic!BX39</f>
        <v>-0.00100000000000122</v>
      </c>
      <c r="BY39" s="36" t="n">
        <f aca="false">Purchaser!BY39+Outtransport!BY39+Outstorage!BY39+Outoilpipeline!BY39+Outgaspipeline!BY39+Outretail!BY39+Outwholesale!BY39+Outgas!BY39-Tax!BY39-Transport!BY39-Storage!BY39-'Oil pipeline'!BY39-'Gas pipeline'!BY39-Retail!BY39-Wholesale!BY39-Gas!BY39-Basic!BY39</f>
        <v>0.00100000000000477</v>
      </c>
      <c r="BZ39" s="37" t="n">
        <f aca="false">Purchaser!BZ39+Outtransport!BZ39+Outstorage!BZ39+Outoilpipeline!BZ39+Outgaspipeline!BZ39+Outretail!BZ39+Outwholesale!BZ39+Outgas!BZ39-Tax!BZ39-Transport!BZ39-Storage!BZ39-'Oil pipeline'!BZ39-'Gas pipeline'!BZ39-Retail!BZ39-Wholesale!BZ39-Gas!BZ39-Basic!BZ39</f>
        <v>-0.00099999999999989</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300000000061118</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v>
      </c>
      <c r="E40" s="36" t="n">
        <f aca="false">Purchaser!E40+Outtransport!E40+Outstorage!E40+Outoilpipeline!E40+Outgaspipeline!E40+Outretail!E40+Outwholesale!E40+Outgas!E40-Tax!E40-Transport!E40-Storage!E40-'Oil pipeline'!E40-'Gas pipeline'!E40-Retail!E40-Wholesale!E40-Gas!E40-Basic!E40</f>
        <v>0.00199999999999978</v>
      </c>
      <c r="F40" s="35" t="n">
        <f aca="false">Purchaser!F40+Outtransport!F40+Outstorage!F40+Outoilpipeline!F40+Outgaspipeline!F40+Outretail!F40+Outwholesale!F40+Outgas!F40-Tax!F40-Transport!F40-Storage!F40-'Oil pipeline'!F40-'Gas pipeline'!F40-Retail!F40-Wholesale!F40-Gas!F40-Basic!F40</f>
        <v>0.001</v>
      </c>
      <c r="G40" s="36" t="n">
        <f aca="false">Purchaser!G40+Outtransport!G40+Outstorage!G40+Outoilpipeline!G40+Outgaspipeline!G40+Outretail!G40+Outwholesale!G40+Outgas!G40-Tax!G40-Transport!G40-Storage!G40-'Oil pipeline'!G40-'Gas pipeline'!G40-Retail!G40-Wholesale!G40-Gas!G40-Basic!G40</f>
        <v>0.00100000000000033</v>
      </c>
      <c r="H40" s="35" t="n">
        <f aca="false">Purchaser!H40+Outtransport!H40+Outstorage!H40+Outoilpipeline!H40+Outgaspipeline!H40+Outretail!H40+Outwholesale!H40+Outgas!H40-Tax!H40-Transport!H40-Storage!H40-'Oil pipeline'!H40-'Gas pipeline'!H40-Retail!H40-Wholesale!H40-Gas!H40-Basic!H40</f>
        <v>0.000999999999999446</v>
      </c>
      <c r="I40" s="36" t="n">
        <f aca="false">Purchaser!I40+Outtransport!I40+Outstorage!I40+Outoilpipeline!I40+Outgaspipeline!I40+Outretail!I40+Outwholesale!I40+Outgas!I40-Tax!I40-Transport!I40-Storage!I40-'Oil pipeline'!I40-'Gas pipeline'!I40-Retail!I40-Wholesale!I40-Gas!I40-Basic!I40</f>
        <v>0</v>
      </c>
      <c r="J40" s="35" t="n">
        <f aca="false">Purchaser!J40+Outtransport!J40+Outstorage!J40+Outoilpipeline!J40+Outgaspipeline!J40+Outretail!J40+Outwholesale!J40+Outgas!J40-Tax!J40-Transport!J40-Storage!J40-'Oil pipeline'!J40-'Gas pipeline'!J40-Retail!J40-Wholesale!J40-Gas!J40-Basic!J40</f>
        <v>-0.000999999999997669</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000999999999999446</v>
      </c>
      <c r="M40" s="36" t="n">
        <f aca="false">Purchaser!M40+Outtransport!M40+Outstorage!M40+Outoilpipeline!M40+Outgaspipeline!M40+Outretail!M40+Outwholesale!M40+Outgas!M40-Tax!M40-Transport!M40-Storage!M40-'Oil pipeline'!M40-'Gas pipeline'!M40-Retail!M40-Wholesale!M40-Gas!M40-Basic!M40</f>
        <v>0.0029999999999859</v>
      </c>
      <c r="N40" s="35" t="n">
        <f aca="false">Purchaser!N40+Outtransport!N40+Outstorage!N40+Outoilpipeline!N40+Outgaspipeline!N40+Outretail!N40+Outwholesale!N40+Outgas!N40-Tax!N40-Transport!N40-Storage!N40-'Oil pipeline'!N40-'Gas pipeline'!N40-Retail!N40-Wholesale!N40-Gas!N40-Basic!N40</f>
        <v>0</v>
      </c>
      <c r="O40" s="36" t="n">
        <f aca="false">Purchaser!O40+Outtransport!O40+Outstorage!O40+Outoilpipeline!O40+Outgaspipeline!O40+Outretail!O40+Outwholesale!O40+Outgas!O40-Tax!O40-Transport!O40-Storage!O40-'Oil pipeline'!O40-'Gas pipeline'!O40-Retail!O40-Wholesale!O40-Gas!O40-Basic!O40</f>
        <v>0.00100000000000477</v>
      </c>
      <c r="P40" s="35" t="n">
        <f aca="false">Purchaser!P40+Outtransport!P40+Outstorage!P40+Outoilpipeline!P40+Outgaspipeline!P40+Outretail!P40+Outwholesale!P40+Outgas!P40-Tax!P40-Transport!P40-Storage!P40-'Oil pipeline'!P40-'Gas pipeline'!P40-Retail!P40-Wholesale!P40-Gas!P40-Basic!P40</f>
        <v>0.00200000000000955</v>
      </c>
      <c r="Q40" s="36" t="n">
        <f aca="false">Purchaser!Q40+Outtransport!Q40+Outstorage!Q40+Outoilpipeline!Q40+Outgaspipeline!Q40+Outretail!Q40+Outwholesale!Q40+Outgas!Q40-Tax!Q40-Transport!Q40-Storage!Q40-'Oil pipeline'!Q40-'Gas pipeline'!Q40-Retail!Q40-Wholesale!Q40-Gas!Q40-Basic!Q40</f>
        <v>0.00200000000003797</v>
      </c>
      <c r="R40" s="35" t="n">
        <f aca="false">Purchaser!R40+Outtransport!R40+Outstorage!R40+Outoilpipeline!R40+Outgaspipeline!R40+Outretail!R40+Outwholesale!R40+Outgas!R40-Tax!R40-Transport!R40-Storage!R40-'Oil pipeline'!R40-'Gas pipeline'!R40-Retail!R40-Wholesale!R40-Gas!R40-Basic!R40</f>
        <v>0</v>
      </c>
      <c r="S40" s="36" t="n">
        <f aca="false">Purchaser!S40+Outtransport!S40+Outstorage!S40+Outoilpipeline!S40+Outgaspipeline!S40+Outretail!S40+Outwholesale!S40+Outgas!S40-Tax!S40-Transport!S40-Storage!S40-'Oil pipeline'!S40-'Gas pipeline'!S40-Retail!S40-Wholesale!S40-Gas!S40-Basic!S40</f>
        <v>0.00399999999999068</v>
      </c>
      <c r="T40" s="35" t="n">
        <f aca="false">Purchaser!T40+Outtransport!T40+Outstorage!T40+Outoilpipeline!T40+Outgaspipeline!T40+Outretail!T40+Outwholesale!T40+Outgas!T40-Tax!T40-Transport!T40-Storage!T40-'Oil pipeline'!T40-'Gas pipeline'!T40-Retail!T40-Wholesale!T40-Gas!T40-Basic!T40</f>
        <v>0.00200000000000955</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100000000000477</v>
      </c>
      <c r="W40" s="36" t="n">
        <f aca="false">Purchaser!W40+Outtransport!W40+Outstorage!W40+Outoilpipeline!W40+Outgaspipeline!W40+Outretail!W40+Outwholesale!W40+Outgas!W40-Tax!W40-Transport!W40-Storage!W40-'Oil pipeline'!W40-'Gas pipeline'!W40-Retail!W40-Wholesale!W40-Gas!W40-Basic!W40</f>
        <v>0.00300000000000722</v>
      </c>
      <c r="X40" s="35" t="n">
        <f aca="false">Purchaser!X40+Outtransport!X40+Outstorage!X40+Outoilpipeline!X40+Outgaspipeline!X40+Outretail!X40+Outwholesale!X40+Outgas!X40-Tax!X40-Transport!X40-Storage!X40-'Oil pipeline'!X40-'Gas pipeline'!X40-Retail!X40-Wholesale!X40-Gas!X40-Basic!X40</f>
        <v>0.000999999999999446</v>
      </c>
      <c r="Y40" s="36" t="n">
        <f aca="false">Purchaser!Y40+Outtransport!Y40+Outstorage!Y40+Outoilpipeline!Y40+Outgaspipeline!Y40+Outretail!Y40+Outwholesale!Y40+Outgas!Y40-Tax!Y40-Transport!Y40-Storage!Y40-'Oil pipeline'!Y40-'Gas pipeline'!Y40-Retail!Y40-Wholesale!Y40-Gas!Y40-Basic!Y40</f>
        <v>0.00200000000000244</v>
      </c>
      <c r="Z40" s="35" t="n">
        <f aca="false">Purchaser!Z40+Outtransport!Z40+Outstorage!Z40+Outoilpipeline!Z40+Outgaspipeline!Z40+Outretail!Z40+Outwholesale!Z40+Outgas!Z40-Tax!Z40-Transport!Z40-Storage!Z40-'Oil pipeline'!Z40-'Gas pipeline'!Z40-Retail!Z40-Wholesale!Z40-Gas!Z40-Basic!Z40</f>
        <v>0.000999999999994117</v>
      </c>
      <c r="AA40" s="36" t="n">
        <f aca="false">Purchaser!AA40+Outtransport!AA40+Outstorage!AA40+Outoilpipeline!AA40+Outgaspipeline!AA40+Outretail!AA40+Outwholesale!AA40+Outgas!AA40-Tax!AA40-Transport!AA40-Storage!AA40-'Oil pipeline'!AA40-'Gas pipeline'!AA40-Retail!AA40-Wholesale!AA40-Gas!AA40-Basic!AA40</f>
        <v>0</v>
      </c>
      <c r="AB40" s="35" t="n">
        <f aca="false">Purchaser!AB40+Outtransport!AB40+Outstorage!AB40+Outoilpipeline!AB40+Outgaspipeline!AB40+Outretail!AB40+Outwholesale!AB40+Outgas!AB40-Tax!AB40-Transport!AB40-Storage!AB40-'Oil pipeline'!AB40-'Gas pipeline'!AB40-Retail!AB40-Wholesale!AB40-Gas!AB40-Basic!AB40</f>
        <v>0.00399999999999778</v>
      </c>
      <c r="AC40" s="36" t="n">
        <f aca="false">Purchaser!AC40+Outtransport!AC40+Outstorage!AC40+Outoilpipeline!AC40+Outgaspipeline!AC40+Outretail!AC40+Outwholesale!AC40+Outgas!AC40-Tax!AC40-Transport!AC40-Storage!AC40-'Oil pipeline'!AC40-'Gas pipeline'!AC40-Retail!AC40-Wholesale!AC40-Gas!AC40-Basic!AC40</f>
        <v>0.00199999999999534</v>
      </c>
      <c r="AD40" s="35" t="n">
        <f aca="false">Purchaser!AD40+Outtransport!AD40+Outstorage!AD40+Outoilpipeline!AD40+Outgaspipeline!AD40+Outretail!AD40+Outwholesale!AD40+Outgas!AD40-Tax!AD40-Transport!AD40-Storage!AD40-'Oil pipeline'!AD40-'Gas pipeline'!AD40-Retail!AD40-Wholesale!AD40-Gas!AD40-Basic!AD40</f>
        <v>0.00400000000000134</v>
      </c>
      <c r="AE40" s="36" t="n">
        <f aca="false">Purchaser!AE40+Outtransport!AE40+Outstorage!AE40+Outoilpipeline!AE40+Outgaspipeline!AE40+Outretail!AE40+Outwholesale!AE40+Outgas!AE40-Tax!AE40-Transport!AE40-Storage!AE40-'Oil pipeline'!AE40-'Gas pipeline'!AE40-Retail!AE40-Wholesale!AE40-Gas!AE40-Basic!AE40</f>
        <v>0</v>
      </c>
      <c r="AF40" s="35" t="n">
        <f aca="false">Purchaser!AF40+Outtransport!AF40+Outstorage!AF40+Outoilpipeline!AF40+Outgaspipeline!AF40+Outretail!AF40+Outwholesale!AF40+Outgas!AF40-Tax!AF40-Transport!AF40-Storage!AF40-'Oil pipeline'!AF40-'Gas pipeline'!AF40-Retail!AF40-Wholesale!AF40-Gas!AF40-Basic!AF40</f>
        <v>0.00200000000000955</v>
      </c>
      <c r="AG40" s="36" t="n">
        <f aca="false">Purchaser!AG40+Outtransport!AG40+Outstorage!AG40+Outoilpipeline!AG40+Outgaspipeline!AG40+Outretail!AG40+Outwholesale!AG40+Outgas!AG40-Tax!AG40-Transport!AG40-Storage!AG40-'Oil pipeline'!AG40-'Gas pipeline'!AG40-Retail!AG40-Wholesale!AG40-Gas!AG40-Basic!AG40</f>
        <v>0.00200000000000244</v>
      </c>
      <c r="AH40" s="35" t="n">
        <f aca="false">Purchaser!AH40+Outtransport!AH40+Outstorage!AH40+Outoilpipeline!AH40+Outgaspipeline!AH40+Outretail!AH40+Outwholesale!AH40+Outgas!AH40-Tax!AH40-Transport!AH40-Storage!AH40-'Oil pipeline'!AH40-'Gas pipeline'!AH40-Retail!AH40-Wholesale!AH40-Gas!AH40-Basic!AH40</f>
        <v>0</v>
      </c>
      <c r="AI40" s="36" t="n">
        <f aca="false">Purchaser!AI40+Outtransport!AI40+Outstorage!AI40+Outoilpipeline!AI40+Outgaspipeline!AI40+Outretail!AI40+Outwholesale!AI40+Outgas!AI40-Tax!AI40-Transport!AI40-Storage!AI40-'Oil pipeline'!AI40-'Gas pipeline'!AI40-Retail!AI40-Wholesale!AI40-Gas!AI40-Basic!AI40</f>
        <v>0</v>
      </c>
      <c r="AJ40" s="41" t="n">
        <f aca="false">Purchaser!AJ40+Outtransport!AJ40+Outstorage!AJ40+Outoilpipeline!AJ40+Outgaspipeline!AJ40+Outretail!AJ40+Outwholesale!AJ40+Outgas!AJ40-Tax!AJ40-Transport!AJ40-Storage!AJ40-'Oil pipeline'!AJ40-'Gas pipeline'!AJ40-Retail!AJ40-Wholesale!AJ40-Gas!AJ40-Basic!AJ40</f>
        <v>-0.0010000000000332</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0999999999976353</v>
      </c>
      <c r="BA40" s="36" t="n">
        <f aca="false">Purchaser!BA40+Outtransport!BA40+Outstorage!BA40+Outoilpipeline!BA40+Outgaspipeline!BA40+Outretail!BA40+Outwholesale!BA40+Outgas!BA40-Tax!BA40-Transport!BA40-Storage!BA40-'Oil pipeline'!BA40-'Gas pipeline'!BA40-Retail!BA40-Wholesale!BA40-Gas!BA40-Basic!BA40</f>
        <v>-0.00099999999999989</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00199999999999978</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00100000000000122</v>
      </c>
      <c r="BF40" s="42" t="n">
        <f aca="false">Purchaser!BF40+Outtransport!BF40+Outstorage!BF40+Outoilpipeline!BF40+Outgaspipeline!BF40+Outretail!BF40+Outwholesale!BF40+Outgas!BF40-Tax!BF40-Transport!BF40-Storage!BF40-'Oil pipeline'!BF40-'Gas pipeline'!BF40-Retail!BF40-Wholesale!BF40-Gas!BF40-Basic!BF40</f>
        <v>0.003000000000001</v>
      </c>
      <c r="BG40" s="36" t="n">
        <f aca="false">Purchaser!BG40+Outtransport!BG40+Outstorage!BG40+Outoilpipeline!BG40+Outgaspipeline!BG40+Outretail!BG40+Outwholesale!BG40+Outgas!BG40-Tax!BG40-Transport!BG40-Storage!BG40-'Oil pipeline'!BG40-'Gas pipeline'!BG40-Retail!BG40-Wholesale!BG40-Gas!BG40-Basic!BG40</f>
        <v>0.00199999999999534</v>
      </c>
      <c r="BH40" s="42" t="n">
        <f aca="false">Purchaser!BH40+Outtransport!BH40+Outstorage!BH40+Outoilpipeline!BH40+Outgaspipeline!BH40+Outretail!BH40+Outwholesale!BH40+Outgas!BH40-Tax!BH40-Transport!BH40-Storage!BH40-'Oil pipeline'!BH40-'Gas pipeline'!BH40-Retail!BH40-Wholesale!BH40-Gas!BH40-Basic!BH40</f>
        <v>0</v>
      </c>
      <c r="BI40" s="36" t="n">
        <f aca="false">Purchaser!BI40+Outtransport!BI40+Outstorage!BI40+Outoilpipeline!BI40+Outgaspipeline!BI40+Outretail!BI40+Outwholesale!BI40+Outgas!BI40-Tax!BI40-Transport!BI40-Storage!BI40-'Oil pipeline'!BI40-'Gas pipeline'!BI40-Retail!BI40-Wholesale!BI40-Gas!BI40-Basic!BI40</f>
        <v>0.00200000000000067</v>
      </c>
      <c r="BJ40" s="42" t="n">
        <f aca="false">Purchaser!BJ40+Outtransport!BJ40+Outstorage!BJ40+Outoilpipeline!BJ40+Outgaspipeline!BJ40+Outretail!BJ40+Outwholesale!BJ40+Outgas!BJ40-Tax!BJ40-Transport!BJ40-Storage!BJ40-'Oil pipeline'!BJ40-'Gas pipeline'!BJ40-Retail!BJ40-Wholesale!BJ40-Gas!BJ40-Basic!BJ40</f>
        <v>0.00199999999999889</v>
      </c>
      <c r="BK40" s="36" t="n">
        <f aca="false">Purchaser!BK40+Outtransport!BK40+Outstorage!BK40+Outoilpipeline!BK40+Outgaspipeline!BK40+Outretail!BK40+Outwholesale!BK40+Outgas!BK40-Tax!BK40-Transport!BK40-Storage!BK40-'Oil pipeline'!BK40-'Gas pipeline'!BK40-Retail!BK40-Wholesale!BK40-Gas!BK40-Basic!BK40</f>
        <v>0.00200000000000955</v>
      </c>
      <c r="BL40" s="42" t="n">
        <f aca="false">Purchaser!BL40+Outtransport!BL40+Outstorage!BL40+Outoilpipeline!BL40+Outgaspipeline!BL40+Outretail!BL40+Outwholesale!BL40+Outgas!BL40-Tax!BL40-Transport!BL40-Storage!BL40-'Oil pipeline'!BL40-'Gas pipeline'!BL40-Retail!BL40-Wholesale!BL40-Gas!BL40-Basic!BL40</f>
        <v>0</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001</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000999999999999446</v>
      </c>
      <c r="BS40" s="36" t="n">
        <f aca="false">Purchaser!BS40+Outtransport!BS40+Outstorage!BS40+Outoilpipeline!BS40+Outgaspipeline!BS40+Outretail!BS40+Outwholesale!BS40+Outgas!BS40-Tax!BS40-Transport!BS40-Storage!BS40-'Oil pipeline'!BS40-'Gas pipeline'!BS40-Retail!BS40-Wholesale!BS40-Gas!BS40-Basic!BS40</f>
        <v>-0.00099999999999989</v>
      </c>
      <c r="BT40" s="37" t="n">
        <f aca="false">Purchaser!BT40+Outtransport!BT40+Outstorage!BT40+Outoilpipeline!BT40+Outgaspipeline!BT40+Outretail!BT40+Outwholesale!BT40+Outgas!BT40-Tax!BT40-Transport!BT40-Storage!BT40-'Oil pipeline'!BT40-'Gas pipeline'!BT40-Retail!BT40-Wholesale!BT40-Gas!BT40-Basic!BT40</f>
        <v>-0.00199999999999534</v>
      </c>
      <c r="BU40" s="36" t="n">
        <f aca="false">Purchaser!BU40+Outtransport!BU40+Outstorage!BU40+Outoilpipeline!BU40+Outgaspipeline!BU40+Outretail!BU40+Outwholesale!BU40+Outgas!BU40-Tax!BU40-Transport!BU40-Storage!BU40-'Oil pipeline'!BU40-'Gas pipeline'!BU40-Retail!BU40-Wholesale!BU40-Gas!BU40-Basic!BU40</f>
        <v>0</v>
      </c>
      <c r="BV40" s="37" t="n">
        <f aca="false">Purchaser!BV40+Outtransport!BV40+Outstorage!BV40+Outoilpipeline!BV40+Outgaspipeline!BV40+Outretail!BV40+Outwholesale!BV40+Outgas!BV40-Tax!BV40-Transport!BV40-Storage!BV40-'Oil pipeline'!BV40-'Gas pipeline'!BV40-Retail!BV40-Wholesale!BV40-Gas!BV40-Basic!BV40</f>
        <v>-0.00100000000000122</v>
      </c>
      <c r="BW40" s="36" t="n">
        <f aca="false">Purchaser!BW40+Outtransport!BW40+Outstorage!BW40+Outoilpipeline!BW40+Outgaspipeline!BW40+Outretail!BW40+Outwholesale!BW40+Outgas!BW40-Tax!BW40-Transport!BW40-Storage!BW40-'Oil pipeline'!BW40-'Gas pipeline'!BW40-Retail!BW40-Wholesale!BW40-Gas!BW40-Basic!BW40</f>
        <v>0</v>
      </c>
      <c r="BX40" s="37" t="n">
        <f aca="false">Purchaser!BX40+Outtransport!BX40+Outstorage!BX40+Outoilpipeline!BX40+Outgaspipeline!BX40+Outretail!BX40+Outwholesale!BX40+Outgas!BX40-Tax!BX40-Transport!BX40-Storage!BX40-'Oil pipeline'!BX40-'Gas pipeline'!BX40-Retail!BX40-Wholesale!BX40-Gas!BX40-Basic!BX40</f>
        <v>-0.000999999999997669</v>
      </c>
      <c r="BY40" s="36" t="n">
        <f aca="false">Purchaser!BY40+Outtransport!BY40+Outstorage!BY40+Outoilpipeline!BY40+Outgaspipeline!BY40+Outretail!BY40+Outwholesale!BY40+Outgas!BY40-Tax!BY40-Transport!BY40-Storage!BY40-'Oil pipeline'!BY40-'Gas pipeline'!BY40-Retail!BY40-Wholesale!BY40-Gas!BY40-Basic!BY40</f>
        <v>-0.000999999999999446</v>
      </c>
      <c r="BZ40" s="37" t="n">
        <f aca="false">Purchaser!BZ40+Outtransport!BZ40+Outstorage!BZ40+Outoilpipeline!BZ40+Outgaspipeline!BZ40+Outretail!BZ40+Outwholesale!BZ40+Outgas!BZ40-Tax!BZ40-Transport!BZ40-Storage!BZ40-'Oil pipeline'!BZ40-'Gas pipeline'!BZ40-Retail!BZ40-Wholesale!BZ40-Gas!BZ40-Basic!BZ40</f>
        <v>-0.001</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00200000000040745</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00200000000000022</v>
      </c>
      <c r="F41" s="35" t="n">
        <f aca="false">Purchaser!F41+Outtransport!F41+Outstorage!F41+Outoilpipeline!F41+Outgaspipeline!F41+Outretail!F41+Outwholesale!F41+Outgas!F41-Tax!F41-Transport!F41-Storage!F41-'Oil pipeline'!F41-'Gas pipeline'!F41-Retail!F41-Wholesale!F41-Gas!F41-Basic!F41</f>
        <v>0</v>
      </c>
      <c r="G41" s="36" t="n">
        <f aca="false">Purchaser!G41+Outtransport!G41+Outstorage!G41+Outoilpipeline!G41+Outgaspipeline!G41+Outretail!G41+Outwholesale!G41+Outgas!G41-Tax!G41-Transport!G41-Storage!G41-'Oil pipeline'!G41-'Gas pipeline'!G41-Retail!G41-Wholesale!G41-Gas!G41-Basic!G41</f>
        <v>0.00100000000000011</v>
      </c>
      <c r="H41" s="35" t="n">
        <f aca="false">Purchaser!H41+Outtransport!H41+Outstorage!H41+Outoilpipeline!H41+Outgaspipeline!H41+Outretail!H41+Outwholesale!H41+Outgas!H41-Tax!H41-Transport!H41-Storage!H41-'Oil pipeline'!H41-'Gas pipeline'!H41-Retail!H41-Wholesale!H41-Gas!H41-Basic!H41</f>
        <v>0.00100000000000122</v>
      </c>
      <c r="I41" s="36" t="n">
        <f aca="false">Purchaser!I41+Outtransport!I41+Outstorage!I41+Outoilpipeline!I41+Outgaspipeline!I41+Outretail!I41+Outwholesale!I41+Outgas!I41-Tax!I41-Transport!I41-Storage!I41-'Oil pipeline'!I41-'Gas pipeline'!I41-Retail!I41-Wholesale!I41-Gas!I41-Basic!I41</f>
        <v>0.00100000000000477</v>
      </c>
      <c r="J41" s="35" t="n">
        <f aca="false">Purchaser!J41+Outtransport!J41+Outstorage!J41+Outoilpipeline!J41+Outgaspipeline!J41+Outretail!J41+Outwholesale!J41+Outgas!J41-Tax!J41-Transport!J41-Storage!J41-'Oil pipeline'!J41-'Gas pipeline'!J41-Retail!J41-Wholesale!J41-Gas!J41-Basic!J41</f>
        <v>-0.00199999999999889</v>
      </c>
      <c r="K41" s="36" t="n">
        <f aca="false">Purchaser!K41+Outtransport!K41+Outstorage!K41+Outoilpipeline!K41+Outgaspipeline!K41+Outretail!K41+Outwholesale!K41+Outgas!K41-Tax!K41-Transport!K41-Storage!K41-'Oil pipeline'!K41-'Gas pipeline'!K41-Retail!K41-Wholesale!K41-Gas!K41-Basic!K41</f>
        <v>0.00199999999999712</v>
      </c>
      <c r="L41" s="35" t="n">
        <f aca="false">Purchaser!L41+Outtransport!L41+Outstorage!L41+Outoilpipeline!L41+Outgaspipeline!L41+Outretail!L41+Outwholesale!L41+Outgas!L41-Tax!L41-Transport!L41-Storage!L41-'Oil pipeline'!L41-'Gas pipeline'!L41-Retail!L41-Wholesale!L41-Gas!L41-Basic!L41</f>
        <v>-0.000999999999999446</v>
      </c>
      <c r="M41" s="36" t="n">
        <f aca="false">Purchaser!M41+Outtransport!M41+Outstorage!M41+Outoilpipeline!M41+Outgaspipeline!M41+Outretail!M41+Outwholesale!M41+Outgas!M41-Tax!M41-Transport!M41-Storage!M41-'Oil pipeline'!M41-'Gas pipeline'!M41-Retail!M41-Wholesale!M41-Gas!M41-Basic!M41</f>
        <v>0.000999999999990564</v>
      </c>
      <c r="N41" s="35" t="n">
        <f aca="false">Purchaser!N41+Outtransport!N41+Outstorage!N41+Outoilpipeline!N41+Outgaspipeline!N41+Outretail!N41+Outwholesale!N41+Outgas!N41-Tax!N41-Transport!N41-Storage!N41-'Oil pipeline'!N41-'Gas pipeline'!N41-Retail!N41-Wholesale!N41-Gas!N41-Basic!N41</f>
        <v>0.00299999999999995</v>
      </c>
      <c r="O41" s="36" t="n">
        <f aca="false">Purchaser!O41+Outtransport!O41+Outstorage!O41+Outoilpipeline!O41+Outgaspipeline!O41+Outretail!O41+Outwholesale!O41+Outgas!O41-Tax!O41-Transport!O41-Storage!O41-'Oil pipeline'!O41-'Gas pipeline'!O41-Retail!O41-Wholesale!O41-Gas!O41-Basic!O41</f>
        <v>0.00100000000000477</v>
      </c>
      <c r="P41" s="35" t="n">
        <f aca="false">Purchaser!P41+Outtransport!P41+Outstorage!P41+Outoilpipeline!P41+Outgaspipeline!P41+Outretail!P41+Outwholesale!P41+Outgas!P41-Tax!P41-Transport!P41-Storage!P41-'Oil pipeline'!P41-'Gas pipeline'!P41-Retail!P41-Wholesale!P41-Gas!P41-Basic!P41</f>
        <v>-0.00199999999999534</v>
      </c>
      <c r="Q41" s="36" t="n">
        <f aca="false">Purchaser!Q41+Outtransport!Q41+Outstorage!Q41+Outoilpipeline!Q41+Outgaspipeline!Q41+Outretail!Q41+Outwholesale!Q41+Outgas!Q41-Tax!Q41-Transport!Q41-Storage!Q41-'Oil pipeline'!Q41-'Gas pipeline'!Q41-Retail!Q41-Wholesale!Q41-Gas!Q41-Basic!Q41</f>
        <v>-0.000999999999997669</v>
      </c>
      <c r="R41" s="35" t="n">
        <f aca="false">Purchaser!R41+Outtransport!R41+Outstorage!R41+Outoilpipeline!R41+Outgaspipeline!R41+Outretail!R41+Outwholesale!R41+Outgas!R41-Tax!R41-Transport!R41-Storage!R41-'Oil pipeline'!R41-'Gas pipeline'!R41-Retail!R41-Wholesale!R41-Gas!R41-Basic!R41</f>
        <v>0.000999999999990564</v>
      </c>
      <c r="S41" s="36" t="n">
        <f aca="false">Purchaser!S41+Outtransport!S41+Outstorage!S41+Outoilpipeline!S41+Outgaspipeline!S41+Outretail!S41+Outwholesale!S41+Outgas!S41-Tax!S41-Transport!S41-Storage!S41-'Oil pipeline'!S41-'Gas pipeline'!S41-Retail!S41-Wholesale!S41-Gas!S41-Basic!S41</f>
        <v>0.000999999999994117</v>
      </c>
      <c r="T41" s="35" t="n">
        <f aca="false">Purchaser!T41+Outtransport!T41+Outstorage!T41+Outoilpipeline!T41+Outgaspipeline!T41+Outretail!T41+Outwholesale!T41+Outgas!T41-Tax!T41-Transport!T41-Storage!T41-'Oil pipeline'!T41-'Gas pipeline'!T41-Retail!T41-Wholesale!T41-Gas!T41-Basic!T41</f>
        <v>-0.00199999999998113</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199999999999534</v>
      </c>
      <c r="W41" s="36" t="n">
        <f aca="false">Purchaser!W41+Outtransport!W41+Outstorage!W41+Outoilpipeline!W41+Outgaspipeline!W41+Outretail!W41+Outwholesale!W41+Outgas!W41-Tax!W41-Transport!W41-Storage!W41-'Oil pipeline'!W41-'Gas pipeline'!W41-Retail!W41-Wholesale!W41-Gas!W41-Basic!W41</f>
        <v>-0.000999999999997669</v>
      </c>
      <c r="X41" s="35" t="n">
        <f aca="false">Purchaser!X41+Outtransport!X41+Outstorage!X41+Outoilpipeline!X41+Outgaspipeline!X41+Outretail!X41+Outwholesale!X41+Outgas!X41-Tax!X41-Transport!X41-Storage!X41-'Oil pipeline'!X41-'Gas pipeline'!X41-Retail!X41-Wholesale!X41-Gas!X41-Basic!X41</f>
        <v>0.00100000000000011</v>
      </c>
      <c r="Y41" s="36" t="n">
        <f aca="false">Purchaser!Y41+Outtransport!Y41+Outstorage!Y41+Outoilpipeline!Y41+Outgaspipeline!Y41+Outretail!Y41+Outwholesale!Y41+Outgas!Y41-Tax!Y41-Transport!Y41-Storage!Y41-'Oil pipeline'!Y41-'Gas pipeline'!Y41-Retail!Y41-Wholesale!Y41-Gas!Y41-Basic!Y41</f>
        <v>0.00100000000000122</v>
      </c>
      <c r="Z41" s="35" t="n">
        <f aca="false">Purchaser!Z41+Outtransport!Z41+Outstorage!Z41+Outoilpipeline!Z41+Outgaspipeline!Z41+Outretail!Z41+Outwholesale!Z41+Outgas!Z41-Tax!Z41-Transport!Z41-Storage!Z41-'Oil pipeline'!Z41-'Gas pipeline'!Z41-Retail!Z41-Wholesale!Z41-Gas!Z41-Basic!Z41</f>
        <v>-0.00200000000000067</v>
      </c>
      <c r="AA41" s="36" t="n">
        <f aca="false">Purchaser!AA41+Outtransport!AA41+Outstorage!AA41+Outoilpipeline!AA41+Outgaspipeline!AA41+Outretail!AA41+Outwholesale!AA41+Outgas!AA41-Tax!AA41-Transport!AA41-Storage!AA41-'Oil pipeline'!AA41-'Gas pipeline'!AA41-Retail!AA41-Wholesale!AA41-Gas!AA41-Basic!AA41</f>
        <v>0</v>
      </c>
      <c r="AB41" s="35" t="n">
        <f aca="false">Purchaser!AB41+Outtransport!AB41+Outstorage!AB41+Outoilpipeline!AB41+Outgaspipeline!AB41+Outretail!AB41+Outwholesale!AB41+Outgas!AB41-Tax!AB41-Transport!AB41-Storage!AB41-'Oil pipeline'!AB41-'Gas pipeline'!AB41-Retail!AB41-Wholesale!AB41-Gas!AB41-Basic!AB41</f>
        <v>0.000999999999999446</v>
      </c>
      <c r="AC41" s="36" t="n">
        <f aca="false">Purchaser!AC41+Outtransport!AC41+Outstorage!AC41+Outoilpipeline!AC41+Outgaspipeline!AC41+Outretail!AC41+Outwholesale!AC41+Outgas!AC41-Tax!AC41-Transport!AC41-Storage!AC41-'Oil pipeline'!AC41-'Gas pipeline'!AC41-Retail!AC41-Wholesale!AC41-Gas!AC41-Basic!AC41</f>
        <v>0.00300000000000011</v>
      </c>
      <c r="AD41" s="35" t="n">
        <f aca="false">Purchaser!AD41+Outtransport!AD41+Outstorage!AD41+Outoilpipeline!AD41+Outgaspipeline!AD41+Outretail!AD41+Outwholesale!AD41+Outgas!AD41-Tax!AD41-Transport!AD41-Storage!AD41-'Oil pipeline'!AD41-'Gas pipeline'!AD41-Retail!AD41-Wholesale!AD41-Gas!AD41-Basic!AD41</f>
        <v>-0.000999999999999446</v>
      </c>
      <c r="AE41" s="36" t="n">
        <f aca="false">Purchaser!AE41+Outtransport!AE41+Outstorage!AE41+Outoilpipeline!AE41+Outgaspipeline!AE41+Outretail!AE41+Outwholesale!AE41+Outgas!AE41-Tax!AE41-Transport!AE41-Storage!AE41-'Oil pipeline'!AE41-'Gas pipeline'!AE41-Retail!AE41-Wholesale!AE41-Gas!AE41-Basic!AE41</f>
        <v>0</v>
      </c>
      <c r="AF41" s="35" t="n">
        <f aca="false">Purchaser!AF41+Outtransport!AF41+Outstorage!AF41+Outoilpipeline!AF41+Outgaspipeline!AF41+Outretail!AF41+Outwholesale!AF41+Outgas!AF41-Tax!AF41-Transport!AF41-Storage!AF41-'Oil pipeline'!AF41-'Gas pipeline'!AF41-Retail!AF41-Wholesale!AF41-Gas!AF41-Basic!AF41</f>
        <v>0.00200000000000955</v>
      </c>
      <c r="AG41" s="36" t="n">
        <f aca="false">Purchaser!AG41+Outtransport!AG41+Outstorage!AG41+Outoilpipeline!AG41+Outgaspipeline!AG41+Outretail!AG41+Outwholesale!AG41+Outgas!AG41-Tax!AG41-Transport!AG41-Storage!AG41-'Oil pipeline'!AG41-'Gas pipeline'!AG41-Retail!AG41-Wholesale!AG41-Gas!AG41-Basic!AG41</f>
        <v>0.00399999999996226</v>
      </c>
      <c r="AH41" s="35" t="n">
        <f aca="false">Purchaser!AH41+Outtransport!AH41+Outstorage!AH41+Outoilpipeline!AH41+Outgaspipeline!AH41+Outretail!AH41+Outwholesale!AH41+Outgas!AH41-Tax!AH41-Transport!AH41-Storage!AH41-'Oil pipeline'!AH41-'Gas pipeline'!AH41-Retail!AH41-Wholesale!AH41-Gas!AH41-Basic!AH41</f>
        <v>0.00199999999983902</v>
      </c>
      <c r="AI41" s="36" t="n">
        <f aca="false">Purchaser!AI41+Outtransport!AI41+Outstorage!AI41+Outoilpipeline!AI41+Outgaspipeline!AI41+Outretail!AI41+Outwholesale!AI41+Outgas!AI41-Tax!AI41-Transport!AI41-Storage!AI41-'Oil pipeline'!AI41-'Gas pipeline'!AI41-Retail!AI41-Wholesale!AI41-Gas!AI41-Basic!AI41</f>
        <v>0.00099999999999989</v>
      </c>
      <c r="AJ41" s="41" t="n">
        <f aca="false">Purchaser!AJ41+Outtransport!AJ41+Outstorage!AJ41+Outoilpipeline!AJ41+Outgaspipeline!AJ41+Outretail!AJ41+Outwholesale!AJ41+Outgas!AJ41-Tax!AJ41-Transport!AJ41-Storage!AJ41-'Oil pipeline'!AJ41-'Gas pipeline'!AJ41-Retail!AJ41-Wholesale!AJ41-Gas!AJ41-Basic!AJ41</f>
        <v>-0.000999999999976353</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100000000000078</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002</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00100000000000122</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0999999999999002</v>
      </c>
      <c r="BD41" s="42" t="n">
        <f aca="false">Purchaser!BD41+Outtransport!BD41+Outstorage!BD41+Outoilpipeline!BD41+Outgaspipeline!BD41+Outretail!BD41+Outwholesale!BD41+Outgas!BD41-Tax!BD41-Transport!BD41-Storage!BD41-'Oil pipeline'!BD41-'Gas pipeline'!BD41-Retail!BD41-Wholesale!BD41-Gas!BD41-Basic!BD41</f>
        <v>0.000999999999999945</v>
      </c>
      <c r="BE41" s="36" t="n">
        <f aca="false">Purchaser!BE41+Outtransport!BE41+Outstorage!BE41+Outoilpipeline!BE41+Outgaspipeline!BE41+Outretail!BE41+Outwholesale!BE41+Outgas!BE41-Tax!BE41-Transport!BE41-Storage!BE41-'Oil pipeline'!BE41-'Gas pipeline'!BE41-Retail!BE41-Wholesale!BE41-Gas!BE41-Basic!BE41</f>
        <v>-0.00100000000000033</v>
      </c>
      <c r="BF41" s="42" t="n">
        <f aca="false">Purchaser!BF41+Outtransport!BF41+Outstorage!BF41+Outoilpipeline!BF41+Outgaspipeline!BF41+Outretail!BF41+Outwholesale!BF41+Outgas!BF41-Tax!BF41-Transport!BF41-Storage!BF41-'Oil pipeline'!BF41-'Gas pipeline'!BF41-Retail!BF41-Wholesale!BF41-Gas!BF41-Basic!BF41</f>
        <v>0</v>
      </c>
      <c r="BG41" s="36" t="n">
        <f aca="false">Purchaser!BG41+Outtransport!BG41+Outstorage!BG41+Outoilpipeline!BG41+Outgaspipeline!BG41+Outretail!BG41+Outwholesale!BG41+Outgas!BG41-Tax!BG41-Transport!BG41-Storage!BG41-'Oil pipeline'!BG41-'Gas pipeline'!BG41-Retail!BG41-Wholesale!BG41-Gas!BG41-Basic!BG41</f>
        <v>0.00100000000000477</v>
      </c>
      <c r="BH41" s="42" t="n">
        <f aca="false">Purchaser!BH41+Outtransport!BH41+Outstorage!BH41+Outoilpipeline!BH41+Outgaspipeline!BH41+Outretail!BH41+Outwholesale!BH41+Outgas!BH41-Tax!BH41-Transport!BH41-Storage!BH41-'Oil pipeline'!BH41-'Gas pipeline'!BH41-Retail!BH41-Wholesale!BH41-Gas!BH41-Basic!BH41</f>
        <v>0</v>
      </c>
      <c r="BI41" s="36" t="n">
        <f aca="false">Purchaser!BI41+Outtransport!BI41+Outstorage!BI41+Outoilpipeline!BI41+Outgaspipeline!BI41+Outretail!BI41+Outwholesale!BI41+Outgas!BI41-Tax!BI41-Transport!BI41-Storage!BI41-'Oil pipeline'!BI41-'Gas pipeline'!BI41-Retail!BI41-Wholesale!BI41-Gas!BI41-Basic!BI41</f>
        <v>0.00100000000000122</v>
      </c>
      <c r="BJ41" s="42" t="n">
        <f aca="false">Purchaser!BJ41+Outtransport!BJ41+Outstorage!BJ41+Outoilpipeline!BJ41+Outgaspipeline!BJ41+Outretail!BJ41+Outwholesale!BJ41+Outgas!BJ41-Tax!BJ41-Transport!BJ41-Storage!BJ41-'Oil pipeline'!BJ41-'Gas pipeline'!BJ41-Retail!BJ41-Wholesale!BJ41-Gas!BJ41-Basic!BJ41</f>
        <v>0.00199999999999934</v>
      </c>
      <c r="BK41" s="36" t="n">
        <f aca="false">Purchaser!BK41+Outtransport!BK41+Outstorage!BK41+Outoilpipeline!BK41+Outgaspipeline!BK41+Outretail!BK41+Outwholesale!BK41+Outgas!BK41-Tax!BK41-Transport!BK41-Storage!BK41-'Oil pipeline'!BK41-'Gas pipeline'!BK41-Retail!BK41-Wholesale!BK41-Gas!BK41-Basic!BK41</f>
        <v>0.00199999999999889</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001</v>
      </c>
      <c r="BN41" s="42" t="n">
        <f aca="false">Purchaser!BN41+Outtransport!BN41+Outstorage!BN41+Outoilpipeline!BN41+Outgaspipeline!BN41+Outretail!BN41+Outwholesale!BN41+Outgas!BN41-Tax!BN41-Transport!BN41-Storage!BN41-'Oil pipeline'!BN41-'Gas pipeline'!BN41-Retail!BN41-Wholesale!BN41-Gas!BN41-Basic!BN41</f>
        <v>0.001</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002</v>
      </c>
      <c r="BQ41" s="36" t="n">
        <f aca="false">Purchaser!BQ41+Outtransport!BQ41+Outstorage!BQ41+Outoilpipeline!BQ41+Outgaspipeline!BQ41+Outretail!BQ41+Outwholesale!BQ41+Outgas!BQ41-Tax!BQ41-Transport!BQ41-Storage!BQ41-'Oil pipeline'!BQ41-'Gas pipeline'!BQ41-Retail!BQ41-Wholesale!BQ41-Gas!BQ41-Basic!BQ41</f>
        <v>-0.002</v>
      </c>
      <c r="BR41" s="37" t="n">
        <f aca="false">Purchaser!BR41+Outtransport!BR41+Outstorage!BR41+Outoilpipeline!BR41+Outgaspipeline!BR41+Outretail!BR41+Outwholesale!BR41+Outgas!BR41-Tax!BR41-Transport!BR41-Storage!BR41-'Oil pipeline'!BR41-'Gas pipeline'!BR41-Retail!BR41-Wholesale!BR41-Gas!BR41-Basic!BR41</f>
        <v>-0.00199999999999889</v>
      </c>
      <c r="BS41" s="36" t="n">
        <f aca="false">Purchaser!BS41+Outtransport!BS41+Outstorage!BS41+Outoilpipeline!BS41+Outgaspipeline!BS41+Outretail!BS41+Outwholesale!BS41+Outgas!BS41-Tax!BS41-Transport!BS41-Storage!BS41-'Oil pipeline'!BS41-'Gas pipeline'!BS41-Retail!BS41-Wholesale!BS41-Gas!BS41-Basic!BS41</f>
        <v>-0.00200000000000022</v>
      </c>
      <c r="BT41" s="37" t="n">
        <f aca="false">Purchaser!BT41+Outtransport!BT41+Outstorage!BT41+Outoilpipeline!BT41+Outgaspipeline!BT41+Outretail!BT41+Outwholesale!BT41+Outgas!BT41-Tax!BT41-Transport!BT41-Storage!BT41-'Oil pipeline'!BT41-'Gas pipeline'!BT41-Retail!BT41-Wholesale!BT41-Gas!BT41-Basic!BT41</f>
        <v>0</v>
      </c>
      <c r="BU41" s="36" t="n">
        <f aca="false">Purchaser!BU41+Outtransport!BU41+Outstorage!BU41+Outoilpipeline!BU41+Outgaspipeline!BU41+Outretail!BU41+Outwholesale!BU41+Outgas!BU41-Tax!BU41-Transport!BU41-Storage!BU41-'Oil pipeline'!BU41-'Gas pipeline'!BU41-Retail!BU41-Wholesale!BU41-Gas!BU41-Basic!BU41</f>
        <v>0</v>
      </c>
      <c r="BV41" s="37" t="n">
        <f aca="false">Purchaser!BV41+Outtransport!BV41+Outstorage!BV41+Outoilpipeline!BV41+Outgaspipeline!BV41+Outretail!BV41+Outwholesale!BV41+Outgas!BV41-Tax!BV41-Transport!BV41-Storage!BV41-'Oil pipeline'!BV41-'Gas pipeline'!BV41-Retail!BV41-Wholesale!BV41-Gas!BV41-Basic!BV41</f>
        <v>-0.000999999999997669</v>
      </c>
      <c r="BW41" s="36" t="n">
        <f aca="false">Purchaser!BW41+Outtransport!BW41+Outstorage!BW41+Outoilpipeline!BW41+Outgaspipeline!BW41+Outretail!BW41+Outwholesale!BW41+Outgas!BW41-Tax!BW41-Transport!BW41-Storage!BW41-'Oil pipeline'!BW41-'Gas pipeline'!BW41-Retail!BW41-Wholesale!BW41-Gas!BW41-Basic!BW41</f>
        <v>0.00099999999999989</v>
      </c>
      <c r="BX41" s="37" t="n">
        <f aca="false">Purchaser!BX41+Outtransport!BX41+Outstorage!BX41+Outoilpipeline!BX41+Outgaspipeline!BX41+Outretail!BX41+Outwholesale!BX41+Outgas!BX41-Tax!BX41-Transport!BX41-Storage!BX41-'Oil pipeline'!BX41-'Gas pipeline'!BX41-Retail!BX41-Wholesale!BX41-Gas!BX41-Basic!BX41</f>
        <v>0.000999999999997669</v>
      </c>
      <c r="BY41" s="36" t="n">
        <f aca="false">Purchaser!BY41+Outtransport!BY41+Outstorage!BY41+Outoilpipeline!BY41+Outgaspipeline!BY41+Outretail!BY41+Outwholesale!BY41+Outgas!BY41-Tax!BY41-Transport!BY41-Storage!BY41-'Oil pipeline'!BY41-'Gas pipeline'!BY41-Retail!BY41-Wholesale!BY41-Gas!BY41-Basic!BY41</f>
        <v>-0.00199999999999534</v>
      </c>
      <c r="BZ41" s="37" t="n">
        <f aca="false">Purchaser!BZ41+Outtransport!BZ41+Outstorage!BZ41+Outoilpipeline!BZ41+Outgaspipeline!BZ41+Outretail!BZ41+Outwholesale!BZ41+Outgas!BZ41-Tax!BZ41-Transport!BZ41-Storage!BZ41-'Oil pipeline'!BZ41-'Gas pipeline'!BZ41-Retail!BZ41-Wholesale!BZ41-Gas!BZ41-Basic!BZ41</f>
        <v>0.001</v>
      </c>
      <c r="CA41" s="36" t="n">
        <f aca="false">Purchaser!CA41+Outtransport!CA41+Outstorage!CA41+Outoilpipeline!CA41+Outgaspipeline!CA41+Outretail!CA41+Outwholesale!CA41+Outgas!CA41-Tax!CA41-Transport!CA41-Storage!CA41-'Oil pipeline'!CA41-'Gas pipeline'!CA41-Retail!CA41-Wholesale!CA41-Gas!CA41-Basic!CA41</f>
        <v>-0.00100000000000122</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0999999999999446</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00299999999999656</v>
      </c>
      <c r="I42" s="36" t="n">
        <f aca="false">Purchaser!I42+Outtransport!I42+Outstorage!I42+Outoilpipeline!I42+Outgaspipeline!I42+Outretail!I42+Outwholesale!I42+Outgas!I42-Tax!I42-Transport!I42-Storage!I42-'Oil pipeline'!I42-'Gas pipeline'!I42-Retail!I42-Wholesale!I42-Gas!I42-Basic!I42</f>
        <v>0.00300000000000011</v>
      </c>
      <c r="J42" s="35" t="n">
        <f aca="false">Purchaser!J42+Outtransport!J42+Outstorage!J42+Outoilpipeline!J42+Outgaspipeline!J42+Outretail!J42+Outwholesale!J42+Outgas!J42-Tax!J42-Transport!J42-Storage!J42-'Oil pipeline'!J42-'Gas pipeline'!J42-Retail!J42-Wholesale!J42-Gas!J42-Basic!J42</f>
        <v>0.000999999999997669</v>
      </c>
      <c r="K42" s="36" t="n">
        <f aca="false">Purchaser!K42+Outtransport!K42+Outstorage!K42+Outoilpipeline!K42+Outgaspipeline!K42+Outretail!K42+Outwholesale!K42+Outgas!K42-Tax!K42-Transport!K42-Storage!K42-'Oil pipeline'!K42-'Gas pipeline'!K42-Retail!K42-Wholesale!K42-Gas!K42-Basic!K42</f>
        <v>0.00199999999999889</v>
      </c>
      <c r="L42" s="35" t="n">
        <f aca="false">Purchaser!L42+Outtransport!L42+Outstorage!L42+Outoilpipeline!L42+Outgaspipeline!L42+Outretail!L42+Outwholesale!L42+Outgas!L42-Tax!L42-Transport!L42-Storage!L42-'Oil pipeline'!L42-'Gas pipeline'!L42-Retail!L42-Wholesale!L42-Gas!L42-Basic!L42</f>
        <v>0.00299999999999834</v>
      </c>
      <c r="M42" s="36" t="n">
        <f aca="false">Purchaser!M42+Outtransport!M42+Outstorage!M42+Outoilpipeline!M42+Outgaspipeline!M42+Outretail!M42+Outwholesale!M42+Outgas!M42-Tax!M42-Transport!M42-Storage!M42-'Oil pipeline'!M42-'Gas pipeline'!M42-Retail!M42-Wholesale!M42-Gas!M42-Basic!M42</f>
        <v>0.00100000000000477</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0010000000000332</v>
      </c>
      <c r="P42" s="35" t="n">
        <f aca="false">Purchaser!P42+Outtransport!P42+Outstorage!P42+Outoilpipeline!P42+Outgaspipeline!P42+Outretail!P42+Outwholesale!P42+Outgas!P42-Tax!P42-Transport!P42-Storage!P42-'Oil pipeline'!P42-'Gas pipeline'!P42-Retail!P42-Wholesale!P42-Gas!P42-Basic!P42</f>
        <v>0</v>
      </c>
      <c r="Q42" s="36" t="n">
        <f aca="false">Purchaser!Q42+Outtransport!Q42+Outstorage!Q42+Outoilpipeline!Q42+Outgaspipeline!Q42+Outretail!Q42+Outwholesale!Q42+Outgas!Q42-Tax!Q42-Transport!Q42-Storage!Q42-'Oil pipeline'!Q42-'Gas pipeline'!Q42-Retail!Q42-Wholesale!Q42-Gas!Q42-Basic!Q42</f>
        <v>0.0010000000000332</v>
      </c>
      <c r="R42" s="35" t="n">
        <f aca="false">Purchaser!R42+Outtransport!R42+Outstorage!R42+Outoilpipeline!R42+Outgaspipeline!R42+Outretail!R42+Outwholesale!R42+Outgas!R42-Tax!R42-Transport!R42-Storage!R42-'Oil pipeline'!R42-'Gas pipeline'!R42-Retail!R42-Wholesale!R42-Gas!R42-Basic!R42</f>
        <v>0</v>
      </c>
      <c r="S42" s="36" t="n">
        <f aca="false">Purchaser!S42+Outtransport!S42+Outstorage!S42+Outoilpipeline!S42+Outgaspipeline!S42+Outretail!S42+Outwholesale!S42+Outgas!S42-Tax!S42-Transport!S42-Storage!S42-'Oil pipeline'!S42-'Gas pipeline'!S42-Retail!S42-Wholesale!S42-Gas!S42-Basic!S42</f>
        <v>0.00300000000000011</v>
      </c>
      <c r="T42" s="35" t="n">
        <f aca="false">Purchaser!T42+Outtransport!T42+Outstorage!T42+Outoilpipeline!T42+Outgaspipeline!T42+Outretail!T42+Outwholesale!T42+Outgas!T42-Tax!T42-Transport!T42-Storage!T42-'Oil pipeline'!T42-'Gas pipeline'!T42-Retail!T42-Wholesale!T42-Gas!T42-Basic!T42</f>
        <v>0</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199999999998113</v>
      </c>
      <c r="W42" s="36" t="n">
        <f aca="false">Purchaser!W42+Outtransport!W42+Outstorage!W42+Outoilpipeline!W42+Outgaspipeline!W42+Outretail!W42+Outwholesale!W42+Outgas!W42-Tax!W42-Transport!W42-Storage!W42-'Oil pipeline'!W42-'Gas pipeline'!W42-Retail!W42-Wholesale!W42-Gas!W42-Basic!W42</f>
        <v>0.00200000000000244</v>
      </c>
      <c r="X42" s="35" t="n">
        <f aca="false">Purchaser!X42+Outtransport!X42+Outstorage!X42+Outoilpipeline!X42+Outgaspipeline!X42+Outretail!X42+Outwholesale!X42+Outgas!X42-Tax!X42-Transport!X42-Storage!X42-'Oil pipeline'!X42-'Gas pipeline'!X42-Retail!X42-Wholesale!X42-Gas!X42-Basic!X42</f>
        <v>0.000999999999994117</v>
      </c>
      <c r="Y42" s="36" t="n">
        <f aca="false">Purchaser!Y42+Outtransport!Y42+Outstorage!Y42+Outoilpipeline!Y42+Outgaspipeline!Y42+Outretail!Y42+Outwholesale!Y42+Outgas!Y42-Tax!Y42-Transport!Y42-Storage!Y42-'Oil pipeline'!Y42-'Gas pipeline'!Y42-Retail!Y42-Wholesale!Y42-Gas!Y42-Basic!Y42</f>
        <v>0</v>
      </c>
      <c r="Z42" s="35" t="n">
        <f aca="false">Purchaser!Z42+Outtransport!Z42+Outstorage!Z42+Outoilpipeline!Z42+Outgaspipeline!Z42+Outretail!Z42+Outwholesale!Z42+Outgas!Z42-Tax!Z42-Transport!Z42-Storage!Z42-'Oil pipeline'!Z42-'Gas pipeline'!Z42-Retail!Z42-Wholesale!Z42-Gas!Z42-Basic!Z42</f>
        <v>0.000999999999997669</v>
      </c>
      <c r="AA42" s="36" t="n">
        <f aca="false">Purchaser!AA42+Outtransport!AA42+Outstorage!AA42+Outoilpipeline!AA42+Outgaspipeline!AA42+Outretail!AA42+Outwholesale!AA42+Outgas!AA42-Tax!AA42-Transport!AA42-Storage!AA42-'Oil pipeline'!AA42-'Gas pipeline'!AA42-Retail!AA42-Wholesale!AA42-Gas!AA42-Basic!AA42</f>
        <v>0.00300000000000011</v>
      </c>
      <c r="AB42" s="35" t="n">
        <f aca="false">Purchaser!AB42+Outtransport!AB42+Outstorage!AB42+Outoilpipeline!AB42+Outgaspipeline!AB42+Outretail!AB42+Outwholesale!AB42+Outgas!AB42-Tax!AB42-Transport!AB42-Storage!AB42-'Oil pipeline'!AB42-'Gas pipeline'!AB42-Retail!AB42-Wholesale!AB42-Gas!AB42-Basic!AB42</f>
        <v>0.000999999999990564</v>
      </c>
      <c r="AC42" s="36" t="n">
        <f aca="false">Purchaser!AC42+Outtransport!AC42+Outstorage!AC42+Outoilpipeline!AC42+Outgaspipeline!AC42+Outretail!AC42+Outwholesale!AC42+Outgas!AC42-Tax!AC42-Transport!AC42-Storage!AC42-'Oil pipeline'!AC42-'Gas pipeline'!AC42-Retail!AC42-Wholesale!AC42-Gas!AC42-Basic!AC42</f>
        <v>0</v>
      </c>
      <c r="AD42" s="35" t="n">
        <f aca="false">Purchaser!AD42+Outtransport!AD42+Outstorage!AD42+Outoilpipeline!AD42+Outgaspipeline!AD42+Outretail!AD42+Outwholesale!AD42+Outgas!AD42-Tax!AD42-Transport!AD42-Storage!AD42-'Oil pipeline'!AD42-'Gas pipeline'!AD42-Retail!AD42-Wholesale!AD42-Gas!AD42-Basic!AD42</f>
        <v>-0.00199999999999534</v>
      </c>
      <c r="AE42" s="36" t="n">
        <f aca="false">Purchaser!AE42+Outtransport!AE42+Outstorage!AE42+Outoilpipeline!AE42+Outgaspipeline!AE42+Outretail!AE42+Outwholesale!AE42+Outgas!AE42-Tax!AE42-Transport!AE42-Storage!AE42-'Oil pipeline'!AE42-'Gas pipeline'!AE42-Retail!AE42-Wholesale!AE42-Gas!AE42-Basic!AE42</f>
        <v>0.000999999999990564</v>
      </c>
      <c r="AF42" s="35" t="n">
        <f aca="false">Purchaser!AF42+Outtransport!AF42+Outstorage!AF42+Outoilpipeline!AF42+Outgaspipeline!AF42+Outretail!AF42+Outwholesale!AF42+Outgas!AF42-Tax!AF42-Transport!AF42-Storage!AF42-'Oil pipeline'!AF42-'Gas pipeline'!AF42-Retail!AF42-Wholesale!AF42-Gas!AF42-Basic!AF42</f>
        <v>0.000999999999976353</v>
      </c>
      <c r="AG42" s="36" t="n">
        <f aca="false">Purchaser!AG42+Outtransport!AG42+Outstorage!AG42+Outoilpipeline!AG42+Outgaspipeline!AG42+Outretail!AG42+Outwholesale!AG42+Outgas!AG42-Tax!AG42-Transport!AG42-Storage!AG42-'Oil pipeline'!AG42-'Gas pipeline'!AG42-Retail!AG42-Wholesale!AG42-Gas!AG42-Basic!AG42</f>
        <v>0.000999999999976353</v>
      </c>
      <c r="AH42" s="35" t="n">
        <f aca="false">Purchaser!AH42+Outtransport!AH42+Outstorage!AH42+Outoilpipeline!AH42+Outgaspipeline!AH42+Outretail!AH42+Outwholesale!AH42+Outgas!AH42-Tax!AH42-Transport!AH42-Storage!AH42-'Oil pipeline'!AH42-'Gas pipeline'!AH42-Retail!AH42-Wholesale!AH42-Gas!AH42-Basic!AH42</f>
        <v>0.0040000000000191</v>
      </c>
      <c r="AI42" s="36" t="n">
        <f aca="false">Purchaser!AI42+Outtransport!AI42+Outstorage!AI42+Outoilpipeline!AI42+Outgaspipeline!AI42+Outretail!AI42+Outwholesale!AI42+Outgas!AI42-Tax!AI42-Transport!AI42-Storage!AI42-'Oil pipeline'!AI42-'Gas pipeline'!AI42-Retail!AI42-Wholesale!AI42-Gas!AI42-Basic!AI42</f>
        <v>0</v>
      </c>
      <c r="AJ42" s="41" t="n">
        <f aca="false">Purchaser!AJ42+Outtransport!AJ42+Outstorage!AJ42+Outoilpipeline!AJ42+Outgaspipeline!AJ42+Outretail!AJ42+Outwholesale!AJ42+Outgas!AJ42-Tax!AJ42-Transport!AJ42-Storage!AJ42-'Oil pipeline'!AJ42-'Gas pipeline'!AJ42-Retail!AJ42-Wholesale!AJ42-Gas!AJ42-Basic!AJ42</f>
        <v>-0.00199999999949796</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1</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001</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200000000000955</v>
      </c>
      <c r="BA42" s="36" t="n">
        <f aca="false">Purchaser!BA42+Outtransport!BA42+Outstorage!BA42+Outoilpipeline!BA42+Outgaspipeline!BA42+Outretail!BA42+Outwholesale!BA42+Outgas!BA42-Tax!BA42-Transport!BA42-Storage!BA42-'Oil pipeline'!BA42-'Gas pipeline'!BA42-Retail!BA42-Wholesale!BA42-Gas!BA42-Basic!BA42</f>
        <v>0</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200000000000067</v>
      </c>
      <c r="BD42" s="42" t="n">
        <f aca="false">Purchaser!BD42+Outtransport!BD42+Outstorage!BD42+Outoilpipeline!BD42+Outgaspipeline!BD42+Outretail!BD42+Outwholesale!BD42+Outgas!BD42-Tax!BD42-Transport!BD42-Storage!BD42-'Oil pipeline'!BD42-'Gas pipeline'!BD42-Retail!BD42-Wholesale!BD42-Gas!BD42-Basic!BD42</f>
        <v>0.00200000000000022</v>
      </c>
      <c r="BE42" s="36" t="n">
        <f aca="false">Purchaser!BE42+Outtransport!BE42+Outstorage!BE42+Outoilpipeline!BE42+Outgaspipeline!BE42+Outretail!BE42+Outwholesale!BE42+Outgas!BE42-Tax!BE42-Transport!BE42-Storage!BE42-'Oil pipeline'!BE42-'Gas pipeline'!BE42-Retail!BE42-Wholesale!BE42-Gas!BE42-Basic!BE42</f>
        <v>0.000999999999999446</v>
      </c>
      <c r="BF42" s="42" t="n">
        <f aca="false">Purchaser!BF42+Outtransport!BF42+Outstorage!BF42+Outoilpipeline!BF42+Outgaspipeline!BF42+Outretail!BF42+Outwholesale!BF42+Outgas!BF42-Tax!BF42-Transport!BF42-Storage!BF42-'Oil pipeline'!BF42-'Gas pipeline'!BF42-Retail!BF42-Wholesale!BF42-Gas!BF42-Basic!BF42</f>
        <v>-0.00100000000000033</v>
      </c>
      <c r="BG42" s="36" t="n">
        <f aca="false">Purchaser!BG42+Outtransport!BG42+Outstorage!BG42+Outoilpipeline!BG42+Outgaspipeline!BG42+Outretail!BG42+Outwholesale!BG42+Outgas!BG42-Tax!BG42-Transport!BG42-Storage!BG42-'Oil pipeline'!BG42-'Gas pipeline'!BG42-Retail!BG42-Wholesale!BG42-Gas!BG42-Basic!BG42</f>
        <v>-0.00199999999998113</v>
      </c>
      <c r="BH42" s="42" t="n">
        <f aca="false">Purchaser!BH42+Outtransport!BH42+Outstorage!BH42+Outoilpipeline!BH42+Outgaspipeline!BH42+Outretail!BH42+Outwholesale!BH42+Outgas!BH42-Tax!BH42-Transport!BH42-Storage!BH42-'Oil pipeline'!BH42-'Gas pipeline'!BH42-Retail!BH42-Wholesale!BH42-Gas!BH42-Basic!BH42</f>
        <v>0</v>
      </c>
      <c r="BI42" s="36" t="n">
        <f aca="false">Purchaser!BI42+Outtransport!BI42+Outstorage!BI42+Outoilpipeline!BI42+Outgaspipeline!BI42+Outretail!BI42+Outwholesale!BI42+Outgas!BI42-Tax!BI42-Transport!BI42-Storage!BI42-'Oil pipeline'!BI42-'Gas pipeline'!BI42-Retail!BI42-Wholesale!BI42-Gas!BI42-Basic!BI42</f>
        <v>0.00199999999999889</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000999999999997669</v>
      </c>
      <c r="BL42" s="42" t="n">
        <f aca="false">Purchaser!BL42+Outtransport!BL42+Outstorage!BL42+Outoilpipeline!BL42+Outgaspipeline!BL42+Outretail!BL42+Outwholesale!BL42+Outgas!BL42-Tax!BL42-Transport!BL42-Storage!BL42-'Oil pipeline'!BL42-'Gas pipeline'!BL42-Retail!BL42-Wholesale!BL42-Gas!BL42-Basic!BL42</f>
        <v>0.000999999999999446</v>
      </c>
      <c r="BM42" s="36" t="n">
        <f aca="false">Purchaser!BM42+Outtransport!BM42+Outstorage!BM42+Outoilpipeline!BM42+Outgaspipeline!BM42+Outretail!BM42+Outwholesale!BM42+Outgas!BM42-Tax!BM42-Transport!BM42-Storage!BM42-'Oil pipeline'!BM42-'Gas pipeline'!BM42-Retail!BM42-Wholesale!BM42-Gas!BM42-Basic!BM42</f>
        <v>0.001</v>
      </c>
      <c r="BN42" s="42" t="n">
        <f aca="false">Purchaser!BN42+Outtransport!BN42+Outstorage!BN42+Outoilpipeline!BN42+Outgaspipeline!BN42+Outretail!BN42+Outwholesale!BN42+Outgas!BN42-Tax!BN42-Transport!BN42-Storage!BN42-'Oil pipeline'!BN42-'Gas pipeline'!BN42-Retail!BN42-Wholesale!BN42-Gas!BN42-Basic!BN42</f>
        <v>0.001</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00199999999999978</v>
      </c>
      <c r="BQ42" s="36" t="n">
        <f aca="false">Purchaser!BQ42+Outtransport!BQ42+Outstorage!BQ42+Outoilpipeline!BQ42+Outgaspipeline!BQ42+Outretail!BQ42+Outwholesale!BQ42+Outgas!BQ42-Tax!BQ42-Transport!BQ42-Storage!BQ42-'Oil pipeline'!BQ42-'Gas pipeline'!BQ42-Retail!BQ42-Wholesale!BQ42-Gas!BQ42-Basic!BQ42</f>
        <v>-0.001</v>
      </c>
      <c r="BR42" s="37" t="n">
        <f aca="false">Purchaser!BR42+Outtransport!BR42+Outstorage!BR42+Outoilpipeline!BR42+Outgaspipeline!BR42+Outretail!BR42+Outwholesale!BR42+Outgas!BR42-Tax!BR42-Transport!BR42-Storage!BR42-'Oil pipeline'!BR42-'Gas pipeline'!BR42-Retail!BR42-Wholesale!BR42-Gas!BR42-Basic!BR42</f>
        <v>-0.00100000000000033</v>
      </c>
      <c r="BS42" s="36" t="n">
        <f aca="false">Purchaser!BS42+Outtransport!BS42+Outstorage!BS42+Outoilpipeline!BS42+Outgaspipeline!BS42+Outretail!BS42+Outwholesale!BS42+Outgas!BS42-Tax!BS42-Transport!BS42-Storage!BS42-'Oil pipeline'!BS42-'Gas pipeline'!BS42-Retail!BS42-Wholesale!BS42-Gas!BS42-Basic!BS42</f>
        <v>-0.00200000000000022</v>
      </c>
      <c r="BT42" s="37" t="n">
        <f aca="false">Purchaser!BT42+Outtransport!BT42+Outstorage!BT42+Outoilpipeline!BT42+Outgaspipeline!BT42+Outretail!BT42+Outwholesale!BT42+Outgas!BT42-Tax!BT42-Transport!BT42-Storage!BT42-'Oil pipeline'!BT42-'Gas pipeline'!BT42-Retail!BT42-Wholesale!BT42-Gas!BT42-Basic!BT42</f>
        <v>-0.000999999999997669</v>
      </c>
      <c r="BU42" s="36" t="n">
        <f aca="false">Purchaser!BU42+Outtransport!BU42+Outstorage!BU42+Outoilpipeline!BU42+Outgaspipeline!BU42+Outretail!BU42+Outwholesale!BU42+Outgas!BU42-Tax!BU42-Transport!BU42-Storage!BU42-'Oil pipeline'!BU42-'Gas pipeline'!BU42-Retail!BU42-Wholesale!BU42-Gas!BU42-Basic!BU42</f>
        <v>0</v>
      </c>
      <c r="BV42" s="37" t="n">
        <f aca="false">Purchaser!BV42+Outtransport!BV42+Outstorage!BV42+Outoilpipeline!BV42+Outgaspipeline!BV42+Outretail!BV42+Outwholesale!BV42+Outgas!BV42-Tax!BV42-Transport!BV42-Storage!BV42-'Oil pipeline'!BV42-'Gas pipeline'!BV42-Retail!BV42-Wholesale!BV42-Gas!BV42-Basic!BV42</f>
        <v>0.00100000000000122</v>
      </c>
      <c r="BW42" s="36" t="n">
        <f aca="false">Purchaser!BW42+Outtransport!BW42+Outstorage!BW42+Outoilpipeline!BW42+Outgaspipeline!BW42+Outretail!BW42+Outwholesale!BW42+Outgas!BW42-Tax!BW42-Transport!BW42-Storage!BW42-'Oil pipeline'!BW42-'Gas pipeline'!BW42-Retail!BW42-Wholesale!BW42-Gas!BW42-Basic!BW42</f>
        <v>0</v>
      </c>
      <c r="BX42" s="37" t="n">
        <f aca="false">Purchaser!BX42+Outtransport!BX42+Outstorage!BX42+Outoilpipeline!BX42+Outgaspipeline!BX42+Outretail!BX42+Outwholesale!BX42+Outgas!BX42-Tax!BX42-Transport!BX42-Storage!BX42-'Oil pipeline'!BX42-'Gas pipeline'!BX42-Retail!BX42-Wholesale!BX42-Gas!BX42-Basic!BX42</f>
        <v>-0.000999999999997669</v>
      </c>
      <c r="BY42" s="36" t="n">
        <f aca="false">Purchaser!BY42+Outtransport!BY42+Outstorage!BY42+Outoilpipeline!BY42+Outgaspipeline!BY42+Outretail!BY42+Outwholesale!BY42+Outgas!BY42-Tax!BY42-Transport!BY42-Storage!BY42-'Oil pipeline'!BY42-'Gas pipeline'!BY42-Retail!BY42-Wholesale!BY42-Gas!BY42-Basic!BY42</f>
        <v>-0.000999999999990564</v>
      </c>
      <c r="BZ42" s="37" t="n">
        <f aca="false">Purchaser!BZ42+Outtransport!BZ42+Outstorage!BZ42+Outoilpipeline!BZ42+Outgaspipeline!BZ42+Outretail!BZ42+Outwholesale!BZ42+Outgas!BZ42-Tax!BZ42-Transport!BZ42-Storage!BZ42-'Oil pipeline'!BZ42-'Gas pipeline'!BZ42-Retail!BZ42-Wholesale!BZ42-Gas!BZ42-Basic!BZ42</f>
        <v>0</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0999999996565748</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2495.546</v>
      </c>
      <c r="E12" s="36" t="n">
        <v>0.541</v>
      </c>
      <c r="F12" s="35" t="n">
        <v>0.078</v>
      </c>
      <c r="G12" s="36" t="n">
        <v>0.384</v>
      </c>
      <c r="H12" s="35" t="n">
        <v>4.833</v>
      </c>
      <c r="I12" s="36" t="n">
        <v>2.904</v>
      </c>
      <c r="J12" s="35" t="n">
        <v>219.337</v>
      </c>
      <c r="K12" s="36" t="n">
        <v>10.252</v>
      </c>
      <c r="L12" s="35" t="n">
        <v>7.616</v>
      </c>
      <c r="M12" s="36" t="n">
        <v>0.765</v>
      </c>
      <c r="N12" s="35" t="n">
        <v>0.03</v>
      </c>
      <c r="O12" s="36" t="n">
        <v>6992.286</v>
      </c>
      <c r="P12" s="35" t="n">
        <v>24.662</v>
      </c>
      <c r="Q12" s="36" t="n">
        <v>8.936</v>
      </c>
      <c r="R12" s="35" t="n">
        <v>54.36</v>
      </c>
      <c r="S12" s="36" t="n">
        <v>4.433</v>
      </c>
      <c r="T12" s="35" t="n">
        <v>1.654</v>
      </c>
      <c r="U12" s="36" t="n">
        <v>0</v>
      </c>
      <c r="V12" s="35" t="n">
        <v>7.731</v>
      </c>
      <c r="W12" s="36" t="n">
        <v>1.013</v>
      </c>
      <c r="X12" s="35" t="n">
        <v>0.021</v>
      </c>
      <c r="Y12" s="36" t="n">
        <v>7.774</v>
      </c>
      <c r="Z12" s="35" t="n">
        <v>3.839</v>
      </c>
      <c r="AA12" s="36" t="n">
        <v>337.462</v>
      </c>
      <c r="AB12" s="35" t="n">
        <v>11.19</v>
      </c>
      <c r="AC12" s="36" t="n">
        <v>5.384</v>
      </c>
      <c r="AD12" s="35" t="n">
        <v>10.05</v>
      </c>
      <c r="AE12" s="36" t="n">
        <v>26.208</v>
      </c>
      <c r="AF12" s="35" t="n">
        <v>3.652</v>
      </c>
      <c r="AG12" s="36" t="n">
        <v>2.886</v>
      </c>
      <c r="AH12" s="35" t="n">
        <v>7.822</v>
      </c>
      <c r="AI12" s="36" t="n">
        <v>0.006</v>
      </c>
      <c r="AJ12" s="37" t="n">
        <v>3591.684</v>
      </c>
      <c r="AK12" s="36" t="n">
        <v>0</v>
      </c>
      <c r="AL12" s="37" t="n">
        <v>0</v>
      </c>
      <c r="AM12" s="36" t="n">
        <v>0.009</v>
      </c>
      <c r="AN12" s="37" t="n">
        <v>0</v>
      </c>
      <c r="AO12" s="36" t="n">
        <v>0</v>
      </c>
      <c r="AP12" s="37" t="n">
        <v>0</v>
      </c>
      <c r="AQ12" s="36" t="n">
        <v>1.717</v>
      </c>
      <c r="AR12" s="37" t="n">
        <v>0</v>
      </c>
      <c r="AS12" s="36" t="n">
        <v>0.009</v>
      </c>
      <c r="AT12" s="37" t="n">
        <v>0.218</v>
      </c>
      <c r="AU12" s="36" t="n">
        <v>13.213</v>
      </c>
      <c r="AV12" s="37" t="n">
        <v>0.123</v>
      </c>
      <c r="AW12" s="36" t="n">
        <v>16.822</v>
      </c>
      <c r="AX12" s="37" t="n">
        <v>277.036</v>
      </c>
      <c r="AY12" s="36" t="n">
        <v>-747.091</v>
      </c>
      <c r="AZ12" s="37" t="n">
        <v>2361.473</v>
      </c>
      <c r="BA12" s="36" t="n">
        <v>222.974</v>
      </c>
      <c r="BB12" s="37" t="n">
        <v>-4396.827</v>
      </c>
      <c r="BC12" s="36" t="n">
        <v>39.632</v>
      </c>
      <c r="BD12" s="35" t="n">
        <v>28.1</v>
      </c>
      <c r="BE12" s="36" t="n">
        <v>104.192</v>
      </c>
      <c r="BF12" s="35" t="n">
        <v>57.202</v>
      </c>
      <c r="BG12" s="36" t="n">
        <v>866.353</v>
      </c>
      <c r="BH12" s="35" t="n">
        <v>0</v>
      </c>
      <c r="BI12" s="36" t="n">
        <v>150.225</v>
      </c>
      <c r="BJ12" s="35" t="n">
        <v>59.415</v>
      </c>
      <c r="BK12" s="36" t="n">
        <v>129.582</v>
      </c>
      <c r="BL12" s="35" t="n">
        <v>102.224</v>
      </c>
      <c r="BM12" s="36" t="n">
        <v>1.27</v>
      </c>
      <c r="BN12" s="35" t="n">
        <v>0.343</v>
      </c>
      <c r="BO12" s="36" t="n">
        <v>0</v>
      </c>
      <c r="BP12" s="37" t="n">
        <v>-9.497</v>
      </c>
      <c r="BQ12" s="36" t="n">
        <v>-20.704</v>
      </c>
      <c r="BR12" s="37" t="n">
        <v>-15.754</v>
      </c>
      <c r="BS12" s="36" t="n">
        <v>-23.793</v>
      </c>
      <c r="BT12" s="37" t="n">
        <v>-305.824</v>
      </c>
      <c r="BU12" s="36" t="n">
        <v>0</v>
      </c>
      <c r="BV12" s="37" t="n">
        <v>-753.404</v>
      </c>
      <c r="BW12" s="36" t="n">
        <v>-555.182</v>
      </c>
      <c r="BX12" s="37" t="n">
        <v>-96.503</v>
      </c>
      <c r="BY12" s="36" t="n">
        <v>-23.996</v>
      </c>
      <c r="BZ12" s="37" t="n">
        <v>-0.071</v>
      </c>
      <c r="CA12" s="36" t="n">
        <v>0</v>
      </c>
      <c r="CB12" s="37" t="n">
        <v>0</v>
      </c>
      <c r="CC12" s="36" t="n">
        <v>11328.827</v>
      </c>
      <c r="CD12" s="35" t="n">
        <f aca="false">CC12-D52</f>
        <v>0</v>
      </c>
      <c r="CE12" s="38"/>
    </row>
    <row r="13" customFormat="false" ht="12.75" hidden="false" customHeight="false" outlineLevel="0" collapsed="false">
      <c r="A13" s="33" t="n">
        <v>2</v>
      </c>
      <c r="B13" s="33" t="s">
        <v>28</v>
      </c>
      <c r="C13" s="34" t="s">
        <v>83</v>
      </c>
      <c r="D13" s="35" t="n">
        <v>0.08</v>
      </c>
      <c r="E13" s="36" t="n">
        <v>192.254</v>
      </c>
      <c r="F13" s="35" t="n">
        <v>0</v>
      </c>
      <c r="G13" s="36" t="n">
        <v>0.02</v>
      </c>
      <c r="H13" s="35" t="n">
        <v>0.369</v>
      </c>
      <c r="I13" s="36" t="n">
        <v>13.666</v>
      </c>
      <c r="J13" s="35" t="n">
        <v>6.079</v>
      </c>
      <c r="K13" s="36" t="n">
        <v>1.924</v>
      </c>
      <c r="L13" s="35" t="n">
        <v>7.692</v>
      </c>
      <c r="M13" s="36" t="n">
        <v>3.528</v>
      </c>
      <c r="N13" s="35" t="n">
        <v>0.091</v>
      </c>
      <c r="O13" s="36" t="n">
        <v>793.6</v>
      </c>
      <c r="P13" s="35" t="n">
        <v>10.168</v>
      </c>
      <c r="Q13" s="36" t="n">
        <v>3.105</v>
      </c>
      <c r="R13" s="35" t="n">
        <v>1.679</v>
      </c>
      <c r="S13" s="36" t="n">
        <v>5.247</v>
      </c>
      <c r="T13" s="35" t="n">
        <v>12.2</v>
      </c>
      <c r="U13" s="36" t="n">
        <v>0.674</v>
      </c>
      <c r="V13" s="35" t="n">
        <v>7.135</v>
      </c>
      <c r="W13" s="36" t="n">
        <v>3.672</v>
      </c>
      <c r="X13" s="35" t="n">
        <v>0.104</v>
      </c>
      <c r="Y13" s="36" t="n">
        <v>0.681</v>
      </c>
      <c r="Z13" s="35" t="n">
        <v>1.063</v>
      </c>
      <c r="AA13" s="36" t="n">
        <v>2.861</v>
      </c>
      <c r="AB13" s="35" t="n">
        <v>1.144</v>
      </c>
      <c r="AC13" s="36" t="n">
        <v>0.456</v>
      </c>
      <c r="AD13" s="35" t="n">
        <v>0.338</v>
      </c>
      <c r="AE13" s="36" t="n">
        <v>0.539</v>
      </c>
      <c r="AF13" s="35" t="n">
        <v>2.435</v>
      </c>
      <c r="AG13" s="36" t="n">
        <v>9.116</v>
      </c>
      <c r="AH13" s="35" t="n">
        <v>0.622</v>
      </c>
      <c r="AI13" s="36" t="n">
        <v>0.01</v>
      </c>
      <c r="AJ13" s="37" t="n">
        <v>164.607</v>
      </c>
      <c r="AK13" s="36" t="n">
        <v>0</v>
      </c>
      <c r="AL13" s="37" t="n">
        <v>0</v>
      </c>
      <c r="AM13" s="36" t="n">
        <v>0.004</v>
      </c>
      <c r="AN13" s="37" t="n">
        <v>0</v>
      </c>
      <c r="AO13" s="36" t="n">
        <v>0</v>
      </c>
      <c r="AP13" s="37" t="n">
        <v>0</v>
      </c>
      <c r="AQ13" s="36" t="n">
        <v>1.415</v>
      </c>
      <c r="AR13" s="37" t="n">
        <v>0</v>
      </c>
      <c r="AS13" s="36" t="n">
        <v>0.003</v>
      </c>
      <c r="AT13" s="37" t="n">
        <v>0.1</v>
      </c>
      <c r="AU13" s="36" t="n">
        <v>0.627</v>
      </c>
      <c r="AV13" s="37" t="n">
        <v>0.003</v>
      </c>
      <c r="AW13" s="36" t="n">
        <v>0.522</v>
      </c>
      <c r="AX13" s="37" t="n">
        <v>14.628</v>
      </c>
      <c r="AY13" s="36" t="n">
        <v>-16.747</v>
      </c>
      <c r="AZ13" s="37" t="n">
        <v>58.132</v>
      </c>
      <c r="BA13" s="36" t="n">
        <v>0.142</v>
      </c>
      <c r="BB13" s="37" t="n">
        <v>-86.096</v>
      </c>
      <c r="BC13" s="36" t="n">
        <v>0.083</v>
      </c>
      <c r="BD13" s="35" t="n">
        <v>0.603</v>
      </c>
      <c r="BE13" s="36" t="n">
        <v>0.513</v>
      </c>
      <c r="BF13" s="35" t="n">
        <v>0.408</v>
      </c>
      <c r="BG13" s="36" t="n">
        <v>105.968</v>
      </c>
      <c r="BH13" s="35" t="n">
        <v>0</v>
      </c>
      <c r="BI13" s="36" t="n">
        <v>18.003</v>
      </c>
      <c r="BJ13" s="35" t="n">
        <v>0.141</v>
      </c>
      <c r="BK13" s="36" t="n">
        <v>0.45</v>
      </c>
      <c r="BL13" s="35" t="n">
        <v>0.575</v>
      </c>
      <c r="BM13" s="36" t="n">
        <v>0.018</v>
      </c>
      <c r="BN13" s="35" t="n">
        <v>0.006</v>
      </c>
      <c r="BO13" s="36" t="n">
        <v>0</v>
      </c>
      <c r="BP13" s="37" t="n">
        <v>-0.061</v>
      </c>
      <c r="BQ13" s="36" t="n">
        <v>0</v>
      </c>
      <c r="BR13" s="37" t="n">
        <v>-1.344</v>
      </c>
      <c r="BS13" s="36" t="n">
        <v>-3.879</v>
      </c>
      <c r="BT13" s="37" t="n">
        <v>-94.65</v>
      </c>
      <c r="BU13" s="36" t="n">
        <v>0</v>
      </c>
      <c r="BV13" s="37" t="n">
        <v>-33.365</v>
      </c>
      <c r="BW13" s="36" t="n">
        <v>-0.002</v>
      </c>
      <c r="BX13" s="37" t="n">
        <v>-0.02</v>
      </c>
      <c r="BY13" s="36" t="n">
        <v>-24.962</v>
      </c>
      <c r="BZ13" s="37" t="n">
        <v>0</v>
      </c>
      <c r="CA13" s="36" t="n">
        <v>0</v>
      </c>
      <c r="CB13" s="37" t="n">
        <v>0</v>
      </c>
      <c r="CC13" s="36" t="n">
        <v>1188.376</v>
      </c>
      <c r="CD13" s="35" t="n">
        <f aca="false">CC13-E52</f>
        <v>0</v>
      </c>
      <c r="CE13" s="38"/>
    </row>
    <row r="14" customFormat="false" ht="12.75" hidden="false" customHeight="false" outlineLevel="0" collapsed="false">
      <c r="A14" s="33" t="n">
        <v>3</v>
      </c>
      <c r="B14" s="33" t="s">
        <v>29</v>
      </c>
      <c r="C14" s="34" t="s">
        <v>84</v>
      </c>
      <c r="D14" s="35" t="n">
        <v>0.18</v>
      </c>
      <c r="E14" s="36" t="n">
        <v>0</v>
      </c>
      <c r="F14" s="35" t="n">
        <v>0.09</v>
      </c>
      <c r="G14" s="36" t="n">
        <v>0</v>
      </c>
      <c r="H14" s="35" t="n">
        <v>0</v>
      </c>
      <c r="I14" s="36" t="n">
        <v>0</v>
      </c>
      <c r="J14" s="35" t="n">
        <v>0</v>
      </c>
      <c r="K14" s="36" t="n">
        <v>0</v>
      </c>
      <c r="L14" s="35" t="n">
        <v>0</v>
      </c>
      <c r="M14" s="36" t="n">
        <v>0</v>
      </c>
      <c r="N14" s="35" t="n">
        <v>0</v>
      </c>
      <c r="O14" s="36" t="n">
        <v>42.505</v>
      </c>
      <c r="P14" s="35" t="n">
        <v>0</v>
      </c>
      <c r="Q14" s="36" t="n">
        <v>0.744</v>
      </c>
      <c r="R14" s="35" t="n">
        <v>0</v>
      </c>
      <c r="S14" s="36" t="n">
        <v>0</v>
      </c>
      <c r="T14" s="35" t="n">
        <v>0</v>
      </c>
      <c r="U14" s="36" t="n">
        <v>0</v>
      </c>
      <c r="V14" s="35" t="n">
        <v>0</v>
      </c>
      <c r="W14" s="36" t="n">
        <v>0</v>
      </c>
      <c r="X14" s="35" t="n">
        <v>0</v>
      </c>
      <c r="Y14" s="36" t="n">
        <v>0</v>
      </c>
      <c r="Z14" s="35" t="n">
        <v>0.001</v>
      </c>
      <c r="AA14" s="36" t="n">
        <v>11.139</v>
      </c>
      <c r="AB14" s="35" t="n">
        <v>0</v>
      </c>
      <c r="AC14" s="36" t="n">
        <v>0</v>
      </c>
      <c r="AD14" s="35" t="n">
        <v>0</v>
      </c>
      <c r="AE14" s="36" t="n">
        <v>0</v>
      </c>
      <c r="AF14" s="35" t="n">
        <v>0</v>
      </c>
      <c r="AG14" s="36" t="n">
        <v>0</v>
      </c>
      <c r="AH14" s="35" t="n">
        <v>0</v>
      </c>
      <c r="AI14" s="36" t="n">
        <v>0</v>
      </c>
      <c r="AJ14" s="37" t="n">
        <v>113.883</v>
      </c>
      <c r="AK14" s="36" t="n">
        <v>0</v>
      </c>
      <c r="AL14" s="37" t="n">
        <v>0</v>
      </c>
      <c r="AM14" s="36" t="n">
        <v>0</v>
      </c>
      <c r="AN14" s="37" t="n">
        <v>0</v>
      </c>
      <c r="AO14" s="36" t="n">
        <v>0</v>
      </c>
      <c r="AP14" s="37" t="n">
        <v>0</v>
      </c>
      <c r="AQ14" s="36" t="n">
        <v>0</v>
      </c>
      <c r="AR14" s="37" t="n">
        <v>0</v>
      </c>
      <c r="AS14" s="36" t="n">
        <v>0</v>
      </c>
      <c r="AT14" s="37" t="n">
        <v>0</v>
      </c>
      <c r="AU14" s="36" t="n">
        <v>0.231</v>
      </c>
      <c r="AV14" s="37" t="n">
        <v>0.002</v>
      </c>
      <c r="AW14" s="36" t="n">
        <v>0.311</v>
      </c>
      <c r="AX14" s="37" t="n">
        <v>3.684</v>
      </c>
      <c r="AY14" s="36" t="n">
        <v>-0.699</v>
      </c>
      <c r="AZ14" s="37" t="n">
        <v>17.791</v>
      </c>
      <c r="BA14" s="36" t="n">
        <v>2.994</v>
      </c>
      <c r="BB14" s="37" t="n">
        <v>-81.19</v>
      </c>
      <c r="BC14" s="36" t="n">
        <v>0</v>
      </c>
      <c r="BD14" s="35" t="n">
        <v>0</v>
      </c>
      <c r="BE14" s="36" t="n">
        <v>2.168</v>
      </c>
      <c r="BF14" s="35" t="n">
        <v>0.255</v>
      </c>
      <c r="BG14" s="36" t="n">
        <v>2.504</v>
      </c>
      <c r="BH14" s="35" t="n">
        <v>0</v>
      </c>
      <c r="BI14" s="36" t="n">
        <v>1.01</v>
      </c>
      <c r="BJ14" s="35" t="n">
        <v>0.315</v>
      </c>
      <c r="BK14" s="36" t="n">
        <v>0.642</v>
      </c>
      <c r="BL14" s="35" t="n">
        <v>0.404</v>
      </c>
      <c r="BM14" s="36" t="n">
        <v>0.09</v>
      </c>
      <c r="BN14" s="35" t="n">
        <v>0.005</v>
      </c>
      <c r="BO14" s="36" t="n">
        <v>0</v>
      </c>
      <c r="BP14" s="37" t="n">
        <v>-14.64</v>
      </c>
      <c r="BQ14" s="36" t="n">
        <v>-0.477</v>
      </c>
      <c r="BR14" s="37" t="n">
        <v>-37.628</v>
      </c>
      <c r="BS14" s="36" t="n">
        <v>-7.141</v>
      </c>
      <c r="BT14" s="37" t="n">
        <v>-17.285</v>
      </c>
      <c r="BU14" s="36" t="n">
        <v>0</v>
      </c>
      <c r="BV14" s="37" t="n">
        <v>-1.047</v>
      </c>
      <c r="BW14" s="36" t="n">
        <v>-0.224</v>
      </c>
      <c r="BX14" s="37" t="n">
        <v>0</v>
      </c>
      <c r="BY14" s="36" t="n">
        <v>-8.438</v>
      </c>
      <c r="BZ14" s="37" t="n">
        <v>-0.123</v>
      </c>
      <c r="CA14" s="36" t="n">
        <v>-0.077</v>
      </c>
      <c r="CB14" s="37" t="n">
        <v>0</v>
      </c>
      <c r="CC14" s="36" t="n">
        <v>31.981</v>
      </c>
      <c r="CD14" s="35" t="n">
        <f aca="false">CC14-F52</f>
        <v>0</v>
      </c>
      <c r="CE14" s="38"/>
    </row>
    <row r="15" customFormat="false" ht="22.5" hidden="false" customHeight="false" outlineLevel="0" collapsed="false">
      <c r="A15" s="33" t="n">
        <v>4</v>
      </c>
      <c r="B15" s="33" t="s">
        <v>30</v>
      </c>
      <c r="C15" s="34" t="s">
        <v>85</v>
      </c>
      <c r="D15" s="35" t="n">
        <v>214.206</v>
      </c>
      <c r="E15" s="36" t="n">
        <v>145.193</v>
      </c>
      <c r="F15" s="35" t="n">
        <v>0</v>
      </c>
      <c r="G15" s="36" t="n">
        <v>0.07</v>
      </c>
      <c r="H15" s="35" t="n">
        <v>0.247</v>
      </c>
      <c r="I15" s="36" t="n">
        <v>1.126</v>
      </c>
      <c r="J15" s="35" t="n">
        <v>0.623</v>
      </c>
      <c r="K15" s="36" t="n">
        <v>0.132</v>
      </c>
      <c r="L15" s="35" t="n">
        <v>0.989</v>
      </c>
      <c r="M15" s="36" t="n">
        <v>0.264</v>
      </c>
      <c r="N15" s="35" t="n">
        <v>0.008</v>
      </c>
      <c r="O15" s="36" t="n">
        <v>12.106</v>
      </c>
      <c r="P15" s="35" t="n">
        <v>1.349</v>
      </c>
      <c r="Q15" s="36" t="n">
        <v>0.757</v>
      </c>
      <c r="R15" s="35" t="n">
        <v>27.16</v>
      </c>
      <c r="S15" s="36" t="n">
        <v>8.745</v>
      </c>
      <c r="T15" s="35" t="n">
        <v>0.333</v>
      </c>
      <c r="U15" s="36" t="n">
        <v>0</v>
      </c>
      <c r="V15" s="35" t="n">
        <v>0.118</v>
      </c>
      <c r="W15" s="36" t="n">
        <v>0.188</v>
      </c>
      <c r="X15" s="35" t="n">
        <v>0.007</v>
      </c>
      <c r="Y15" s="36" t="n">
        <v>0.121</v>
      </c>
      <c r="Z15" s="35" t="n">
        <v>0.098</v>
      </c>
      <c r="AA15" s="36" t="n">
        <v>0.555</v>
      </c>
      <c r="AB15" s="35" t="n">
        <v>0.18</v>
      </c>
      <c r="AC15" s="36" t="n">
        <v>0.107</v>
      </c>
      <c r="AD15" s="35" t="n">
        <v>0.159</v>
      </c>
      <c r="AE15" s="36" t="n">
        <v>0.122</v>
      </c>
      <c r="AF15" s="35" t="n">
        <v>0.037</v>
      </c>
      <c r="AG15" s="36" t="n">
        <v>48.133</v>
      </c>
      <c r="AH15" s="35" t="n">
        <v>0.308</v>
      </c>
      <c r="AI15" s="36" t="n">
        <v>0.003</v>
      </c>
      <c r="AJ15" s="37" t="n">
        <v>13.18</v>
      </c>
      <c r="AK15" s="36" t="n">
        <v>0</v>
      </c>
      <c r="AL15" s="37" t="n">
        <v>0</v>
      </c>
      <c r="AM15" s="36" t="n">
        <v>0.002</v>
      </c>
      <c r="AN15" s="37" t="n">
        <v>0</v>
      </c>
      <c r="AO15" s="36" t="n">
        <v>0</v>
      </c>
      <c r="AP15" s="37" t="n">
        <v>0</v>
      </c>
      <c r="AQ15" s="36" t="n">
        <v>0.591</v>
      </c>
      <c r="AR15" s="37" t="n">
        <v>0</v>
      </c>
      <c r="AS15" s="36" t="n">
        <v>0.003</v>
      </c>
      <c r="AT15" s="37" t="n">
        <v>0.075</v>
      </c>
      <c r="AU15" s="36" t="n">
        <v>0.44</v>
      </c>
      <c r="AV15" s="37" t="n">
        <v>0.004</v>
      </c>
      <c r="AW15" s="36" t="n">
        <v>0.516</v>
      </c>
      <c r="AX15" s="37" t="n">
        <v>0</v>
      </c>
      <c r="AY15" s="36" t="n">
        <v>0</v>
      </c>
      <c r="AZ15" s="37" t="n">
        <v>13.343</v>
      </c>
      <c r="BA15" s="36" t="n">
        <v>0.104</v>
      </c>
      <c r="BB15" s="37" t="n">
        <v>-10.535</v>
      </c>
      <c r="BC15" s="36" t="n">
        <v>0.342</v>
      </c>
      <c r="BD15" s="35" t="n">
        <v>0.114</v>
      </c>
      <c r="BE15" s="36" t="n">
        <v>0.986</v>
      </c>
      <c r="BF15" s="35" t="n">
        <v>1.105</v>
      </c>
      <c r="BG15" s="36" t="n">
        <v>58.112</v>
      </c>
      <c r="BH15" s="35" t="n">
        <v>0</v>
      </c>
      <c r="BI15" s="36" t="n">
        <v>13.292</v>
      </c>
      <c r="BJ15" s="35" t="n">
        <v>0.494</v>
      </c>
      <c r="BK15" s="36" t="n">
        <v>2.582</v>
      </c>
      <c r="BL15" s="35" t="n">
        <v>1.149</v>
      </c>
      <c r="BM15" s="36" t="n">
        <v>0.031</v>
      </c>
      <c r="BN15" s="35" t="n">
        <v>0.192</v>
      </c>
      <c r="BO15" s="36" t="n">
        <v>0</v>
      </c>
      <c r="BP15" s="37" t="n">
        <v>-0.131</v>
      </c>
      <c r="BQ15" s="36" t="n">
        <v>0</v>
      </c>
      <c r="BR15" s="37" t="n">
        <v>-0.634</v>
      </c>
      <c r="BS15" s="36" t="n">
        <v>-3.132</v>
      </c>
      <c r="BT15" s="37" t="n">
        <v>-25.222</v>
      </c>
      <c r="BU15" s="36" t="n">
        <v>0</v>
      </c>
      <c r="BV15" s="37" t="n">
        <v>-25.044</v>
      </c>
      <c r="BW15" s="36" t="n">
        <v>-8.03</v>
      </c>
      <c r="BX15" s="37" t="n">
        <v>-21.584</v>
      </c>
      <c r="BY15" s="36" t="n">
        <v>-8.56</v>
      </c>
      <c r="BZ15" s="37" t="n">
        <v>-0.244</v>
      </c>
      <c r="CA15" s="36" t="n">
        <v>0</v>
      </c>
      <c r="CB15" s="37" t="n">
        <v>0</v>
      </c>
      <c r="CC15" s="36" t="n">
        <v>466.983</v>
      </c>
      <c r="CD15" s="35" t="n">
        <f aca="false">CC15-G52</f>
        <v>0</v>
      </c>
      <c r="CE15" s="38"/>
    </row>
    <row r="16" customFormat="false" ht="12.75" hidden="false" customHeight="false" outlineLevel="0" collapsed="false">
      <c r="A16" s="33" t="n">
        <v>5</v>
      </c>
      <c r="B16" s="33" t="s">
        <v>31</v>
      </c>
      <c r="C16" s="34" t="s">
        <v>86</v>
      </c>
      <c r="D16" s="35" t="n">
        <v>97.323</v>
      </c>
      <c r="E16" s="36" t="n">
        <v>3.146</v>
      </c>
      <c r="F16" s="35" t="n">
        <v>0.037</v>
      </c>
      <c r="G16" s="36" t="n">
        <v>1.207</v>
      </c>
      <c r="H16" s="35" t="n">
        <v>282.199</v>
      </c>
      <c r="I16" s="36" t="n">
        <v>1527.447</v>
      </c>
      <c r="J16" s="35" t="n">
        <v>60.329</v>
      </c>
      <c r="K16" s="36" t="n">
        <v>45.213</v>
      </c>
      <c r="L16" s="35" t="n">
        <v>732.95</v>
      </c>
      <c r="M16" s="36" t="n">
        <v>94.882</v>
      </c>
      <c r="N16" s="35" t="n">
        <v>0.492</v>
      </c>
      <c r="O16" s="36" t="n">
        <v>16749.904</v>
      </c>
      <c r="P16" s="35" t="n">
        <v>315.887</v>
      </c>
      <c r="Q16" s="36" t="n">
        <v>154.742</v>
      </c>
      <c r="R16" s="35" t="n">
        <v>217.5</v>
      </c>
      <c r="S16" s="36" t="n">
        <v>60.912</v>
      </c>
      <c r="T16" s="35" t="n">
        <v>410.265</v>
      </c>
      <c r="U16" s="36" t="n">
        <v>0</v>
      </c>
      <c r="V16" s="35" t="n">
        <v>57.245</v>
      </c>
      <c r="W16" s="36" t="n">
        <v>46.713</v>
      </c>
      <c r="X16" s="35" t="n">
        <v>6.278</v>
      </c>
      <c r="Y16" s="36" t="n">
        <v>87.381</v>
      </c>
      <c r="Z16" s="35" t="n">
        <v>8.629</v>
      </c>
      <c r="AA16" s="36" t="n">
        <v>36.517</v>
      </c>
      <c r="AB16" s="35" t="n">
        <v>32.566</v>
      </c>
      <c r="AC16" s="36" t="n">
        <v>109.691</v>
      </c>
      <c r="AD16" s="35" t="n">
        <v>95.841</v>
      </c>
      <c r="AE16" s="36" t="n">
        <v>47.987</v>
      </c>
      <c r="AF16" s="35" t="n">
        <v>33.526</v>
      </c>
      <c r="AG16" s="36" t="n">
        <v>37.815</v>
      </c>
      <c r="AH16" s="35" t="n">
        <v>101.332</v>
      </c>
      <c r="AI16" s="36" t="n">
        <v>0.085</v>
      </c>
      <c r="AJ16" s="37" t="n">
        <v>1986.695</v>
      </c>
      <c r="AK16" s="36" t="n">
        <v>0</v>
      </c>
      <c r="AL16" s="37" t="n">
        <v>0</v>
      </c>
      <c r="AM16" s="36" t="n">
        <v>0</v>
      </c>
      <c r="AN16" s="37" t="n">
        <v>0</v>
      </c>
      <c r="AO16" s="36" t="n">
        <v>0</v>
      </c>
      <c r="AP16" s="37" t="n">
        <v>0</v>
      </c>
      <c r="AQ16" s="36" t="n">
        <v>13.736</v>
      </c>
      <c r="AR16" s="37" t="n">
        <v>0</v>
      </c>
      <c r="AS16" s="36" t="n">
        <v>0.008</v>
      </c>
      <c r="AT16" s="37" t="n">
        <v>0.55</v>
      </c>
      <c r="AU16" s="36" t="n">
        <v>535.885</v>
      </c>
      <c r="AV16" s="37" t="n">
        <v>0.078</v>
      </c>
      <c r="AW16" s="36" t="n">
        <v>15.013</v>
      </c>
      <c r="AX16" s="37" t="n">
        <v>3539.206</v>
      </c>
      <c r="AY16" s="36" t="n">
        <v>-2590.779</v>
      </c>
      <c r="AZ16" s="37" t="n">
        <v>3099.808</v>
      </c>
      <c r="BA16" s="36" t="n">
        <v>205.333</v>
      </c>
      <c r="BB16" s="37" t="n">
        <v>-9717.71</v>
      </c>
      <c r="BC16" s="36" t="n">
        <v>32.38</v>
      </c>
      <c r="BD16" s="35" t="n">
        <v>0.272</v>
      </c>
      <c r="BE16" s="36" t="n">
        <v>9.526</v>
      </c>
      <c r="BF16" s="35" t="n">
        <v>7.188</v>
      </c>
      <c r="BG16" s="36" t="n">
        <v>377.931</v>
      </c>
      <c r="BH16" s="35" t="n">
        <v>0</v>
      </c>
      <c r="BI16" s="36" t="n">
        <v>88.572</v>
      </c>
      <c r="BJ16" s="35" t="n">
        <v>197.195</v>
      </c>
      <c r="BK16" s="36" t="n">
        <v>230.646</v>
      </c>
      <c r="BL16" s="35" t="n">
        <v>6.247</v>
      </c>
      <c r="BM16" s="36" t="n">
        <v>103.191</v>
      </c>
      <c r="BN16" s="35" t="n">
        <v>11.011</v>
      </c>
      <c r="BO16" s="36" t="n">
        <v>0</v>
      </c>
      <c r="BP16" s="37" t="n">
        <v>-375.81</v>
      </c>
      <c r="BQ16" s="36" t="n">
        <v>0</v>
      </c>
      <c r="BR16" s="37" t="n">
        <v>-88.703</v>
      </c>
      <c r="BS16" s="36" t="n">
        <v>-3.428</v>
      </c>
      <c r="BT16" s="37" t="n">
        <v>-1488.539</v>
      </c>
      <c r="BU16" s="36" t="n">
        <v>0</v>
      </c>
      <c r="BV16" s="37" t="n">
        <v>-383.881</v>
      </c>
      <c r="BW16" s="36" t="n">
        <v>-1744.235</v>
      </c>
      <c r="BX16" s="37" t="n">
        <v>-7738.813</v>
      </c>
      <c r="BY16" s="36" t="n">
        <v>-361.48</v>
      </c>
      <c r="BZ16" s="37" t="n">
        <v>-378.85</v>
      </c>
      <c r="CA16" s="36" t="n">
        <v>0</v>
      </c>
      <c r="CB16" s="37" t="n">
        <v>0</v>
      </c>
      <c r="CC16" s="36" t="n">
        <v>7044.284</v>
      </c>
      <c r="CD16" s="35" t="n">
        <f aca="false">CC16-H52</f>
        <v>0</v>
      </c>
      <c r="CE16" s="38"/>
    </row>
    <row r="17" customFormat="false" ht="12.75" hidden="false" customHeight="false" outlineLevel="0" collapsed="false">
      <c r="A17" s="33" t="n">
        <v>6</v>
      </c>
      <c r="B17" s="33" t="s">
        <v>32</v>
      </c>
      <c r="C17" s="34" t="s">
        <v>87</v>
      </c>
      <c r="D17" s="35" t="n">
        <v>307.522</v>
      </c>
      <c r="E17" s="36" t="n">
        <v>6.846</v>
      </c>
      <c r="F17" s="35" t="n">
        <v>0.061</v>
      </c>
      <c r="G17" s="36" t="n">
        <v>6.036</v>
      </c>
      <c r="H17" s="35" t="n">
        <v>194.954</v>
      </c>
      <c r="I17" s="36" t="n">
        <v>16.15</v>
      </c>
      <c r="J17" s="35" t="n">
        <v>33.088</v>
      </c>
      <c r="K17" s="36" t="n">
        <v>22.441</v>
      </c>
      <c r="L17" s="35" t="n">
        <v>43.701</v>
      </c>
      <c r="M17" s="36" t="n">
        <v>14.315</v>
      </c>
      <c r="N17" s="35" t="n">
        <v>2.855</v>
      </c>
      <c r="O17" s="36" t="n">
        <v>3267.496</v>
      </c>
      <c r="P17" s="35" t="n">
        <v>340.834</v>
      </c>
      <c r="Q17" s="36" t="n">
        <v>393.833</v>
      </c>
      <c r="R17" s="35" t="n">
        <v>284.356</v>
      </c>
      <c r="S17" s="36" t="n">
        <v>169.443</v>
      </c>
      <c r="T17" s="35" t="n">
        <v>1121.219</v>
      </c>
      <c r="U17" s="36" t="n">
        <v>0</v>
      </c>
      <c r="V17" s="35" t="n">
        <v>181.954</v>
      </c>
      <c r="W17" s="36" t="n">
        <v>82.175</v>
      </c>
      <c r="X17" s="35" t="n">
        <v>23.097</v>
      </c>
      <c r="Y17" s="36" t="n">
        <v>250.215</v>
      </c>
      <c r="Z17" s="35" t="n">
        <v>85.341</v>
      </c>
      <c r="AA17" s="36" t="n">
        <v>211.425</v>
      </c>
      <c r="AB17" s="35" t="n">
        <v>191.323</v>
      </c>
      <c r="AC17" s="36" t="n">
        <v>390.579</v>
      </c>
      <c r="AD17" s="35" t="n">
        <v>413.632</v>
      </c>
      <c r="AE17" s="36" t="n">
        <v>314.599</v>
      </c>
      <c r="AF17" s="35" t="n">
        <v>118.139</v>
      </c>
      <c r="AG17" s="36" t="n">
        <v>81.595</v>
      </c>
      <c r="AH17" s="35" t="n">
        <v>397.194</v>
      </c>
      <c r="AI17" s="36" t="n">
        <v>9.443</v>
      </c>
      <c r="AJ17" s="37" t="n">
        <v>7173.544</v>
      </c>
      <c r="AK17" s="36" t="n">
        <v>0</v>
      </c>
      <c r="AL17" s="37" t="n">
        <v>0</v>
      </c>
      <c r="AM17" s="36" t="n">
        <v>0.079</v>
      </c>
      <c r="AN17" s="37" t="n">
        <v>0</v>
      </c>
      <c r="AO17" s="36" t="n">
        <v>0</v>
      </c>
      <c r="AP17" s="37" t="n">
        <v>0</v>
      </c>
      <c r="AQ17" s="36" t="n">
        <v>61.845</v>
      </c>
      <c r="AR17" s="37" t="n">
        <v>0</v>
      </c>
      <c r="AS17" s="36" t="n">
        <v>0.454</v>
      </c>
      <c r="AT17" s="37" t="n">
        <v>18.478</v>
      </c>
      <c r="AU17" s="36" t="n">
        <v>38.46</v>
      </c>
      <c r="AV17" s="37" t="n">
        <v>0.169</v>
      </c>
      <c r="AW17" s="36" t="n">
        <v>30.732</v>
      </c>
      <c r="AX17" s="37" t="n">
        <v>0.545</v>
      </c>
      <c r="AY17" s="36" t="n">
        <v>-5.91</v>
      </c>
      <c r="AZ17" s="37" t="n">
        <v>593.331</v>
      </c>
      <c r="BA17" s="36" t="n">
        <v>0.005</v>
      </c>
      <c r="BB17" s="37" t="n">
        <v>-296.026</v>
      </c>
      <c r="BC17" s="36" t="n">
        <v>12.754</v>
      </c>
      <c r="BD17" s="35" t="n">
        <v>2.533</v>
      </c>
      <c r="BE17" s="36" t="n">
        <v>18.529</v>
      </c>
      <c r="BF17" s="35" t="n">
        <v>16.61</v>
      </c>
      <c r="BG17" s="36" t="n">
        <v>259.773</v>
      </c>
      <c r="BH17" s="35" t="n">
        <v>0</v>
      </c>
      <c r="BI17" s="36" t="n">
        <v>13.082</v>
      </c>
      <c r="BJ17" s="35" t="n">
        <v>12.462</v>
      </c>
      <c r="BK17" s="36" t="n">
        <v>0.992</v>
      </c>
      <c r="BL17" s="35" t="n">
        <v>1.2</v>
      </c>
      <c r="BM17" s="36" t="n">
        <v>0.173</v>
      </c>
      <c r="BN17" s="35" t="n">
        <v>0.039</v>
      </c>
      <c r="BO17" s="36" t="n">
        <v>0.007</v>
      </c>
      <c r="BP17" s="37" t="n">
        <v>-0.969</v>
      </c>
      <c r="BQ17" s="36" t="n">
        <v>0</v>
      </c>
      <c r="BR17" s="37" t="n">
        <v>-0.11</v>
      </c>
      <c r="BS17" s="36" t="n">
        <v>-0.832</v>
      </c>
      <c r="BT17" s="37" t="n">
        <v>-468.6</v>
      </c>
      <c r="BU17" s="36" t="n">
        <v>0</v>
      </c>
      <c r="BV17" s="37" t="n">
        <v>-7.225</v>
      </c>
      <c r="BW17" s="36" t="n">
        <v>-2.135</v>
      </c>
      <c r="BX17" s="37" t="n">
        <v>-50.616</v>
      </c>
      <c r="BY17" s="36" t="n">
        <v>-31.208</v>
      </c>
      <c r="BZ17" s="37" t="n">
        <v>-0.143</v>
      </c>
      <c r="CA17" s="36" t="n">
        <v>-1.072</v>
      </c>
      <c r="CB17" s="37" t="n">
        <v>0</v>
      </c>
      <c r="CC17" s="36" t="n">
        <v>16366.805</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001</v>
      </c>
      <c r="J18" s="35" t="n">
        <v>0</v>
      </c>
      <c r="K18" s="36" t="n">
        <v>0</v>
      </c>
      <c r="L18" s="35" t="n">
        <v>0</v>
      </c>
      <c r="M18" s="36" t="n">
        <v>0</v>
      </c>
      <c r="N18" s="35" t="n">
        <v>0</v>
      </c>
      <c r="O18" s="36" t="n">
        <v>0.004</v>
      </c>
      <c r="P18" s="35" t="n">
        <v>0.011</v>
      </c>
      <c r="Q18" s="36" t="n">
        <v>0.005</v>
      </c>
      <c r="R18" s="35" t="n">
        <v>0</v>
      </c>
      <c r="S18" s="36" t="n">
        <v>0.002</v>
      </c>
      <c r="T18" s="35" t="n">
        <v>0.004</v>
      </c>
      <c r="U18" s="36" t="n">
        <v>0</v>
      </c>
      <c r="V18" s="35" t="n">
        <v>0.001</v>
      </c>
      <c r="W18" s="36" t="n">
        <v>0.001</v>
      </c>
      <c r="X18" s="35" t="n">
        <v>0</v>
      </c>
      <c r="Y18" s="36" t="n">
        <v>0</v>
      </c>
      <c r="Z18" s="35" t="n">
        <v>0.001</v>
      </c>
      <c r="AA18" s="36" t="n">
        <v>0.001</v>
      </c>
      <c r="AB18" s="35" t="n">
        <v>0.001</v>
      </c>
      <c r="AC18" s="36" t="n">
        <v>0.001</v>
      </c>
      <c r="AD18" s="35" t="n">
        <v>0.001</v>
      </c>
      <c r="AE18" s="36" t="n">
        <v>0</v>
      </c>
      <c r="AF18" s="35" t="n">
        <v>0</v>
      </c>
      <c r="AG18" s="36" t="n">
        <v>0.026</v>
      </c>
      <c r="AH18" s="35" t="n">
        <v>0</v>
      </c>
      <c r="AI18" s="36" t="n">
        <v>0</v>
      </c>
      <c r="AJ18" s="37" t="n">
        <v>5.019</v>
      </c>
      <c r="AK18" s="36" t="n">
        <v>0</v>
      </c>
      <c r="AL18" s="37" t="n">
        <v>0</v>
      </c>
      <c r="AM18" s="36" t="n">
        <v>28014.762</v>
      </c>
      <c r="AN18" s="37" t="n">
        <v>0</v>
      </c>
      <c r="AO18" s="36" t="n">
        <v>251.452</v>
      </c>
      <c r="AP18" s="37" t="n">
        <v>431.225</v>
      </c>
      <c r="AQ18" s="36" t="n">
        <v>0</v>
      </c>
      <c r="AR18" s="37" t="n">
        <v>0</v>
      </c>
      <c r="AS18" s="36" t="n">
        <v>0</v>
      </c>
      <c r="AT18" s="37" t="n">
        <v>0</v>
      </c>
      <c r="AU18" s="36" t="n">
        <v>0</v>
      </c>
      <c r="AV18" s="37" t="n">
        <v>0</v>
      </c>
      <c r="AW18" s="36" t="n">
        <v>0</v>
      </c>
      <c r="AX18" s="37" t="n">
        <v>0</v>
      </c>
      <c r="AY18" s="36" t="n">
        <v>0</v>
      </c>
      <c r="AZ18" s="37" t="n">
        <v>0.343</v>
      </c>
      <c r="BA18" s="36" t="n">
        <v>0</v>
      </c>
      <c r="BB18" s="37" t="n">
        <v>-1.104</v>
      </c>
      <c r="BC18" s="36" t="n">
        <v>0.001</v>
      </c>
      <c r="BD18" s="35" t="n">
        <v>0.001</v>
      </c>
      <c r="BE18" s="36" t="n">
        <v>0.012</v>
      </c>
      <c r="BF18" s="35" t="n">
        <v>0.001</v>
      </c>
      <c r="BG18" s="36" t="n">
        <v>0.195</v>
      </c>
      <c r="BH18" s="35" t="n">
        <v>0</v>
      </c>
      <c r="BI18" s="36" t="n">
        <v>0.034</v>
      </c>
      <c r="BJ18" s="35" t="n">
        <v>0.014</v>
      </c>
      <c r="BK18" s="36" t="n">
        <v>0.017</v>
      </c>
      <c r="BL18" s="35" t="n">
        <v>0.076</v>
      </c>
      <c r="BM18" s="36" t="n">
        <v>0.001</v>
      </c>
      <c r="BN18" s="35" t="n">
        <v>0</v>
      </c>
      <c r="BO18" s="36" t="n">
        <v>4.65</v>
      </c>
      <c r="BP18" s="37" t="n">
        <v>-0.069</v>
      </c>
      <c r="BQ18" s="36" t="n">
        <v>0</v>
      </c>
      <c r="BR18" s="37" t="n">
        <v>-0.022</v>
      </c>
      <c r="BS18" s="36" t="n">
        <v>-0.111</v>
      </c>
      <c r="BT18" s="37" t="n">
        <v>-0.058</v>
      </c>
      <c r="BU18" s="36" t="n">
        <v>0</v>
      </c>
      <c r="BV18" s="37" t="n">
        <v>-0.002</v>
      </c>
      <c r="BW18" s="36" t="n">
        <v>-0.006</v>
      </c>
      <c r="BX18" s="37" t="n">
        <v>-0.505</v>
      </c>
      <c r="BY18" s="36" t="n">
        <v>-0.005</v>
      </c>
      <c r="BZ18" s="37" t="n">
        <v>-0.007</v>
      </c>
      <c r="CA18" s="36" t="n">
        <v>-0.017</v>
      </c>
      <c r="CB18" s="37" t="n">
        <v>0</v>
      </c>
      <c r="CC18" s="36" t="n">
        <v>28705.962</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8437.655</v>
      </c>
      <c r="AO19" s="36" t="n">
        <v>172.947</v>
      </c>
      <c r="AP19" s="37" t="n">
        <v>6078.90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13.238</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4702.748</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6395.034</v>
      </c>
      <c r="AO20" s="36" t="n">
        <v>0</v>
      </c>
      <c r="AP20" s="37" t="n">
        <v>8328.518</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7.023</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4730.575</v>
      </c>
      <c r="CD20" s="35" t="n">
        <f aca="false">CC20-L52</f>
        <v>0</v>
      </c>
      <c r="CE20" s="38"/>
    </row>
    <row r="21" customFormat="false" ht="12.75" hidden="false" customHeight="false" outlineLevel="0" collapsed="false">
      <c r="A21" s="33" t="n">
        <v>10</v>
      </c>
      <c r="B21" s="33" t="s">
        <v>36</v>
      </c>
      <c r="C21" s="34" t="s">
        <v>91</v>
      </c>
      <c r="D21" s="35" t="n">
        <v>232.426</v>
      </c>
      <c r="E21" s="36" t="n">
        <v>10.559</v>
      </c>
      <c r="F21" s="35" t="n">
        <v>0.304</v>
      </c>
      <c r="G21" s="36" t="n">
        <v>7.414</v>
      </c>
      <c r="H21" s="35" t="n">
        <v>86.792</v>
      </c>
      <c r="I21" s="36" t="n">
        <v>556.973</v>
      </c>
      <c r="J21" s="35" t="n">
        <v>16.57</v>
      </c>
      <c r="K21" s="36" t="n">
        <v>7.553</v>
      </c>
      <c r="L21" s="35" t="n">
        <v>7.557</v>
      </c>
      <c r="M21" s="36" t="n">
        <v>0</v>
      </c>
      <c r="N21" s="35" t="n">
        <v>0</v>
      </c>
      <c r="O21" s="36" t="n">
        <v>348.308</v>
      </c>
      <c r="P21" s="35" t="n">
        <v>78.078</v>
      </c>
      <c r="Q21" s="36" t="n">
        <v>289.46</v>
      </c>
      <c r="R21" s="35" t="n">
        <v>615.436</v>
      </c>
      <c r="S21" s="36" t="n">
        <v>91.624</v>
      </c>
      <c r="T21" s="35" t="n">
        <v>2470.971</v>
      </c>
      <c r="U21" s="36" t="n">
        <v>3521.186</v>
      </c>
      <c r="V21" s="35" t="n">
        <v>46.931</v>
      </c>
      <c r="W21" s="36" t="n">
        <v>40.267</v>
      </c>
      <c r="X21" s="35" t="n">
        <v>0.801</v>
      </c>
      <c r="Y21" s="36" t="n">
        <v>54.192</v>
      </c>
      <c r="Z21" s="35" t="n">
        <v>44.253</v>
      </c>
      <c r="AA21" s="36" t="n">
        <v>129.084</v>
      </c>
      <c r="AB21" s="35" t="n">
        <v>31.501</v>
      </c>
      <c r="AC21" s="36" t="n">
        <v>72.579</v>
      </c>
      <c r="AD21" s="35" t="n">
        <v>978.343</v>
      </c>
      <c r="AE21" s="36" t="n">
        <v>138.502</v>
      </c>
      <c r="AF21" s="35" t="n">
        <v>341.372</v>
      </c>
      <c r="AG21" s="36" t="n">
        <v>647.416</v>
      </c>
      <c r="AH21" s="35" t="n">
        <v>611.13</v>
      </c>
      <c r="AI21" s="36" t="n">
        <v>0</v>
      </c>
      <c r="AJ21" s="37" t="n">
        <v>122.39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15.143</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1615.122</v>
      </c>
      <c r="CD21" s="35" t="n">
        <f aca="false">CC21-M52</f>
        <v>0</v>
      </c>
      <c r="CE21" s="38"/>
    </row>
    <row r="22" customFormat="false" ht="12.75" hidden="false" customHeight="false" outlineLevel="0" collapsed="false">
      <c r="A22" s="33" t="n">
        <v>11</v>
      </c>
      <c r="B22" s="33" t="s">
        <v>37</v>
      </c>
      <c r="C22" s="34" t="s">
        <v>92</v>
      </c>
      <c r="D22" s="35" t="n">
        <v>0.262</v>
      </c>
      <c r="E22" s="36" t="n">
        <v>0.255</v>
      </c>
      <c r="F22" s="35" t="n">
        <v>0</v>
      </c>
      <c r="G22" s="36" t="n">
        <v>0.167</v>
      </c>
      <c r="H22" s="35" t="n">
        <v>5.387</v>
      </c>
      <c r="I22" s="36" t="n">
        <v>7.699</v>
      </c>
      <c r="J22" s="35" t="n">
        <v>8.775</v>
      </c>
      <c r="K22" s="36" t="n">
        <v>10.537</v>
      </c>
      <c r="L22" s="35" t="n">
        <v>43.547</v>
      </c>
      <c r="M22" s="36" t="n">
        <v>13.208</v>
      </c>
      <c r="N22" s="35" t="n">
        <v>0.674</v>
      </c>
      <c r="O22" s="36" t="n">
        <v>137.944</v>
      </c>
      <c r="P22" s="35" t="n">
        <v>62.909</v>
      </c>
      <c r="Q22" s="36" t="n">
        <v>51.475</v>
      </c>
      <c r="R22" s="35" t="n">
        <v>30.663</v>
      </c>
      <c r="S22" s="36" t="n">
        <v>39.599</v>
      </c>
      <c r="T22" s="35" t="n">
        <v>141.602</v>
      </c>
      <c r="U22" s="36" t="n">
        <v>0</v>
      </c>
      <c r="V22" s="35" t="n">
        <v>86.185</v>
      </c>
      <c r="W22" s="36" t="n">
        <v>43.473</v>
      </c>
      <c r="X22" s="35" t="n">
        <v>1.577</v>
      </c>
      <c r="Y22" s="36" t="n">
        <v>14.657</v>
      </c>
      <c r="Z22" s="35" t="n">
        <v>7.208</v>
      </c>
      <c r="AA22" s="36" t="n">
        <v>18.604</v>
      </c>
      <c r="AB22" s="35" t="n">
        <v>13.697</v>
      </c>
      <c r="AC22" s="36" t="n">
        <v>17.506</v>
      </c>
      <c r="AD22" s="35" t="n">
        <v>6.611</v>
      </c>
      <c r="AE22" s="36" t="n">
        <v>6.97</v>
      </c>
      <c r="AF22" s="35" t="n">
        <v>26.959</v>
      </c>
      <c r="AG22" s="36" t="n">
        <v>17.778</v>
      </c>
      <c r="AH22" s="35" t="n">
        <v>16.246</v>
      </c>
      <c r="AI22" s="36" t="n">
        <v>0.709</v>
      </c>
      <c r="AJ22" s="37" t="n">
        <v>30.274</v>
      </c>
      <c r="AK22" s="36" t="n">
        <v>0</v>
      </c>
      <c r="AL22" s="37" t="n">
        <v>0</v>
      </c>
      <c r="AM22" s="36" t="n">
        <v>0</v>
      </c>
      <c r="AN22" s="37" t="n">
        <v>0</v>
      </c>
      <c r="AO22" s="36" t="n">
        <v>0</v>
      </c>
      <c r="AP22" s="37" t="n">
        <v>0</v>
      </c>
      <c r="AQ22" s="36" t="n">
        <v>0</v>
      </c>
      <c r="AR22" s="37" t="n">
        <v>0</v>
      </c>
      <c r="AS22" s="36" t="n">
        <v>0</v>
      </c>
      <c r="AT22" s="37" t="n">
        <v>0</v>
      </c>
      <c r="AU22" s="36" t="n">
        <v>26.999</v>
      </c>
      <c r="AV22" s="37" t="n">
        <v>0.172</v>
      </c>
      <c r="AW22" s="36" t="n">
        <v>26.7</v>
      </c>
      <c r="AX22" s="37" t="n">
        <v>0</v>
      </c>
      <c r="AY22" s="36" t="n">
        <v>-12.103</v>
      </c>
      <c r="AZ22" s="37" t="n">
        <v>118.671</v>
      </c>
      <c r="BA22" s="36" t="n">
        <v>0.237</v>
      </c>
      <c r="BB22" s="37" t="n">
        <v>-163.968</v>
      </c>
      <c r="BC22" s="36" t="n">
        <v>2.349</v>
      </c>
      <c r="BD22" s="35" t="n">
        <v>0.514</v>
      </c>
      <c r="BE22" s="36" t="n">
        <v>1.728</v>
      </c>
      <c r="BF22" s="35" t="n">
        <v>4.222</v>
      </c>
      <c r="BG22" s="36" t="n">
        <v>35.982</v>
      </c>
      <c r="BH22" s="35" t="n">
        <v>0</v>
      </c>
      <c r="BI22" s="36" t="n">
        <v>8.165</v>
      </c>
      <c r="BJ22" s="35" t="n">
        <v>5.112</v>
      </c>
      <c r="BK22" s="36" t="n">
        <v>19.803</v>
      </c>
      <c r="BL22" s="35" t="n">
        <v>13.058</v>
      </c>
      <c r="BM22" s="36" t="n">
        <v>1.407</v>
      </c>
      <c r="BN22" s="35" t="n">
        <v>0.103</v>
      </c>
      <c r="BO22" s="36" t="n">
        <v>0.382</v>
      </c>
      <c r="BP22" s="37" t="n">
        <v>-0.039</v>
      </c>
      <c r="BQ22" s="36" t="n">
        <v>-0.253</v>
      </c>
      <c r="BR22" s="37" t="n">
        <v>-0.997</v>
      </c>
      <c r="BS22" s="36" t="n">
        <v>-0.212</v>
      </c>
      <c r="BT22" s="37" t="n">
        <v>-5.822</v>
      </c>
      <c r="BU22" s="36" t="n">
        <v>0</v>
      </c>
      <c r="BV22" s="37" t="n">
        <v>-3.402</v>
      </c>
      <c r="BW22" s="36" t="n">
        <v>-0.245</v>
      </c>
      <c r="BX22" s="37" t="n">
        <v>-3.129</v>
      </c>
      <c r="BY22" s="36" t="n">
        <v>-4.122</v>
      </c>
      <c r="BZ22" s="37" t="n">
        <v>-0.555</v>
      </c>
      <c r="CA22" s="36" t="n">
        <v>-0.083</v>
      </c>
      <c r="CB22" s="37" t="n">
        <v>0</v>
      </c>
      <c r="CC22" s="36" t="n">
        <v>933.831</v>
      </c>
      <c r="CD22" s="35" t="n">
        <f aca="false">CC22-N52</f>
        <v>0</v>
      </c>
      <c r="CE22" s="38"/>
    </row>
    <row r="23" customFormat="false" ht="12.75" hidden="false" customHeight="false" outlineLevel="0" collapsed="false">
      <c r="A23" s="33" t="n">
        <v>12</v>
      </c>
      <c r="B23" s="33" t="s">
        <v>38</v>
      </c>
      <c r="C23" s="34" t="s">
        <v>93</v>
      </c>
      <c r="D23" s="35" t="n">
        <v>2726.008</v>
      </c>
      <c r="E23" s="36" t="n">
        <v>147.662</v>
      </c>
      <c r="F23" s="35" t="n">
        <v>4.952</v>
      </c>
      <c r="G23" s="36" t="n">
        <v>85.223</v>
      </c>
      <c r="H23" s="35" t="n">
        <v>645.794</v>
      </c>
      <c r="I23" s="36" t="n">
        <v>1283.65</v>
      </c>
      <c r="J23" s="35" t="n">
        <v>9280.292</v>
      </c>
      <c r="K23" s="36" t="n">
        <v>3975.196</v>
      </c>
      <c r="L23" s="35" t="n">
        <v>3680.795</v>
      </c>
      <c r="M23" s="36" t="n">
        <v>2238.215</v>
      </c>
      <c r="N23" s="35" t="n">
        <v>80.581</v>
      </c>
      <c r="O23" s="36" t="n">
        <v>105039.168</v>
      </c>
      <c r="P23" s="35" t="n">
        <v>3699.764</v>
      </c>
      <c r="Q23" s="36" t="n">
        <v>1859.4</v>
      </c>
      <c r="R23" s="35" t="n">
        <v>5732.054</v>
      </c>
      <c r="S23" s="36" t="n">
        <v>4071.362</v>
      </c>
      <c r="T23" s="35" t="n">
        <v>3392.825</v>
      </c>
      <c r="U23" s="36" t="n">
        <v>0.086</v>
      </c>
      <c r="V23" s="35" t="n">
        <v>2122.094</v>
      </c>
      <c r="W23" s="36" t="n">
        <v>2179.215</v>
      </c>
      <c r="X23" s="35" t="n">
        <v>73.895</v>
      </c>
      <c r="Y23" s="36" t="n">
        <v>1563.91</v>
      </c>
      <c r="Z23" s="35" t="n">
        <v>728.26</v>
      </c>
      <c r="AA23" s="36" t="n">
        <v>4946.607</v>
      </c>
      <c r="AB23" s="35" t="n">
        <v>1364.824</v>
      </c>
      <c r="AC23" s="36" t="n">
        <v>1266.808</v>
      </c>
      <c r="AD23" s="35" t="n">
        <v>1127.701</v>
      </c>
      <c r="AE23" s="36" t="n">
        <v>3133.123</v>
      </c>
      <c r="AF23" s="35" t="n">
        <v>1443.012</v>
      </c>
      <c r="AG23" s="36" t="n">
        <v>3292.763</v>
      </c>
      <c r="AH23" s="35" t="n">
        <v>1125.488</v>
      </c>
      <c r="AI23" s="36" t="n">
        <v>46.182</v>
      </c>
      <c r="AJ23" s="37" t="n">
        <v>65580.984</v>
      </c>
      <c r="AK23" s="36" t="n">
        <v>0</v>
      </c>
      <c r="AL23" s="37" t="n">
        <v>0</v>
      </c>
      <c r="AM23" s="36" t="n">
        <v>30.034</v>
      </c>
      <c r="AN23" s="37" t="n">
        <v>0</v>
      </c>
      <c r="AO23" s="36" t="n">
        <v>0</v>
      </c>
      <c r="AP23" s="37" t="n">
        <v>0</v>
      </c>
      <c r="AQ23" s="36" t="n">
        <v>19046.355</v>
      </c>
      <c r="AR23" s="37" t="n">
        <v>-468.021</v>
      </c>
      <c r="AS23" s="36" t="n">
        <v>69.171</v>
      </c>
      <c r="AT23" s="37" t="n">
        <v>3183.655</v>
      </c>
      <c r="AU23" s="36" t="n">
        <v>1012.929</v>
      </c>
      <c r="AV23" s="37" t="n">
        <v>8.293</v>
      </c>
      <c r="AW23" s="36" t="n">
        <v>1177.582</v>
      </c>
      <c r="AX23" s="37" t="n">
        <v>4159.24</v>
      </c>
      <c r="AY23" s="36" t="n">
        <v>-7692.885</v>
      </c>
      <c r="AZ23" s="37" t="n">
        <v>112868.093</v>
      </c>
      <c r="BA23" s="36" t="n">
        <v>10010.643</v>
      </c>
      <c r="BB23" s="37" t="n">
        <v>-147445.774</v>
      </c>
      <c r="BC23" s="36" t="n">
        <v>697.418</v>
      </c>
      <c r="BD23" s="35" t="n">
        <v>276.535</v>
      </c>
      <c r="BE23" s="36" t="n">
        <v>1675.719</v>
      </c>
      <c r="BF23" s="35" t="n">
        <v>1463.718</v>
      </c>
      <c r="BG23" s="36" t="n">
        <v>15689.381</v>
      </c>
      <c r="BH23" s="35" t="n">
        <v>0</v>
      </c>
      <c r="BI23" s="36" t="n">
        <v>2598.902</v>
      </c>
      <c r="BJ23" s="35" t="n">
        <v>1659.214</v>
      </c>
      <c r="BK23" s="36" t="n">
        <v>7952.447</v>
      </c>
      <c r="BL23" s="35" t="n">
        <v>5867.896</v>
      </c>
      <c r="BM23" s="36" t="n">
        <v>331.086</v>
      </c>
      <c r="BN23" s="35" t="n">
        <v>97.13</v>
      </c>
      <c r="BO23" s="36" t="n">
        <v>15.943</v>
      </c>
      <c r="BP23" s="37" t="n">
        <v>-150.237</v>
      </c>
      <c r="BQ23" s="36" t="n">
        <v>-186.379</v>
      </c>
      <c r="BR23" s="37" t="n">
        <v>-751.64</v>
      </c>
      <c r="BS23" s="36" t="n">
        <v>-770.042</v>
      </c>
      <c r="BT23" s="37" t="n">
        <v>-18836.361</v>
      </c>
      <c r="BU23" s="36" t="n">
        <v>0</v>
      </c>
      <c r="BV23" s="37" t="n">
        <v>-1761.296</v>
      </c>
      <c r="BW23" s="36" t="n">
        <v>-1102.001</v>
      </c>
      <c r="BX23" s="37" t="n">
        <v>-3772.728</v>
      </c>
      <c r="BY23" s="36" t="n">
        <v>-2481.089</v>
      </c>
      <c r="BZ23" s="37" t="n">
        <v>-2.289</v>
      </c>
      <c r="CA23" s="36" t="n">
        <v>-0.29</v>
      </c>
      <c r="CB23" s="37" t="n">
        <v>0</v>
      </c>
      <c r="CC23" s="36" t="n">
        <v>242408.243</v>
      </c>
      <c r="CD23" s="35" t="n">
        <f aca="false">CC23-O52</f>
        <v>-0.00100000001839362</v>
      </c>
      <c r="CE23" s="38"/>
    </row>
    <row r="24" customFormat="false" ht="12.75" hidden="false" customHeight="false" outlineLevel="0" collapsed="false">
      <c r="A24" s="33" t="n">
        <v>13</v>
      </c>
      <c r="B24" s="33" t="s">
        <v>39</v>
      </c>
      <c r="C24" s="34" t="s">
        <v>94</v>
      </c>
      <c r="D24" s="35" t="n">
        <v>340.448</v>
      </c>
      <c r="E24" s="36" t="n">
        <v>25.007</v>
      </c>
      <c r="F24" s="35" t="n">
        <v>0.711</v>
      </c>
      <c r="G24" s="36" t="n">
        <v>13.298</v>
      </c>
      <c r="H24" s="35" t="n">
        <v>131.969</v>
      </c>
      <c r="I24" s="36" t="n">
        <v>261.004</v>
      </c>
      <c r="J24" s="35" t="n">
        <v>1217.51</v>
      </c>
      <c r="K24" s="36" t="n">
        <v>608.319</v>
      </c>
      <c r="L24" s="35" t="n">
        <v>571.065</v>
      </c>
      <c r="M24" s="36" t="n">
        <v>244.978</v>
      </c>
      <c r="N24" s="35" t="n">
        <v>14.908</v>
      </c>
      <c r="O24" s="36" t="n">
        <v>10801.756</v>
      </c>
      <c r="P24" s="35" t="n">
        <v>1333.138</v>
      </c>
      <c r="Q24" s="36" t="n">
        <v>666.029</v>
      </c>
      <c r="R24" s="35" t="n">
        <v>611.711</v>
      </c>
      <c r="S24" s="36" t="n">
        <v>592.514</v>
      </c>
      <c r="T24" s="35" t="n">
        <v>875.353</v>
      </c>
      <c r="U24" s="36" t="n">
        <v>3.487</v>
      </c>
      <c r="V24" s="35" t="n">
        <v>986.176</v>
      </c>
      <c r="W24" s="36" t="n">
        <v>444.649</v>
      </c>
      <c r="X24" s="35" t="n">
        <v>16.753</v>
      </c>
      <c r="Y24" s="36" t="n">
        <v>337.851</v>
      </c>
      <c r="Z24" s="35" t="n">
        <v>146.931</v>
      </c>
      <c r="AA24" s="36" t="n">
        <v>726.303</v>
      </c>
      <c r="AB24" s="35" t="n">
        <v>279.046</v>
      </c>
      <c r="AC24" s="36" t="n">
        <v>224.252</v>
      </c>
      <c r="AD24" s="35" t="n">
        <v>193.993</v>
      </c>
      <c r="AE24" s="36" t="n">
        <v>827.999</v>
      </c>
      <c r="AF24" s="35" t="n">
        <v>408.301</v>
      </c>
      <c r="AG24" s="36" t="n">
        <v>1184.916</v>
      </c>
      <c r="AH24" s="35" t="n">
        <v>204.111</v>
      </c>
      <c r="AI24" s="36" t="n">
        <v>7.465</v>
      </c>
      <c r="AJ24" s="37" t="n">
        <v>15241.128</v>
      </c>
      <c r="AK24" s="36" t="n">
        <v>0</v>
      </c>
      <c r="AL24" s="37" t="n">
        <v>0</v>
      </c>
      <c r="AM24" s="36" t="n">
        <v>26.26</v>
      </c>
      <c r="AN24" s="37" t="n">
        <v>0</v>
      </c>
      <c r="AO24" s="36" t="n">
        <v>0</v>
      </c>
      <c r="AP24" s="37" t="n">
        <v>0</v>
      </c>
      <c r="AQ24" s="36" t="n">
        <v>2981.156</v>
      </c>
      <c r="AR24" s="37" t="n">
        <v>-1696.886</v>
      </c>
      <c r="AS24" s="36" t="n">
        <v>13.001</v>
      </c>
      <c r="AT24" s="37" t="n">
        <v>484.685</v>
      </c>
      <c r="AU24" s="36" t="n">
        <v>539.361</v>
      </c>
      <c r="AV24" s="37" t="n">
        <v>2.36</v>
      </c>
      <c r="AW24" s="36" t="n">
        <v>430.27</v>
      </c>
      <c r="AX24" s="37" t="n">
        <v>152.369</v>
      </c>
      <c r="AY24" s="36" t="n">
        <v>-69.851</v>
      </c>
      <c r="AZ24" s="37" t="n">
        <v>12139.849</v>
      </c>
      <c r="BA24" s="36" t="n">
        <v>139.849</v>
      </c>
      <c r="BB24" s="37" t="n">
        <v>-3148.768</v>
      </c>
      <c r="BC24" s="36" t="n">
        <v>376.479</v>
      </c>
      <c r="BD24" s="35" t="n">
        <v>116.764</v>
      </c>
      <c r="BE24" s="36" t="n">
        <v>729.467</v>
      </c>
      <c r="BF24" s="35" t="n">
        <v>589.923</v>
      </c>
      <c r="BG24" s="36" t="n">
        <v>3593.048</v>
      </c>
      <c r="BH24" s="35" t="n">
        <v>0</v>
      </c>
      <c r="BI24" s="36" t="n">
        <v>718.713</v>
      </c>
      <c r="BJ24" s="35" t="n">
        <v>456.902</v>
      </c>
      <c r="BK24" s="36" t="n">
        <v>1859.387</v>
      </c>
      <c r="BL24" s="35" t="n">
        <v>2054.754</v>
      </c>
      <c r="BM24" s="36" t="n">
        <v>59.996</v>
      </c>
      <c r="BN24" s="35" t="n">
        <v>19.351</v>
      </c>
      <c r="BO24" s="36" t="n">
        <v>4.047</v>
      </c>
      <c r="BP24" s="37" t="n">
        <v>-11.471</v>
      </c>
      <c r="BQ24" s="36" t="n">
        <v>-6.747</v>
      </c>
      <c r="BR24" s="37" t="n">
        <v>-79.489</v>
      </c>
      <c r="BS24" s="36" t="n">
        <v>-36.627</v>
      </c>
      <c r="BT24" s="37" t="n">
        <v>-2950.48</v>
      </c>
      <c r="BU24" s="36" t="n">
        <v>0</v>
      </c>
      <c r="BV24" s="37" t="n">
        <v>-352.169</v>
      </c>
      <c r="BW24" s="36" t="n">
        <v>-122.789</v>
      </c>
      <c r="BX24" s="37" t="n">
        <v>-924.229</v>
      </c>
      <c r="BY24" s="36" t="n">
        <v>-707.556</v>
      </c>
      <c r="BZ24" s="37" t="n">
        <v>-2.381</v>
      </c>
      <c r="CA24" s="36" t="n">
        <v>-0.308</v>
      </c>
      <c r="CB24" s="37" t="n">
        <v>0</v>
      </c>
      <c r="CC24" s="36" t="n">
        <v>56921.319</v>
      </c>
      <c r="CD24" s="35" t="n">
        <f aca="false">CC24-P52</f>
        <v>-0.0139999999955762</v>
      </c>
      <c r="CE24" s="38"/>
    </row>
    <row r="25" customFormat="false" ht="12.75" hidden="false" customHeight="false" outlineLevel="0" collapsed="false">
      <c r="A25" s="33" t="n">
        <v>14</v>
      </c>
      <c r="B25" s="33" t="s">
        <v>40</v>
      </c>
      <c r="C25" s="34" t="s">
        <v>95</v>
      </c>
      <c r="D25" s="35" t="n">
        <v>116.227</v>
      </c>
      <c r="E25" s="36" t="n">
        <v>10.769</v>
      </c>
      <c r="F25" s="35" t="n">
        <v>0.798</v>
      </c>
      <c r="G25" s="36" t="n">
        <v>6.763</v>
      </c>
      <c r="H25" s="35" t="n">
        <v>23.699</v>
      </c>
      <c r="I25" s="36" t="n">
        <v>28.594</v>
      </c>
      <c r="J25" s="35" t="n">
        <v>815.44</v>
      </c>
      <c r="K25" s="36" t="n">
        <v>34.294</v>
      </c>
      <c r="L25" s="35" t="n">
        <v>42.516</v>
      </c>
      <c r="M25" s="36" t="n">
        <v>197.127</v>
      </c>
      <c r="N25" s="35" t="n">
        <v>11.208</v>
      </c>
      <c r="O25" s="36" t="n">
        <v>2277.682</v>
      </c>
      <c r="P25" s="35" t="n">
        <v>778.065</v>
      </c>
      <c r="Q25" s="36" t="n">
        <v>456.853</v>
      </c>
      <c r="R25" s="35" t="n">
        <v>358.097</v>
      </c>
      <c r="S25" s="36" t="n">
        <v>336.012</v>
      </c>
      <c r="T25" s="35" t="n">
        <v>495.676</v>
      </c>
      <c r="U25" s="36" t="n">
        <v>0.011</v>
      </c>
      <c r="V25" s="35" t="n">
        <v>490.962</v>
      </c>
      <c r="W25" s="36" t="n">
        <v>373.228</v>
      </c>
      <c r="X25" s="35" t="n">
        <v>14.936</v>
      </c>
      <c r="Y25" s="36" t="n">
        <v>321.203</v>
      </c>
      <c r="Z25" s="35" t="n">
        <v>608.989</v>
      </c>
      <c r="AA25" s="36" t="n">
        <v>1112.165</v>
      </c>
      <c r="AB25" s="35" t="n">
        <v>251.327</v>
      </c>
      <c r="AC25" s="36" t="n">
        <v>232.324</v>
      </c>
      <c r="AD25" s="35" t="n">
        <v>242.797</v>
      </c>
      <c r="AE25" s="36" t="n">
        <v>752.5</v>
      </c>
      <c r="AF25" s="35" t="n">
        <v>316.068</v>
      </c>
      <c r="AG25" s="36" t="n">
        <v>1226.474</v>
      </c>
      <c r="AH25" s="35" t="n">
        <v>208.206</v>
      </c>
      <c r="AI25" s="36" t="n">
        <v>7.48</v>
      </c>
      <c r="AJ25" s="37" t="n">
        <v>32799.114</v>
      </c>
      <c r="AK25" s="36" t="n">
        <v>0</v>
      </c>
      <c r="AL25" s="37" t="n">
        <v>0</v>
      </c>
      <c r="AM25" s="36" t="n">
        <v>1.553</v>
      </c>
      <c r="AN25" s="37" t="n">
        <v>0</v>
      </c>
      <c r="AO25" s="36" t="n">
        <v>0</v>
      </c>
      <c r="AP25" s="37" t="n">
        <v>0</v>
      </c>
      <c r="AQ25" s="36" t="n">
        <v>1328.567</v>
      </c>
      <c r="AR25" s="37" t="n">
        <v>0</v>
      </c>
      <c r="AS25" s="36" t="n">
        <v>8.994</v>
      </c>
      <c r="AT25" s="37" t="n">
        <v>304.393</v>
      </c>
      <c r="AU25" s="36" t="n">
        <v>112.298</v>
      </c>
      <c r="AV25" s="37" t="n">
        <v>0.163</v>
      </c>
      <c r="AW25" s="36" t="n">
        <v>58.144</v>
      </c>
      <c r="AX25" s="37" t="n">
        <v>4.189</v>
      </c>
      <c r="AY25" s="36" t="n">
        <v>-5.065</v>
      </c>
      <c r="AZ25" s="37" t="n">
        <v>117.586</v>
      </c>
      <c r="BA25" s="36" t="n">
        <v>9.76</v>
      </c>
      <c r="BB25" s="37" t="n">
        <v>-293.053</v>
      </c>
      <c r="BC25" s="36" t="n">
        <v>119.172</v>
      </c>
      <c r="BD25" s="35" t="n">
        <v>22.379</v>
      </c>
      <c r="BE25" s="36" t="n">
        <v>198.563</v>
      </c>
      <c r="BF25" s="35" t="n">
        <v>126.844</v>
      </c>
      <c r="BG25" s="36" t="n">
        <v>1626.905</v>
      </c>
      <c r="BH25" s="35" t="n">
        <v>0</v>
      </c>
      <c r="BI25" s="36" t="n">
        <v>87.869</v>
      </c>
      <c r="BJ25" s="35" t="n">
        <v>47.276</v>
      </c>
      <c r="BK25" s="36" t="n">
        <v>283.884</v>
      </c>
      <c r="BL25" s="35" t="n">
        <v>190.608</v>
      </c>
      <c r="BM25" s="36" t="n">
        <v>3.335</v>
      </c>
      <c r="BN25" s="35" t="n">
        <v>1.6</v>
      </c>
      <c r="BO25" s="36" t="n">
        <v>3.96</v>
      </c>
      <c r="BP25" s="37" t="n">
        <v>-7.389</v>
      </c>
      <c r="BQ25" s="36" t="n">
        <v>-4.538</v>
      </c>
      <c r="BR25" s="37" t="n">
        <v>-31.241</v>
      </c>
      <c r="BS25" s="36" t="n">
        <v>-73.755</v>
      </c>
      <c r="BT25" s="37" t="n">
        <v>-499.693</v>
      </c>
      <c r="BU25" s="36" t="n">
        <v>0</v>
      </c>
      <c r="BV25" s="37" t="n">
        <v>-286.233</v>
      </c>
      <c r="BW25" s="36" t="n">
        <v>-86.553</v>
      </c>
      <c r="BX25" s="37" t="n">
        <v>-556.283</v>
      </c>
      <c r="BY25" s="36" t="n">
        <v>-769.504</v>
      </c>
      <c r="BZ25" s="37" t="n">
        <v>-45.638</v>
      </c>
      <c r="CA25" s="36" t="n">
        <v>-18.339</v>
      </c>
      <c r="CB25" s="37" t="n">
        <v>0</v>
      </c>
      <c r="CC25" s="36" t="n">
        <v>46928.363</v>
      </c>
      <c r="CD25" s="35" t="n">
        <f aca="false">CC25-Q52</f>
        <v>0</v>
      </c>
      <c r="CE25" s="38"/>
    </row>
    <row r="26" customFormat="false" ht="12.75" hidden="false" customHeight="false" outlineLevel="0" collapsed="false">
      <c r="A26" s="33" t="n">
        <v>15</v>
      </c>
      <c r="B26" s="33" t="s">
        <v>41</v>
      </c>
      <c r="C26" s="34" t="s">
        <v>96</v>
      </c>
      <c r="D26" s="35" t="n">
        <v>354.401</v>
      </c>
      <c r="E26" s="36" t="n">
        <v>57.557</v>
      </c>
      <c r="F26" s="35" t="n">
        <v>0.544</v>
      </c>
      <c r="G26" s="36" t="n">
        <v>24.971</v>
      </c>
      <c r="H26" s="35" t="n">
        <v>108.782</v>
      </c>
      <c r="I26" s="36" t="n">
        <v>238.424</v>
      </c>
      <c r="J26" s="35" t="n">
        <v>466.152</v>
      </c>
      <c r="K26" s="36" t="n">
        <v>148.978</v>
      </c>
      <c r="L26" s="35" t="n">
        <v>221.707</v>
      </c>
      <c r="M26" s="36" t="n">
        <v>111.943</v>
      </c>
      <c r="N26" s="35" t="n">
        <v>6.549</v>
      </c>
      <c r="O26" s="36" t="n">
        <v>8311.452</v>
      </c>
      <c r="P26" s="35" t="n">
        <v>2181.778</v>
      </c>
      <c r="Q26" s="36" t="n">
        <v>1423.469</v>
      </c>
      <c r="R26" s="35" t="n">
        <v>8160.767</v>
      </c>
      <c r="S26" s="36" t="n">
        <v>769.685</v>
      </c>
      <c r="T26" s="35" t="n">
        <v>2268.96</v>
      </c>
      <c r="U26" s="36" t="n">
        <v>0.017</v>
      </c>
      <c r="V26" s="35" t="n">
        <v>1069.211</v>
      </c>
      <c r="W26" s="36" t="n">
        <v>629.329</v>
      </c>
      <c r="X26" s="35" t="n">
        <v>48.88</v>
      </c>
      <c r="Y26" s="36" t="n">
        <v>255.609</v>
      </c>
      <c r="Z26" s="35" t="n">
        <v>124.074</v>
      </c>
      <c r="AA26" s="36" t="n">
        <v>176.231</v>
      </c>
      <c r="AB26" s="35" t="n">
        <v>287.516</v>
      </c>
      <c r="AC26" s="36" t="n">
        <v>413.842</v>
      </c>
      <c r="AD26" s="35" t="n">
        <v>924.254</v>
      </c>
      <c r="AE26" s="36" t="n">
        <v>149.774</v>
      </c>
      <c r="AF26" s="35" t="n">
        <v>729.859</v>
      </c>
      <c r="AG26" s="36" t="n">
        <v>257.388</v>
      </c>
      <c r="AH26" s="35" t="n">
        <v>499.066</v>
      </c>
      <c r="AI26" s="36" t="n">
        <v>53.69</v>
      </c>
      <c r="AJ26" s="37" t="n">
        <v>11097.847</v>
      </c>
      <c r="AK26" s="36" t="n">
        <v>0</v>
      </c>
      <c r="AL26" s="37" t="n">
        <v>0</v>
      </c>
      <c r="AM26" s="36" t="n">
        <v>0.211</v>
      </c>
      <c r="AN26" s="37" t="n">
        <v>0</v>
      </c>
      <c r="AO26" s="36" t="n">
        <v>0</v>
      </c>
      <c r="AP26" s="37" t="n">
        <v>0</v>
      </c>
      <c r="AQ26" s="36" t="n">
        <v>313.29</v>
      </c>
      <c r="AR26" s="37" t="n">
        <v>0</v>
      </c>
      <c r="AS26" s="36" t="n">
        <v>1.687</v>
      </c>
      <c r="AT26" s="37" t="n">
        <v>49.113</v>
      </c>
      <c r="AU26" s="36" t="n">
        <v>58.883</v>
      </c>
      <c r="AV26" s="37" t="n">
        <v>0.105</v>
      </c>
      <c r="AW26" s="36" t="n">
        <v>31.599</v>
      </c>
      <c r="AX26" s="37" t="n">
        <v>0.005</v>
      </c>
      <c r="AY26" s="36" t="n">
        <v>-0.006</v>
      </c>
      <c r="AZ26" s="37" t="n">
        <v>6809.984</v>
      </c>
      <c r="BA26" s="36" t="n">
        <v>102.557</v>
      </c>
      <c r="BB26" s="37" t="n">
        <v>-6410.765</v>
      </c>
      <c r="BC26" s="36" t="n">
        <v>161.533</v>
      </c>
      <c r="BD26" s="35" t="n">
        <v>71.254</v>
      </c>
      <c r="BE26" s="36" t="n">
        <v>470.814</v>
      </c>
      <c r="BF26" s="35" t="n">
        <v>457.226</v>
      </c>
      <c r="BG26" s="36" t="n">
        <v>2773.849</v>
      </c>
      <c r="BH26" s="35" t="n">
        <v>0</v>
      </c>
      <c r="BI26" s="36" t="n">
        <v>546.73</v>
      </c>
      <c r="BJ26" s="35" t="n">
        <v>415.64</v>
      </c>
      <c r="BK26" s="36" t="n">
        <v>2308.984</v>
      </c>
      <c r="BL26" s="35" t="n">
        <v>1236.473</v>
      </c>
      <c r="BM26" s="36" t="n">
        <v>38.394</v>
      </c>
      <c r="BN26" s="35" t="n">
        <v>36.219</v>
      </c>
      <c r="BO26" s="36" t="n">
        <v>1.435</v>
      </c>
      <c r="BP26" s="37" t="n">
        <v>-126.338</v>
      </c>
      <c r="BQ26" s="36" t="n">
        <v>-24.525</v>
      </c>
      <c r="BR26" s="37" t="n">
        <v>-222.657</v>
      </c>
      <c r="BS26" s="36" t="n">
        <v>-321.226</v>
      </c>
      <c r="BT26" s="37" t="n">
        <v>-2589.598</v>
      </c>
      <c r="BU26" s="36" t="n">
        <v>0</v>
      </c>
      <c r="BV26" s="37" t="n">
        <v>-1124.041</v>
      </c>
      <c r="BW26" s="36" t="n">
        <v>-721.68</v>
      </c>
      <c r="BX26" s="37" t="n">
        <v>-1542.517</v>
      </c>
      <c r="BY26" s="36" t="n">
        <v>-1884.665</v>
      </c>
      <c r="BZ26" s="37" t="n">
        <v>-145.142</v>
      </c>
      <c r="CA26" s="36" t="n">
        <v>-8.97</v>
      </c>
      <c r="CB26" s="37" t="n">
        <v>0</v>
      </c>
      <c r="CC26" s="36" t="n">
        <v>42336.565</v>
      </c>
      <c r="CD26" s="35" t="n">
        <f aca="false">CC26-R52</f>
        <v>0.0180000000036671</v>
      </c>
      <c r="CE26" s="38"/>
    </row>
    <row r="27" customFormat="false" ht="12.75" hidden="false" customHeight="false" outlineLevel="0" collapsed="false">
      <c r="A27" s="33" t="n">
        <v>16</v>
      </c>
      <c r="B27" s="33" t="s">
        <v>42</v>
      </c>
      <c r="C27" s="34" t="s">
        <v>97</v>
      </c>
      <c r="D27" s="35" t="n">
        <v>101.452</v>
      </c>
      <c r="E27" s="36" t="n">
        <v>9.106</v>
      </c>
      <c r="F27" s="35" t="n">
        <v>0.098</v>
      </c>
      <c r="G27" s="36" t="n">
        <v>3.808</v>
      </c>
      <c r="H27" s="35" t="n">
        <v>116.237</v>
      </c>
      <c r="I27" s="36" t="n">
        <v>305.019</v>
      </c>
      <c r="J27" s="35" t="n">
        <v>120.668</v>
      </c>
      <c r="K27" s="36" t="n">
        <v>46.695</v>
      </c>
      <c r="L27" s="35" t="n">
        <v>61.429</v>
      </c>
      <c r="M27" s="36" t="n">
        <v>27.505</v>
      </c>
      <c r="N27" s="35" t="n">
        <v>15.247</v>
      </c>
      <c r="O27" s="36" t="n">
        <v>1439.268</v>
      </c>
      <c r="P27" s="35" t="n">
        <v>2815.245</v>
      </c>
      <c r="Q27" s="36" t="n">
        <v>1111.192</v>
      </c>
      <c r="R27" s="35" t="n">
        <v>616.652</v>
      </c>
      <c r="S27" s="36" t="n">
        <v>7036.627</v>
      </c>
      <c r="T27" s="35" t="n">
        <v>4157.003</v>
      </c>
      <c r="U27" s="36" t="n">
        <v>0.002</v>
      </c>
      <c r="V27" s="35" t="n">
        <v>1870.583</v>
      </c>
      <c r="W27" s="36" t="n">
        <v>898.436</v>
      </c>
      <c r="X27" s="35" t="n">
        <v>28.576</v>
      </c>
      <c r="Y27" s="36" t="n">
        <v>535.088</v>
      </c>
      <c r="Z27" s="35" t="n">
        <v>327.515</v>
      </c>
      <c r="AA27" s="36" t="n">
        <v>340.442</v>
      </c>
      <c r="AB27" s="35" t="n">
        <v>377.847</v>
      </c>
      <c r="AC27" s="36" t="n">
        <v>398.224</v>
      </c>
      <c r="AD27" s="35" t="n">
        <v>647.21</v>
      </c>
      <c r="AE27" s="36" t="n">
        <v>267.335</v>
      </c>
      <c r="AF27" s="35" t="n">
        <v>483.763</v>
      </c>
      <c r="AG27" s="36" t="n">
        <v>434.318</v>
      </c>
      <c r="AH27" s="35" t="n">
        <v>357.924</v>
      </c>
      <c r="AI27" s="36" t="n">
        <v>37.442</v>
      </c>
      <c r="AJ27" s="37" t="n">
        <v>11803.191</v>
      </c>
      <c r="AK27" s="36" t="n">
        <v>0</v>
      </c>
      <c r="AL27" s="37" t="n">
        <v>0</v>
      </c>
      <c r="AM27" s="36" t="n">
        <v>0.462</v>
      </c>
      <c r="AN27" s="37" t="n">
        <v>0</v>
      </c>
      <c r="AO27" s="36" t="n">
        <v>0</v>
      </c>
      <c r="AP27" s="37" t="n">
        <v>0</v>
      </c>
      <c r="AQ27" s="36" t="n">
        <v>93.736</v>
      </c>
      <c r="AR27" s="37" t="n">
        <v>0</v>
      </c>
      <c r="AS27" s="36" t="n">
        <v>0.475</v>
      </c>
      <c r="AT27" s="37" t="n">
        <v>16.136</v>
      </c>
      <c r="AU27" s="36" t="n">
        <v>1559.042</v>
      </c>
      <c r="AV27" s="37" t="n">
        <v>5.378</v>
      </c>
      <c r="AW27" s="36" t="n">
        <v>654.77</v>
      </c>
      <c r="AX27" s="37" t="n">
        <v>20.605</v>
      </c>
      <c r="AY27" s="36" t="n">
        <v>-19.255</v>
      </c>
      <c r="AZ27" s="37" t="n">
        <v>3749.582</v>
      </c>
      <c r="BA27" s="36" t="n">
        <v>67.382</v>
      </c>
      <c r="BB27" s="37" t="n">
        <v>-4182.729</v>
      </c>
      <c r="BC27" s="36" t="n">
        <v>143.863</v>
      </c>
      <c r="BD27" s="35" t="n">
        <v>40.556</v>
      </c>
      <c r="BE27" s="36" t="n">
        <v>312.791</v>
      </c>
      <c r="BF27" s="35" t="n">
        <v>219.273</v>
      </c>
      <c r="BG27" s="36" t="n">
        <v>2100.362</v>
      </c>
      <c r="BH27" s="35" t="n">
        <v>0</v>
      </c>
      <c r="BI27" s="36" t="n">
        <v>307.714</v>
      </c>
      <c r="BJ27" s="35" t="n">
        <v>374.502</v>
      </c>
      <c r="BK27" s="36" t="n">
        <v>1133.059</v>
      </c>
      <c r="BL27" s="35" t="n">
        <v>1104.825</v>
      </c>
      <c r="BM27" s="36" t="n">
        <v>27.003</v>
      </c>
      <c r="BN27" s="35" t="n">
        <v>9.152</v>
      </c>
      <c r="BO27" s="36" t="n">
        <v>0.891</v>
      </c>
      <c r="BP27" s="37" t="n">
        <v>-73.376</v>
      </c>
      <c r="BQ27" s="36" t="n">
        <v>-13.855</v>
      </c>
      <c r="BR27" s="37" t="n">
        <v>-158.191</v>
      </c>
      <c r="BS27" s="36" t="n">
        <v>-71.823</v>
      </c>
      <c r="BT27" s="37" t="n">
        <v>-1805.21</v>
      </c>
      <c r="BU27" s="36" t="n">
        <v>0</v>
      </c>
      <c r="BV27" s="37" t="n">
        <v>-298.848</v>
      </c>
      <c r="BW27" s="36" t="n">
        <v>-126.9</v>
      </c>
      <c r="BX27" s="37" t="n">
        <v>-665.384</v>
      </c>
      <c r="BY27" s="36" t="n">
        <v>-846.885</v>
      </c>
      <c r="BZ27" s="37" t="n">
        <v>-12.856</v>
      </c>
      <c r="CA27" s="36" t="n">
        <v>-1.567</v>
      </c>
      <c r="CB27" s="37" t="n">
        <v>0</v>
      </c>
      <c r="CC27" s="36" t="n">
        <v>40455.829</v>
      </c>
      <c r="CD27" s="35" t="n">
        <f aca="false">CC27-S52</f>
        <v>0</v>
      </c>
      <c r="CE27" s="38"/>
    </row>
    <row r="28" customFormat="false" ht="22.5" hidden="false" customHeight="false" outlineLevel="0" collapsed="false">
      <c r="A28" s="33" t="n">
        <v>17</v>
      </c>
      <c r="B28" s="33" t="s">
        <v>43</v>
      </c>
      <c r="C28" s="34" t="s">
        <v>98</v>
      </c>
      <c r="D28" s="35" t="n">
        <v>572.206</v>
      </c>
      <c r="E28" s="36" t="n">
        <v>94.35</v>
      </c>
      <c r="F28" s="35" t="n">
        <v>0.604</v>
      </c>
      <c r="G28" s="36" t="n">
        <v>30.351</v>
      </c>
      <c r="H28" s="35" t="n">
        <v>433.02</v>
      </c>
      <c r="I28" s="36" t="n">
        <v>497.068</v>
      </c>
      <c r="J28" s="35" t="n">
        <v>1507.574</v>
      </c>
      <c r="K28" s="36" t="n">
        <v>608.144</v>
      </c>
      <c r="L28" s="35" t="n">
        <v>616.769</v>
      </c>
      <c r="M28" s="36" t="n">
        <v>327.71</v>
      </c>
      <c r="N28" s="35" t="n">
        <v>24.246</v>
      </c>
      <c r="O28" s="36" t="n">
        <v>7959.618</v>
      </c>
      <c r="P28" s="35" t="n">
        <v>4374.949</v>
      </c>
      <c r="Q28" s="36" t="n">
        <v>6664.327</v>
      </c>
      <c r="R28" s="35" t="n">
        <v>2679.458</v>
      </c>
      <c r="S28" s="36" t="n">
        <v>2187.888</v>
      </c>
      <c r="T28" s="35" t="n">
        <v>25524.461</v>
      </c>
      <c r="U28" s="36" t="n">
        <v>2903.813</v>
      </c>
      <c r="V28" s="35" t="n">
        <v>3540.696</v>
      </c>
      <c r="W28" s="36" t="n">
        <v>1772.574</v>
      </c>
      <c r="X28" s="35" t="n">
        <v>147.398</v>
      </c>
      <c r="Y28" s="36" t="n">
        <v>1273.317</v>
      </c>
      <c r="Z28" s="35" t="n">
        <v>585.894</v>
      </c>
      <c r="AA28" s="36" t="n">
        <v>2401.189</v>
      </c>
      <c r="AB28" s="35" t="n">
        <v>1317.31</v>
      </c>
      <c r="AC28" s="36" t="n">
        <v>1603.372</v>
      </c>
      <c r="AD28" s="35" t="n">
        <v>223.626</v>
      </c>
      <c r="AE28" s="36" t="n">
        <v>302.431</v>
      </c>
      <c r="AF28" s="35" t="n">
        <v>821.565</v>
      </c>
      <c r="AG28" s="36" t="n">
        <v>1039.338</v>
      </c>
      <c r="AH28" s="35" t="n">
        <v>1128.323</v>
      </c>
      <c r="AI28" s="36" t="n">
        <v>139.161</v>
      </c>
      <c r="AJ28" s="37" t="n">
        <v>45795.065</v>
      </c>
      <c r="AK28" s="36" t="n">
        <v>0</v>
      </c>
      <c r="AL28" s="37" t="n">
        <v>0</v>
      </c>
      <c r="AM28" s="36" t="n">
        <v>6110.445</v>
      </c>
      <c r="AN28" s="37" t="n">
        <v>376.185</v>
      </c>
      <c r="AO28" s="36" t="n">
        <v>0</v>
      </c>
      <c r="AP28" s="37" t="n">
        <v>0</v>
      </c>
      <c r="AQ28" s="36" t="n">
        <v>2.577</v>
      </c>
      <c r="AR28" s="37" t="n">
        <v>0</v>
      </c>
      <c r="AS28" s="36" t="n">
        <v>0.019</v>
      </c>
      <c r="AT28" s="37" t="n">
        <v>0.712</v>
      </c>
      <c r="AU28" s="36" t="n">
        <v>374.388</v>
      </c>
      <c r="AV28" s="37" t="n">
        <v>0.825</v>
      </c>
      <c r="AW28" s="36" t="n">
        <v>220.826</v>
      </c>
      <c r="AX28" s="37" t="n">
        <v>0.001</v>
      </c>
      <c r="AY28" s="36" t="n">
        <v>-0.015</v>
      </c>
      <c r="AZ28" s="37" t="n">
        <v>4797.142</v>
      </c>
      <c r="BA28" s="36" t="n">
        <v>0.006</v>
      </c>
      <c r="BB28" s="37" t="n">
        <v>-6212.609</v>
      </c>
      <c r="BC28" s="36" t="n">
        <v>831.778</v>
      </c>
      <c r="BD28" s="35" t="n">
        <v>156.443</v>
      </c>
      <c r="BE28" s="36" t="n">
        <v>962.451</v>
      </c>
      <c r="BF28" s="35" t="n">
        <v>940.004</v>
      </c>
      <c r="BG28" s="36" t="n">
        <v>6062.318</v>
      </c>
      <c r="BH28" s="35" t="n">
        <v>0</v>
      </c>
      <c r="BI28" s="36" t="n">
        <v>1243.175</v>
      </c>
      <c r="BJ28" s="35" t="n">
        <v>1597.956</v>
      </c>
      <c r="BK28" s="36" t="n">
        <v>5744.921</v>
      </c>
      <c r="BL28" s="35" t="n">
        <v>3737.59</v>
      </c>
      <c r="BM28" s="36" t="n">
        <v>129.467</v>
      </c>
      <c r="BN28" s="35" t="n">
        <v>23.173</v>
      </c>
      <c r="BO28" s="36" t="n">
        <v>8.33</v>
      </c>
      <c r="BP28" s="37" t="n">
        <v>-80.135</v>
      </c>
      <c r="BQ28" s="36" t="n">
        <v>-40.499</v>
      </c>
      <c r="BR28" s="37" t="n">
        <v>-263.366</v>
      </c>
      <c r="BS28" s="36" t="n">
        <v>-173.287</v>
      </c>
      <c r="BT28" s="37" t="n">
        <v>-2509.176</v>
      </c>
      <c r="BU28" s="36" t="n">
        <v>0</v>
      </c>
      <c r="BV28" s="37" t="n">
        <v>-378.557</v>
      </c>
      <c r="BW28" s="36" t="n">
        <v>-157.322</v>
      </c>
      <c r="BX28" s="37" t="n">
        <v>-946.007</v>
      </c>
      <c r="BY28" s="36" t="n">
        <v>-797.711</v>
      </c>
      <c r="BZ28" s="37" t="n">
        <v>-13.916</v>
      </c>
      <c r="CA28" s="36" t="n">
        <v>-3.497</v>
      </c>
      <c r="CB28" s="37" t="n">
        <v>0</v>
      </c>
      <c r="CC28" s="36" t="n">
        <v>140842.448</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50401.88</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50401.88</v>
      </c>
      <c r="CD29" s="35" t="n">
        <f aca="false">CC29-U52</f>
        <v>0</v>
      </c>
      <c r="CE29" s="38"/>
    </row>
    <row r="30" customFormat="false" ht="22.5" hidden="false" customHeight="false" outlineLevel="0" collapsed="false">
      <c r="A30" s="33" t="n">
        <v>19</v>
      </c>
      <c r="B30" s="33" t="s">
        <v>45</v>
      </c>
      <c r="C30" s="34" t="s">
        <v>100</v>
      </c>
      <c r="D30" s="35" t="n">
        <v>384.221</v>
      </c>
      <c r="E30" s="36" t="n">
        <v>14.472</v>
      </c>
      <c r="F30" s="35" t="n">
        <v>0.053</v>
      </c>
      <c r="G30" s="36" t="n">
        <v>11.693</v>
      </c>
      <c r="H30" s="35" t="n">
        <v>431.129</v>
      </c>
      <c r="I30" s="36" t="n">
        <v>810.585</v>
      </c>
      <c r="J30" s="35" t="n">
        <v>1526.83</v>
      </c>
      <c r="K30" s="36" t="n">
        <v>1604.27</v>
      </c>
      <c r="L30" s="35" t="n">
        <v>1660.35</v>
      </c>
      <c r="M30" s="36" t="n">
        <v>161.764</v>
      </c>
      <c r="N30" s="35" t="n">
        <v>16.512</v>
      </c>
      <c r="O30" s="36" t="n">
        <v>2890.342</v>
      </c>
      <c r="P30" s="35" t="n">
        <v>3783.244</v>
      </c>
      <c r="Q30" s="36" t="n">
        <v>2067.438</v>
      </c>
      <c r="R30" s="35" t="n">
        <v>686.223</v>
      </c>
      <c r="S30" s="36" t="n">
        <v>1928.146</v>
      </c>
      <c r="T30" s="35" t="n">
        <v>7612.218</v>
      </c>
      <c r="U30" s="36" t="n">
        <v>0.018</v>
      </c>
      <c r="V30" s="35" t="n">
        <v>7061.802</v>
      </c>
      <c r="W30" s="36" t="n">
        <v>1586.127</v>
      </c>
      <c r="X30" s="35" t="n">
        <v>36.216</v>
      </c>
      <c r="Y30" s="36" t="n">
        <v>413.331</v>
      </c>
      <c r="Z30" s="35" t="n">
        <v>281.205</v>
      </c>
      <c r="AA30" s="36" t="n">
        <v>350.345</v>
      </c>
      <c r="AB30" s="35" t="n">
        <v>428.564</v>
      </c>
      <c r="AC30" s="36" t="n">
        <v>476.846</v>
      </c>
      <c r="AD30" s="35" t="n">
        <v>325.314</v>
      </c>
      <c r="AE30" s="36" t="n">
        <v>358.871</v>
      </c>
      <c r="AF30" s="35" t="n">
        <v>1609.575</v>
      </c>
      <c r="AG30" s="36" t="n">
        <v>1998.068</v>
      </c>
      <c r="AH30" s="35" t="n">
        <v>445.425</v>
      </c>
      <c r="AI30" s="36" t="n">
        <v>218.222</v>
      </c>
      <c r="AJ30" s="37" t="n">
        <v>2363.75</v>
      </c>
      <c r="AK30" s="36" t="n">
        <v>0</v>
      </c>
      <c r="AL30" s="37" t="n">
        <v>0</v>
      </c>
      <c r="AM30" s="36" t="n">
        <v>1140.859</v>
      </c>
      <c r="AN30" s="37" t="n">
        <v>0</v>
      </c>
      <c r="AO30" s="36" t="n">
        <v>0</v>
      </c>
      <c r="AP30" s="37" t="n">
        <v>0</v>
      </c>
      <c r="AQ30" s="36" t="n">
        <v>228.3</v>
      </c>
      <c r="AR30" s="37" t="n">
        <v>0</v>
      </c>
      <c r="AS30" s="36" t="n">
        <v>1.268</v>
      </c>
      <c r="AT30" s="37" t="n">
        <v>45.596</v>
      </c>
      <c r="AU30" s="36" t="n">
        <v>4730.292</v>
      </c>
      <c r="AV30" s="37" t="n">
        <v>14.54</v>
      </c>
      <c r="AW30" s="36" t="n">
        <v>1098.556</v>
      </c>
      <c r="AX30" s="37" t="n">
        <v>0</v>
      </c>
      <c r="AY30" s="36" t="n">
        <v>-4.909</v>
      </c>
      <c r="AZ30" s="37" t="n">
        <v>9018.787</v>
      </c>
      <c r="BA30" s="36" t="n">
        <v>31.149</v>
      </c>
      <c r="BB30" s="37" t="n">
        <v>-6227.102</v>
      </c>
      <c r="BC30" s="36" t="n">
        <v>208.519</v>
      </c>
      <c r="BD30" s="35" t="n">
        <v>55.837</v>
      </c>
      <c r="BE30" s="36" t="n">
        <v>205.878</v>
      </c>
      <c r="BF30" s="35" t="n">
        <v>361.08</v>
      </c>
      <c r="BG30" s="36" t="n">
        <v>2981.768</v>
      </c>
      <c r="BH30" s="35" t="n">
        <v>0</v>
      </c>
      <c r="BI30" s="36" t="n">
        <v>595.648</v>
      </c>
      <c r="BJ30" s="35" t="n">
        <v>280.447</v>
      </c>
      <c r="BK30" s="36" t="n">
        <v>1442.57</v>
      </c>
      <c r="BL30" s="35" t="n">
        <v>1162.475</v>
      </c>
      <c r="BM30" s="36" t="n">
        <v>125.067</v>
      </c>
      <c r="BN30" s="35" t="n">
        <v>36.127</v>
      </c>
      <c r="BO30" s="36" t="n">
        <v>70.483</v>
      </c>
      <c r="BP30" s="37" t="n">
        <v>-28.476</v>
      </c>
      <c r="BQ30" s="36" t="n">
        <v>-6.181</v>
      </c>
      <c r="BR30" s="37" t="n">
        <v>-94.47</v>
      </c>
      <c r="BS30" s="36" t="n">
        <v>-63.548</v>
      </c>
      <c r="BT30" s="37" t="n">
        <v>-1785.181</v>
      </c>
      <c r="BU30" s="36" t="n">
        <v>0</v>
      </c>
      <c r="BV30" s="37" t="n">
        <v>-100.72</v>
      </c>
      <c r="BW30" s="36" t="n">
        <v>-25.913</v>
      </c>
      <c r="BX30" s="37" t="n">
        <v>-485.4</v>
      </c>
      <c r="BY30" s="36" t="n">
        <v>-664.599</v>
      </c>
      <c r="BZ30" s="37" t="n">
        <v>-1.803</v>
      </c>
      <c r="CA30" s="36" t="n">
        <v>-12.237</v>
      </c>
      <c r="CB30" s="37" t="n">
        <v>0</v>
      </c>
      <c r="CC30" s="36" t="n">
        <v>57877.877</v>
      </c>
      <c r="CD30" s="35" t="n">
        <f aca="false">CC30-V52</f>
        <v>0</v>
      </c>
      <c r="CE30" s="38"/>
    </row>
    <row r="31" customFormat="false" ht="22.5" hidden="false" customHeight="false" outlineLevel="0" collapsed="false">
      <c r="A31" s="39" t="n">
        <v>20</v>
      </c>
      <c r="B31" s="39" t="s">
        <v>46</v>
      </c>
      <c r="C31" s="40" t="s">
        <v>101</v>
      </c>
      <c r="D31" s="35" t="n">
        <v>36.016</v>
      </c>
      <c r="E31" s="36" t="n">
        <v>27.393</v>
      </c>
      <c r="F31" s="35" t="n">
        <v>0.199</v>
      </c>
      <c r="G31" s="36" t="n">
        <v>3.352</v>
      </c>
      <c r="H31" s="35" t="n">
        <v>61.999</v>
      </c>
      <c r="I31" s="36" t="n">
        <v>195.44</v>
      </c>
      <c r="J31" s="35" t="n">
        <v>71.7</v>
      </c>
      <c r="K31" s="36" t="n">
        <v>173.361</v>
      </c>
      <c r="L31" s="35" t="n">
        <v>135.177</v>
      </c>
      <c r="M31" s="36" t="n">
        <v>298.575</v>
      </c>
      <c r="N31" s="35" t="n">
        <v>20.59</v>
      </c>
      <c r="O31" s="36" t="n">
        <v>2000.254</v>
      </c>
      <c r="P31" s="35" t="n">
        <v>1868.395</v>
      </c>
      <c r="Q31" s="36" t="n">
        <v>1320.06</v>
      </c>
      <c r="R31" s="35" t="n">
        <v>911.777</v>
      </c>
      <c r="S31" s="36" t="n">
        <v>1182.887</v>
      </c>
      <c r="T31" s="35" t="n">
        <v>6193.931</v>
      </c>
      <c r="U31" s="36" t="n">
        <v>212.994</v>
      </c>
      <c r="V31" s="35" t="n">
        <v>1984.207</v>
      </c>
      <c r="W31" s="36" t="n">
        <v>1049.912</v>
      </c>
      <c r="X31" s="35" t="n">
        <v>75.157</v>
      </c>
      <c r="Y31" s="36" t="n">
        <v>320.85</v>
      </c>
      <c r="Z31" s="35" t="n">
        <v>302.442</v>
      </c>
      <c r="AA31" s="36" t="n">
        <v>497.835</v>
      </c>
      <c r="AB31" s="35" t="n">
        <v>474.263</v>
      </c>
      <c r="AC31" s="36" t="n">
        <v>465.579</v>
      </c>
      <c r="AD31" s="35" t="n">
        <v>491.102</v>
      </c>
      <c r="AE31" s="36" t="n">
        <v>479.429</v>
      </c>
      <c r="AF31" s="35" t="n">
        <v>1633.786</v>
      </c>
      <c r="AG31" s="36" t="n">
        <v>537.343</v>
      </c>
      <c r="AH31" s="35" t="n">
        <v>1084.76</v>
      </c>
      <c r="AI31" s="36" t="n">
        <v>9.055</v>
      </c>
      <c r="AJ31" s="41" t="n">
        <v>1595.436</v>
      </c>
      <c r="AK31" s="36" t="n">
        <v>0</v>
      </c>
      <c r="AL31" s="41" t="n">
        <v>0</v>
      </c>
      <c r="AM31" s="36" t="n">
        <v>0.166</v>
      </c>
      <c r="AN31" s="41" t="n">
        <v>0</v>
      </c>
      <c r="AO31" s="36" t="n">
        <v>0</v>
      </c>
      <c r="AP31" s="41" t="n">
        <v>0</v>
      </c>
      <c r="AQ31" s="36" t="n">
        <v>1.258</v>
      </c>
      <c r="AR31" s="41" t="n">
        <v>-55.233</v>
      </c>
      <c r="AS31" s="36" t="n">
        <v>0.008</v>
      </c>
      <c r="AT31" s="41" t="n">
        <v>0.312</v>
      </c>
      <c r="AU31" s="36" t="n">
        <v>66.51</v>
      </c>
      <c r="AV31" s="41" t="n">
        <v>0.178</v>
      </c>
      <c r="AW31" s="36" t="n">
        <v>42.227</v>
      </c>
      <c r="AX31" s="41" t="n">
        <v>21.293</v>
      </c>
      <c r="AY31" s="36" t="n">
        <v>-3.702</v>
      </c>
      <c r="AZ31" s="41" t="n">
        <v>4447.95</v>
      </c>
      <c r="BA31" s="36" t="n">
        <v>12.359</v>
      </c>
      <c r="BB31" s="41" t="n">
        <v>-3688.376</v>
      </c>
      <c r="BC31" s="36" t="n">
        <v>89.216</v>
      </c>
      <c r="BD31" s="42" t="n">
        <v>22.305</v>
      </c>
      <c r="BE31" s="36" t="n">
        <v>174.49</v>
      </c>
      <c r="BF31" s="42" t="n">
        <v>159.224</v>
      </c>
      <c r="BG31" s="36" t="n">
        <v>1594.084</v>
      </c>
      <c r="BH31" s="42" t="n">
        <v>0</v>
      </c>
      <c r="BI31" s="36" t="n">
        <v>302.304</v>
      </c>
      <c r="BJ31" s="42" t="n">
        <v>303.702</v>
      </c>
      <c r="BK31" s="36" t="n">
        <v>852.715</v>
      </c>
      <c r="BL31" s="42" t="n">
        <v>831.731</v>
      </c>
      <c r="BM31" s="36" t="n">
        <v>34.957</v>
      </c>
      <c r="BN31" s="42" t="n">
        <v>14.166</v>
      </c>
      <c r="BO31" s="36" t="n">
        <v>12.395</v>
      </c>
      <c r="BP31" s="37" t="n">
        <v>-36.404</v>
      </c>
      <c r="BQ31" s="36" t="n">
        <v>-3.405</v>
      </c>
      <c r="BR31" s="37" t="n">
        <v>-39.722</v>
      </c>
      <c r="BS31" s="36" t="n">
        <v>-47.008</v>
      </c>
      <c r="BT31" s="37" t="n">
        <v>-1237.47</v>
      </c>
      <c r="BU31" s="36" t="n">
        <v>0</v>
      </c>
      <c r="BV31" s="37" t="n">
        <v>-93.014</v>
      </c>
      <c r="BW31" s="36" t="n">
        <v>-53.126</v>
      </c>
      <c r="BX31" s="37" t="n">
        <v>-499.194</v>
      </c>
      <c r="BY31" s="36" t="n">
        <v>-243.566</v>
      </c>
      <c r="BZ31" s="37" t="n">
        <v>-5.074</v>
      </c>
      <c r="CA31" s="36" t="n">
        <v>-0.045</v>
      </c>
      <c r="CB31" s="37" t="n">
        <v>0</v>
      </c>
      <c r="CC31" s="36" t="n">
        <v>28693.461</v>
      </c>
      <c r="CD31" s="42" t="n">
        <f aca="false">CC31-W52</f>
        <v>0</v>
      </c>
      <c r="CE31" s="38"/>
    </row>
    <row r="32" customFormat="false" ht="12.75" hidden="false" customHeight="false" outlineLevel="0" collapsed="false">
      <c r="A32" s="33" t="n">
        <v>21</v>
      </c>
      <c r="B32" s="33" t="s">
        <v>47</v>
      </c>
      <c r="C32" s="34" t="s">
        <v>102</v>
      </c>
      <c r="D32" s="35" t="n">
        <v>0</v>
      </c>
      <c r="E32" s="36" t="n">
        <v>0.087</v>
      </c>
      <c r="F32" s="35" t="n">
        <v>0</v>
      </c>
      <c r="G32" s="36" t="n">
        <v>0.042</v>
      </c>
      <c r="H32" s="35" t="n">
        <v>0.18</v>
      </c>
      <c r="I32" s="36" t="n">
        <v>2.298</v>
      </c>
      <c r="J32" s="35" t="n">
        <v>16.162</v>
      </c>
      <c r="K32" s="36" t="n">
        <v>5.33</v>
      </c>
      <c r="L32" s="35" t="n">
        <v>4.867</v>
      </c>
      <c r="M32" s="36" t="n">
        <v>4.649</v>
      </c>
      <c r="N32" s="35" t="n">
        <v>0.06</v>
      </c>
      <c r="O32" s="36" t="n">
        <v>10.831</v>
      </c>
      <c r="P32" s="35" t="n">
        <v>29.113</v>
      </c>
      <c r="Q32" s="36" t="n">
        <v>63.23</v>
      </c>
      <c r="R32" s="35" t="n">
        <v>13.422</v>
      </c>
      <c r="S32" s="36" t="n">
        <v>20.532</v>
      </c>
      <c r="T32" s="35" t="n">
        <v>69.116</v>
      </c>
      <c r="U32" s="36" t="n">
        <v>0</v>
      </c>
      <c r="V32" s="35" t="n">
        <v>41.673</v>
      </c>
      <c r="W32" s="36" t="n">
        <v>30.578</v>
      </c>
      <c r="X32" s="35" t="n">
        <v>2.934</v>
      </c>
      <c r="Y32" s="36" t="n">
        <v>20.106</v>
      </c>
      <c r="Z32" s="35" t="n">
        <v>2.159</v>
      </c>
      <c r="AA32" s="36" t="n">
        <v>25.537</v>
      </c>
      <c r="AB32" s="35" t="n">
        <v>14.436</v>
      </c>
      <c r="AC32" s="36" t="n">
        <v>0</v>
      </c>
      <c r="AD32" s="35" t="n">
        <v>3.387</v>
      </c>
      <c r="AE32" s="36" t="n">
        <v>36.542</v>
      </c>
      <c r="AF32" s="35" t="n">
        <v>96.978</v>
      </c>
      <c r="AG32" s="36" t="n">
        <v>287.181</v>
      </c>
      <c r="AH32" s="35" t="n">
        <v>27.426</v>
      </c>
      <c r="AI32" s="36" t="n">
        <v>35.581</v>
      </c>
      <c r="AJ32" s="41" t="n">
        <v>684.521</v>
      </c>
      <c r="AK32" s="36" t="n">
        <v>0</v>
      </c>
      <c r="AL32" s="41" t="n">
        <v>0</v>
      </c>
      <c r="AM32" s="36" t="n">
        <v>0</v>
      </c>
      <c r="AN32" s="41" t="n">
        <v>0</v>
      </c>
      <c r="AO32" s="36" t="n">
        <v>0</v>
      </c>
      <c r="AP32" s="41" t="n">
        <v>0</v>
      </c>
      <c r="AQ32" s="36" t="n">
        <v>0</v>
      </c>
      <c r="AR32" s="41" t="n">
        <v>0</v>
      </c>
      <c r="AS32" s="36" t="n">
        <v>0</v>
      </c>
      <c r="AT32" s="41" t="n">
        <v>0</v>
      </c>
      <c r="AU32" s="36" t="n">
        <v>7.434</v>
      </c>
      <c r="AV32" s="41" t="n">
        <v>0.019</v>
      </c>
      <c r="AW32" s="36" t="n">
        <v>4.664</v>
      </c>
      <c r="AX32" s="41" t="n">
        <v>0</v>
      </c>
      <c r="AY32" s="36" t="n">
        <v>0</v>
      </c>
      <c r="AZ32" s="41" t="n">
        <v>289.514</v>
      </c>
      <c r="BA32" s="36" t="n">
        <v>0</v>
      </c>
      <c r="BB32" s="41" t="n">
        <v>-109.792</v>
      </c>
      <c r="BC32" s="36" t="n">
        <v>0</v>
      </c>
      <c r="BD32" s="42" t="n">
        <v>0</v>
      </c>
      <c r="BE32" s="36" t="n">
        <v>0.003</v>
      </c>
      <c r="BF32" s="42" t="n">
        <v>0</v>
      </c>
      <c r="BG32" s="36" t="n">
        <v>0.028</v>
      </c>
      <c r="BH32" s="42" t="n">
        <v>0</v>
      </c>
      <c r="BI32" s="36" t="n">
        <v>0.003</v>
      </c>
      <c r="BJ32" s="42" t="n">
        <v>0.024</v>
      </c>
      <c r="BK32" s="36" t="n">
        <v>0.005</v>
      </c>
      <c r="BL32" s="42" t="n">
        <v>0.007</v>
      </c>
      <c r="BM32" s="36" t="n">
        <v>0</v>
      </c>
      <c r="BN32" s="42" t="n">
        <v>0</v>
      </c>
      <c r="BO32" s="36" t="n">
        <v>0</v>
      </c>
      <c r="BP32" s="37" t="n">
        <v>0</v>
      </c>
      <c r="BQ32" s="36" t="n">
        <v>0</v>
      </c>
      <c r="BR32" s="37" t="n">
        <v>0</v>
      </c>
      <c r="BS32" s="36" t="n">
        <v>0</v>
      </c>
      <c r="BT32" s="37" t="n">
        <v>-0.006</v>
      </c>
      <c r="BU32" s="36" t="n">
        <v>0</v>
      </c>
      <c r="BV32" s="37" t="n">
        <v>0</v>
      </c>
      <c r="BW32" s="36" t="n">
        <v>0</v>
      </c>
      <c r="BX32" s="37" t="n">
        <v>-0.003</v>
      </c>
      <c r="BY32" s="36" t="n">
        <v>0</v>
      </c>
      <c r="BZ32" s="37" t="n">
        <v>0</v>
      </c>
      <c r="CA32" s="36" t="n">
        <v>0</v>
      </c>
      <c r="CB32" s="37" t="n">
        <v>0</v>
      </c>
      <c r="CC32" s="36" t="n">
        <v>1740.859</v>
      </c>
      <c r="CD32" s="42" t="n">
        <f aca="false">CC32-X52</f>
        <v>0</v>
      </c>
      <c r="CE32" s="38"/>
    </row>
    <row r="33" customFormat="false" ht="12.75" hidden="false" customHeight="false" outlineLevel="0" collapsed="false">
      <c r="A33" s="39" t="n">
        <v>22</v>
      </c>
      <c r="B33" s="39" t="s">
        <v>48</v>
      </c>
      <c r="C33" s="40" t="s">
        <v>103</v>
      </c>
      <c r="D33" s="35" t="n">
        <v>0.001</v>
      </c>
      <c r="E33" s="36" t="n">
        <v>0.002</v>
      </c>
      <c r="F33" s="35" t="n">
        <v>0</v>
      </c>
      <c r="G33" s="36" t="n">
        <v>0.002</v>
      </c>
      <c r="H33" s="35" t="n">
        <v>0.131</v>
      </c>
      <c r="I33" s="36" t="n">
        <v>3.145</v>
      </c>
      <c r="J33" s="35" t="n">
        <v>0</v>
      </c>
      <c r="K33" s="36" t="n">
        <v>0</v>
      </c>
      <c r="L33" s="35" t="n">
        <v>0</v>
      </c>
      <c r="M33" s="36" t="n">
        <v>0</v>
      </c>
      <c r="N33" s="35" t="n">
        <v>0</v>
      </c>
      <c r="O33" s="36" t="n">
        <v>0.507</v>
      </c>
      <c r="P33" s="35" t="n">
        <v>0.549</v>
      </c>
      <c r="Q33" s="36" t="n">
        <v>0.283</v>
      </c>
      <c r="R33" s="35" t="n">
        <v>0.011</v>
      </c>
      <c r="S33" s="36" t="n">
        <v>0.065</v>
      </c>
      <c r="T33" s="35" t="n">
        <v>25.989</v>
      </c>
      <c r="U33" s="36" t="n">
        <v>0</v>
      </c>
      <c r="V33" s="35" t="n">
        <v>0.036</v>
      </c>
      <c r="W33" s="36" t="n">
        <v>0.048</v>
      </c>
      <c r="X33" s="35" t="n">
        <v>0.262</v>
      </c>
      <c r="Y33" s="36" t="n">
        <v>39.534</v>
      </c>
      <c r="Z33" s="35" t="n">
        <v>0.007</v>
      </c>
      <c r="AA33" s="36" t="n">
        <v>0.03</v>
      </c>
      <c r="AB33" s="35" t="n">
        <v>0.006</v>
      </c>
      <c r="AC33" s="36" t="n">
        <v>0.107</v>
      </c>
      <c r="AD33" s="35" t="n">
        <v>2.148</v>
      </c>
      <c r="AE33" s="36" t="n">
        <v>1262.372</v>
      </c>
      <c r="AF33" s="35" t="n">
        <v>106.078</v>
      </c>
      <c r="AG33" s="36" t="n">
        <v>12365.551</v>
      </c>
      <c r="AH33" s="35" t="n">
        <v>240.828</v>
      </c>
      <c r="AI33" s="36" t="n">
        <v>0</v>
      </c>
      <c r="AJ33" s="41" t="n">
        <v>9196.752</v>
      </c>
      <c r="AK33" s="36" t="n">
        <v>0</v>
      </c>
      <c r="AL33" s="41" t="n">
        <v>0</v>
      </c>
      <c r="AM33" s="36" t="n">
        <v>0</v>
      </c>
      <c r="AN33" s="41" t="n">
        <v>0</v>
      </c>
      <c r="AO33" s="36" t="n">
        <v>0</v>
      </c>
      <c r="AP33" s="41" t="n">
        <v>0</v>
      </c>
      <c r="AQ33" s="36" t="n">
        <v>0</v>
      </c>
      <c r="AR33" s="41" t="n">
        <v>0</v>
      </c>
      <c r="AS33" s="36" t="n">
        <v>0</v>
      </c>
      <c r="AT33" s="41" t="n">
        <v>0</v>
      </c>
      <c r="AU33" s="36" t="n">
        <v>42.091</v>
      </c>
      <c r="AV33" s="41" t="n">
        <v>0.155</v>
      </c>
      <c r="AW33" s="36" t="n">
        <v>30.792</v>
      </c>
      <c r="AX33" s="41" t="n">
        <v>0</v>
      </c>
      <c r="AY33" s="36" t="n">
        <v>0</v>
      </c>
      <c r="AZ33" s="41" t="n">
        <v>0.245</v>
      </c>
      <c r="BA33" s="36" t="n">
        <v>0</v>
      </c>
      <c r="BB33" s="41" t="n">
        <v>-39.193</v>
      </c>
      <c r="BC33" s="36" t="n">
        <v>4.304</v>
      </c>
      <c r="BD33" s="42" t="n">
        <v>3.052</v>
      </c>
      <c r="BE33" s="36" t="n">
        <v>17.521</v>
      </c>
      <c r="BF33" s="42" t="n">
        <v>15.986</v>
      </c>
      <c r="BG33" s="36" t="n">
        <v>63.037</v>
      </c>
      <c r="BH33" s="42" t="n">
        <v>0</v>
      </c>
      <c r="BI33" s="36" t="n">
        <v>67.006</v>
      </c>
      <c r="BJ33" s="42" t="n">
        <v>24.049</v>
      </c>
      <c r="BK33" s="36" t="n">
        <v>61.132</v>
      </c>
      <c r="BL33" s="42" t="n">
        <v>49.566</v>
      </c>
      <c r="BM33" s="36" t="n">
        <v>1.846</v>
      </c>
      <c r="BN33" s="42" t="n">
        <v>0.162</v>
      </c>
      <c r="BO33" s="36" t="n">
        <v>1.028</v>
      </c>
      <c r="BP33" s="37" t="n">
        <v>-1.914</v>
      </c>
      <c r="BQ33" s="36" t="n">
        <v>-0.145</v>
      </c>
      <c r="BR33" s="37" t="n">
        <v>-4.457</v>
      </c>
      <c r="BS33" s="36" t="n">
        <v>-8.798</v>
      </c>
      <c r="BT33" s="37" t="n">
        <v>-135.323</v>
      </c>
      <c r="BU33" s="36" t="n">
        <v>0</v>
      </c>
      <c r="BV33" s="37" t="n">
        <v>-4.873</v>
      </c>
      <c r="BW33" s="36" t="n">
        <v>-3.82</v>
      </c>
      <c r="BX33" s="37" t="n">
        <v>-22.545</v>
      </c>
      <c r="BY33" s="36" t="n">
        <v>-9.076</v>
      </c>
      <c r="BZ33" s="37" t="n">
        <v>-7.588</v>
      </c>
      <c r="CA33" s="36" t="n">
        <v>0</v>
      </c>
      <c r="CB33" s="37" t="n">
        <v>0</v>
      </c>
      <c r="CC33" s="36" t="n">
        <v>23388.686</v>
      </c>
      <c r="CD33" s="42" t="n">
        <f aca="false">CC33-Y52</f>
        <v>0</v>
      </c>
      <c r="CE33" s="38"/>
    </row>
    <row r="34" customFormat="false" ht="12.75" hidden="false" customHeight="false" outlineLevel="0" collapsed="false">
      <c r="A34" s="33" t="n">
        <v>23</v>
      </c>
      <c r="B34" s="33" t="s">
        <v>49</v>
      </c>
      <c r="C34" s="34" t="s">
        <v>104</v>
      </c>
      <c r="D34" s="35" t="n">
        <v>4.915</v>
      </c>
      <c r="E34" s="36" t="n">
        <v>0.622</v>
      </c>
      <c r="F34" s="35" t="n">
        <v>0.013</v>
      </c>
      <c r="G34" s="36" t="n">
        <v>0.342</v>
      </c>
      <c r="H34" s="35" t="n">
        <v>12.895</v>
      </c>
      <c r="I34" s="36" t="n">
        <v>23.183</v>
      </c>
      <c r="J34" s="35" t="n">
        <v>13.72</v>
      </c>
      <c r="K34" s="36" t="n">
        <v>5.889</v>
      </c>
      <c r="L34" s="35" t="n">
        <v>4.805</v>
      </c>
      <c r="M34" s="36" t="n">
        <v>3.451</v>
      </c>
      <c r="N34" s="35" t="n">
        <v>0.931</v>
      </c>
      <c r="O34" s="36" t="n">
        <v>373.044</v>
      </c>
      <c r="P34" s="35" t="n">
        <v>326.893</v>
      </c>
      <c r="Q34" s="36" t="n">
        <v>141.738</v>
      </c>
      <c r="R34" s="35" t="n">
        <v>31.655</v>
      </c>
      <c r="S34" s="36" t="n">
        <v>473.203</v>
      </c>
      <c r="T34" s="35" t="n">
        <v>170.446</v>
      </c>
      <c r="U34" s="36" t="n">
        <v>0</v>
      </c>
      <c r="V34" s="35" t="n">
        <v>89.482</v>
      </c>
      <c r="W34" s="36" t="n">
        <v>63.924</v>
      </c>
      <c r="X34" s="35" t="n">
        <v>4.4</v>
      </c>
      <c r="Y34" s="36" t="n">
        <v>11.76</v>
      </c>
      <c r="Z34" s="35" t="n">
        <v>314.453</v>
      </c>
      <c r="AA34" s="36" t="n">
        <v>90.856</v>
      </c>
      <c r="AB34" s="35" t="n">
        <v>53.291</v>
      </c>
      <c r="AC34" s="36" t="n">
        <v>42.816</v>
      </c>
      <c r="AD34" s="35" t="n">
        <v>26.972</v>
      </c>
      <c r="AE34" s="36" t="n">
        <v>18.438</v>
      </c>
      <c r="AF34" s="35" t="n">
        <v>111.566</v>
      </c>
      <c r="AG34" s="36" t="n">
        <v>18.965</v>
      </c>
      <c r="AH34" s="35" t="n">
        <v>184.034</v>
      </c>
      <c r="AI34" s="36" t="n">
        <v>2.753</v>
      </c>
      <c r="AJ34" s="41" t="n">
        <v>7567.586</v>
      </c>
      <c r="AK34" s="36" t="n">
        <v>0</v>
      </c>
      <c r="AL34" s="41" t="n">
        <v>0</v>
      </c>
      <c r="AM34" s="36" t="n">
        <v>0.001</v>
      </c>
      <c r="AN34" s="41" t="n">
        <v>0</v>
      </c>
      <c r="AO34" s="36" t="n">
        <v>0</v>
      </c>
      <c r="AP34" s="41" t="n">
        <v>0</v>
      </c>
      <c r="AQ34" s="36" t="n">
        <v>3.921</v>
      </c>
      <c r="AR34" s="41" t="n">
        <v>0</v>
      </c>
      <c r="AS34" s="36" t="n">
        <v>0.024</v>
      </c>
      <c r="AT34" s="41" t="n">
        <v>1.167</v>
      </c>
      <c r="AU34" s="36" t="n">
        <v>17.157</v>
      </c>
      <c r="AV34" s="41" t="n">
        <v>0.023</v>
      </c>
      <c r="AW34" s="36" t="n">
        <v>8.697</v>
      </c>
      <c r="AX34" s="41" t="n">
        <v>1.81</v>
      </c>
      <c r="AY34" s="36" t="n">
        <v>-0.966</v>
      </c>
      <c r="AZ34" s="41" t="n">
        <v>864.79</v>
      </c>
      <c r="BA34" s="36" t="n">
        <v>29.27</v>
      </c>
      <c r="BB34" s="41" t="n">
        <v>-2024.71</v>
      </c>
      <c r="BC34" s="36" t="n">
        <v>30.067</v>
      </c>
      <c r="BD34" s="42" t="n">
        <v>5.574</v>
      </c>
      <c r="BE34" s="36" t="n">
        <v>32.739</v>
      </c>
      <c r="BF34" s="42" t="n">
        <v>27.705</v>
      </c>
      <c r="BG34" s="36" t="n">
        <v>288.875</v>
      </c>
      <c r="BH34" s="42" t="n">
        <v>0</v>
      </c>
      <c r="BI34" s="36" t="n">
        <v>75.19</v>
      </c>
      <c r="BJ34" s="42" t="n">
        <v>30.598</v>
      </c>
      <c r="BK34" s="36" t="n">
        <v>103.054</v>
      </c>
      <c r="BL34" s="42" t="n">
        <v>78.796</v>
      </c>
      <c r="BM34" s="36" t="n">
        <v>2.435</v>
      </c>
      <c r="BN34" s="42" t="n">
        <v>1.573</v>
      </c>
      <c r="BO34" s="36" t="n">
        <v>0.025</v>
      </c>
      <c r="BP34" s="37" t="n">
        <v>-25.942</v>
      </c>
      <c r="BQ34" s="36" t="n">
        <v>-13.271</v>
      </c>
      <c r="BR34" s="37" t="n">
        <v>-41.914</v>
      </c>
      <c r="BS34" s="36" t="n">
        <v>-26.704</v>
      </c>
      <c r="BT34" s="37" t="n">
        <v>-524.499</v>
      </c>
      <c r="BU34" s="36" t="n">
        <v>0</v>
      </c>
      <c r="BV34" s="37" t="n">
        <v>-67.257</v>
      </c>
      <c r="BW34" s="36" t="n">
        <v>-19.282</v>
      </c>
      <c r="BX34" s="37" t="n">
        <v>-71.311</v>
      </c>
      <c r="BY34" s="36" t="n">
        <v>-190.057</v>
      </c>
      <c r="BZ34" s="37" t="n">
        <v>-0.584</v>
      </c>
      <c r="CA34" s="36" t="n">
        <v>-0.177</v>
      </c>
      <c r="CB34" s="37" t="n">
        <v>0</v>
      </c>
      <c r="CC34" s="36" t="n">
        <v>8785.86</v>
      </c>
      <c r="CD34" s="42" t="n">
        <f aca="false">CC34-Z52</f>
        <v>0</v>
      </c>
      <c r="CE34" s="38"/>
    </row>
    <row r="35" customFormat="false" ht="12.75" hidden="false" customHeight="false" outlineLevel="0" collapsed="false">
      <c r="A35" s="39" t="n">
        <v>24</v>
      </c>
      <c r="B35" s="39" t="s">
        <v>50</v>
      </c>
      <c r="C35" s="40" t="s">
        <v>105</v>
      </c>
      <c r="D35" s="35" t="n">
        <v>19.297</v>
      </c>
      <c r="E35" s="36" t="n">
        <v>2.697</v>
      </c>
      <c r="F35" s="35" t="n">
        <v>0.105</v>
      </c>
      <c r="G35" s="36" t="n">
        <v>2.112</v>
      </c>
      <c r="H35" s="35" t="n">
        <v>51.475</v>
      </c>
      <c r="I35" s="36" t="n">
        <v>101.342</v>
      </c>
      <c r="J35" s="35" t="n">
        <v>33.104</v>
      </c>
      <c r="K35" s="36" t="n">
        <v>13.283</v>
      </c>
      <c r="L35" s="35" t="n">
        <v>16.85</v>
      </c>
      <c r="M35" s="36" t="n">
        <v>7.862</v>
      </c>
      <c r="N35" s="35" t="n">
        <v>3.354</v>
      </c>
      <c r="O35" s="36" t="n">
        <v>840.956</v>
      </c>
      <c r="P35" s="35" t="n">
        <v>607.224</v>
      </c>
      <c r="Q35" s="36" t="n">
        <v>344.415</v>
      </c>
      <c r="R35" s="35" t="n">
        <v>491.846</v>
      </c>
      <c r="S35" s="36" t="n">
        <v>364.235</v>
      </c>
      <c r="T35" s="35" t="n">
        <v>1066.652</v>
      </c>
      <c r="U35" s="36" t="n">
        <v>0.011</v>
      </c>
      <c r="V35" s="35" t="n">
        <v>746.3</v>
      </c>
      <c r="W35" s="36" t="n">
        <v>380.238</v>
      </c>
      <c r="X35" s="35" t="n">
        <v>37.983</v>
      </c>
      <c r="Y35" s="36" t="n">
        <v>89.305</v>
      </c>
      <c r="Z35" s="35" t="n">
        <v>246.474</v>
      </c>
      <c r="AA35" s="36" t="n">
        <v>132.993</v>
      </c>
      <c r="AB35" s="35" t="n">
        <v>188.722</v>
      </c>
      <c r="AC35" s="36" t="n">
        <v>192.807</v>
      </c>
      <c r="AD35" s="35" t="n">
        <v>242.09</v>
      </c>
      <c r="AE35" s="36" t="n">
        <v>428.075</v>
      </c>
      <c r="AF35" s="35" t="n">
        <v>307.426</v>
      </c>
      <c r="AG35" s="36" t="n">
        <v>161.495</v>
      </c>
      <c r="AH35" s="35" t="n">
        <v>196.001</v>
      </c>
      <c r="AI35" s="36" t="n">
        <v>56.947</v>
      </c>
      <c r="AJ35" s="41" t="n">
        <v>20693.914</v>
      </c>
      <c r="AK35" s="36" t="n">
        <v>0</v>
      </c>
      <c r="AL35" s="41" t="n">
        <v>0</v>
      </c>
      <c r="AM35" s="36" t="n">
        <v>3.325</v>
      </c>
      <c r="AN35" s="41" t="n">
        <v>0</v>
      </c>
      <c r="AO35" s="36" t="n">
        <v>0</v>
      </c>
      <c r="AP35" s="41" t="n">
        <v>0</v>
      </c>
      <c r="AQ35" s="36" t="n">
        <v>4.642</v>
      </c>
      <c r="AR35" s="41" t="n">
        <v>0</v>
      </c>
      <c r="AS35" s="36" t="n">
        <v>0.028</v>
      </c>
      <c r="AT35" s="41" t="n">
        <v>1.152</v>
      </c>
      <c r="AU35" s="36" t="n">
        <v>6.636</v>
      </c>
      <c r="AV35" s="41" t="n">
        <v>0.011</v>
      </c>
      <c r="AW35" s="36" t="n">
        <v>3.601</v>
      </c>
      <c r="AX35" s="41" t="n">
        <v>0</v>
      </c>
      <c r="AY35" s="36" t="n">
        <v>0</v>
      </c>
      <c r="AZ35" s="41" t="n">
        <v>2432.999</v>
      </c>
      <c r="BA35" s="36" t="n">
        <v>0</v>
      </c>
      <c r="BB35" s="41" t="n">
        <v>-6788.249</v>
      </c>
      <c r="BC35" s="36" t="n">
        <v>83.596</v>
      </c>
      <c r="BD35" s="42" t="n">
        <v>14.052</v>
      </c>
      <c r="BE35" s="36" t="n">
        <v>76.122</v>
      </c>
      <c r="BF35" s="42" t="n">
        <v>71.691</v>
      </c>
      <c r="BG35" s="36" t="n">
        <v>1095.367</v>
      </c>
      <c r="BH35" s="42" t="n">
        <v>0</v>
      </c>
      <c r="BI35" s="36" t="n">
        <v>93.556</v>
      </c>
      <c r="BJ35" s="42" t="n">
        <v>34.843</v>
      </c>
      <c r="BK35" s="36" t="n">
        <v>155.506</v>
      </c>
      <c r="BL35" s="42" t="n">
        <v>172.004</v>
      </c>
      <c r="BM35" s="36" t="n">
        <v>12.585</v>
      </c>
      <c r="BN35" s="42" t="n">
        <v>3.615</v>
      </c>
      <c r="BO35" s="36" t="n">
        <v>0.658</v>
      </c>
      <c r="BP35" s="37" t="n">
        <v>-93.173</v>
      </c>
      <c r="BQ35" s="36" t="n">
        <v>-30.869</v>
      </c>
      <c r="BR35" s="37" t="n">
        <v>-157.94</v>
      </c>
      <c r="BS35" s="36" t="n">
        <v>-87.295</v>
      </c>
      <c r="BT35" s="37" t="n">
        <v>-830.537</v>
      </c>
      <c r="BU35" s="36" t="n">
        <v>0</v>
      </c>
      <c r="BV35" s="37" t="n">
        <v>-208.721</v>
      </c>
      <c r="BW35" s="36" t="n">
        <v>-123.447</v>
      </c>
      <c r="BX35" s="37" t="n">
        <v>-608.913</v>
      </c>
      <c r="BY35" s="36" t="n">
        <v>-528.169</v>
      </c>
      <c r="BZ35" s="37" t="n">
        <v>-10.952</v>
      </c>
      <c r="CA35" s="36" t="n">
        <v>-2.469</v>
      </c>
      <c r="CB35" s="37" t="n">
        <v>0</v>
      </c>
      <c r="CC35" s="36" t="n">
        <v>22862.843</v>
      </c>
      <c r="CD35" s="42" t="n">
        <f aca="false">CC35-AA52</f>
        <v>0</v>
      </c>
      <c r="CE35" s="38"/>
    </row>
    <row r="36" customFormat="false" ht="22.5" hidden="false" customHeight="false" outlineLevel="0" collapsed="false">
      <c r="A36" s="33" t="n">
        <v>25</v>
      </c>
      <c r="B36" s="33" t="s">
        <v>51</v>
      </c>
      <c r="C36" s="34" t="s">
        <v>106</v>
      </c>
      <c r="D36" s="35" t="n">
        <v>40.203</v>
      </c>
      <c r="E36" s="36" t="n">
        <v>16.049</v>
      </c>
      <c r="F36" s="35" t="n">
        <v>0.242</v>
      </c>
      <c r="G36" s="36" t="n">
        <v>9.849</v>
      </c>
      <c r="H36" s="35" t="n">
        <v>16.47</v>
      </c>
      <c r="I36" s="36" t="n">
        <v>24.283</v>
      </c>
      <c r="J36" s="35" t="n">
        <v>164.383</v>
      </c>
      <c r="K36" s="36" t="n">
        <v>37.825</v>
      </c>
      <c r="L36" s="35" t="n">
        <v>40.297</v>
      </c>
      <c r="M36" s="36" t="n">
        <v>16.135</v>
      </c>
      <c r="N36" s="35" t="n">
        <v>6.279</v>
      </c>
      <c r="O36" s="36" t="n">
        <v>518.131</v>
      </c>
      <c r="P36" s="35" t="n">
        <v>83.05</v>
      </c>
      <c r="Q36" s="36" t="n">
        <v>50.243</v>
      </c>
      <c r="R36" s="35" t="n">
        <v>543.797</v>
      </c>
      <c r="S36" s="36" t="n">
        <v>145.572</v>
      </c>
      <c r="T36" s="35" t="n">
        <v>1075.161</v>
      </c>
      <c r="U36" s="36" t="n">
        <v>1.06</v>
      </c>
      <c r="V36" s="35" t="n">
        <v>490.646</v>
      </c>
      <c r="W36" s="36" t="n">
        <v>454.713</v>
      </c>
      <c r="X36" s="35" t="n">
        <v>24.66</v>
      </c>
      <c r="Y36" s="36" t="n">
        <v>243.406</v>
      </c>
      <c r="Z36" s="35" t="n">
        <v>198.984</v>
      </c>
      <c r="AA36" s="36" t="n">
        <v>160.516</v>
      </c>
      <c r="AB36" s="35" t="n">
        <v>223.954</v>
      </c>
      <c r="AC36" s="36" t="n">
        <v>199.144</v>
      </c>
      <c r="AD36" s="35" t="n">
        <v>164.215</v>
      </c>
      <c r="AE36" s="36" t="n">
        <v>439.033</v>
      </c>
      <c r="AF36" s="35" t="n">
        <v>258.239</v>
      </c>
      <c r="AG36" s="36" t="n">
        <v>98.449</v>
      </c>
      <c r="AH36" s="35" t="n">
        <v>130.015</v>
      </c>
      <c r="AI36" s="36" t="n">
        <v>5.375</v>
      </c>
      <c r="AJ36" s="41" t="n">
        <v>8511.351</v>
      </c>
      <c r="AK36" s="36" t="n">
        <v>0</v>
      </c>
      <c r="AL36" s="41" t="n">
        <v>0</v>
      </c>
      <c r="AM36" s="36" t="n">
        <v>0</v>
      </c>
      <c r="AN36" s="41" t="n">
        <v>0</v>
      </c>
      <c r="AO36" s="36" t="n">
        <v>0</v>
      </c>
      <c r="AP36" s="41" t="n">
        <v>0</v>
      </c>
      <c r="AQ36" s="36" t="n">
        <v>111.802</v>
      </c>
      <c r="AR36" s="41" t="n">
        <v>0</v>
      </c>
      <c r="AS36" s="36" t="n">
        <v>0.635</v>
      </c>
      <c r="AT36" s="41" t="n">
        <v>19.964</v>
      </c>
      <c r="AU36" s="36" t="n">
        <v>43.618</v>
      </c>
      <c r="AV36" s="41" t="n">
        <v>0.122</v>
      </c>
      <c r="AW36" s="36" t="n">
        <v>28.178</v>
      </c>
      <c r="AX36" s="41" t="n">
        <v>0</v>
      </c>
      <c r="AY36" s="36" t="n">
        <v>0</v>
      </c>
      <c r="AZ36" s="41" t="n">
        <v>47.495</v>
      </c>
      <c r="BA36" s="36" t="n">
        <v>0</v>
      </c>
      <c r="BB36" s="41" t="n">
        <v>-203.199</v>
      </c>
      <c r="BC36" s="36" t="n">
        <v>30.955</v>
      </c>
      <c r="BD36" s="42" t="n">
        <v>15.834</v>
      </c>
      <c r="BE36" s="36" t="n">
        <v>78.064</v>
      </c>
      <c r="BF36" s="42" t="n">
        <v>43.458</v>
      </c>
      <c r="BG36" s="36" t="n">
        <v>326.382</v>
      </c>
      <c r="BH36" s="42" t="n">
        <v>0</v>
      </c>
      <c r="BI36" s="36" t="n">
        <v>47.005</v>
      </c>
      <c r="BJ36" s="42" t="n">
        <v>16.238</v>
      </c>
      <c r="BK36" s="36" t="n">
        <v>73.598</v>
      </c>
      <c r="BL36" s="42" t="n">
        <v>67.841</v>
      </c>
      <c r="BM36" s="36" t="n">
        <v>1.54</v>
      </c>
      <c r="BN36" s="42" t="n">
        <v>0.61</v>
      </c>
      <c r="BO36" s="36" t="n">
        <v>0.865</v>
      </c>
      <c r="BP36" s="37" t="n">
        <v>-2.486</v>
      </c>
      <c r="BQ36" s="36" t="n">
        <v>-2.006</v>
      </c>
      <c r="BR36" s="37" t="n">
        <v>-9.138</v>
      </c>
      <c r="BS36" s="36" t="n">
        <v>-6.726</v>
      </c>
      <c r="BT36" s="37" t="n">
        <v>-233.339</v>
      </c>
      <c r="BU36" s="36" t="n">
        <v>0</v>
      </c>
      <c r="BV36" s="37" t="n">
        <v>-85.709</v>
      </c>
      <c r="BW36" s="36" t="n">
        <v>-30.776</v>
      </c>
      <c r="BX36" s="37" t="n">
        <v>-729.276</v>
      </c>
      <c r="BY36" s="36" t="n">
        <v>-192.431</v>
      </c>
      <c r="BZ36" s="37" t="n">
        <v>-2.643</v>
      </c>
      <c r="CA36" s="36" t="n">
        <v>-0.511</v>
      </c>
      <c r="CB36" s="37" t="n">
        <v>0</v>
      </c>
      <c r="CC36" s="36" t="n">
        <v>13847.695</v>
      </c>
      <c r="CD36" s="42" t="n">
        <f aca="false">CC36-AB52</f>
        <v>0</v>
      </c>
      <c r="CE36" s="38"/>
    </row>
    <row r="37" customFormat="false" ht="12.75" hidden="false" customHeight="false" outlineLevel="0" collapsed="false">
      <c r="A37" s="39" t="n">
        <v>26</v>
      </c>
      <c r="B37" s="39" t="s">
        <v>52</v>
      </c>
      <c r="C37" s="34" t="s">
        <v>107</v>
      </c>
      <c r="D37" s="35" t="n">
        <v>2.867</v>
      </c>
      <c r="E37" s="36" t="n">
        <v>0.212</v>
      </c>
      <c r="F37" s="35" t="n">
        <v>0.008</v>
      </c>
      <c r="G37" s="36" t="n">
        <v>0.138</v>
      </c>
      <c r="H37" s="35" t="n">
        <v>3.275</v>
      </c>
      <c r="I37" s="36" t="n">
        <v>6.198</v>
      </c>
      <c r="J37" s="35" t="n">
        <v>9.484</v>
      </c>
      <c r="K37" s="36" t="n">
        <v>1.265</v>
      </c>
      <c r="L37" s="35" t="n">
        <v>1.288</v>
      </c>
      <c r="M37" s="36" t="n">
        <v>2.043</v>
      </c>
      <c r="N37" s="35" t="n">
        <v>0.37</v>
      </c>
      <c r="O37" s="36" t="n">
        <v>52.99</v>
      </c>
      <c r="P37" s="35" t="n">
        <v>42.642</v>
      </c>
      <c r="Q37" s="36" t="n">
        <v>37.697</v>
      </c>
      <c r="R37" s="35" t="n">
        <v>22.724</v>
      </c>
      <c r="S37" s="36" t="n">
        <v>24.215</v>
      </c>
      <c r="T37" s="35" t="n">
        <v>87.905</v>
      </c>
      <c r="U37" s="36" t="n">
        <v>0.427</v>
      </c>
      <c r="V37" s="35" t="n">
        <v>53.467</v>
      </c>
      <c r="W37" s="36" t="n">
        <v>25.954</v>
      </c>
      <c r="X37" s="35" t="n">
        <v>3.533</v>
      </c>
      <c r="Y37" s="36" t="n">
        <v>31.794</v>
      </c>
      <c r="Z37" s="35" t="n">
        <v>21.445</v>
      </c>
      <c r="AA37" s="36" t="n">
        <v>12.583</v>
      </c>
      <c r="AB37" s="35" t="n">
        <v>16.649</v>
      </c>
      <c r="AC37" s="36" t="n">
        <v>25.73</v>
      </c>
      <c r="AD37" s="35" t="n">
        <v>15.087</v>
      </c>
      <c r="AE37" s="36" t="n">
        <v>95.169</v>
      </c>
      <c r="AF37" s="35" t="n">
        <v>58.761</v>
      </c>
      <c r="AG37" s="36" t="n">
        <v>645.362</v>
      </c>
      <c r="AH37" s="35" t="n">
        <v>434.696</v>
      </c>
      <c r="AI37" s="36" t="n">
        <v>6.025</v>
      </c>
      <c r="AJ37" s="41" t="n">
        <v>3582.6</v>
      </c>
      <c r="AK37" s="36" t="n">
        <v>9769.57</v>
      </c>
      <c r="AL37" s="41" t="n">
        <v>0</v>
      </c>
      <c r="AM37" s="36" t="n">
        <v>6.538</v>
      </c>
      <c r="AN37" s="41" t="n">
        <v>0.336</v>
      </c>
      <c r="AO37" s="36" t="n">
        <v>0</v>
      </c>
      <c r="AP37" s="41" t="n">
        <v>0</v>
      </c>
      <c r="AQ37" s="36" t="n">
        <v>14.679</v>
      </c>
      <c r="AR37" s="41" t="n">
        <v>0</v>
      </c>
      <c r="AS37" s="36" t="n">
        <v>0.088</v>
      </c>
      <c r="AT37" s="41" t="n">
        <v>3.643</v>
      </c>
      <c r="AU37" s="36" t="n">
        <v>20.921</v>
      </c>
      <c r="AV37" s="41" t="n">
        <v>0.16</v>
      </c>
      <c r="AW37" s="36" t="n">
        <v>21.899</v>
      </c>
      <c r="AX37" s="41" t="n">
        <v>0</v>
      </c>
      <c r="AY37" s="36" t="n">
        <v>0</v>
      </c>
      <c r="AZ37" s="41" t="n">
        <v>94.864</v>
      </c>
      <c r="BA37" s="36" t="n">
        <v>0</v>
      </c>
      <c r="BB37" s="41" t="n">
        <v>-245.708</v>
      </c>
      <c r="BC37" s="36" t="n">
        <v>5.534</v>
      </c>
      <c r="BD37" s="42" t="n">
        <v>1.259</v>
      </c>
      <c r="BE37" s="36" t="n">
        <v>6.483</v>
      </c>
      <c r="BF37" s="42" t="n">
        <v>5.371</v>
      </c>
      <c r="BG37" s="36" t="n">
        <v>70.957</v>
      </c>
      <c r="BH37" s="42" t="n">
        <v>0</v>
      </c>
      <c r="BI37" s="36" t="n">
        <v>9.961</v>
      </c>
      <c r="BJ37" s="42" t="n">
        <v>4.129</v>
      </c>
      <c r="BK37" s="36" t="n">
        <v>15.675</v>
      </c>
      <c r="BL37" s="42" t="n">
        <v>18.693</v>
      </c>
      <c r="BM37" s="36" t="n">
        <v>0.882</v>
      </c>
      <c r="BN37" s="42" t="n">
        <v>0.2</v>
      </c>
      <c r="BO37" s="36" t="n">
        <v>0.017</v>
      </c>
      <c r="BP37" s="37" t="n">
        <v>-6.605</v>
      </c>
      <c r="BQ37" s="36" t="n">
        <v>-1.216</v>
      </c>
      <c r="BR37" s="37" t="n">
        <v>-12.849</v>
      </c>
      <c r="BS37" s="36" t="n">
        <v>-6.62</v>
      </c>
      <c r="BT37" s="37" t="n">
        <v>-52.419</v>
      </c>
      <c r="BU37" s="36" t="n">
        <v>0</v>
      </c>
      <c r="BV37" s="37" t="n">
        <v>-14.776</v>
      </c>
      <c r="BW37" s="36" t="n">
        <v>-4.136</v>
      </c>
      <c r="BX37" s="37" t="n">
        <v>-28.653</v>
      </c>
      <c r="BY37" s="36" t="n">
        <v>-21.004</v>
      </c>
      <c r="BZ37" s="37" t="n">
        <v>-1.087</v>
      </c>
      <c r="CA37" s="36" t="n">
        <v>-1.311</v>
      </c>
      <c r="CB37" s="37" t="n">
        <v>0</v>
      </c>
      <c r="CC37" s="36" t="n">
        <v>15000.079</v>
      </c>
      <c r="CD37" s="42" t="n">
        <f aca="false">CC37-AC52</f>
        <v>0</v>
      </c>
      <c r="CE37" s="38"/>
    </row>
    <row r="38" customFormat="false" ht="12.75" hidden="false" customHeight="false" outlineLevel="0" collapsed="false">
      <c r="A38" s="33" t="n">
        <v>27</v>
      </c>
      <c r="B38" s="39" t="s">
        <v>53</v>
      </c>
      <c r="C38" s="34" t="s">
        <v>108</v>
      </c>
      <c r="D38" s="35" t="n">
        <v>1.685</v>
      </c>
      <c r="E38" s="36" t="n">
        <v>0.497</v>
      </c>
      <c r="F38" s="35" t="n">
        <v>0.007</v>
      </c>
      <c r="G38" s="36" t="n">
        <v>0.241</v>
      </c>
      <c r="H38" s="35" t="n">
        <v>6.844</v>
      </c>
      <c r="I38" s="36" t="n">
        <v>6.799</v>
      </c>
      <c r="J38" s="35" t="n">
        <v>19.727</v>
      </c>
      <c r="K38" s="36" t="n">
        <v>22.854</v>
      </c>
      <c r="L38" s="35" t="n">
        <v>25.832</v>
      </c>
      <c r="M38" s="36" t="n">
        <v>3.12</v>
      </c>
      <c r="N38" s="35" t="n">
        <v>0.599</v>
      </c>
      <c r="O38" s="36" t="n">
        <v>59.567</v>
      </c>
      <c r="P38" s="35" t="n">
        <v>43.812</v>
      </c>
      <c r="Q38" s="36" t="n">
        <v>48.182</v>
      </c>
      <c r="R38" s="35" t="n">
        <v>22.177</v>
      </c>
      <c r="S38" s="36" t="n">
        <v>36.872</v>
      </c>
      <c r="T38" s="35" t="n">
        <v>101.819</v>
      </c>
      <c r="U38" s="36" t="n">
        <v>0.369</v>
      </c>
      <c r="V38" s="35" t="n">
        <v>121.856</v>
      </c>
      <c r="W38" s="36" t="n">
        <v>24.263</v>
      </c>
      <c r="X38" s="35" t="n">
        <v>1.813</v>
      </c>
      <c r="Y38" s="36" t="n">
        <v>12.327</v>
      </c>
      <c r="Z38" s="35" t="n">
        <v>16.305</v>
      </c>
      <c r="AA38" s="36" t="n">
        <v>13.02</v>
      </c>
      <c r="AB38" s="35" t="n">
        <v>14.933</v>
      </c>
      <c r="AC38" s="36" t="n">
        <v>20.692</v>
      </c>
      <c r="AD38" s="35" t="n">
        <v>52.142</v>
      </c>
      <c r="AE38" s="36" t="n">
        <v>10.965</v>
      </c>
      <c r="AF38" s="35" t="n">
        <v>47.032</v>
      </c>
      <c r="AG38" s="36" t="n">
        <v>353.225</v>
      </c>
      <c r="AH38" s="35" t="n">
        <v>24.501</v>
      </c>
      <c r="AI38" s="36" t="n">
        <v>2.359</v>
      </c>
      <c r="AJ38" s="41" t="n">
        <v>5037.804</v>
      </c>
      <c r="AK38" s="36" t="n">
        <v>0</v>
      </c>
      <c r="AL38" s="41" t="n">
        <v>28339.451</v>
      </c>
      <c r="AM38" s="36" t="n">
        <v>6.739</v>
      </c>
      <c r="AN38" s="41" t="n">
        <v>0</v>
      </c>
      <c r="AO38" s="36" t="n">
        <v>0</v>
      </c>
      <c r="AP38" s="41" t="n">
        <v>0</v>
      </c>
      <c r="AQ38" s="36" t="n">
        <v>0.623</v>
      </c>
      <c r="AR38" s="41" t="n">
        <v>0</v>
      </c>
      <c r="AS38" s="36" t="n">
        <v>0.01</v>
      </c>
      <c r="AT38" s="41" t="n">
        <v>1.265</v>
      </c>
      <c r="AU38" s="36" t="n">
        <v>1631.738</v>
      </c>
      <c r="AV38" s="41" t="n">
        <v>15.136</v>
      </c>
      <c r="AW38" s="36" t="n">
        <v>2050.063</v>
      </c>
      <c r="AX38" s="41" t="n">
        <v>0.098</v>
      </c>
      <c r="AY38" s="36" t="n">
        <v>-0.155</v>
      </c>
      <c r="AZ38" s="41" t="n">
        <v>598.975</v>
      </c>
      <c r="BA38" s="36" t="n">
        <v>0.457</v>
      </c>
      <c r="BB38" s="41" t="n">
        <v>-596.616</v>
      </c>
      <c r="BC38" s="36" t="n">
        <v>7.377</v>
      </c>
      <c r="BD38" s="42" t="n">
        <v>3.916</v>
      </c>
      <c r="BE38" s="36" t="n">
        <v>25.38</v>
      </c>
      <c r="BF38" s="42" t="n">
        <v>16.84</v>
      </c>
      <c r="BG38" s="36" t="n">
        <v>136.854</v>
      </c>
      <c r="BH38" s="42" t="n">
        <v>0</v>
      </c>
      <c r="BI38" s="36" t="n">
        <v>19.415</v>
      </c>
      <c r="BJ38" s="42" t="n">
        <v>15.276</v>
      </c>
      <c r="BK38" s="36" t="n">
        <v>59.713</v>
      </c>
      <c r="BL38" s="42" t="n">
        <v>77.754</v>
      </c>
      <c r="BM38" s="36" t="n">
        <v>2.053</v>
      </c>
      <c r="BN38" s="42" t="n">
        <v>0.468</v>
      </c>
      <c r="BO38" s="36" t="n">
        <v>0.27</v>
      </c>
      <c r="BP38" s="37" t="n">
        <v>-6.85</v>
      </c>
      <c r="BQ38" s="36" t="n">
        <v>-1.422</v>
      </c>
      <c r="BR38" s="37" t="n">
        <v>-56.455</v>
      </c>
      <c r="BS38" s="36" t="n">
        <v>-12.195</v>
      </c>
      <c r="BT38" s="37" t="n">
        <v>-90.359</v>
      </c>
      <c r="BU38" s="36" t="n">
        <v>0</v>
      </c>
      <c r="BV38" s="37" t="n">
        <v>-10.231</v>
      </c>
      <c r="BW38" s="36" t="n">
        <v>-5.586</v>
      </c>
      <c r="BX38" s="37" t="n">
        <v>-99.499</v>
      </c>
      <c r="BY38" s="36" t="n">
        <v>-66.103</v>
      </c>
      <c r="BZ38" s="37" t="n">
        <v>-0.238</v>
      </c>
      <c r="CA38" s="36" t="n">
        <v>-0.136</v>
      </c>
      <c r="CB38" s="37" t="n">
        <v>0</v>
      </c>
      <c r="CC38" s="36" t="n">
        <v>38218.268</v>
      </c>
      <c r="CD38" s="42" t="n">
        <f aca="false">CC38-AD52</f>
        <v>0</v>
      </c>
      <c r="CE38" s="38"/>
    </row>
    <row r="39" customFormat="false" ht="12.75" hidden="false" customHeight="false" outlineLevel="0" collapsed="false">
      <c r="A39" s="39" t="n">
        <v>28</v>
      </c>
      <c r="B39" s="39" t="s">
        <v>54</v>
      </c>
      <c r="C39" s="34" t="s">
        <v>109</v>
      </c>
      <c r="D39" s="35" t="n">
        <v>0.641</v>
      </c>
      <c r="E39" s="36" t="n">
        <v>1.358</v>
      </c>
      <c r="F39" s="35" t="n">
        <v>0.005</v>
      </c>
      <c r="G39" s="36" t="n">
        <v>0.114</v>
      </c>
      <c r="H39" s="35" t="n">
        <v>3.645</v>
      </c>
      <c r="I39" s="36" t="n">
        <v>7.802</v>
      </c>
      <c r="J39" s="35" t="n">
        <v>0.958</v>
      </c>
      <c r="K39" s="36" t="n">
        <v>1.746</v>
      </c>
      <c r="L39" s="35" t="n">
        <v>1.607</v>
      </c>
      <c r="M39" s="36" t="n">
        <v>0.27</v>
      </c>
      <c r="N39" s="35" t="n">
        <v>0.312</v>
      </c>
      <c r="O39" s="36" t="n">
        <v>48.926</v>
      </c>
      <c r="P39" s="35" t="n">
        <v>51.959</v>
      </c>
      <c r="Q39" s="36" t="n">
        <v>33.316</v>
      </c>
      <c r="R39" s="35" t="n">
        <v>24.676</v>
      </c>
      <c r="S39" s="36" t="n">
        <v>34.227</v>
      </c>
      <c r="T39" s="35" t="n">
        <v>116.23</v>
      </c>
      <c r="U39" s="36" t="n">
        <v>0.533</v>
      </c>
      <c r="V39" s="35" t="n">
        <v>53.738</v>
      </c>
      <c r="W39" s="36" t="n">
        <v>28.058</v>
      </c>
      <c r="X39" s="35" t="n">
        <v>2.789</v>
      </c>
      <c r="Y39" s="36" t="n">
        <v>8.141</v>
      </c>
      <c r="Z39" s="35" t="n">
        <v>9.826</v>
      </c>
      <c r="AA39" s="36" t="n">
        <v>10.381</v>
      </c>
      <c r="AB39" s="35" t="n">
        <v>12.368</v>
      </c>
      <c r="AC39" s="36" t="n">
        <v>11.952</v>
      </c>
      <c r="AD39" s="35" t="n">
        <v>10.95</v>
      </c>
      <c r="AE39" s="36" t="n">
        <v>21.822</v>
      </c>
      <c r="AF39" s="35" t="n">
        <v>140.132</v>
      </c>
      <c r="AG39" s="36" t="n">
        <v>1522.198</v>
      </c>
      <c r="AH39" s="35" t="n">
        <v>17.823</v>
      </c>
      <c r="AI39" s="36" t="n">
        <v>2.599</v>
      </c>
      <c r="AJ39" s="41" t="n">
        <v>1734.143</v>
      </c>
      <c r="AK39" s="36" t="n">
        <v>0</v>
      </c>
      <c r="AL39" s="41" t="n">
        <v>22920.743</v>
      </c>
      <c r="AM39" s="36" t="n">
        <v>0.002</v>
      </c>
      <c r="AN39" s="41" t="n">
        <v>0</v>
      </c>
      <c r="AO39" s="36" t="n">
        <v>0</v>
      </c>
      <c r="AP39" s="41" t="n">
        <v>0</v>
      </c>
      <c r="AQ39" s="36" t="n">
        <v>0</v>
      </c>
      <c r="AR39" s="41" t="n">
        <v>0</v>
      </c>
      <c r="AS39" s="36" t="n">
        <v>0</v>
      </c>
      <c r="AT39" s="41" t="n">
        <v>0</v>
      </c>
      <c r="AU39" s="36" t="n">
        <v>85.022</v>
      </c>
      <c r="AV39" s="41" t="n">
        <v>0.079</v>
      </c>
      <c r="AW39" s="36" t="n">
        <v>39.791</v>
      </c>
      <c r="AX39" s="41" t="n">
        <v>1.402</v>
      </c>
      <c r="AY39" s="36" t="n">
        <v>-0.308</v>
      </c>
      <c r="AZ39" s="41" t="n">
        <v>350.69</v>
      </c>
      <c r="BA39" s="36" t="n">
        <v>1.761</v>
      </c>
      <c r="BB39" s="41" t="n">
        <v>-508.134</v>
      </c>
      <c r="BC39" s="36" t="n">
        <v>3.015</v>
      </c>
      <c r="BD39" s="42" t="n">
        <v>1.187</v>
      </c>
      <c r="BE39" s="36" t="n">
        <v>3.975</v>
      </c>
      <c r="BF39" s="42" t="n">
        <v>25.66</v>
      </c>
      <c r="BG39" s="36" t="n">
        <v>125.049</v>
      </c>
      <c r="BH39" s="42" t="n">
        <v>0</v>
      </c>
      <c r="BI39" s="36" t="n">
        <v>4.359</v>
      </c>
      <c r="BJ39" s="42" t="n">
        <v>10.091</v>
      </c>
      <c r="BK39" s="36" t="n">
        <v>16.311</v>
      </c>
      <c r="BL39" s="42" t="n">
        <v>9.219</v>
      </c>
      <c r="BM39" s="36" t="n">
        <v>1.376</v>
      </c>
      <c r="BN39" s="42" t="n">
        <v>0.862</v>
      </c>
      <c r="BO39" s="36" t="n">
        <v>0.011</v>
      </c>
      <c r="BP39" s="37" t="n">
        <v>-6.497</v>
      </c>
      <c r="BQ39" s="36" t="n">
        <v>-0.184</v>
      </c>
      <c r="BR39" s="37" t="n">
        <v>-4.386</v>
      </c>
      <c r="BS39" s="36" t="n">
        <v>-2.368</v>
      </c>
      <c r="BT39" s="37" t="n">
        <v>-36.176</v>
      </c>
      <c r="BU39" s="36" t="n">
        <v>0</v>
      </c>
      <c r="BV39" s="37" t="n">
        <v>-5.872</v>
      </c>
      <c r="BW39" s="36" t="n">
        <v>-1.717</v>
      </c>
      <c r="BX39" s="37" t="n">
        <v>-12.017</v>
      </c>
      <c r="BY39" s="36" t="n">
        <v>-17.78</v>
      </c>
      <c r="BZ39" s="37" t="n">
        <v>-0.672</v>
      </c>
      <c r="CA39" s="36" t="n">
        <v>0</v>
      </c>
      <c r="CB39" s="37" t="n">
        <v>0</v>
      </c>
      <c r="CC39" s="36" t="n">
        <v>26919.739</v>
      </c>
      <c r="CD39" s="42" t="n">
        <f aca="false">CC39-AE52</f>
        <v>0</v>
      </c>
      <c r="CE39" s="38"/>
    </row>
    <row r="40" customFormat="false" ht="12.75" hidden="false" customHeight="false" outlineLevel="0" collapsed="false">
      <c r="A40" s="33" t="n">
        <v>29</v>
      </c>
      <c r="B40" s="39" t="s">
        <v>55</v>
      </c>
      <c r="C40" s="34" t="s">
        <v>110</v>
      </c>
      <c r="D40" s="35" t="n">
        <v>18.477</v>
      </c>
      <c r="E40" s="36" t="n">
        <v>6.015</v>
      </c>
      <c r="F40" s="35" t="n">
        <v>0.791</v>
      </c>
      <c r="G40" s="36" t="n">
        <v>1.299</v>
      </c>
      <c r="H40" s="35" t="n">
        <v>12.215</v>
      </c>
      <c r="I40" s="36" t="n">
        <v>73.99</v>
      </c>
      <c r="J40" s="35" t="n">
        <v>29.955</v>
      </c>
      <c r="K40" s="36" t="n">
        <v>17.362</v>
      </c>
      <c r="L40" s="35" t="n">
        <v>10.276</v>
      </c>
      <c r="M40" s="36" t="n">
        <v>82.179</v>
      </c>
      <c r="N40" s="35" t="n">
        <v>0.82</v>
      </c>
      <c r="O40" s="36" t="n">
        <v>175.839</v>
      </c>
      <c r="P40" s="35" t="n">
        <v>179.633</v>
      </c>
      <c r="Q40" s="36" t="n">
        <v>146.999</v>
      </c>
      <c r="R40" s="35" t="n">
        <v>128.802</v>
      </c>
      <c r="S40" s="36" t="n">
        <v>166.587</v>
      </c>
      <c r="T40" s="35" t="n">
        <v>294.285</v>
      </c>
      <c r="U40" s="36" t="n">
        <v>0.56</v>
      </c>
      <c r="V40" s="35" t="n">
        <v>166.443</v>
      </c>
      <c r="W40" s="36" t="n">
        <v>52.992</v>
      </c>
      <c r="X40" s="35" t="n">
        <v>4.098</v>
      </c>
      <c r="Y40" s="36" t="n">
        <v>23.651</v>
      </c>
      <c r="Z40" s="35" t="n">
        <v>17.981</v>
      </c>
      <c r="AA40" s="36" t="n">
        <v>34.131</v>
      </c>
      <c r="AB40" s="35" t="n">
        <v>31.388</v>
      </c>
      <c r="AC40" s="36" t="n">
        <v>32.558</v>
      </c>
      <c r="AD40" s="35" t="n">
        <v>13.992</v>
      </c>
      <c r="AE40" s="36" t="n">
        <v>12.123</v>
      </c>
      <c r="AF40" s="35" t="n">
        <v>162.638</v>
      </c>
      <c r="AG40" s="36" t="n">
        <v>47.713</v>
      </c>
      <c r="AH40" s="35" t="n">
        <v>651.557</v>
      </c>
      <c r="AI40" s="36" t="n">
        <v>1.801</v>
      </c>
      <c r="AJ40" s="41" t="n">
        <v>298.961</v>
      </c>
      <c r="AK40" s="36" t="n">
        <v>0</v>
      </c>
      <c r="AL40" s="41" t="n">
        <v>24520.494</v>
      </c>
      <c r="AM40" s="36" t="n">
        <v>10.517</v>
      </c>
      <c r="AN40" s="41" t="n">
        <v>0.616</v>
      </c>
      <c r="AO40" s="36" t="n">
        <v>0</v>
      </c>
      <c r="AP40" s="41" t="n">
        <v>0</v>
      </c>
      <c r="AQ40" s="36" t="n">
        <v>0.008</v>
      </c>
      <c r="AR40" s="41" t="n">
        <v>0</v>
      </c>
      <c r="AS40" s="36" t="n">
        <v>0</v>
      </c>
      <c r="AT40" s="41" t="n">
        <v>0</v>
      </c>
      <c r="AU40" s="36" t="n">
        <v>1021.827</v>
      </c>
      <c r="AV40" s="41" t="n">
        <v>6.3</v>
      </c>
      <c r="AW40" s="36" t="n">
        <v>982.451</v>
      </c>
      <c r="AX40" s="41" t="n">
        <v>0.28</v>
      </c>
      <c r="AY40" s="36" t="n">
        <v>-0.141</v>
      </c>
      <c r="AZ40" s="41" t="n">
        <v>835.449</v>
      </c>
      <c r="BA40" s="36" t="n">
        <v>1.367</v>
      </c>
      <c r="BB40" s="41" t="n">
        <v>-359.394</v>
      </c>
      <c r="BC40" s="36" t="n">
        <v>4.259</v>
      </c>
      <c r="BD40" s="42" t="n">
        <v>1.576</v>
      </c>
      <c r="BE40" s="36" t="n">
        <v>16.657</v>
      </c>
      <c r="BF40" s="42" t="n">
        <v>5.292</v>
      </c>
      <c r="BG40" s="36" t="n">
        <v>59.707</v>
      </c>
      <c r="BH40" s="42" t="n">
        <v>0</v>
      </c>
      <c r="BI40" s="36" t="n">
        <v>8.691</v>
      </c>
      <c r="BJ40" s="42" t="n">
        <v>9.044</v>
      </c>
      <c r="BK40" s="36" t="n">
        <v>43.538</v>
      </c>
      <c r="BL40" s="42" t="n">
        <v>41.782</v>
      </c>
      <c r="BM40" s="36" t="n">
        <v>1.671</v>
      </c>
      <c r="BN40" s="42" t="n">
        <v>0.601</v>
      </c>
      <c r="BO40" s="36" t="n">
        <v>0.356</v>
      </c>
      <c r="BP40" s="37" t="n">
        <v>-3.183</v>
      </c>
      <c r="BQ40" s="36" t="n">
        <v>-0.335</v>
      </c>
      <c r="BR40" s="37" t="n">
        <v>-4.056</v>
      </c>
      <c r="BS40" s="36" t="n">
        <v>-2.698</v>
      </c>
      <c r="BT40" s="37" t="n">
        <v>-82.05</v>
      </c>
      <c r="BU40" s="36" t="n">
        <v>0</v>
      </c>
      <c r="BV40" s="37" t="n">
        <v>-9.977</v>
      </c>
      <c r="BW40" s="36" t="n">
        <v>-5.549</v>
      </c>
      <c r="BX40" s="37" t="n">
        <v>-9.999</v>
      </c>
      <c r="BY40" s="36" t="n">
        <v>-6.01</v>
      </c>
      <c r="BZ40" s="37" t="n">
        <v>-0.214</v>
      </c>
      <c r="CA40" s="36" t="n">
        <v>-0.044</v>
      </c>
      <c r="CB40" s="37" t="n">
        <v>-10.853</v>
      </c>
      <c r="CC40" s="36" t="n">
        <v>29976.094</v>
      </c>
      <c r="CD40" s="42" t="n">
        <f aca="false">CC40-AF52</f>
        <v>0</v>
      </c>
      <c r="CE40" s="38"/>
    </row>
    <row r="41" customFormat="false" ht="22.5" hidden="false" customHeight="false" outlineLevel="0" collapsed="false">
      <c r="A41" s="39" t="n">
        <v>30</v>
      </c>
      <c r="B41" s="39" t="s">
        <v>56</v>
      </c>
      <c r="C41" s="34" t="s">
        <v>111</v>
      </c>
      <c r="D41" s="35" t="n">
        <v>28.429</v>
      </c>
      <c r="E41" s="36" t="n">
        <v>2.479</v>
      </c>
      <c r="F41" s="35" t="n">
        <v>0.809</v>
      </c>
      <c r="G41" s="36" t="n">
        <v>1.223</v>
      </c>
      <c r="H41" s="35" t="n">
        <v>8.777</v>
      </c>
      <c r="I41" s="36" t="n">
        <v>70.418</v>
      </c>
      <c r="J41" s="35" t="n">
        <v>29.674</v>
      </c>
      <c r="K41" s="36" t="n">
        <v>12.855</v>
      </c>
      <c r="L41" s="35" t="n">
        <v>3.741</v>
      </c>
      <c r="M41" s="36" t="n">
        <v>88.858</v>
      </c>
      <c r="N41" s="35" t="n">
        <v>0.382</v>
      </c>
      <c r="O41" s="36" t="n">
        <v>153.103</v>
      </c>
      <c r="P41" s="35" t="n">
        <v>36.19</v>
      </c>
      <c r="Q41" s="36" t="n">
        <v>41.099</v>
      </c>
      <c r="R41" s="35" t="n">
        <v>71.584</v>
      </c>
      <c r="S41" s="36" t="n">
        <v>29.902</v>
      </c>
      <c r="T41" s="35" t="n">
        <v>226.493</v>
      </c>
      <c r="U41" s="36" t="n">
        <v>0.012</v>
      </c>
      <c r="V41" s="35" t="n">
        <v>111.728</v>
      </c>
      <c r="W41" s="36" t="n">
        <v>17.563</v>
      </c>
      <c r="X41" s="35" t="n">
        <v>1.084</v>
      </c>
      <c r="Y41" s="36" t="n">
        <v>19.941</v>
      </c>
      <c r="Z41" s="35" t="n">
        <v>5.769</v>
      </c>
      <c r="AA41" s="36" t="n">
        <v>8.949</v>
      </c>
      <c r="AB41" s="35" t="n">
        <v>11.004</v>
      </c>
      <c r="AC41" s="36" t="n">
        <v>13.958</v>
      </c>
      <c r="AD41" s="35" t="n">
        <v>10.605</v>
      </c>
      <c r="AE41" s="36" t="n">
        <v>57.899</v>
      </c>
      <c r="AF41" s="35" t="n">
        <v>106.999</v>
      </c>
      <c r="AG41" s="36" t="n">
        <v>185.472</v>
      </c>
      <c r="AH41" s="35" t="n">
        <v>690.51</v>
      </c>
      <c r="AI41" s="36" t="n">
        <v>1.729</v>
      </c>
      <c r="AJ41" s="41" t="n">
        <v>646.975</v>
      </c>
      <c r="AK41" s="36" t="n">
        <v>0</v>
      </c>
      <c r="AL41" s="41" t="n">
        <v>35134.037</v>
      </c>
      <c r="AM41" s="36" t="n">
        <v>9.114</v>
      </c>
      <c r="AN41" s="41" t="n">
        <v>0</v>
      </c>
      <c r="AO41" s="36" t="n">
        <v>0</v>
      </c>
      <c r="AP41" s="41" t="n">
        <v>0</v>
      </c>
      <c r="AQ41" s="36" t="n">
        <v>2.723</v>
      </c>
      <c r="AR41" s="41" t="n">
        <v>0</v>
      </c>
      <c r="AS41" s="36" t="n">
        <v>0.016</v>
      </c>
      <c r="AT41" s="41" t="n">
        <v>1.185</v>
      </c>
      <c r="AU41" s="36" t="n">
        <v>140.585</v>
      </c>
      <c r="AV41" s="41" t="n">
        <v>0.275</v>
      </c>
      <c r="AW41" s="36" t="n">
        <v>74.609</v>
      </c>
      <c r="AX41" s="41" t="n">
        <v>12.541</v>
      </c>
      <c r="AY41" s="36" t="n">
        <v>-1.647</v>
      </c>
      <c r="AZ41" s="41" t="n">
        <v>549.11</v>
      </c>
      <c r="BA41" s="36" t="n">
        <v>16.535</v>
      </c>
      <c r="BB41" s="41" t="n">
        <v>-589.468</v>
      </c>
      <c r="BC41" s="36" t="n">
        <v>1.339</v>
      </c>
      <c r="BD41" s="42" t="n">
        <v>0.323</v>
      </c>
      <c r="BE41" s="36" t="n">
        <v>1.907</v>
      </c>
      <c r="BF41" s="42" t="n">
        <v>2.9</v>
      </c>
      <c r="BG41" s="36" t="n">
        <v>18.536</v>
      </c>
      <c r="BH41" s="42" t="n">
        <v>0</v>
      </c>
      <c r="BI41" s="36" t="n">
        <v>3.883</v>
      </c>
      <c r="BJ41" s="42" t="n">
        <v>3.087</v>
      </c>
      <c r="BK41" s="36" t="n">
        <v>9.854</v>
      </c>
      <c r="BL41" s="42" t="n">
        <v>9.97</v>
      </c>
      <c r="BM41" s="36" t="n">
        <v>0.413</v>
      </c>
      <c r="BN41" s="42" t="n">
        <v>0.105</v>
      </c>
      <c r="BO41" s="36" t="n">
        <v>0.104</v>
      </c>
      <c r="BP41" s="37" t="n">
        <v>-1.714</v>
      </c>
      <c r="BQ41" s="36" t="n">
        <v>-1.994</v>
      </c>
      <c r="BR41" s="37" t="n">
        <v>-16.146</v>
      </c>
      <c r="BS41" s="36" t="n">
        <v>-3.336</v>
      </c>
      <c r="BT41" s="37" t="n">
        <v>-79.663</v>
      </c>
      <c r="BU41" s="36" t="n">
        <v>0</v>
      </c>
      <c r="BV41" s="37" t="n">
        <v>-7.698</v>
      </c>
      <c r="BW41" s="36" t="n">
        <v>-2.97</v>
      </c>
      <c r="BX41" s="37" t="n">
        <v>-51.914</v>
      </c>
      <c r="BY41" s="36" t="n">
        <v>-16.939</v>
      </c>
      <c r="BZ41" s="37" t="n">
        <v>-0.971</v>
      </c>
      <c r="CA41" s="36" t="n">
        <v>-9.671</v>
      </c>
      <c r="CB41" s="37" t="n">
        <v>0</v>
      </c>
      <c r="CC41" s="36" t="n">
        <v>37905.232</v>
      </c>
      <c r="CD41" s="42" t="n">
        <f aca="false">CC41-AG52</f>
        <v>0</v>
      </c>
      <c r="CE41" s="38"/>
    </row>
    <row r="42" customFormat="false" ht="12.75" hidden="false" customHeight="false" outlineLevel="0" collapsed="false">
      <c r="A42" s="33" t="n">
        <v>31</v>
      </c>
      <c r="B42" s="39" t="s">
        <v>57</v>
      </c>
      <c r="C42" s="34" t="s">
        <v>112</v>
      </c>
      <c r="D42" s="35" t="n">
        <v>10.608</v>
      </c>
      <c r="E42" s="36" t="n">
        <v>2.18</v>
      </c>
      <c r="F42" s="35" t="n">
        <v>0.285</v>
      </c>
      <c r="G42" s="36" t="n">
        <v>0.984</v>
      </c>
      <c r="H42" s="35" t="n">
        <v>17.325</v>
      </c>
      <c r="I42" s="36" t="n">
        <v>32.666</v>
      </c>
      <c r="J42" s="35" t="n">
        <v>31.277</v>
      </c>
      <c r="K42" s="36" t="n">
        <v>16.158</v>
      </c>
      <c r="L42" s="35" t="n">
        <v>11.151</v>
      </c>
      <c r="M42" s="36" t="n">
        <v>34.133</v>
      </c>
      <c r="N42" s="35" t="n">
        <v>0.526</v>
      </c>
      <c r="O42" s="36" t="n">
        <v>397.994</v>
      </c>
      <c r="P42" s="35" t="n">
        <v>215.696</v>
      </c>
      <c r="Q42" s="36" t="n">
        <v>186.547</v>
      </c>
      <c r="R42" s="35" t="n">
        <v>148.781</v>
      </c>
      <c r="S42" s="36" t="n">
        <v>107.883</v>
      </c>
      <c r="T42" s="35" t="n">
        <v>554.58</v>
      </c>
      <c r="U42" s="36" t="n">
        <v>0.731</v>
      </c>
      <c r="V42" s="35" t="n">
        <v>130.478</v>
      </c>
      <c r="W42" s="36" t="n">
        <v>57.231</v>
      </c>
      <c r="X42" s="35" t="n">
        <v>17.013</v>
      </c>
      <c r="Y42" s="36" t="n">
        <v>104.864</v>
      </c>
      <c r="Z42" s="35" t="n">
        <v>50.236</v>
      </c>
      <c r="AA42" s="36" t="n">
        <v>105.577</v>
      </c>
      <c r="AB42" s="35" t="n">
        <v>78.754</v>
      </c>
      <c r="AC42" s="36" t="n">
        <v>233.653</v>
      </c>
      <c r="AD42" s="35" t="n">
        <v>104.966</v>
      </c>
      <c r="AE42" s="36" t="n">
        <v>74.441</v>
      </c>
      <c r="AF42" s="35" t="n">
        <v>76.891</v>
      </c>
      <c r="AG42" s="36" t="n">
        <v>185.731</v>
      </c>
      <c r="AH42" s="35" t="n">
        <v>647.295</v>
      </c>
      <c r="AI42" s="36" t="n">
        <v>2.829</v>
      </c>
      <c r="AJ42" s="41" t="n">
        <v>3454.987</v>
      </c>
      <c r="AK42" s="36" t="n">
        <v>0</v>
      </c>
      <c r="AL42" s="41" t="n">
        <v>21775.713</v>
      </c>
      <c r="AM42" s="36" t="n">
        <v>0</v>
      </c>
      <c r="AN42" s="41" t="n">
        <v>0</v>
      </c>
      <c r="AO42" s="36" t="n">
        <v>0</v>
      </c>
      <c r="AP42" s="41" t="n">
        <v>0</v>
      </c>
      <c r="AQ42" s="36" t="n">
        <v>0.5</v>
      </c>
      <c r="AR42" s="41" t="n">
        <v>0</v>
      </c>
      <c r="AS42" s="36" t="n">
        <v>0.003</v>
      </c>
      <c r="AT42" s="41" t="n">
        <v>0.058</v>
      </c>
      <c r="AU42" s="36" t="n">
        <v>74.36</v>
      </c>
      <c r="AV42" s="41" t="n">
        <v>0.069</v>
      </c>
      <c r="AW42" s="36" t="n">
        <v>34.801</v>
      </c>
      <c r="AX42" s="41" t="n">
        <v>0.282</v>
      </c>
      <c r="AY42" s="36" t="n">
        <v>-1.103</v>
      </c>
      <c r="AZ42" s="41" t="n">
        <v>298.623</v>
      </c>
      <c r="BA42" s="36" t="n">
        <v>2.926</v>
      </c>
      <c r="BB42" s="41" t="n">
        <v>-321.73</v>
      </c>
      <c r="BC42" s="36" t="n">
        <v>4.292</v>
      </c>
      <c r="BD42" s="42" t="n">
        <v>1.652</v>
      </c>
      <c r="BE42" s="36" t="n">
        <v>12.892</v>
      </c>
      <c r="BF42" s="42" t="n">
        <v>5.46</v>
      </c>
      <c r="BG42" s="36" t="n">
        <v>68.478</v>
      </c>
      <c r="BH42" s="42" t="n">
        <v>0</v>
      </c>
      <c r="BI42" s="36" t="n">
        <v>9.186</v>
      </c>
      <c r="BJ42" s="42" t="n">
        <v>3.57</v>
      </c>
      <c r="BK42" s="36" t="n">
        <v>22.835</v>
      </c>
      <c r="BL42" s="42" t="n">
        <v>13.784</v>
      </c>
      <c r="BM42" s="36" t="n">
        <v>0.824</v>
      </c>
      <c r="BN42" s="42" t="n">
        <v>0.209</v>
      </c>
      <c r="BO42" s="36" t="n">
        <v>0.024</v>
      </c>
      <c r="BP42" s="37" t="n">
        <v>-2.512</v>
      </c>
      <c r="BQ42" s="36" t="n">
        <v>-0.397</v>
      </c>
      <c r="BR42" s="37" t="n">
        <v>-2.948</v>
      </c>
      <c r="BS42" s="36" t="n">
        <v>-3.796</v>
      </c>
      <c r="BT42" s="37" t="n">
        <v>-60.503</v>
      </c>
      <c r="BU42" s="36" t="n">
        <v>0</v>
      </c>
      <c r="BV42" s="37" t="n">
        <v>-14.256</v>
      </c>
      <c r="BW42" s="36" t="n">
        <v>-4.688</v>
      </c>
      <c r="BX42" s="37" t="n">
        <v>-30.036</v>
      </c>
      <c r="BY42" s="36" t="n">
        <v>-64.771</v>
      </c>
      <c r="BZ42" s="37" t="n">
        <v>-0.713</v>
      </c>
      <c r="CA42" s="36" t="n">
        <v>-0.171</v>
      </c>
      <c r="CB42" s="37" t="n">
        <v>0</v>
      </c>
      <c r="CC42" s="36" t="n">
        <v>28917.37</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361.844</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361.844</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72.608</v>
      </c>
      <c r="E44" s="36" t="n">
        <v>19.008</v>
      </c>
      <c r="F44" s="35" t="n">
        <v>0.217</v>
      </c>
      <c r="G44" s="36" t="n">
        <v>8.251</v>
      </c>
      <c r="H44" s="35" t="n">
        <v>89.316</v>
      </c>
      <c r="I44" s="36" t="n">
        <v>130.281</v>
      </c>
      <c r="J44" s="35" t="n">
        <v>951.094</v>
      </c>
      <c r="K44" s="36" t="n">
        <v>375.292</v>
      </c>
      <c r="L44" s="35" t="n">
        <v>405.491</v>
      </c>
      <c r="M44" s="36" t="n">
        <v>244.705</v>
      </c>
      <c r="N44" s="35" t="n">
        <v>7.438</v>
      </c>
      <c r="O44" s="36" t="n">
        <v>772.035</v>
      </c>
      <c r="P44" s="35" t="n">
        <v>586.764</v>
      </c>
      <c r="Q44" s="36" t="n">
        <v>345.462</v>
      </c>
      <c r="R44" s="35" t="n">
        <v>1097.951</v>
      </c>
      <c r="S44" s="36" t="n">
        <v>390.959</v>
      </c>
      <c r="T44" s="35" t="n">
        <v>1735.865</v>
      </c>
      <c r="U44" s="36" t="n">
        <v>174.186</v>
      </c>
      <c r="V44" s="35" t="n">
        <v>375.246</v>
      </c>
      <c r="W44" s="36" t="n">
        <v>448.45</v>
      </c>
      <c r="X44" s="35" t="n">
        <v>23.292</v>
      </c>
      <c r="Y44" s="36" t="n">
        <v>361.329</v>
      </c>
      <c r="Z44" s="35" t="n">
        <v>142.607</v>
      </c>
      <c r="AA44" s="36" t="n">
        <v>449.804</v>
      </c>
      <c r="AB44" s="35" t="n">
        <v>237.685</v>
      </c>
      <c r="AC44" s="36" t="n">
        <v>268.815</v>
      </c>
      <c r="AD44" s="35" t="n">
        <v>278.917</v>
      </c>
      <c r="AE44" s="36" t="n">
        <v>83.182</v>
      </c>
      <c r="AF44" s="35" t="n">
        <v>32.812</v>
      </c>
      <c r="AG44" s="36" t="n">
        <v>183.789</v>
      </c>
      <c r="AH44" s="35" t="n">
        <v>247.846</v>
      </c>
      <c r="AI44" s="36" t="n">
        <v>3.735</v>
      </c>
      <c r="AJ44" s="41" t="n">
        <v>26261.488</v>
      </c>
      <c r="AK44" s="36" t="n">
        <v>0</v>
      </c>
      <c r="AL44" s="41" t="n">
        <v>0</v>
      </c>
      <c r="AM44" s="36" t="n">
        <v>2543.049</v>
      </c>
      <c r="AN44" s="41" t="n">
        <v>528.319</v>
      </c>
      <c r="AO44" s="36" t="n">
        <v>9.056</v>
      </c>
      <c r="AP44" s="41" t="n">
        <v>42.317</v>
      </c>
      <c r="AQ44" s="36" t="n">
        <v>1463.342</v>
      </c>
      <c r="AR44" s="41" t="n">
        <v>0</v>
      </c>
      <c r="AS44" s="36" t="n">
        <v>8.372</v>
      </c>
      <c r="AT44" s="41" t="n">
        <v>133.001</v>
      </c>
      <c r="AU44" s="36" t="n">
        <v>155.969</v>
      </c>
      <c r="AV44" s="41" t="n">
        <v>0.679</v>
      </c>
      <c r="AW44" s="36" t="n">
        <v>29.678</v>
      </c>
      <c r="AX44" s="41" t="n">
        <v>0</v>
      </c>
      <c r="AY44" s="36" t="n">
        <v>0</v>
      </c>
      <c r="AZ44" s="41" t="n">
        <v>65.823</v>
      </c>
      <c r="BA44" s="36" t="n">
        <v>0</v>
      </c>
      <c r="BB44" s="41" t="n">
        <v>1435.193</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82.109</v>
      </c>
      <c r="BU44" s="36" t="n">
        <v>0</v>
      </c>
      <c r="BV44" s="37" t="n">
        <v>0</v>
      </c>
      <c r="BW44" s="36" t="n">
        <v>0</v>
      </c>
      <c r="BX44" s="37" t="n">
        <v>-0.493</v>
      </c>
      <c r="BY44" s="36" t="n">
        <v>0</v>
      </c>
      <c r="BZ44" s="37" t="n">
        <v>-0.175</v>
      </c>
      <c r="CA44" s="36" t="n">
        <v>-1.125</v>
      </c>
      <c r="CB44" s="37" t="n">
        <v>0</v>
      </c>
      <c r="CC44" s="36" t="n">
        <v>43136.816</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337.459</v>
      </c>
      <c r="E45" s="36" t="n">
        <v>-1.089</v>
      </c>
      <c r="F45" s="35" t="n">
        <v>-0.345</v>
      </c>
      <c r="G45" s="36" t="n">
        <v>-37.051</v>
      </c>
      <c r="H45" s="35" t="n">
        <v>-1.592</v>
      </c>
      <c r="I45" s="36" t="n">
        <v>-33.511</v>
      </c>
      <c r="J45" s="35" t="n">
        <v>-114.491</v>
      </c>
      <c r="K45" s="36" t="n">
        <v>0</v>
      </c>
      <c r="L45" s="35" t="n">
        <v>0</v>
      </c>
      <c r="M45" s="36" t="n">
        <v>0</v>
      </c>
      <c r="N45" s="35" t="n">
        <v>0</v>
      </c>
      <c r="O45" s="36" t="n">
        <v>-216.95</v>
      </c>
      <c r="P45" s="35" t="n">
        <v>-26.787</v>
      </c>
      <c r="Q45" s="36" t="n">
        <v>-55.433</v>
      </c>
      <c r="R45" s="35" t="n">
        <v>-1474.714</v>
      </c>
      <c r="S45" s="36" t="n">
        <v>-294.629</v>
      </c>
      <c r="T45" s="35" t="n">
        <v>-516.319</v>
      </c>
      <c r="U45" s="36" t="n">
        <v>0</v>
      </c>
      <c r="V45" s="35" t="n">
        <v>-1028.448</v>
      </c>
      <c r="W45" s="36" t="n">
        <v>-54.232</v>
      </c>
      <c r="X45" s="35" t="n">
        <v>-104.43</v>
      </c>
      <c r="Y45" s="36" t="n">
        <v>-168.497</v>
      </c>
      <c r="Z45" s="35" t="n">
        <v>-30.001</v>
      </c>
      <c r="AA45" s="36" t="n">
        <v>-28.23</v>
      </c>
      <c r="AB45" s="35" t="n">
        <v>-266.891</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4791.099</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2.895</v>
      </c>
      <c r="E46" s="36" t="n">
        <v>-0.391</v>
      </c>
      <c r="F46" s="35" t="n">
        <v>0</v>
      </c>
      <c r="G46" s="36" t="n">
        <v>-0.156</v>
      </c>
      <c r="H46" s="35" t="n">
        <v>-0.751</v>
      </c>
      <c r="I46" s="36" t="n">
        <v>-0.938</v>
      </c>
      <c r="J46" s="35" t="n">
        <v>-9.235</v>
      </c>
      <c r="K46" s="36" t="n">
        <v>0</v>
      </c>
      <c r="L46" s="35" t="n">
        <v>0</v>
      </c>
      <c r="M46" s="36" t="n">
        <v>0</v>
      </c>
      <c r="N46" s="35" t="n">
        <v>0</v>
      </c>
      <c r="O46" s="36" t="n">
        <v>-30.275</v>
      </c>
      <c r="P46" s="35" t="n">
        <v>-10.655</v>
      </c>
      <c r="Q46" s="36" t="n">
        <v>-19.264</v>
      </c>
      <c r="R46" s="35" t="n">
        <v>-6.05</v>
      </c>
      <c r="S46" s="36" t="n">
        <v>-199.868</v>
      </c>
      <c r="T46" s="35" t="n">
        <v>-9.506</v>
      </c>
      <c r="U46" s="36" t="n">
        <v>0</v>
      </c>
      <c r="V46" s="35" t="n">
        <v>-21.551</v>
      </c>
      <c r="W46" s="36" t="n">
        <v>-7.673</v>
      </c>
      <c r="X46" s="35" t="n">
        <v>-0.794</v>
      </c>
      <c r="Y46" s="36" t="n">
        <v>-9.783</v>
      </c>
      <c r="Z46" s="35" t="n">
        <v>-2.904</v>
      </c>
      <c r="AA46" s="36" t="n">
        <v>-8.586</v>
      </c>
      <c r="AB46" s="35" t="n">
        <v>-6.234</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347.509</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180.268</v>
      </c>
      <c r="E47" s="36" t="n">
        <v>14.59</v>
      </c>
      <c r="F47" s="35" t="n">
        <v>1.31</v>
      </c>
      <c r="G47" s="36" t="n">
        <v>19.576</v>
      </c>
      <c r="H47" s="35" t="n">
        <v>56.798</v>
      </c>
      <c r="I47" s="36" t="n">
        <v>462.855</v>
      </c>
      <c r="J47" s="35" t="n">
        <v>1184.402</v>
      </c>
      <c r="K47" s="36" t="n">
        <v>481.486</v>
      </c>
      <c r="L47" s="35" t="n">
        <v>205.305</v>
      </c>
      <c r="M47" s="36" t="n">
        <v>199.665</v>
      </c>
      <c r="N47" s="35" t="n">
        <v>26.194</v>
      </c>
      <c r="O47" s="36" t="n">
        <v>2090.387</v>
      </c>
      <c r="P47" s="35" t="n">
        <v>1464.058</v>
      </c>
      <c r="Q47" s="36" t="n">
        <v>1425.146</v>
      </c>
      <c r="R47" s="35" t="n">
        <v>815.608</v>
      </c>
      <c r="S47" s="36" t="n">
        <v>424.205</v>
      </c>
      <c r="T47" s="35" t="n">
        <v>8759.139</v>
      </c>
      <c r="U47" s="36" t="n">
        <v>9582.624</v>
      </c>
      <c r="V47" s="35" t="n">
        <v>240.583</v>
      </c>
      <c r="W47" s="36" t="n">
        <v>226.79</v>
      </c>
      <c r="X47" s="35" t="n">
        <v>49.817</v>
      </c>
      <c r="Y47" s="36" t="n">
        <v>207.742</v>
      </c>
      <c r="Z47" s="35" t="n">
        <v>136.878</v>
      </c>
      <c r="AA47" s="36" t="n">
        <v>347.088</v>
      </c>
      <c r="AB47" s="35" t="n">
        <v>118.548</v>
      </c>
      <c r="AC47" s="36" t="n">
        <v>98.184</v>
      </c>
      <c r="AD47" s="35" t="n">
        <v>466.698</v>
      </c>
      <c r="AE47" s="36" t="n">
        <v>247.54</v>
      </c>
      <c r="AF47" s="35" t="n">
        <v>410.719</v>
      </c>
      <c r="AG47" s="36" t="n">
        <v>207.078</v>
      </c>
      <c r="AH47" s="35" t="n">
        <v>222.749</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30374.03</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1203.542</v>
      </c>
      <c r="E48" s="36" t="n">
        <v>179.833</v>
      </c>
      <c r="F48" s="35" t="n">
        <v>20.443</v>
      </c>
      <c r="G48" s="36" t="n">
        <v>161.469</v>
      </c>
      <c r="H48" s="35" t="n">
        <v>1953.083</v>
      </c>
      <c r="I48" s="36" t="n">
        <v>4068.856</v>
      </c>
      <c r="J48" s="35" t="n">
        <v>5328.692</v>
      </c>
      <c r="K48" s="36" t="n">
        <v>4028.717</v>
      </c>
      <c r="L48" s="35" t="n">
        <v>3699.757</v>
      </c>
      <c r="M48" s="36" t="n">
        <v>4659.184</v>
      </c>
      <c r="N48" s="35" t="n">
        <v>87.08</v>
      </c>
      <c r="O48" s="36" t="n">
        <v>37800.937</v>
      </c>
      <c r="P48" s="35" t="n">
        <v>18608.993</v>
      </c>
      <c r="Q48" s="36" t="n">
        <v>18085.26</v>
      </c>
      <c r="R48" s="35" t="n">
        <v>11052.391</v>
      </c>
      <c r="S48" s="36" t="n">
        <v>7741.221</v>
      </c>
      <c r="T48" s="35" t="n">
        <v>30658.652</v>
      </c>
      <c r="U48" s="36" t="n">
        <v>0</v>
      </c>
      <c r="V48" s="35" t="n">
        <v>21471.193</v>
      </c>
      <c r="W48" s="36" t="n">
        <v>11682.668</v>
      </c>
      <c r="X48" s="35" t="n">
        <v>745.542</v>
      </c>
      <c r="Y48" s="36" t="n">
        <v>7480.703</v>
      </c>
      <c r="Z48" s="35" t="n">
        <v>2408.873</v>
      </c>
      <c r="AA48" s="36" t="n">
        <v>7413.321</v>
      </c>
      <c r="AB48" s="35" t="n">
        <v>5417.934</v>
      </c>
      <c r="AC48" s="36" t="n">
        <v>6794.908</v>
      </c>
      <c r="AD48" s="35" t="n">
        <v>21839.7</v>
      </c>
      <c r="AE48" s="36" t="n">
        <v>12694.37</v>
      </c>
      <c r="AF48" s="35" t="n">
        <v>13082.3</v>
      </c>
      <c r="AG48" s="36" t="n">
        <v>7240.05</v>
      </c>
      <c r="AH48" s="35" t="n">
        <v>11262.171</v>
      </c>
      <c r="AI48" s="36" t="n">
        <v>466.84</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79338.683</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61.579</v>
      </c>
      <c r="E49" s="36" t="n">
        <v>54.345</v>
      </c>
      <c r="F49" s="35" t="n">
        <v>2.118</v>
      </c>
      <c r="G49" s="36" t="n">
        <v>21.261</v>
      </c>
      <c r="H49" s="35" t="n">
        <v>295.871</v>
      </c>
      <c r="I49" s="36" t="n">
        <v>1406.995</v>
      </c>
      <c r="J49" s="35" t="n">
        <v>715.69</v>
      </c>
      <c r="K49" s="36" t="n">
        <v>576.222</v>
      </c>
      <c r="L49" s="35" t="n">
        <v>382.478</v>
      </c>
      <c r="M49" s="36" t="n">
        <v>548.67</v>
      </c>
      <c r="N49" s="35" t="n">
        <v>33.42</v>
      </c>
      <c r="O49" s="36" t="n">
        <v>9081.036</v>
      </c>
      <c r="P49" s="35" t="n">
        <v>2444.772</v>
      </c>
      <c r="Q49" s="36" t="n">
        <v>2096.809</v>
      </c>
      <c r="R49" s="35" t="n">
        <v>2721.278</v>
      </c>
      <c r="S49" s="36" t="n">
        <v>1481.281</v>
      </c>
      <c r="T49" s="35" t="n">
        <v>3854.25</v>
      </c>
      <c r="U49" s="36" t="n">
        <v>0</v>
      </c>
      <c r="V49" s="35" t="n">
        <v>1866.045</v>
      </c>
      <c r="W49" s="36" t="n">
        <v>1000.292</v>
      </c>
      <c r="X49" s="35" t="n">
        <v>111.806</v>
      </c>
      <c r="Y49" s="36" t="n">
        <v>697.085</v>
      </c>
      <c r="Z49" s="35" t="n">
        <v>567.978</v>
      </c>
      <c r="AA49" s="36" t="n">
        <v>694.927</v>
      </c>
      <c r="AB49" s="35" t="n">
        <v>327.017</v>
      </c>
      <c r="AC49" s="36" t="n">
        <v>883.312</v>
      </c>
      <c r="AD49" s="35" t="n">
        <v>4002.98</v>
      </c>
      <c r="AE49" s="36" t="n">
        <v>2976.349</v>
      </c>
      <c r="AF49" s="35" t="n">
        <v>2877.757</v>
      </c>
      <c r="AG49" s="36" t="n">
        <v>1325.928</v>
      </c>
      <c r="AH49" s="35" t="n">
        <v>2082.466</v>
      </c>
      <c r="AI49" s="36" t="n">
        <v>51.7</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45243.717</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33.698</v>
      </c>
      <c r="E50" s="36" t="n">
        <v>19.87</v>
      </c>
      <c r="F50" s="35" t="n">
        <v>0.243</v>
      </c>
      <c r="G50" s="36" t="n">
        <v>38.49</v>
      </c>
      <c r="H50" s="35" t="n">
        <v>16.868</v>
      </c>
      <c r="I50" s="36" t="n">
        <v>5.155</v>
      </c>
      <c r="J50" s="35" t="n">
        <v>3061.88</v>
      </c>
      <c r="K50" s="36" t="n">
        <v>916.034</v>
      </c>
      <c r="L50" s="35" t="n">
        <v>388.206</v>
      </c>
      <c r="M50" s="36" t="n">
        <v>1369.846</v>
      </c>
      <c r="N50" s="35" t="n">
        <v>191.159</v>
      </c>
      <c r="O50" s="36" t="n">
        <v>201.29</v>
      </c>
      <c r="P50" s="35" t="n">
        <v>307.226</v>
      </c>
      <c r="Q50" s="36" t="n">
        <v>937.339</v>
      </c>
      <c r="R50" s="35" t="n">
        <v>799.227</v>
      </c>
      <c r="S50" s="36" t="n">
        <v>223.601</v>
      </c>
      <c r="T50" s="35" t="n">
        <v>3434.103</v>
      </c>
      <c r="U50" s="36" t="n">
        <v>13436.543</v>
      </c>
      <c r="V50" s="35" t="n">
        <v>7457.534</v>
      </c>
      <c r="W50" s="36" t="n">
        <v>1299.935</v>
      </c>
      <c r="X50" s="35" t="n">
        <v>177.856</v>
      </c>
      <c r="Y50" s="36" t="n">
        <v>5450.346</v>
      </c>
      <c r="Z50" s="35" t="n">
        <v>325.934</v>
      </c>
      <c r="AA50" s="36" t="n">
        <v>126.823</v>
      </c>
      <c r="AB50" s="35" t="n">
        <v>701.832</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0853.642</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2079.234</v>
      </c>
      <c r="E51" s="36" t="n">
        <v>124.902</v>
      </c>
      <c r="F51" s="35" t="n">
        <v>-2.801</v>
      </c>
      <c r="G51" s="36" t="n">
        <v>44.043</v>
      </c>
      <c r="H51" s="35" t="n">
        <v>1974.049</v>
      </c>
      <c r="I51" s="36" t="n">
        <v>4229.238</v>
      </c>
      <c r="J51" s="35" t="n">
        <v>1888.52</v>
      </c>
      <c r="K51" s="36" t="n">
        <v>893.122</v>
      </c>
      <c r="L51" s="35" t="n">
        <v>1694.766</v>
      </c>
      <c r="M51" s="36" t="n">
        <v>615.571</v>
      </c>
      <c r="N51" s="35" t="n">
        <v>380.914</v>
      </c>
      <c r="O51" s="36" t="n">
        <v>21014.202</v>
      </c>
      <c r="P51" s="35" t="n">
        <v>10261.723</v>
      </c>
      <c r="Q51" s="36" t="n">
        <v>6547.468</v>
      </c>
      <c r="R51" s="35" t="n">
        <v>4843.489</v>
      </c>
      <c r="S51" s="36" t="n">
        <v>10800.64</v>
      </c>
      <c r="T51" s="35" t="n">
        <v>34458.912</v>
      </c>
      <c r="U51" s="36" t="n">
        <v>20562.535</v>
      </c>
      <c r="V51" s="35" t="n">
        <v>5998.397</v>
      </c>
      <c r="W51" s="36" t="n">
        <v>3810.695</v>
      </c>
      <c r="X51" s="35" t="n">
        <v>163.506</v>
      </c>
      <c r="Y51" s="36" t="n">
        <v>3328.751</v>
      </c>
      <c r="Z51" s="35" t="n">
        <v>1097.114</v>
      </c>
      <c r="AA51" s="36" t="n">
        <v>1974.359</v>
      </c>
      <c r="AB51" s="35" t="n">
        <v>1610</v>
      </c>
      <c r="AC51" s="36" t="n">
        <v>503.896</v>
      </c>
      <c r="AD51" s="35" t="n">
        <v>5302.444</v>
      </c>
      <c r="AE51" s="36" t="n">
        <v>1655.029</v>
      </c>
      <c r="AF51" s="35" t="n">
        <v>4127.718</v>
      </c>
      <c r="AG51" s="36" t="n">
        <v>2261.673</v>
      </c>
      <c r="AH51" s="35" t="n">
        <v>5669.495</v>
      </c>
      <c r="AI51" s="36" t="n">
        <v>192.618</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60106.222</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11328.827</v>
      </c>
      <c r="E52" s="36" t="n">
        <v>1188.376</v>
      </c>
      <c r="F52" s="35" t="n">
        <v>31.981</v>
      </c>
      <c r="G52" s="36" t="n">
        <v>466.983</v>
      </c>
      <c r="H52" s="35" t="n">
        <v>7044.284</v>
      </c>
      <c r="I52" s="36" t="n">
        <v>16366.805</v>
      </c>
      <c r="J52" s="35" t="n">
        <v>28705.962</v>
      </c>
      <c r="K52" s="36" t="n">
        <v>14702.748</v>
      </c>
      <c r="L52" s="35" t="n">
        <v>14730.575</v>
      </c>
      <c r="M52" s="36" t="n">
        <v>11615.122</v>
      </c>
      <c r="N52" s="35" t="n">
        <v>933.831</v>
      </c>
      <c r="O52" s="36" t="n">
        <v>242408.244</v>
      </c>
      <c r="P52" s="35" t="n">
        <v>56921.333</v>
      </c>
      <c r="Q52" s="36" t="n">
        <v>46928.363</v>
      </c>
      <c r="R52" s="35" t="n">
        <v>42336.547</v>
      </c>
      <c r="S52" s="36" t="n">
        <v>40455.829</v>
      </c>
      <c r="T52" s="35" t="n">
        <v>140842.448</v>
      </c>
      <c r="U52" s="36" t="n">
        <v>50401.88</v>
      </c>
      <c r="V52" s="35" t="n">
        <v>57877.877</v>
      </c>
      <c r="W52" s="36" t="n">
        <v>28693.461</v>
      </c>
      <c r="X52" s="35" t="n">
        <v>1740.859</v>
      </c>
      <c r="Y52" s="36" t="n">
        <v>23388.686</v>
      </c>
      <c r="Z52" s="35" t="n">
        <v>8785.86</v>
      </c>
      <c r="AA52" s="36" t="n">
        <v>22862.843</v>
      </c>
      <c r="AB52" s="35" t="n">
        <v>13847.695</v>
      </c>
      <c r="AC52" s="36" t="n">
        <v>15000.079</v>
      </c>
      <c r="AD52" s="35" t="n">
        <v>38218.268</v>
      </c>
      <c r="AE52" s="36" t="n">
        <v>26919.739</v>
      </c>
      <c r="AF52" s="35" t="n">
        <v>29976.094</v>
      </c>
      <c r="AG52" s="36" t="n">
        <v>37905.232</v>
      </c>
      <c r="AH52" s="35" t="n">
        <v>28917.37</v>
      </c>
      <c r="AI52" s="36" t="n">
        <v>1361.844</v>
      </c>
      <c r="AJ52" s="41" t="n">
        <v>337550.76</v>
      </c>
      <c r="AK52" s="36" t="n">
        <v>9769.57</v>
      </c>
      <c r="AL52" s="41" t="n">
        <v>134052.282</v>
      </c>
      <c r="AM52" s="36" t="n">
        <v>37904.13</v>
      </c>
      <c r="AN52" s="41" t="n">
        <v>15738.146</v>
      </c>
      <c r="AO52" s="36" t="n">
        <v>433.455</v>
      </c>
      <c r="AP52" s="41" t="n">
        <v>14880.968</v>
      </c>
      <c r="AQ52" s="36" t="n">
        <v>25676.785</v>
      </c>
      <c r="AR52" s="41" t="n">
        <v>-2220.14</v>
      </c>
      <c r="AS52" s="36" t="n">
        <v>104.275</v>
      </c>
      <c r="AT52" s="41" t="n">
        <v>4265.457</v>
      </c>
      <c r="AU52" s="36" t="n">
        <v>12316.917</v>
      </c>
      <c r="AV52" s="41" t="n">
        <v>55.423</v>
      </c>
      <c r="AW52" s="36" t="n">
        <v>7113.815</v>
      </c>
      <c r="AX52" s="41" t="n">
        <v>8209.215</v>
      </c>
      <c r="AY52" s="36" t="n">
        <v>-11173.336</v>
      </c>
      <c r="AZ52" s="41" t="n">
        <v>166640.443</v>
      </c>
      <c r="BA52" s="36" t="n">
        <v>10857.81</v>
      </c>
      <c r="BB52" s="41" t="n">
        <v>-202713.632</v>
      </c>
      <c r="BC52" s="36" t="n">
        <v>2890.256</v>
      </c>
      <c r="BD52" s="42" t="n">
        <v>842.636</v>
      </c>
      <c r="BE52" s="36" t="n">
        <v>5139.568</v>
      </c>
      <c r="BF52" s="42" t="n">
        <v>4624.646</v>
      </c>
      <c r="BG52" s="36" t="n">
        <v>40381.804</v>
      </c>
      <c r="BH52" s="42" t="n">
        <v>0</v>
      </c>
      <c r="BI52" s="36" t="n">
        <v>7031.692</v>
      </c>
      <c r="BJ52" s="42" t="n">
        <v>5561.735</v>
      </c>
      <c r="BK52" s="36" t="n">
        <v>22523.903</v>
      </c>
      <c r="BL52" s="42" t="n">
        <v>16850.702</v>
      </c>
      <c r="BM52" s="36" t="n">
        <v>881.111</v>
      </c>
      <c r="BN52" s="42" t="n">
        <v>257.026</v>
      </c>
      <c r="BO52" s="36" t="n">
        <v>161.285</v>
      </c>
      <c r="BP52" s="37" t="n">
        <v>-1065.919</v>
      </c>
      <c r="BQ52" s="36" t="n">
        <v>-359.404</v>
      </c>
      <c r="BR52" s="37" t="n">
        <v>-2096.256</v>
      </c>
      <c r="BS52" s="36" t="n">
        <v>-1760.379</v>
      </c>
      <c r="BT52" s="37" t="n">
        <v>-36826.154</v>
      </c>
      <c r="BU52" s="36" t="n">
        <v>0</v>
      </c>
      <c r="BV52" s="37" t="n">
        <v>-6031.619</v>
      </c>
      <c r="BW52" s="36" t="n">
        <v>-4908.314</v>
      </c>
      <c r="BX52" s="37" t="n">
        <v>-18967.572</v>
      </c>
      <c r="BY52" s="36" t="n">
        <v>-9970.686</v>
      </c>
      <c r="BZ52" s="37" t="n">
        <v>-634.929</v>
      </c>
      <c r="CA52" s="36" t="n">
        <v>-62.117</v>
      </c>
      <c r="CB52" s="37" t="n">
        <v>-10.853</v>
      </c>
      <c r="CC52" s="36" t="n">
        <v>1656820.55</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22.573</v>
      </c>
      <c r="E16" s="36" t="n">
        <v>0.124</v>
      </c>
      <c r="F16" s="35" t="n">
        <v>0.014</v>
      </c>
      <c r="G16" s="36" t="n">
        <v>0.039</v>
      </c>
      <c r="H16" s="35" t="n">
        <v>3.158</v>
      </c>
      <c r="I16" s="36" t="n">
        <v>4.04</v>
      </c>
      <c r="J16" s="35" t="n">
        <v>0.399</v>
      </c>
      <c r="K16" s="36" t="n">
        <v>0.081</v>
      </c>
      <c r="L16" s="35" t="n">
        <v>0.23</v>
      </c>
      <c r="M16" s="36" t="n">
        <v>0.041</v>
      </c>
      <c r="N16" s="35" t="n">
        <v>0.008</v>
      </c>
      <c r="O16" s="36" t="n">
        <v>227.932</v>
      </c>
      <c r="P16" s="35" t="n">
        <v>43.285</v>
      </c>
      <c r="Q16" s="36" t="n">
        <v>44.366</v>
      </c>
      <c r="R16" s="35" t="n">
        <v>20.771</v>
      </c>
      <c r="S16" s="36" t="n">
        <v>12.667</v>
      </c>
      <c r="T16" s="35" t="n">
        <v>351.101</v>
      </c>
      <c r="U16" s="36" t="n">
        <v>0</v>
      </c>
      <c r="V16" s="35" t="n">
        <v>16.141</v>
      </c>
      <c r="W16" s="36" t="n">
        <v>7.318</v>
      </c>
      <c r="X16" s="35" t="n">
        <v>2.262</v>
      </c>
      <c r="Y16" s="36" t="n">
        <v>29.273</v>
      </c>
      <c r="Z16" s="35" t="n">
        <v>2.438</v>
      </c>
      <c r="AA16" s="36" t="n">
        <v>17.569</v>
      </c>
      <c r="AB16" s="35" t="n">
        <v>7.434</v>
      </c>
      <c r="AC16" s="36" t="n">
        <v>93.997</v>
      </c>
      <c r="AD16" s="35" t="n">
        <v>109.975</v>
      </c>
      <c r="AE16" s="36" t="n">
        <v>46.346</v>
      </c>
      <c r="AF16" s="35" t="n">
        <v>11.397</v>
      </c>
      <c r="AG16" s="36" t="n">
        <v>0.935</v>
      </c>
      <c r="AH16" s="35" t="n">
        <v>68.25</v>
      </c>
      <c r="AI16" s="36" t="n">
        <v>0</v>
      </c>
      <c r="AJ16" s="37" t="n">
        <v>968.81</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2112.973</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1</v>
      </c>
      <c r="E40" s="36" t="n">
        <v>0</v>
      </c>
      <c r="F40" s="35" t="n">
        <v>0</v>
      </c>
      <c r="G40" s="36" t="n">
        <v>0</v>
      </c>
      <c r="H40" s="35" t="n">
        <v>0</v>
      </c>
      <c r="I40" s="36" t="n">
        <v>0</v>
      </c>
      <c r="J40" s="35" t="n">
        <v>0</v>
      </c>
      <c r="K40" s="36" t="n">
        <v>0</v>
      </c>
      <c r="L40" s="35" t="n">
        <v>0</v>
      </c>
      <c r="M40" s="36" t="n">
        <v>0</v>
      </c>
      <c r="N40" s="35" t="n">
        <v>0</v>
      </c>
      <c r="O40" s="36" t="n">
        <v>0.013</v>
      </c>
      <c r="P40" s="35" t="n">
        <v>0.002</v>
      </c>
      <c r="Q40" s="36" t="n">
        <v>0.002</v>
      </c>
      <c r="R40" s="35" t="n">
        <v>0.001</v>
      </c>
      <c r="S40" s="36" t="n">
        <v>0.001</v>
      </c>
      <c r="T40" s="35" t="n">
        <v>0.019</v>
      </c>
      <c r="U40" s="36" t="n">
        <v>0</v>
      </c>
      <c r="V40" s="35" t="n">
        <v>0.001</v>
      </c>
      <c r="W40" s="36" t="n">
        <v>0</v>
      </c>
      <c r="X40" s="35" t="n">
        <v>0</v>
      </c>
      <c r="Y40" s="36" t="n">
        <v>0.002</v>
      </c>
      <c r="Z40" s="35" t="n">
        <v>0</v>
      </c>
      <c r="AA40" s="36" t="n">
        <v>0.001</v>
      </c>
      <c r="AB40" s="35" t="n">
        <v>0</v>
      </c>
      <c r="AC40" s="36" t="n">
        <v>0.005</v>
      </c>
      <c r="AD40" s="35" t="n">
        <v>0.006</v>
      </c>
      <c r="AE40" s="36" t="n">
        <v>0.003</v>
      </c>
      <c r="AF40" s="35" t="n">
        <v>0.001</v>
      </c>
      <c r="AG40" s="36" t="n">
        <v>0</v>
      </c>
      <c r="AH40" s="35" t="n">
        <v>0.004</v>
      </c>
      <c r="AI40" s="36" t="n">
        <v>0</v>
      </c>
      <c r="AJ40" s="41" t="n">
        <v>0.05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116</v>
      </c>
    </row>
    <row r="41" customFormat="false" ht="22.5" hidden="false" customHeight="false" outlineLevel="0" collapsed="false">
      <c r="A41" s="39" t="n">
        <v>30</v>
      </c>
      <c r="B41" s="39" t="s">
        <v>56</v>
      </c>
      <c r="C41" s="34" t="s">
        <v>111</v>
      </c>
      <c r="D41" s="35" t="n">
        <v>0.002</v>
      </c>
      <c r="E41" s="36" t="n">
        <v>0</v>
      </c>
      <c r="F41" s="35" t="n">
        <v>0</v>
      </c>
      <c r="G41" s="36" t="n">
        <v>0</v>
      </c>
      <c r="H41" s="35" t="n">
        <v>0</v>
      </c>
      <c r="I41" s="36" t="n">
        <v>0</v>
      </c>
      <c r="J41" s="35" t="n">
        <v>0</v>
      </c>
      <c r="K41" s="36" t="n">
        <v>0</v>
      </c>
      <c r="L41" s="35" t="n">
        <v>0</v>
      </c>
      <c r="M41" s="36" t="n">
        <v>0</v>
      </c>
      <c r="N41" s="35" t="n">
        <v>0</v>
      </c>
      <c r="O41" s="36" t="n">
        <v>0.021</v>
      </c>
      <c r="P41" s="35" t="n">
        <v>0.004</v>
      </c>
      <c r="Q41" s="36" t="n">
        <v>0.004</v>
      </c>
      <c r="R41" s="35" t="n">
        <v>0.002</v>
      </c>
      <c r="S41" s="36" t="n">
        <v>0.001</v>
      </c>
      <c r="T41" s="35" t="n">
        <v>0.032</v>
      </c>
      <c r="U41" s="36" t="n">
        <v>0</v>
      </c>
      <c r="V41" s="35" t="n">
        <v>0.001</v>
      </c>
      <c r="W41" s="36" t="n">
        <v>0.001</v>
      </c>
      <c r="X41" s="35" t="n">
        <v>0</v>
      </c>
      <c r="Y41" s="36" t="n">
        <v>0.003</v>
      </c>
      <c r="Z41" s="35" t="n">
        <v>0</v>
      </c>
      <c r="AA41" s="36" t="n">
        <v>0.002</v>
      </c>
      <c r="AB41" s="35" t="n">
        <v>0.001</v>
      </c>
      <c r="AC41" s="36" t="n">
        <v>0.008</v>
      </c>
      <c r="AD41" s="35" t="n">
        <v>0.01</v>
      </c>
      <c r="AE41" s="36" t="n">
        <v>0.004</v>
      </c>
      <c r="AF41" s="35" t="n">
        <v>0.001</v>
      </c>
      <c r="AG41" s="36" t="n">
        <v>0</v>
      </c>
      <c r="AH41" s="35" t="n">
        <v>0.006</v>
      </c>
      <c r="AI41" s="36" t="n">
        <v>0</v>
      </c>
      <c r="AJ41" s="41" t="n">
        <v>0.087</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19</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2.576</v>
      </c>
      <c r="E52" s="36" t="n">
        <v>0.124</v>
      </c>
      <c r="F52" s="35" t="n">
        <v>0.014</v>
      </c>
      <c r="G52" s="36" t="n">
        <v>0.039</v>
      </c>
      <c r="H52" s="35" t="n">
        <v>3.158</v>
      </c>
      <c r="I52" s="36" t="n">
        <v>4.041</v>
      </c>
      <c r="J52" s="35" t="n">
        <v>0.399</v>
      </c>
      <c r="K52" s="36" t="n">
        <v>0.081</v>
      </c>
      <c r="L52" s="35" t="n">
        <v>0.23</v>
      </c>
      <c r="M52" s="36" t="n">
        <v>0.041</v>
      </c>
      <c r="N52" s="35" t="n">
        <v>0.008</v>
      </c>
      <c r="O52" s="36" t="n">
        <v>227.965</v>
      </c>
      <c r="P52" s="35" t="n">
        <v>43.291</v>
      </c>
      <c r="Q52" s="36" t="n">
        <v>44.372</v>
      </c>
      <c r="R52" s="35" t="n">
        <v>20.774</v>
      </c>
      <c r="S52" s="36" t="n">
        <v>12.669</v>
      </c>
      <c r="T52" s="35" t="n">
        <v>351.152</v>
      </c>
      <c r="U52" s="36" t="n">
        <v>0</v>
      </c>
      <c r="V52" s="35" t="n">
        <v>16.143</v>
      </c>
      <c r="W52" s="36" t="n">
        <v>7.319</v>
      </c>
      <c r="X52" s="35" t="n">
        <v>2.262</v>
      </c>
      <c r="Y52" s="36" t="n">
        <v>29.277</v>
      </c>
      <c r="Z52" s="35" t="n">
        <v>2.438</v>
      </c>
      <c r="AA52" s="36" t="n">
        <v>17.572</v>
      </c>
      <c r="AB52" s="35" t="n">
        <v>7.435</v>
      </c>
      <c r="AC52" s="36" t="n">
        <v>94.011</v>
      </c>
      <c r="AD52" s="35" t="n">
        <v>109.991</v>
      </c>
      <c r="AE52" s="36" t="n">
        <v>46.353</v>
      </c>
      <c r="AF52" s="35" t="n">
        <v>11.399</v>
      </c>
      <c r="AG52" s="36" t="n">
        <v>0.935</v>
      </c>
      <c r="AH52" s="35" t="n">
        <v>68.26</v>
      </c>
      <c r="AI52" s="36" t="n">
        <v>0</v>
      </c>
      <c r="AJ52" s="41" t="n">
        <v>968.951</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113.2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44.647</v>
      </c>
      <c r="E12" s="36" t="n">
        <v>0.022</v>
      </c>
      <c r="F12" s="35" t="n">
        <v>0.009</v>
      </c>
      <c r="G12" s="36" t="n">
        <v>0.022</v>
      </c>
      <c r="H12" s="35" t="n">
        <v>0.363</v>
      </c>
      <c r="I12" s="36" t="n">
        <v>0.163</v>
      </c>
      <c r="J12" s="35" t="n">
        <v>19</v>
      </c>
      <c r="K12" s="36" t="n">
        <v>0.643</v>
      </c>
      <c r="L12" s="35" t="n">
        <v>0.391</v>
      </c>
      <c r="M12" s="36" t="n">
        <v>0</v>
      </c>
      <c r="N12" s="35" t="n">
        <v>0</v>
      </c>
      <c r="O12" s="36" t="n">
        <v>255.499</v>
      </c>
      <c r="P12" s="35" t="n">
        <v>0.824</v>
      </c>
      <c r="Q12" s="36" t="n">
        <v>0.62</v>
      </c>
      <c r="R12" s="35" t="n">
        <v>0.44</v>
      </c>
      <c r="S12" s="36" t="n">
        <v>0.463</v>
      </c>
      <c r="T12" s="35" t="n">
        <v>0.052</v>
      </c>
      <c r="U12" s="36" t="n">
        <v>0</v>
      </c>
      <c r="V12" s="35" t="n">
        <v>0.847</v>
      </c>
      <c r="W12" s="36" t="n">
        <v>0.039</v>
      </c>
      <c r="X12" s="35" t="n">
        <v>0</v>
      </c>
      <c r="Y12" s="36" t="n">
        <v>0.907</v>
      </c>
      <c r="Z12" s="35" t="n">
        <v>0.355</v>
      </c>
      <c r="AA12" s="36" t="n">
        <v>35.883</v>
      </c>
      <c r="AB12" s="35" t="n">
        <v>1.004</v>
      </c>
      <c r="AC12" s="36" t="n">
        <v>0.62</v>
      </c>
      <c r="AD12" s="35" t="n">
        <v>1.174</v>
      </c>
      <c r="AE12" s="36" t="n">
        <v>3.157</v>
      </c>
      <c r="AF12" s="35" t="n">
        <v>0.429</v>
      </c>
      <c r="AG12" s="36" t="n">
        <v>0.305</v>
      </c>
      <c r="AH12" s="35" t="n">
        <v>0.763</v>
      </c>
      <c r="AI12" s="36" t="n">
        <v>0</v>
      </c>
      <c r="AJ12" s="37" t="n">
        <v>477.823</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111.024</v>
      </c>
      <c r="BA12" s="36" t="n">
        <v>0</v>
      </c>
      <c r="BB12" s="37" t="n">
        <v>0</v>
      </c>
      <c r="BC12" s="36" t="n">
        <v>7.227</v>
      </c>
      <c r="BD12" s="35" t="n">
        <v>8.281</v>
      </c>
      <c r="BE12" s="36" t="n">
        <v>18.412</v>
      </c>
      <c r="BF12" s="35" t="n">
        <v>19.609</v>
      </c>
      <c r="BG12" s="36" t="n">
        <v>152.083</v>
      </c>
      <c r="BH12" s="35" t="n">
        <v>0</v>
      </c>
      <c r="BI12" s="36" t="n">
        <v>2.921</v>
      </c>
      <c r="BJ12" s="35" t="n">
        <v>1.88</v>
      </c>
      <c r="BK12" s="36" t="n">
        <v>10.012</v>
      </c>
      <c r="BL12" s="35" t="n">
        <v>42.679</v>
      </c>
      <c r="BM12" s="36" t="n">
        <v>0.179</v>
      </c>
      <c r="BN12" s="35" t="n">
        <v>0.052</v>
      </c>
      <c r="BO12" s="36" t="n">
        <v>0</v>
      </c>
      <c r="BP12" s="37" t="n">
        <v>-0.168</v>
      </c>
      <c r="BQ12" s="36" t="n">
        <v>-0.164</v>
      </c>
      <c r="BR12" s="37" t="n">
        <v>-1.177</v>
      </c>
      <c r="BS12" s="36" t="n">
        <v>0</v>
      </c>
      <c r="BT12" s="37" t="n">
        <v>-41.542</v>
      </c>
      <c r="BU12" s="36" t="n">
        <v>0</v>
      </c>
      <c r="BV12" s="37" t="n">
        <v>-13.495</v>
      </c>
      <c r="BW12" s="36" t="n">
        <v>-0.006</v>
      </c>
      <c r="BX12" s="37" t="n">
        <v>-1.202</v>
      </c>
      <c r="BY12" s="36" t="n">
        <v>-16.48</v>
      </c>
      <c r="BZ12" s="37" t="n">
        <v>-0.003</v>
      </c>
      <c r="CA12" s="36" t="n">
        <v>-0.002</v>
      </c>
      <c r="CB12" s="37" t="n">
        <v>0</v>
      </c>
      <c r="CC12" s="36" t="n">
        <v>1146.58</v>
      </c>
    </row>
    <row r="13" customFormat="false" ht="12.75" hidden="false" customHeight="false" outlineLevel="0" collapsed="false">
      <c r="A13" s="33" t="n">
        <v>2</v>
      </c>
      <c r="B13" s="33" t="s">
        <v>28</v>
      </c>
      <c r="C13" s="34" t="s">
        <v>83</v>
      </c>
      <c r="D13" s="35" t="n">
        <v>0</v>
      </c>
      <c r="E13" s="36" t="n">
        <v>0</v>
      </c>
      <c r="F13" s="35" t="n">
        <v>0</v>
      </c>
      <c r="G13" s="36" t="n">
        <v>0</v>
      </c>
      <c r="H13" s="35" t="n">
        <v>0.013</v>
      </c>
      <c r="I13" s="36" t="n">
        <v>0.261</v>
      </c>
      <c r="J13" s="35" t="n">
        <v>0.158</v>
      </c>
      <c r="K13" s="36" t="n">
        <v>0.034</v>
      </c>
      <c r="L13" s="35" t="n">
        <v>0.217</v>
      </c>
      <c r="M13" s="36" t="n">
        <v>0.102</v>
      </c>
      <c r="N13" s="35" t="n">
        <v>0</v>
      </c>
      <c r="O13" s="36" t="n">
        <v>19.069</v>
      </c>
      <c r="P13" s="35" t="n">
        <v>0.097</v>
      </c>
      <c r="Q13" s="36" t="n">
        <v>0</v>
      </c>
      <c r="R13" s="35" t="n">
        <v>0.001</v>
      </c>
      <c r="S13" s="36" t="n">
        <v>0.001</v>
      </c>
      <c r="T13" s="35" t="n">
        <v>0.003</v>
      </c>
      <c r="U13" s="36" t="n">
        <v>0</v>
      </c>
      <c r="V13" s="35" t="n">
        <v>0.003</v>
      </c>
      <c r="W13" s="36" t="n">
        <v>0.001</v>
      </c>
      <c r="X13" s="35" t="n">
        <v>0</v>
      </c>
      <c r="Y13" s="36" t="n">
        <v>0</v>
      </c>
      <c r="Z13" s="35" t="n">
        <v>0.001</v>
      </c>
      <c r="AA13" s="36" t="n">
        <v>0</v>
      </c>
      <c r="AB13" s="35" t="n">
        <v>0.001</v>
      </c>
      <c r="AC13" s="36" t="n">
        <v>0.001</v>
      </c>
      <c r="AD13" s="35" t="n">
        <v>0</v>
      </c>
      <c r="AE13" s="36" t="n">
        <v>0</v>
      </c>
      <c r="AF13" s="35" t="n">
        <v>0.001</v>
      </c>
      <c r="AG13" s="36" t="n">
        <v>0</v>
      </c>
      <c r="AH13" s="35" t="n">
        <v>0</v>
      </c>
      <c r="AI13" s="36" t="n">
        <v>0</v>
      </c>
      <c r="AJ13" s="37" t="n">
        <v>3.566</v>
      </c>
      <c r="AK13" s="36" t="n">
        <v>0</v>
      </c>
      <c r="AL13" s="37" t="n">
        <v>0</v>
      </c>
      <c r="AM13" s="36" t="n">
        <v>0</v>
      </c>
      <c r="AN13" s="37" t="n">
        <v>0</v>
      </c>
      <c r="AO13" s="36" t="n">
        <v>0</v>
      </c>
      <c r="AP13" s="37" t="n">
        <v>0</v>
      </c>
      <c r="AQ13" s="36" t="n">
        <v>0.183</v>
      </c>
      <c r="AR13" s="37" t="n">
        <v>0</v>
      </c>
      <c r="AS13" s="36" t="n">
        <v>0</v>
      </c>
      <c r="AT13" s="37" t="n">
        <v>0.006</v>
      </c>
      <c r="AU13" s="36" t="n">
        <v>0</v>
      </c>
      <c r="AV13" s="37" t="n">
        <v>0</v>
      </c>
      <c r="AW13" s="36" t="n">
        <v>0</v>
      </c>
      <c r="AX13" s="37" t="n">
        <v>0</v>
      </c>
      <c r="AY13" s="36" t="n">
        <v>0</v>
      </c>
      <c r="AZ13" s="37" t="n">
        <v>1.715</v>
      </c>
      <c r="BA13" s="36" t="n">
        <v>0</v>
      </c>
      <c r="BB13" s="37" t="n">
        <v>0</v>
      </c>
      <c r="BC13" s="36" t="n">
        <v>0.438</v>
      </c>
      <c r="BD13" s="35" t="n">
        <v>0.077</v>
      </c>
      <c r="BE13" s="36" t="n">
        <v>2.229</v>
      </c>
      <c r="BF13" s="35" t="n">
        <v>4.967</v>
      </c>
      <c r="BG13" s="36" t="n">
        <v>8.204</v>
      </c>
      <c r="BH13" s="35" t="n">
        <v>0</v>
      </c>
      <c r="BI13" s="36" t="n">
        <v>0.166</v>
      </c>
      <c r="BJ13" s="35" t="n">
        <v>0.036</v>
      </c>
      <c r="BK13" s="36" t="n">
        <v>2.324</v>
      </c>
      <c r="BL13" s="35" t="n">
        <v>14.201</v>
      </c>
      <c r="BM13" s="36" t="n">
        <v>0.016</v>
      </c>
      <c r="BN13" s="35" t="n">
        <v>0.005</v>
      </c>
      <c r="BO13" s="36" t="n">
        <v>0</v>
      </c>
      <c r="BP13" s="37" t="n">
        <v>-0.006</v>
      </c>
      <c r="BQ13" s="36" t="n">
        <v>-0.005</v>
      </c>
      <c r="BR13" s="37" t="n">
        <v>-0.028</v>
      </c>
      <c r="BS13" s="36" t="n">
        <v>0</v>
      </c>
      <c r="BT13" s="37" t="n">
        <v>-1.43</v>
      </c>
      <c r="BU13" s="36" t="n">
        <v>0</v>
      </c>
      <c r="BV13" s="37" t="n">
        <v>-0.209</v>
      </c>
      <c r="BW13" s="36" t="n">
        <v>0</v>
      </c>
      <c r="BX13" s="37" t="n">
        <v>-0.002</v>
      </c>
      <c r="BY13" s="36" t="n">
        <v>-0.309</v>
      </c>
      <c r="BZ13" s="37" t="n">
        <v>0</v>
      </c>
      <c r="CA13" s="36" t="n">
        <v>0</v>
      </c>
      <c r="CB13" s="37" t="n">
        <v>0</v>
      </c>
      <c r="CC13" s="36" t="n">
        <v>56.114</v>
      </c>
    </row>
    <row r="14" customFormat="false" ht="12.75" hidden="false" customHeight="false" outlineLevel="0" collapsed="false">
      <c r="A14" s="33" t="n">
        <v>3</v>
      </c>
      <c r="B14" s="33" t="s">
        <v>29</v>
      </c>
      <c r="C14" s="34" t="s">
        <v>84</v>
      </c>
      <c r="D14" s="35" t="n">
        <v>0.012</v>
      </c>
      <c r="E14" s="36" t="n">
        <v>0</v>
      </c>
      <c r="F14" s="35" t="n">
        <v>0.009</v>
      </c>
      <c r="G14" s="36" t="n">
        <v>0</v>
      </c>
      <c r="H14" s="35" t="n">
        <v>0</v>
      </c>
      <c r="I14" s="36" t="n">
        <v>0</v>
      </c>
      <c r="J14" s="35" t="n">
        <v>0</v>
      </c>
      <c r="K14" s="36" t="n">
        <v>0</v>
      </c>
      <c r="L14" s="35" t="n">
        <v>0</v>
      </c>
      <c r="M14" s="36" t="n">
        <v>0</v>
      </c>
      <c r="N14" s="35" t="n">
        <v>0</v>
      </c>
      <c r="O14" s="36" t="n">
        <v>3.008</v>
      </c>
      <c r="P14" s="35" t="n">
        <v>0</v>
      </c>
      <c r="Q14" s="36" t="n">
        <v>0.052</v>
      </c>
      <c r="R14" s="35" t="n">
        <v>0</v>
      </c>
      <c r="S14" s="36" t="n">
        <v>0</v>
      </c>
      <c r="T14" s="35" t="n">
        <v>0</v>
      </c>
      <c r="U14" s="36" t="n">
        <v>0</v>
      </c>
      <c r="V14" s="35" t="n">
        <v>0</v>
      </c>
      <c r="W14" s="36" t="n">
        <v>0</v>
      </c>
      <c r="X14" s="35" t="n">
        <v>0</v>
      </c>
      <c r="Y14" s="36" t="n">
        <v>0</v>
      </c>
      <c r="Z14" s="35" t="n">
        <v>0</v>
      </c>
      <c r="AA14" s="36" t="n">
        <v>1.034</v>
      </c>
      <c r="AB14" s="35" t="n">
        <v>0</v>
      </c>
      <c r="AC14" s="36" t="n">
        <v>0</v>
      </c>
      <c r="AD14" s="35" t="n">
        <v>0</v>
      </c>
      <c r="AE14" s="36" t="n">
        <v>0</v>
      </c>
      <c r="AF14" s="35" t="n">
        <v>0</v>
      </c>
      <c r="AG14" s="36" t="n">
        <v>0</v>
      </c>
      <c r="AH14" s="35" t="n">
        <v>0</v>
      </c>
      <c r="AI14" s="36" t="n">
        <v>0</v>
      </c>
      <c r="AJ14" s="37" t="n">
        <v>12.292</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1.396</v>
      </c>
      <c r="BA14" s="36" t="n">
        <v>0</v>
      </c>
      <c r="BB14" s="37" t="n">
        <v>0</v>
      </c>
      <c r="BC14" s="36" t="n">
        <v>5.146</v>
      </c>
      <c r="BD14" s="35" t="n">
        <v>2.344</v>
      </c>
      <c r="BE14" s="36" t="n">
        <v>6.546</v>
      </c>
      <c r="BF14" s="35" t="n">
        <v>7.151</v>
      </c>
      <c r="BG14" s="36" t="n">
        <v>4.864</v>
      </c>
      <c r="BH14" s="35" t="n">
        <v>0</v>
      </c>
      <c r="BI14" s="36" t="n">
        <v>0.078</v>
      </c>
      <c r="BJ14" s="35" t="n">
        <v>0.007</v>
      </c>
      <c r="BK14" s="36" t="n">
        <v>0.011</v>
      </c>
      <c r="BL14" s="35" t="n">
        <v>1.566</v>
      </c>
      <c r="BM14" s="36" t="n">
        <v>0.003</v>
      </c>
      <c r="BN14" s="35" t="n">
        <v>0.003</v>
      </c>
      <c r="BO14" s="36" t="n">
        <v>0</v>
      </c>
      <c r="BP14" s="37" t="n">
        <v>-0.004</v>
      </c>
      <c r="BQ14" s="36" t="n">
        <v>-0.003</v>
      </c>
      <c r="BR14" s="37" t="n">
        <v>-0.032</v>
      </c>
      <c r="BS14" s="36" t="n">
        <v>0</v>
      </c>
      <c r="BT14" s="37" t="n">
        <v>-0.993</v>
      </c>
      <c r="BU14" s="36" t="n">
        <v>0</v>
      </c>
      <c r="BV14" s="37" t="n">
        <v>-0.085</v>
      </c>
      <c r="BW14" s="36" t="n">
        <v>0</v>
      </c>
      <c r="BX14" s="37" t="n">
        <v>-0.036</v>
      </c>
      <c r="BY14" s="36" t="n">
        <v>-0.343</v>
      </c>
      <c r="BZ14" s="37" t="n">
        <v>0</v>
      </c>
      <c r="CA14" s="36" t="n">
        <v>0</v>
      </c>
      <c r="CB14" s="37" t="n">
        <v>0</v>
      </c>
      <c r="CC14" s="36" t="n">
        <v>44.02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482</v>
      </c>
      <c r="E16" s="36" t="n">
        <v>0.067</v>
      </c>
      <c r="F16" s="35" t="n">
        <v>0</v>
      </c>
      <c r="G16" s="36" t="n">
        <v>0.031</v>
      </c>
      <c r="H16" s="35" t="n">
        <v>2.573</v>
      </c>
      <c r="I16" s="36" t="n">
        <v>27.292</v>
      </c>
      <c r="J16" s="35" t="n">
        <v>4.211</v>
      </c>
      <c r="K16" s="36" t="n">
        <v>2.506</v>
      </c>
      <c r="L16" s="35" t="n">
        <v>27.446</v>
      </c>
      <c r="M16" s="36" t="n">
        <v>6.086</v>
      </c>
      <c r="N16" s="35" t="n">
        <v>0.012</v>
      </c>
      <c r="O16" s="36" t="n">
        <v>137.505</v>
      </c>
      <c r="P16" s="35" t="n">
        <v>4.528</v>
      </c>
      <c r="Q16" s="36" t="n">
        <v>0.563</v>
      </c>
      <c r="R16" s="35" t="n">
        <v>6.194</v>
      </c>
      <c r="S16" s="36" t="n">
        <v>0.462</v>
      </c>
      <c r="T16" s="35" t="n">
        <v>1.838</v>
      </c>
      <c r="U16" s="36" t="n">
        <v>0</v>
      </c>
      <c r="V16" s="35" t="n">
        <v>0.349</v>
      </c>
      <c r="W16" s="36" t="n">
        <v>0.585</v>
      </c>
      <c r="X16" s="35" t="n">
        <v>0.134</v>
      </c>
      <c r="Y16" s="36" t="n">
        <v>1.262</v>
      </c>
      <c r="Z16" s="35" t="n">
        <v>0.173</v>
      </c>
      <c r="AA16" s="36" t="n">
        <v>0.336</v>
      </c>
      <c r="AB16" s="35" t="n">
        <v>0.45</v>
      </c>
      <c r="AC16" s="36" t="n">
        <v>0.56</v>
      </c>
      <c r="AD16" s="35" t="n">
        <v>1.087</v>
      </c>
      <c r="AE16" s="36" t="n">
        <v>0.388</v>
      </c>
      <c r="AF16" s="35" t="n">
        <v>0.078</v>
      </c>
      <c r="AG16" s="36" t="n">
        <v>2.425</v>
      </c>
      <c r="AH16" s="35" t="n">
        <v>2.505</v>
      </c>
      <c r="AI16" s="36" t="n">
        <v>0.001</v>
      </c>
      <c r="AJ16" s="37" t="n">
        <v>6.018</v>
      </c>
      <c r="AK16" s="36" t="n">
        <v>0</v>
      </c>
      <c r="AL16" s="37" t="n">
        <v>0</v>
      </c>
      <c r="AM16" s="36" t="n">
        <v>0</v>
      </c>
      <c r="AN16" s="37" t="n">
        <v>0</v>
      </c>
      <c r="AO16" s="36" t="n">
        <v>0</v>
      </c>
      <c r="AP16" s="37" t="n">
        <v>0</v>
      </c>
      <c r="AQ16" s="36" t="n">
        <v>4.595</v>
      </c>
      <c r="AR16" s="37" t="n">
        <v>0</v>
      </c>
      <c r="AS16" s="36" t="n">
        <v>0.002</v>
      </c>
      <c r="AT16" s="37" t="n">
        <v>0.164</v>
      </c>
      <c r="AU16" s="36" t="n">
        <v>0</v>
      </c>
      <c r="AV16" s="37" t="n">
        <v>0</v>
      </c>
      <c r="AW16" s="36" t="n">
        <v>0</v>
      </c>
      <c r="AX16" s="37" t="n">
        <v>0</v>
      </c>
      <c r="AY16" s="36" t="n">
        <v>0</v>
      </c>
      <c r="AZ16" s="37" t="n">
        <v>18.89</v>
      </c>
      <c r="BA16" s="36" t="n">
        <v>0</v>
      </c>
      <c r="BB16" s="37" t="n">
        <v>0</v>
      </c>
      <c r="BC16" s="36" t="n">
        <v>1.475</v>
      </c>
      <c r="BD16" s="35" t="n">
        <v>0.415</v>
      </c>
      <c r="BE16" s="36" t="n">
        <v>6.695</v>
      </c>
      <c r="BF16" s="35" t="n">
        <v>4.304</v>
      </c>
      <c r="BG16" s="36" t="n">
        <v>17.869</v>
      </c>
      <c r="BH16" s="35" t="n">
        <v>0</v>
      </c>
      <c r="BI16" s="36" t="n">
        <v>2.372</v>
      </c>
      <c r="BJ16" s="35" t="n">
        <v>4.315</v>
      </c>
      <c r="BK16" s="36" t="n">
        <v>15.497</v>
      </c>
      <c r="BL16" s="35" t="n">
        <v>6.614</v>
      </c>
      <c r="BM16" s="36" t="n">
        <v>0.445</v>
      </c>
      <c r="BN16" s="35" t="n">
        <v>0.058</v>
      </c>
      <c r="BO16" s="36" t="n">
        <v>0</v>
      </c>
      <c r="BP16" s="37" t="n">
        <v>-0.104</v>
      </c>
      <c r="BQ16" s="36" t="n">
        <v>-0.078</v>
      </c>
      <c r="BR16" s="37" t="n">
        <v>-0.994</v>
      </c>
      <c r="BS16" s="36" t="n">
        <v>-1.255</v>
      </c>
      <c r="BT16" s="37" t="n">
        <v>-16.086</v>
      </c>
      <c r="BU16" s="36" t="n">
        <v>0</v>
      </c>
      <c r="BV16" s="37" t="n">
        <v>-9.263</v>
      </c>
      <c r="BW16" s="36" t="n">
        <v>-7.203</v>
      </c>
      <c r="BX16" s="37" t="n">
        <v>-23.347</v>
      </c>
      <c r="BY16" s="36" t="n">
        <v>-5.64</v>
      </c>
      <c r="BZ16" s="37" t="n">
        <v>-0.072</v>
      </c>
      <c r="CA16" s="36" t="n">
        <v>-0.004</v>
      </c>
      <c r="CB16" s="37" t="n">
        <v>0</v>
      </c>
      <c r="CC16" s="36" t="n">
        <v>258.811</v>
      </c>
    </row>
    <row r="17" customFormat="false" ht="12.75" hidden="false" customHeight="false" outlineLevel="0" collapsed="false">
      <c r="A17" s="33" t="n">
        <v>6</v>
      </c>
      <c r="B17" s="33" t="s">
        <v>32</v>
      </c>
      <c r="C17" s="34" t="s">
        <v>87</v>
      </c>
      <c r="D17" s="35" t="n">
        <v>0.037</v>
      </c>
      <c r="E17" s="36" t="n">
        <v>0.002</v>
      </c>
      <c r="F17" s="35" t="n">
        <v>0</v>
      </c>
      <c r="G17" s="36" t="n">
        <v>0.001</v>
      </c>
      <c r="H17" s="35" t="n">
        <v>0.031</v>
      </c>
      <c r="I17" s="36" t="n">
        <v>0.01</v>
      </c>
      <c r="J17" s="35" t="n">
        <v>0.016</v>
      </c>
      <c r="K17" s="36" t="n">
        <v>0.009</v>
      </c>
      <c r="L17" s="35" t="n">
        <v>0.108</v>
      </c>
      <c r="M17" s="36" t="n">
        <v>0.019</v>
      </c>
      <c r="N17" s="35" t="n">
        <v>0</v>
      </c>
      <c r="O17" s="36" t="n">
        <v>3.08</v>
      </c>
      <c r="P17" s="35" t="n">
        <v>0.113</v>
      </c>
      <c r="Q17" s="36" t="n">
        <v>0.012</v>
      </c>
      <c r="R17" s="35" t="n">
        <v>0.1</v>
      </c>
      <c r="S17" s="36" t="n">
        <v>0.01</v>
      </c>
      <c r="T17" s="35" t="n">
        <v>0.044</v>
      </c>
      <c r="U17" s="36" t="n">
        <v>0</v>
      </c>
      <c r="V17" s="35" t="n">
        <v>0.006</v>
      </c>
      <c r="W17" s="36" t="n">
        <v>0.013</v>
      </c>
      <c r="X17" s="35" t="n">
        <v>0.003</v>
      </c>
      <c r="Y17" s="36" t="n">
        <v>0.03</v>
      </c>
      <c r="Z17" s="35" t="n">
        <v>0.002</v>
      </c>
      <c r="AA17" s="36" t="n">
        <v>0.008</v>
      </c>
      <c r="AB17" s="35" t="n">
        <v>0.01</v>
      </c>
      <c r="AC17" s="36" t="n">
        <v>0.012</v>
      </c>
      <c r="AD17" s="35" t="n">
        <v>0.025</v>
      </c>
      <c r="AE17" s="36" t="n">
        <v>0.004</v>
      </c>
      <c r="AF17" s="35" t="n">
        <v>0.001</v>
      </c>
      <c r="AG17" s="36" t="n">
        <v>0.001</v>
      </c>
      <c r="AH17" s="35" t="n">
        <v>0.012</v>
      </c>
      <c r="AI17" s="36" t="n">
        <v>0</v>
      </c>
      <c r="AJ17" s="37" t="n">
        <v>0.081</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2</v>
      </c>
      <c r="BA17" s="36" t="n">
        <v>0</v>
      </c>
      <c r="BB17" s="37" t="n">
        <v>0</v>
      </c>
      <c r="BC17" s="36" t="n">
        <v>0.001</v>
      </c>
      <c r="BD17" s="35" t="n">
        <v>0</v>
      </c>
      <c r="BE17" s="36" t="n">
        <v>0.028</v>
      </c>
      <c r="BF17" s="35" t="n">
        <v>0.036</v>
      </c>
      <c r="BG17" s="36" t="n">
        <v>0.025</v>
      </c>
      <c r="BH17" s="35" t="n">
        <v>0</v>
      </c>
      <c r="BI17" s="36" t="n">
        <v>0.002</v>
      </c>
      <c r="BJ17" s="35" t="n">
        <v>0.002</v>
      </c>
      <c r="BK17" s="36" t="n">
        <v>0.023</v>
      </c>
      <c r="BL17" s="35" t="n">
        <v>0.386</v>
      </c>
      <c r="BM17" s="36" t="n">
        <v>0.002</v>
      </c>
      <c r="BN17" s="35" t="n">
        <v>0.001</v>
      </c>
      <c r="BO17" s="36" t="n">
        <v>0</v>
      </c>
      <c r="BP17" s="37" t="n">
        <v>-0.002</v>
      </c>
      <c r="BQ17" s="36" t="n">
        <v>-0.002</v>
      </c>
      <c r="BR17" s="37" t="n">
        <v>-0.021</v>
      </c>
      <c r="BS17" s="36" t="n">
        <v>-0.021</v>
      </c>
      <c r="BT17" s="37" t="n">
        <v>-0.26</v>
      </c>
      <c r="BU17" s="36" t="n">
        <v>0</v>
      </c>
      <c r="BV17" s="37" t="n">
        <v>-0.155</v>
      </c>
      <c r="BW17" s="36" t="n">
        <v>-0.122</v>
      </c>
      <c r="BX17" s="37" t="n">
        <v>-0.394</v>
      </c>
      <c r="BY17" s="36" t="n">
        <v>-0.103</v>
      </c>
      <c r="BZ17" s="37" t="n">
        <v>-0.001</v>
      </c>
      <c r="CA17" s="36" t="n">
        <v>0</v>
      </c>
      <c r="CB17" s="37" t="n">
        <v>0</v>
      </c>
      <c r="CC17" s="36" t="n">
        <v>3.22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4</v>
      </c>
      <c r="I22" s="36" t="n">
        <v>0</v>
      </c>
      <c r="J22" s="35" t="n">
        <v>0.485</v>
      </c>
      <c r="K22" s="36" t="n">
        <v>0.284</v>
      </c>
      <c r="L22" s="35" t="n">
        <v>3.645</v>
      </c>
      <c r="M22" s="36" t="n">
        <v>0.753</v>
      </c>
      <c r="N22" s="35" t="n">
        <v>0</v>
      </c>
      <c r="O22" s="36" t="n">
        <v>6.967</v>
      </c>
      <c r="P22" s="35" t="n">
        <v>0</v>
      </c>
      <c r="Q22" s="36" t="n">
        <v>0.012</v>
      </c>
      <c r="R22" s="35" t="n">
        <v>0.324</v>
      </c>
      <c r="S22" s="36" t="n">
        <v>0</v>
      </c>
      <c r="T22" s="35" t="n">
        <v>0</v>
      </c>
      <c r="U22" s="36" t="n">
        <v>0</v>
      </c>
      <c r="V22" s="35" t="n">
        <v>0</v>
      </c>
      <c r="W22" s="36" t="n">
        <v>0</v>
      </c>
      <c r="X22" s="35" t="n">
        <v>0</v>
      </c>
      <c r="Y22" s="36" t="n">
        <v>0</v>
      </c>
      <c r="Z22" s="35" t="n">
        <v>0.01</v>
      </c>
      <c r="AA22" s="36" t="n">
        <v>0.002</v>
      </c>
      <c r="AB22" s="35" t="n">
        <v>0</v>
      </c>
      <c r="AC22" s="36" t="n">
        <v>0</v>
      </c>
      <c r="AD22" s="35" t="n">
        <v>0</v>
      </c>
      <c r="AE22" s="36" t="n">
        <v>0</v>
      </c>
      <c r="AF22" s="35" t="n">
        <v>0</v>
      </c>
      <c r="AG22" s="36" t="n">
        <v>0.26</v>
      </c>
      <c r="AH22" s="35" t="n">
        <v>0.168</v>
      </c>
      <c r="AI22" s="36" t="n">
        <v>0</v>
      </c>
      <c r="AJ22" s="37" t="n">
        <v>0.353</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317</v>
      </c>
      <c r="BA22" s="36" t="n">
        <v>0</v>
      </c>
      <c r="BB22" s="37" t="n">
        <v>0</v>
      </c>
      <c r="BC22" s="36" t="n">
        <v>0.254</v>
      </c>
      <c r="BD22" s="35" t="n">
        <v>0.145</v>
      </c>
      <c r="BE22" s="36" t="n">
        <v>0.421</v>
      </c>
      <c r="BF22" s="35" t="n">
        <v>0.548</v>
      </c>
      <c r="BG22" s="36" t="n">
        <v>2.98</v>
      </c>
      <c r="BH22" s="35" t="n">
        <v>0</v>
      </c>
      <c r="BI22" s="36" t="n">
        <v>0.357</v>
      </c>
      <c r="BJ22" s="35" t="n">
        <v>0.014</v>
      </c>
      <c r="BK22" s="36" t="n">
        <v>0.054</v>
      </c>
      <c r="BL22" s="35" t="n">
        <v>0.974</v>
      </c>
      <c r="BM22" s="36" t="n">
        <v>0.359</v>
      </c>
      <c r="BN22" s="35" t="n">
        <v>0.166</v>
      </c>
      <c r="BO22" s="36" t="n">
        <v>0</v>
      </c>
      <c r="BP22" s="37" t="n">
        <v>-0.011</v>
      </c>
      <c r="BQ22" s="36" t="n">
        <v>-0.008</v>
      </c>
      <c r="BR22" s="37" t="n">
        <v>-0.078</v>
      </c>
      <c r="BS22" s="36" t="n">
        <v>0</v>
      </c>
      <c r="BT22" s="37" t="n">
        <v>-1.109</v>
      </c>
      <c r="BU22" s="36" t="n">
        <v>0</v>
      </c>
      <c r="BV22" s="37" t="n">
        <v>-0.005</v>
      </c>
      <c r="BW22" s="36" t="n">
        <v>0</v>
      </c>
      <c r="BX22" s="37" t="n">
        <v>-0.002</v>
      </c>
      <c r="BY22" s="36" t="n">
        <v>-0.311</v>
      </c>
      <c r="BZ22" s="37" t="n">
        <v>0</v>
      </c>
      <c r="CA22" s="36" t="n">
        <v>0</v>
      </c>
      <c r="CB22" s="37" t="n">
        <v>0</v>
      </c>
      <c r="CC22" s="36" t="n">
        <v>18.466</v>
      </c>
    </row>
    <row r="23" customFormat="false" ht="12.75" hidden="false" customHeight="false" outlineLevel="0" collapsed="false">
      <c r="A23" s="33" t="n">
        <v>12</v>
      </c>
      <c r="B23" s="33" t="s">
        <v>38</v>
      </c>
      <c r="C23" s="34" t="s">
        <v>93</v>
      </c>
      <c r="D23" s="35" t="n">
        <v>294.674</v>
      </c>
      <c r="E23" s="36" t="n">
        <v>18.003</v>
      </c>
      <c r="F23" s="35" t="n">
        <v>0.641</v>
      </c>
      <c r="G23" s="36" t="n">
        <v>9.684</v>
      </c>
      <c r="H23" s="35" t="n">
        <v>78.573</v>
      </c>
      <c r="I23" s="36" t="n">
        <v>172.549</v>
      </c>
      <c r="J23" s="35" t="n">
        <v>1049.319</v>
      </c>
      <c r="K23" s="36" t="n">
        <v>428.585</v>
      </c>
      <c r="L23" s="35" t="n">
        <v>350.612</v>
      </c>
      <c r="M23" s="36" t="n">
        <v>243.101</v>
      </c>
      <c r="N23" s="35" t="n">
        <v>9.655</v>
      </c>
      <c r="O23" s="36" t="n">
        <v>9882.629</v>
      </c>
      <c r="P23" s="35" t="n">
        <v>220.385</v>
      </c>
      <c r="Q23" s="36" t="n">
        <v>106.899</v>
      </c>
      <c r="R23" s="35" t="n">
        <v>444.936</v>
      </c>
      <c r="S23" s="36" t="n">
        <v>281.648</v>
      </c>
      <c r="T23" s="35" t="n">
        <v>314.954</v>
      </c>
      <c r="U23" s="36" t="n">
        <v>0</v>
      </c>
      <c r="V23" s="35" t="n">
        <v>224.191</v>
      </c>
      <c r="W23" s="36" t="n">
        <v>228.969</v>
      </c>
      <c r="X23" s="35" t="n">
        <v>8.4</v>
      </c>
      <c r="Y23" s="36" t="n">
        <v>297.981</v>
      </c>
      <c r="Z23" s="35" t="n">
        <v>79.416</v>
      </c>
      <c r="AA23" s="36" t="n">
        <v>601.784</v>
      </c>
      <c r="AB23" s="35" t="n">
        <v>198.894</v>
      </c>
      <c r="AC23" s="36" t="n">
        <v>153.784</v>
      </c>
      <c r="AD23" s="35" t="n">
        <v>129.885</v>
      </c>
      <c r="AE23" s="36" t="n">
        <v>672.284</v>
      </c>
      <c r="AF23" s="35" t="n">
        <v>197.164</v>
      </c>
      <c r="AG23" s="36" t="n">
        <v>1080.914</v>
      </c>
      <c r="AH23" s="35" t="n">
        <v>128.624</v>
      </c>
      <c r="AI23" s="36" t="n">
        <v>5.419</v>
      </c>
      <c r="AJ23" s="37" t="n">
        <v>12092.096</v>
      </c>
      <c r="AK23" s="36" t="n">
        <v>0</v>
      </c>
      <c r="AL23" s="37" t="n">
        <v>0</v>
      </c>
      <c r="AM23" s="36" t="n">
        <v>0</v>
      </c>
      <c r="AN23" s="37" t="n">
        <v>0</v>
      </c>
      <c r="AO23" s="36" t="n">
        <v>0</v>
      </c>
      <c r="AP23" s="37" t="n">
        <v>0</v>
      </c>
      <c r="AQ23" s="36" t="n">
        <v>3109.922</v>
      </c>
      <c r="AR23" s="37" t="n">
        <v>0</v>
      </c>
      <c r="AS23" s="36" t="n">
        <v>13.41</v>
      </c>
      <c r="AT23" s="37" t="n">
        <v>504.556</v>
      </c>
      <c r="AU23" s="36" t="n">
        <v>0</v>
      </c>
      <c r="AV23" s="37" t="n">
        <v>0</v>
      </c>
      <c r="AW23" s="36" t="n">
        <v>0</v>
      </c>
      <c r="AX23" s="37" t="n">
        <v>0</v>
      </c>
      <c r="AY23" s="36" t="n">
        <v>0</v>
      </c>
      <c r="AZ23" s="37" t="n">
        <v>10609.896</v>
      </c>
      <c r="BA23" s="36" t="n">
        <v>0</v>
      </c>
      <c r="BB23" s="37" t="n">
        <v>0</v>
      </c>
      <c r="BC23" s="36" t="n">
        <v>341.441</v>
      </c>
      <c r="BD23" s="35" t="n">
        <v>98.551</v>
      </c>
      <c r="BE23" s="36" t="n">
        <v>635.633</v>
      </c>
      <c r="BF23" s="35" t="n">
        <v>505.032</v>
      </c>
      <c r="BG23" s="36" t="n">
        <v>2981.491</v>
      </c>
      <c r="BH23" s="35" t="n">
        <v>0</v>
      </c>
      <c r="BI23" s="36" t="n">
        <v>646.014</v>
      </c>
      <c r="BJ23" s="35" t="n">
        <v>395.219</v>
      </c>
      <c r="BK23" s="36" t="n">
        <v>1521.404</v>
      </c>
      <c r="BL23" s="35" t="n">
        <v>1857.651</v>
      </c>
      <c r="BM23" s="36" t="n">
        <v>51.996</v>
      </c>
      <c r="BN23" s="35" t="n">
        <v>16.76</v>
      </c>
      <c r="BO23" s="36" t="n">
        <v>0</v>
      </c>
      <c r="BP23" s="37" t="n">
        <v>-9.781</v>
      </c>
      <c r="BQ23" s="36" t="n">
        <v>-8.094</v>
      </c>
      <c r="BR23" s="37" t="n">
        <v>-76.702</v>
      </c>
      <c r="BS23" s="36" t="n">
        <v>-28.487</v>
      </c>
      <c r="BT23" s="37" t="n">
        <v>-2803.453</v>
      </c>
      <c r="BU23" s="36" t="n">
        <v>0</v>
      </c>
      <c r="BV23" s="37" t="n">
        <v>-229.377</v>
      </c>
      <c r="BW23" s="36" t="n">
        <v>-163.504</v>
      </c>
      <c r="BX23" s="37" t="n">
        <v>-543.506</v>
      </c>
      <c r="BY23" s="36" t="n">
        <v>-590.094</v>
      </c>
      <c r="BZ23" s="37" t="n">
        <v>-1.673</v>
      </c>
      <c r="CA23" s="36" t="n">
        <v>-0.154</v>
      </c>
      <c r="CB23" s="37" t="n">
        <v>0</v>
      </c>
      <c r="CC23" s="36" t="n">
        <v>48840.795</v>
      </c>
    </row>
    <row r="24" customFormat="false" ht="12.75" hidden="false" customHeight="false" outlineLevel="0" collapsed="false">
      <c r="A24" s="33" t="n">
        <v>13</v>
      </c>
      <c r="B24" s="33" t="s">
        <v>39</v>
      </c>
      <c r="C24" s="34" t="s">
        <v>94</v>
      </c>
      <c r="D24" s="35" t="n">
        <v>2.56</v>
      </c>
      <c r="E24" s="36" t="n">
        <v>0.058</v>
      </c>
      <c r="F24" s="35" t="n">
        <v>0.004</v>
      </c>
      <c r="G24" s="36" t="n">
        <v>0.066</v>
      </c>
      <c r="H24" s="35" t="n">
        <v>0.154</v>
      </c>
      <c r="I24" s="36" t="n">
        <v>0.072</v>
      </c>
      <c r="J24" s="35" t="n">
        <v>9.165</v>
      </c>
      <c r="K24" s="36" t="n">
        <v>3.401</v>
      </c>
      <c r="L24" s="35" t="n">
        <v>1.834</v>
      </c>
      <c r="M24" s="36" t="n">
        <v>1.425</v>
      </c>
      <c r="N24" s="35" t="n">
        <v>0.034</v>
      </c>
      <c r="O24" s="36" t="n">
        <v>39.392</v>
      </c>
      <c r="P24" s="35" t="n">
        <v>0.403</v>
      </c>
      <c r="Q24" s="36" t="n">
        <v>0.176</v>
      </c>
      <c r="R24" s="35" t="n">
        <v>0.879</v>
      </c>
      <c r="S24" s="36" t="n">
        <v>1.227</v>
      </c>
      <c r="T24" s="35" t="n">
        <v>1.218</v>
      </c>
      <c r="U24" s="36" t="n">
        <v>0</v>
      </c>
      <c r="V24" s="35" t="n">
        <v>1.231</v>
      </c>
      <c r="W24" s="36" t="n">
        <v>2.164</v>
      </c>
      <c r="X24" s="35" t="n">
        <v>0.042</v>
      </c>
      <c r="Y24" s="36" t="n">
        <v>1.241</v>
      </c>
      <c r="Z24" s="35" t="n">
        <v>0.883</v>
      </c>
      <c r="AA24" s="36" t="n">
        <v>2.785</v>
      </c>
      <c r="AB24" s="35" t="n">
        <v>2.948</v>
      </c>
      <c r="AC24" s="36" t="n">
        <v>0.816</v>
      </c>
      <c r="AD24" s="35" t="n">
        <v>0.44</v>
      </c>
      <c r="AE24" s="36" t="n">
        <v>3.116</v>
      </c>
      <c r="AF24" s="35" t="n">
        <v>0.903</v>
      </c>
      <c r="AG24" s="36" t="n">
        <v>0.827</v>
      </c>
      <c r="AH24" s="35" t="n">
        <v>0.418</v>
      </c>
      <c r="AI24" s="36" t="n">
        <v>0.018</v>
      </c>
      <c r="AJ24" s="37" t="n">
        <v>395.821</v>
      </c>
      <c r="AK24" s="36" t="n">
        <v>0</v>
      </c>
      <c r="AL24" s="37" t="n">
        <v>0</v>
      </c>
      <c r="AM24" s="36" t="n">
        <v>0</v>
      </c>
      <c r="AN24" s="37" t="n">
        <v>0</v>
      </c>
      <c r="AO24" s="36" t="n">
        <v>0</v>
      </c>
      <c r="AP24" s="37" t="n">
        <v>0</v>
      </c>
      <c r="AQ24" s="36" t="n">
        <v>18.271</v>
      </c>
      <c r="AR24" s="37" t="n">
        <v>0</v>
      </c>
      <c r="AS24" s="36" t="n">
        <v>0.078</v>
      </c>
      <c r="AT24" s="37" t="n">
        <v>2.386</v>
      </c>
      <c r="AU24" s="36" t="n">
        <v>0</v>
      </c>
      <c r="AV24" s="37" t="n">
        <v>0</v>
      </c>
      <c r="AW24" s="36" t="n">
        <v>0</v>
      </c>
      <c r="AX24" s="37" t="n">
        <v>0</v>
      </c>
      <c r="AY24" s="36" t="n">
        <v>0</v>
      </c>
      <c r="AZ24" s="37" t="n">
        <v>55.34</v>
      </c>
      <c r="BA24" s="36" t="n">
        <v>0</v>
      </c>
      <c r="BB24" s="37" t="n">
        <v>0</v>
      </c>
      <c r="BC24" s="36" t="n">
        <v>7.746</v>
      </c>
      <c r="BD24" s="35" t="n">
        <v>1.753</v>
      </c>
      <c r="BE24" s="36" t="n">
        <v>13.187</v>
      </c>
      <c r="BF24" s="35" t="n">
        <v>5.964</v>
      </c>
      <c r="BG24" s="36" t="n">
        <v>37.406</v>
      </c>
      <c r="BH24" s="35" t="n">
        <v>0</v>
      </c>
      <c r="BI24" s="36" t="n">
        <v>10.461</v>
      </c>
      <c r="BJ24" s="35" t="n">
        <v>6.576</v>
      </c>
      <c r="BK24" s="36" t="n">
        <v>23.545</v>
      </c>
      <c r="BL24" s="35" t="n">
        <v>26.702</v>
      </c>
      <c r="BM24" s="36" t="n">
        <v>1.032</v>
      </c>
      <c r="BN24" s="35" t="n">
        <v>0.177</v>
      </c>
      <c r="BO24" s="36" t="n">
        <v>0</v>
      </c>
      <c r="BP24" s="37" t="n">
        <v>-0.091</v>
      </c>
      <c r="BQ24" s="36" t="n">
        <v>-0.088</v>
      </c>
      <c r="BR24" s="37" t="n">
        <v>-0.843</v>
      </c>
      <c r="BS24" s="36" t="n">
        <v>-0.001</v>
      </c>
      <c r="BT24" s="37" t="n">
        <v>-52.899</v>
      </c>
      <c r="BU24" s="36" t="n">
        <v>0</v>
      </c>
      <c r="BV24" s="37" t="n">
        <v>-0.22</v>
      </c>
      <c r="BW24" s="36" t="n">
        <v>-0.002</v>
      </c>
      <c r="BX24" s="37" t="n">
        <v>-0.105</v>
      </c>
      <c r="BY24" s="36" t="n">
        <v>-11.981</v>
      </c>
      <c r="BZ24" s="37" t="n">
        <v>0</v>
      </c>
      <c r="CA24" s="36" t="n">
        <v>0</v>
      </c>
      <c r="CB24" s="37" t="n">
        <v>0</v>
      </c>
      <c r="CC24" s="36" t="n">
        <v>620.115</v>
      </c>
    </row>
    <row r="25" customFormat="false" ht="12.75" hidden="false" customHeight="false" outlineLevel="0" collapsed="false">
      <c r="A25" s="33" t="n">
        <v>14</v>
      </c>
      <c r="B25" s="33" t="s">
        <v>40</v>
      </c>
      <c r="C25" s="34" t="s">
        <v>95</v>
      </c>
      <c r="D25" s="35" t="n">
        <v>0.051</v>
      </c>
      <c r="E25" s="36" t="n">
        <v>0.008</v>
      </c>
      <c r="F25" s="35" t="n">
        <v>0</v>
      </c>
      <c r="G25" s="36" t="n">
        <v>0.005</v>
      </c>
      <c r="H25" s="35" t="n">
        <v>0.08</v>
      </c>
      <c r="I25" s="36" t="n">
        <v>0.012</v>
      </c>
      <c r="J25" s="35" t="n">
        <v>2.747</v>
      </c>
      <c r="K25" s="36" t="n">
        <v>0.869</v>
      </c>
      <c r="L25" s="35" t="n">
        <v>0.944</v>
      </c>
      <c r="M25" s="36" t="n">
        <v>0.682</v>
      </c>
      <c r="N25" s="35" t="n">
        <v>0.005</v>
      </c>
      <c r="O25" s="36" t="n">
        <v>1.714</v>
      </c>
      <c r="P25" s="35" t="n">
        <v>0.045</v>
      </c>
      <c r="Q25" s="36" t="n">
        <v>0.457</v>
      </c>
      <c r="R25" s="35" t="n">
        <v>0.157</v>
      </c>
      <c r="S25" s="36" t="n">
        <v>0.077</v>
      </c>
      <c r="T25" s="35" t="n">
        <v>0.198</v>
      </c>
      <c r="U25" s="36" t="n">
        <v>0</v>
      </c>
      <c r="V25" s="35" t="n">
        <v>0.212</v>
      </c>
      <c r="W25" s="36" t="n">
        <v>0.123</v>
      </c>
      <c r="X25" s="35" t="n">
        <v>0.007</v>
      </c>
      <c r="Y25" s="36" t="n">
        <v>0.506</v>
      </c>
      <c r="Z25" s="35" t="n">
        <v>0.053</v>
      </c>
      <c r="AA25" s="36" t="n">
        <v>1.321</v>
      </c>
      <c r="AB25" s="35" t="n">
        <v>0.084</v>
      </c>
      <c r="AC25" s="36" t="n">
        <v>0.127</v>
      </c>
      <c r="AD25" s="35" t="n">
        <v>0.074</v>
      </c>
      <c r="AE25" s="36" t="n">
        <v>0.948</v>
      </c>
      <c r="AF25" s="35" t="n">
        <v>0.106</v>
      </c>
      <c r="AG25" s="36" t="n">
        <v>0.285</v>
      </c>
      <c r="AH25" s="35" t="n">
        <v>0.079</v>
      </c>
      <c r="AI25" s="36" t="n">
        <v>0.002</v>
      </c>
      <c r="AJ25" s="37" t="n">
        <v>85.204</v>
      </c>
      <c r="AK25" s="36" t="n">
        <v>0</v>
      </c>
      <c r="AL25" s="37" t="n">
        <v>0</v>
      </c>
      <c r="AM25" s="36" t="n">
        <v>0</v>
      </c>
      <c r="AN25" s="37" t="n">
        <v>0</v>
      </c>
      <c r="AO25" s="36" t="n">
        <v>0</v>
      </c>
      <c r="AP25" s="37" t="n">
        <v>0</v>
      </c>
      <c r="AQ25" s="36" t="n">
        <v>0.228</v>
      </c>
      <c r="AR25" s="37" t="n">
        <v>0</v>
      </c>
      <c r="AS25" s="36" t="n">
        <v>0.002</v>
      </c>
      <c r="AT25" s="37" t="n">
        <v>0.345</v>
      </c>
      <c r="AU25" s="36" t="n">
        <v>0</v>
      </c>
      <c r="AV25" s="37" t="n">
        <v>0</v>
      </c>
      <c r="AW25" s="36" t="n">
        <v>0</v>
      </c>
      <c r="AX25" s="37" t="n">
        <v>0</v>
      </c>
      <c r="AY25" s="36" t="n">
        <v>0</v>
      </c>
      <c r="AZ25" s="37" t="n">
        <v>5.349</v>
      </c>
      <c r="BA25" s="36" t="n">
        <v>0</v>
      </c>
      <c r="BB25" s="37" t="n">
        <v>0</v>
      </c>
      <c r="BC25" s="36" t="n">
        <v>1.587</v>
      </c>
      <c r="BD25" s="35" t="n">
        <v>0.389</v>
      </c>
      <c r="BE25" s="36" t="n">
        <v>2.842</v>
      </c>
      <c r="BF25" s="35" t="n">
        <v>2.602</v>
      </c>
      <c r="BG25" s="36" t="n">
        <v>10.158</v>
      </c>
      <c r="BH25" s="35" t="n">
        <v>0</v>
      </c>
      <c r="BI25" s="36" t="n">
        <v>1.559</v>
      </c>
      <c r="BJ25" s="35" t="n">
        <v>0.848</v>
      </c>
      <c r="BK25" s="36" t="n">
        <v>5.238</v>
      </c>
      <c r="BL25" s="35" t="n">
        <v>9.395</v>
      </c>
      <c r="BM25" s="36" t="n">
        <v>0.21</v>
      </c>
      <c r="BN25" s="35" t="n">
        <v>0.123</v>
      </c>
      <c r="BO25" s="36" t="n">
        <v>0</v>
      </c>
      <c r="BP25" s="37" t="n">
        <v>-0.031</v>
      </c>
      <c r="BQ25" s="36" t="n">
        <v>-0.024</v>
      </c>
      <c r="BR25" s="37" t="n">
        <v>-0.156</v>
      </c>
      <c r="BS25" s="36" t="n">
        <v>0</v>
      </c>
      <c r="BT25" s="37" t="n">
        <v>-7.618</v>
      </c>
      <c r="BU25" s="36" t="n">
        <v>0</v>
      </c>
      <c r="BV25" s="37" t="n">
        <v>-0.113</v>
      </c>
      <c r="BW25" s="36" t="n">
        <v>-0.001</v>
      </c>
      <c r="BX25" s="37" t="n">
        <v>-0.025</v>
      </c>
      <c r="BY25" s="36" t="n">
        <v>-1.191</v>
      </c>
      <c r="BZ25" s="37" t="n">
        <v>0</v>
      </c>
      <c r="CA25" s="36" t="n">
        <v>0</v>
      </c>
      <c r="CB25" s="37" t="n">
        <v>0</v>
      </c>
      <c r="CC25" s="36" t="n">
        <v>128.894</v>
      </c>
    </row>
    <row r="26" customFormat="false" ht="12.75" hidden="false" customHeight="false" outlineLevel="0" collapsed="false">
      <c r="A26" s="33" t="n">
        <v>15</v>
      </c>
      <c r="B26" s="33" t="s">
        <v>41</v>
      </c>
      <c r="C26" s="34" t="s">
        <v>96</v>
      </c>
      <c r="D26" s="35" t="n">
        <v>0.001</v>
      </c>
      <c r="E26" s="36" t="n">
        <v>0</v>
      </c>
      <c r="F26" s="35" t="n">
        <v>0</v>
      </c>
      <c r="G26" s="36" t="n">
        <v>0</v>
      </c>
      <c r="H26" s="35" t="n">
        <v>0.001</v>
      </c>
      <c r="I26" s="36" t="n">
        <v>0.001</v>
      </c>
      <c r="J26" s="35" t="n">
        <v>0.001</v>
      </c>
      <c r="K26" s="36" t="n">
        <v>0</v>
      </c>
      <c r="L26" s="35" t="n">
        <v>0.001</v>
      </c>
      <c r="M26" s="36" t="n">
        <v>0</v>
      </c>
      <c r="N26" s="35" t="n">
        <v>0.001</v>
      </c>
      <c r="O26" s="36" t="n">
        <v>0.031</v>
      </c>
      <c r="P26" s="35" t="n">
        <v>0.005</v>
      </c>
      <c r="Q26" s="36" t="n">
        <v>0.003</v>
      </c>
      <c r="R26" s="35" t="n">
        <v>0.003</v>
      </c>
      <c r="S26" s="36" t="n">
        <v>0.006</v>
      </c>
      <c r="T26" s="35" t="n">
        <v>0.007</v>
      </c>
      <c r="U26" s="36" t="n">
        <v>0</v>
      </c>
      <c r="V26" s="35" t="n">
        <v>0.006</v>
      </c>
      <c r="W26" s="36" t="n">
        <v>0.003</v>
      </c>
      <c r="X26" s="35" t="n">
        <v>0</v>
      </c>
      <c r="Y26" s="36" t="n">
        <v>0.003</v>
      </c>
      <c r="Z26" s="35" t="n">
        <v>0.001</v>
      </c>
      <c r="AA26" s="36" t="n">
        <v>0.001</v>
      </c>
      <c r="AB26" s="35" t="n">
        <v>0.004</v>
      </c>
      <c r="AC26" s="36" t="n">
        <v>0.007</v>
      </c>
      <c r="AD26" s="35" t="n">
        <v>0.005</v>
      </c>
      <c r="AE26" s="36" t="n">
        <v>0.006</v>
      </c>
      <c r="AF26" s="35" t="n">
        <v>0.002</v>
      </c>
      <c r="AG26" s="36" t="n">
        <v>0.024</v>
      </c>
      <c r="AH26" s="35" t="n">
        <v>0.002</v>
      </c>
      <c r="AI26" s="36" t="n">
        <v>0</v>
      </c>
      <c r="AJ26" s="37" t="n">
        <v>0.032</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008</v>
      </c>
      <c r="BA26" s="36" t="n">
        <v>0</v>
      </c>
      <c r="BB26" s="37" t="n">
        <v>0</v>
      </c>
      <c r="BC26" s="36" t="n">
        <v>0.009</v>
      </c>
      <c r="BD26" s="35" t="n">
        <v>0</v>
      </c>
      <c r="BE26" s="36" t="n">
        <v>0.008</v>
      </c>
      <c r="BF26" s="35" t="n">
        <v>0.005</v>
      </c>
      <c r="BG26" s="36" t="n">
        <v>0.021</v>
      </c>
      <c r="BH26" s="35" t="n">
        <v>0</v>
      </c>
      <c r="BI26" s="36" t="n">
        <v>0.003</v>
      </c>
      <c r="BJ26" s="35" t="n">
        <v>0</v>
      </c>
      <c r="BK26" s="36" t="n">
        <v>0.014</v>
      </c>
      <c r="BL26" s="35" t="n">
        <v>0.091</v>
      </c>
      <c r="BM26" s="36" t="n">
        <v>0.001</v>
      </c>
      <c r="BN26" s="35" t="n">
        <v>0.001</v>
      </c>
      <c r="BO26" s="36" t="n">
        <v>0</v>
      </c>
      <c r="BP26" s="37" t="n">
        <v>0</v>
      </c>
      <c r="BQ26" s="36" t="n">
        <v>0</v>
      </c>
      <c r="BR26" s="37" t="n">
        <v>0</v>
      </c>
      <c r="BS26" s="36" t="n">
        <v>0</v>
      </c>
      <c r="BT26" s="37" t="n">
        <v>-0.012</v>
      </c>
      <c r="BU26" s="36" t="n">
        <v>0</v>
      </c>
      <c r="BV26" s="37" t="n">
        <v>0</v>
      </c>
      <c r="BW26" s="36" t="n">
        <v>0</v>
      </c>
      <c r="BX26" s="37" t="n">
        <v>0</v>
      </c>
      <c r="BY26" s="36" t="n">
        <v>-0.002</v>
      </c>
      <c r="BZ26" s="37" t="n">
        <v>0</v>
      </c>
      <c r="CA26" s="36" t="n">
        <v>0</v>
      </c>
      <c r="CB26" s="37" t="n">
        <v>0</v>
      </c>
      <c r="CC26" s="36" t="n">
        <v>0.312</v>
      </c>
    </row>
    <row r="27" customFormat="false" ht="12.75" hidden="false" customHeight="false" outlineLevel="0" collapsed="false">
      <c r="A27" s="33" t="n">
        <v>16</v>
      </c>
      <c r="B27" s="33" t="s">
        <v>42</v>
      </c>
      <c r="C27" s="34" t="s">
        <v>97</v>
      </c>
      <c r="D27" s="35" t="n">
        <v>0.442</v>
      </c>
      <c r="E27" s="36" t="n">
        <v>0.043</v>
      </c>
      <c r="F27" s="35" t="n">
        <v>0.003</v>
      </c>
      <c r="G27" s="36" t="n">
        <v>0.046</v>
      </c>
      <c r="H27" s="35" t="n">
        <v>1.183</v>
      </c>
      <c r="I27" s="36" t="n">
        <v>0.744</v>
      </c>
      <c r="J27" s="35" t="n">
        <v>0.794</v>
      </c>
      <c r="K27" s="36" t="n">
        <v>0.277</v>
      </c>
      <c r="L27" s="35" t="n">
        <v>0.478</v>
      </c>
      <c r="M27" s="36" t="n">
        <v>0.078</v>
      </c>
      <c r="N27" s="35" t="n">
        <v>0.632</v>
      </c>
      <c r="O27" s="36" t="n">
        <v>9.256</v>
      </c>
      <c r="P27" s="35" t="n">
        <v>3.265</v>
      </c>
      <c r="Q27" s="36" t="n">
        <v>2.787</v>
      </c>
      <c r="R27" s="35" t="n">
        <v>2.729</v>
      </c>
      <c r="S27" s="36" t="n">
        <v>59.633</v>
      </c>
      <c r="T27" s="35" t="n">
        <v>6.475</v>
      </c>
      <c r="U27" s="36" t="n">
        <v>0</v>
      </c>
      <c r="V27" s="35" t="n">
        <v>166.319</v>
      </c>
      <c r="W27" s="36" t="n">
        <v>2.34</v>
      </c>
      <c r="X27" s="35" t="n">
        <v>0.259</v>
      </c>
      <c r="Y27" s="36" t="n">
        <v>2.45</v>
      </c>
      <c r="Z27" s="35" t="n">
        <v>1.487</v>
      </c>
      <c r="AA27" s="36" t="n">
        <v>0.764</v>
      </c>
      <c r="AB27" s="35" t="n">
        <v>3.377</v>
      </c>
      <c r="AC27" s="36" t="n">
        <v>6.453</v>
      </c>
      <c r="AD27" s="35" t="n">
        <v>25.703</v>
      </c>
      <c r="AE27" s="36" t="n">
        <v>5.711</v>
      </c>
      <c r="AF27" s="35" t="n">
        <v>1.673</v>
      </c>
      <c r="AG27" s="36" t="n">
        <v>2.903</v>
      </c>
      <c r="AH27" s="35" t="n">
        <v>7.478</v>
      </c>
      <c r="AI27" s="36" t="n">
        <v>0.335</v>
      </c>
      <c r="AJ27" s="37" t="n">
        <v>218.117</v>
      </c>
      <c r="AK27" s="36" t="n">
        <v>0</v>
      </c>
      <c r="AL27" s="37" t="n">
        <v>0</v>
      </c>
      <c r="AM27" s="36" t="n">
        <v>0</v>
      </c>
      <c r="AN27" s="37" t="n">
        <v>0</v>
      </c>
      <c r="AO27" s="36" t="n">
        <v>0</v>
      </c>
      <c r="AP27" s="37" t="n">
        <v>0</v>
      </c>
      <c r="AQ27" s="36" t="n">
        <v>26.094</v>
      </c>
      <c r="AR27" s="37" t="n">
        <v>0</v>
      </c>
      <c r="AS27" s="36" t="n">
        <v>0.16</v>
      </c>
      <c r="AT27" s="37" t="n">
        <v>4.789</v>
      </c>
      <c r="AU27" s="36" t="n">
        <v>0</v>
      </c>
      <c r="AV27" s="37" t="n">
        <v>0</v>
      </c>
      <c r="AW27" s="36" t="n">
        <v>0</v>
      </c>
      <c r="AX27" s="37" t="n">
        <v>0</v>
      </c>
      <c r="AY27" s="36" t="n">
        <v>0</v>
      </c>
      <c r="AZ27" s="37" t="n">
        <v>151.678</v>
      </c>
      <c r="BA27" s="36" t="n">
        <v>0</v>
      </c>
      <c r="BB27" s="37" t="n">
        <v>0</v>
      </c>
      <c r="BC27" s="36" t="n">
        <v>4.067</v>
      </c>
      <c r="BD27" s="35" t="n">
        <v>1.032</v>
      </c>
      <c r="BE27" s="36" t="n">
        <v>12.142</v>
      </c>
      <c r="BF27" s="35" t="n">
        <v>5.925</v>
      </c>
      <c r="BG27" s="36" t="n">
        <v>39.003</v>
      </c>
      <c r="BH27" s="35" t="n">
        <v>0</v>
      </c>
      <c r="BI27" s="36" t="n">
        <v>14.989</v>
      </c>
      <c r="BJ27" s="35" t="n">
        <v>11.082</v>
      </c>
      <c r="BK27" s="36" t="n">
        <v>40.145</v>
      </c>
      <c r="BL27" s="35" t="n">
        <v>47.486</v>
      </c>
      <c r="BM27" s="36" t="n">
        <v>0.961</v>
      </c>
      <c r="BN27" s="35" t="n">
        <v>0.243</v>
      </c>
      <c r="BO27" s="36" t="n">
        <v>0</v>
      </c>
      <c r="BP27" s="37" t="n">
        <v>-0.099</v>
      </c>
      <c r="BQ27" s="36" t="n">
        <v>-0.088</v>
      </c>
      <c r="BR27" s="37" t="n">
        <v>-0.676</v>
      </c>
      <c r="BS27" s="36" t="n">
        <v>0</v>
      </c>
      <c r="BT27" s="37" t="n">
        <v>-52.117</v>
      </c>
      <c r="BU27" s="36" t="n">
        <v>0</v>
      </c>
      <c r="BV27" s="37" t="n">
        <v>-0.074</v>
      </c>
      <c r="BW27" s="36" t="n">
        <v>-0.001</v>
      </c>
      <c r="BX27" s="37" t="n">
        <v>-0.021</v>
      </c>
      <c r="BY27" s="36" t="n">
        <v>-4.242</v>
      </c>
      <c r="BZ27" s="37" t="n">
        <v>0</v>
      </c>
      <c r="CA27" s="36" t="n">
        <v>-0.001</v>
      </c>
      <c r="CB27" s="37" t="n">
        <v>0</v>
      </c>
      <c r="CC27" s="36" t="n">
        <v>836.707</v>
      </c>
    </row>
    <row r="28" customFormat="false" ht="22.5" hidden="false" customHeight="false" outlineLevel="0" collapsed="false">
      <c r="A28" s="33" t="n">
        <v>17</v>
      </c>
      <c r="B28" s="33" t="s">
        <v>43</v>
      </c>
      <c r="C28" s="34" t="s">
        <v>98</v>
      </c>
      <c r="D28" s="35" t="n">
        <v>0</v>
      </c>
      <c r="E28" s="36" t="n">
        <v>0</v>
      </c>
      <c r="F28" s="35" t="n">
        <v>0</v>
      </c>
      <c r="G28" s="36" t="n">
        <v>0</v>
      </c>
      <c r="H28" s="35" t="n">
        <v>0.001</v>
      </c>
      <c r="I28" s="36" t="n">
        <v>0.001</v>
      </c>
      <c r="J28" s="35" t="n">
        <v>0</v>
      </c>
      <c r="K28" s="36" t="n">
        <v>0</v>
      </c>
      <c r="L28" s="35" t="n">
        <v>0</v>
      </c>
      <c r="M28" s="36" t="n">
        <v>0</v>
      </c>
      <c r="N28" s="35" t="n">
        <v>0</v>
      </c>
      <c r="O28" s="36" t="n">
        <v>0.015</v>
      </c>
      <c r="P28" s="35" t="n">
        <v>0.012</v>
      </c>
      <c r="Q28" s="36" t="n">
        <v>0.006</v>
      </c>
      <c r="R28" s="35" t="n">
        <v>0.002</v>
      </c>
      <c r="S28" s="36" t="n">
        <v>0.01</v>
      </c>
      <c r="T28" s="35" t="n">
        <v>0.017</v>
      </c>
      <c r="U28" s="36" t="n">
        <v>0</v>
      </c>
      <c r="V28" s="35" t="n">
        <v>0.005</v>
      </c>
      <c r="W28" s="36" t="n">
        <v>0.003</v>
      </c>
      <c r="X28" s="35" t="n">
        <v>0</v>
      </c>
      <c r="Y28" s="36" t="n">
        <v>0.002</v>
      </c>
      <c r="Z28" s="35" t="n">
        <v>0.004</v>
      </c>
      <c r="AA28" s="36" t="n">
        <v>0.002</v>
      </c>
      <c r="AB28" s="35" t="n">
        <v>0.003</v>
      </c>
      <c r="AC28" s="36" t="n">
        <v>0.01</v>
      </c>
      <c r="AD28" s="35" t="n">
        <v>0.007</v>
      </c>
      <c r="AE28" s="36" t="n">
        <v>0.004</v>
      </c>
      <c r="AF28" s="35" t="n">
        <v>0.003</v>
      </c>
      <c r="AG28" s="36" t="n">
        <v>0.002</v>
      </c>
      <c r="AH28" s="35" t="n">
        <v>0.002</v>
      </c>
      <c r="AI28" s="36" t="n">
        <v>0</v>
      </c>
      <c r="AJ28" s="37" t="n">
        <v>0.007</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015</v>
      </c>
      <c r="BA28" s="36" t="n">
        <v>0</v>
      </c>
      <c r="BB28" s="37" t="n">
        <v>0</v>
      </c>
      <c r="BC28" s="36" t="n">
        <v>0</v>
      </c>
      <c r="BD28" s="35" t="n">
        <v>0</v>
      </c>
      <c r="BE28" s="36" t="n">
        <v>0.001</v>
      </c>
      <c r="BF28" s="35" t="n">
        <v>0.001</v>
      </c>
      <c r="BG28" s="36" t="n">
        <v>0.003</v>
      </c>
      <c r="BH28" s="35" t="n">
        <v>0</v>
      </c>
      <c r="BI28" s="36" t="n">
        <v>0.001</v>
      </c>
      <c r="BJ28" s="35" t="n">
        <v>0</v>
      </c>
      <c r="BK28" s="36" t="n">
        <v>0.002</v>
      </c>
      <c r="BL28" s="35" t="n">
        <v>0.003</v>
      </c>
      <c r="BM28" s="36" t="n">
        <v>0</v>
      </c>
      <c r="BN28" s="35" t="n">
        <v>0</v>
      </c>
      <c r="BO28" s="36" t="n">
        <v>0</v>
      </c>
      <c r="BP28" s="37" t="n">
        <v>0</v>
      </c>
      <c r="BQ28" s="36" t="n">
        <v>0</v>
      </c>
      <c r="BR28" s="37" t="n">
        <v>0</v>
      </c>
      <c r="BS28" s="36" t="n">
        <v>0</v>
      </c>
      <c r="BT28" s="37" t="n">
        <v>-0.012</v>
      </c>
      <c r="BU28" s="36" t="n">
        <v>0</v>
      </c>
      <c r="BV28" s="37" t="n">
        <v>0</v>
      </c>
      <c r="BW28" s="36" t="n">
        <v>0</v>
      </c>
      <c r="BX28" s="37" t="n">
        <v>0</v>
      </c>
      <c r="BY28" s="36" t="n">
        <v>-0.001</v>
      </c>
      <c r="BZ28" s="37" t="n">
        <v>0</v>
      </c>
      <c r="CA28" s="36" t="n">
        <v>0</v>
      </c>
      <c r="CB28" s="37" t="n">
        <v>0</v>
      </c>
      <c r="CC28" s="36" t="n">
        <v>0.13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001</v>
      </c>
      <c r="H30" s="35" t="n">
        <v>0</v>
      </c>
      <c r="I30" s="36" t="n">
        <v>0</v>
      </c>
      <c r="J30" s="35" t="n">
        <v>0</v>
      </c>
      <c r="K30" s="36" t="n">
        <v>0</v>
      </c>
      <c r="L30" s="35" t="n">
        <v>0</v>
      </c>
      <c r="M30" s="36" t="n">
        <v>0</v>
      </c>
      <c r="N30" s="35" t="n">
        <v>0</v>
      </c>
      <c r="O30" s="36" t="n">
        <v>0.941</v>
      </c>
      <c r="P30" s="35" t="n">
        <v>0.034</v>
      </c>
      <c r="Q30" s="36" t="n">
        <v>0</v>
      </c>
      <c r="R30" s="35" t="n">
        <v>0.049</v>
      </c>
      <c r="S30" s="36" t="n">
        <v>33.011</v>
      </c>
      <c r="T30" s="35" t="n">
        <v>0.068</v>
      </c>
      <c r="U30" s="36" t="n">
        <v>0</v>
      </c>
      <c r="V30" s="35" t="n">
        <v>97.985</v>
      </c>
      <c r="W30" s="36" t="n">
        <v>0</v>
      </c>
      <c r="X30" s="35" t="n">
        <v>0.001</v>
      </c>
      <c r="Y30" s="36" t="n">
        <v>0</v>
      </c>
      <c r="Z30" s="35" t="n">
        <v>0.001</v>
      </c>
      <c r="AA30" s="36" t="n">
        <v>0</v>
      </c>
      <c r="AB30" s="35" t="n">
        <v>0</v>
      </c>
      <c r="AC30" s="36" t="n">
        <v>0</v>
      </c>
      <c r="AD30" s="35" t="n">
        <v>0.051</v>
      </c>
      <c r="AE30" s="36" t="n">
        <v>0</v>
      </c>
      <c r="AF30" s="35" t="n">
        <v>0</v>
      </c>
      <c r="AG30" s="36" t="n">
        <v>0</v>
      </c>
      <c r="AH30" s="35" t="n">
        <v>0</v>
      </c>
      <c r="AI30" s="36" t="n">
        <v>0</v>
      </c>
      <c r="AJ30" s="37" t="n">
        <v>54.407</v>
      </c>
      <c r="AK30" s="36" t="n">
        <v>0</v>
      </c>
      <c r="AL30" s="37" t="n">
        <v>0</v>
      </c>
      <c r="AM30" s="36" t="n">
        <v>0</v>
      </c>
      <c r="AN30" s="37" t="n">
        <v>0</v>
      </c>
      <c r="AO30" s="36" t="n">
        <v>0</v>
      </c>
      <c r="AP30" s="37" t="n">
        <v>0</v>
      </c>
      <c r="AQ30" s="36" t="n">
        <v>46.592</v>
      </c>
      <c r="AR30" s="37" t="n">
        <v>0</v>
      </c>
      <c r="AS30" s="36" t="n">
        <v>0.318</v>
      </c>
      <c r="AT30" s="37" t="n">
        <v>9.539</v>
      </c>
      <c r="AU30" s="36" t="n">
        <v>0</v>
      </c>
      <c r="AV30" s="37" t="n">
        <v>0</v>
      </c>
      <c r="AW30" s="36" t="n">
        <v>0</v>
      </c>
      <c r="AX30" s="37" t="n">
        <v>0</v>
      </c>
      <c r="AY30" s="36" t="n">
        <v>0</v>
      </c>
      <c r="AZ30" s="37" t="n">
        <v>59.042</v>
      </c>
      <c r="BA30" s="36" t="n">
        <v>0</v>
      </c>
      <c r="BB30" s="37" t="n">
        <v>0</v>
      </c>
      <c r="BC30" s="36" t="n">
        <v>1.599</v>
      </c>
      <c r="BD30" s="35" t="n">
        <v>0.549</v>
      </c>
      <c r="BE30" s="36" t="n">
        <v>2.084</v>
      </c>
      <c r="BF30" s="35" t="n">
        <v>2.188</v>
      </c>
      <c r="BG30" s="36" t="n">
        <v>29.034</v>
      </c>
      <c r="BH30" s="35" t="n">
        <v>0</v>
      </c>
      <c r="BI30" s="36" t="n">
        <v>1.759</v>
      </c>
      <c r="BJ30" s="35" t="n">
        <v>0.854</v>
      </c>
      <c r="BK30" s="36" t="n">
        <v>6.902</v>
      </c>
      <c r="BL30" s="35" t="n">
        <v>12.837</v>
      </c>
      <c r="BM30" s="36" t="n">
        <v>0.172</v>
      </c>
      <c r="BN30" s="35" t="n">
        <v>0.055</v>
      </c>
      <c r="BO30" s="36" t="n">
        <v>0</v>
      </c>
      <c r="BP30" s="37" t="n">
        <v>-0.063</v>
      </c>
      <c r="BQ30" s="36" t="n">
        <v>-0.067</v>
      </c>
      <c r="BR30" s="37" t="n">
        <v>-0.486</v>
      </c>
      <c r="BS30" s="36" t="n">
        <v>0</v>
      </c>
      <c r="BT30" s="37" t="n">
        <v>-12.031</v>
      </c>
      <c r="BU30" s="36" t="n">
        <v>0</v>
      </c>
      <c r="BV30" s="37" t="n">
        <v>-0.043</v>
      </c>
      <c r="BW30" s="36" t="n">
        <v>-0.001</v>
      </c>
      <c r="BX30" s="37" t="n">
        <v>-0.015</v>
      </c>
      <c r="BY30" s="36" t="n">
        <v>-2.442</v>
      </c>
      <c r="BZ30" s="37" t="n">
        <v>0</v>
      </c>
      <c r="CA30" s="36" t="n">
        <v>-0.001</v>
      </c>
      <c r="CB30" s="37" t="n">
        <v>0</v>
      </c>
      <c r="CC30" s="36" t="n">
        <v>344.918</v>
      </c>
    </row>
    <row r="31" customFormat="false" ht="22.5" hidden="false" customHeight="false" outlineLevel="0" collapsed="false">
      <c r="A31" s="39" t="n">
        <v>20</v>
      </c>
      <c r="B31" s="39" t="s">
        <v>46</v>
      </c>
      <c r="C31" s="40" t="s">
        <v>101</v>
      </c>
      <c r="D31" s="35" t="n">
        <v>0.001</v>
      </c>
      <c r="E31" s="36" t="n">
        <v>0.001</v>
      </c>
      <c r="F31" s="35" t="n">
        <v>0</v>
      </c>
      <c r="G31" s="36" t="n">
        <v>0.001</v>
      </c>
      <c r="H31" s="35" t="n">
        <v>0.003</v>
      </c>
      <c r="I31" s="36" t="n">
        <v>0</v>
      </c>
      <c r="J31" s="35" t="n">
        <v>0.004</v>
      </c>
      <c r="K31" s="36" t="n">
        <v>0.003</v>
      </c>
      <c r="L31" s="35" t="n">
        <v>0.011</v>
      </c>
      <c r="M31" s="36" t="n">
        <v>0.003</v>
      </c>
      <c r="N31" s="35" t="n">
        <v>0.001</v>
      </c>
      <c r="O31" s="36" t="n">
        <v>51.288</v>
      </c>
      <c r="P31" s="35" t="n">
        <v>0.56</v>
      </c>
      <c r="Q31" s="36" t="n">
        <v>0.003</v>
      </c>
      <c r="R31" s="35" t="n">
        <v>0.027</v>
      </c>
      <c r="S31" s="36" t="n">
        <v>0.002</v>
      </c>
      <c r="T31" s="35" t="n">
        <v>0.006</v>
      </c>
      <c r="U31" s="36" t="n">
        <v>0</v>
      </c>
      <c r="V31" s="35" t="n">
        <v>0.006</v>
      </c>
      <c r="W31" s="36" t="n">
        <v>0.007</v>
      </c>
      <c r="X31" s="35" t="n">
        <v>0</v>
      </c>
      <c r="Y31" s="36" t="n">
        <v>0.003</v>
      </c>
      <c r="Z31" s="35" t="n">
        <v>0.002</v>
      </c>
      <c r="AA31" s="36" t="n">
        <v>0.015</v>
      </c>
      <c r="AB31" s="35" t="n">
        <v>0.169</v>
      </c>
      <c r="AC31" s="36" t="n">
        <v>0.003</v>
      </c>
      <c r="AD31" s="35" t="n">
        <v>0.002</v>
      </c>
      <c r="AE31" s="36" t="n">
        <v>0.001</v>
      </c>
      <c r="AF31" s="35" t="n">
        <v>0.002</v>
      </c>
      <c r="AG31" s="36" t="n">
        <v>0</v>
      </c>
      <c r="AH31" s="35" t="n">
        <v>0.004</v>
      </c>
      <c r="AI31" s="36" t="n">
        <v>0</v>
      </c>
      <c r="AJ31" s="41" t="n">
        <v>0.052</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89.168</v>
      </c>
      <c r="BA31" s="36" t="n">
        <v>0</v>
      </c>
      <c r="BB31" s="41" t="n">
        <v>0</v>
      </c>
      <c r="BC31" s="36" t="n">
        <v>0.181</v>
      </c>
      <c r="BD31" s="42" t="n">
        <v>0</v>
      </c>
      <c r="BE31" s="36" t="n">
        <v>0.075</v>
      </c>
      <c r="BF31" s="42" t="n">
        <v>0.186</v>
      </c>
      <c r="BG31" s="36" t="n">
        <v>3.405</v>
      </c>
      <c r="BH31" s="42" t="n">
        <v>0</v>
      </c>
      <c r="BI31" s="36" t="n">
        <v>0.171</v>
      </c>
      <c r="BJ31" s="42" t="n">
        <v>0.634</v>
      </c>
      <c r="BK31" s="36" t="n">
        <v>0.371</v>
      </c>
      <c r="BL31" s="42" t="n">
        <v>0.319</v>
      </c>
      <c r="BM31" s="36" t="n">
        <v>0</v>
      </c>
      <c r="BN31" s="42" t="n">
        <v>0</v>
      </c>
      <c r="BO31" s="36" t="n">
        <v>0</v>
      </c>
      <c r="BP31" s="37" t="n">
        <v>-0.018</v>
      </c>
      <c r="BQ31" s="36" t="n">
        <v>-0.013</v>
      </c>
      <c r="BR31" s="37" t="n">
        <v>-0.078</v>
      </c>
      <c r="BS31" s="36" t="n">
        <v>-0.011</v>
      </c>
      <c r="BT31" s="37" t="n">
        <v>-3.61</v>
      </c>
      <c r="BU31" s="36" t="n">
        <v>0</v>
      </c>
      <c r="BV31" s="37" t="n">
        <v>-0.151</v>
      </c>
      <c r="BW31" s="36" t="n">
        <v>-0.061</v>
      </c>
      <c r="BX31" s="37" t="n">
        <v>-0.197</v>
      </c>
      <c r="BY31" s="36" t="n">
        <v>-0.631</v>
      </c>
      <c r="BZ31" s="37" t="n">
        <v>-0.001</v>
      </c>
      <c r="CA31" s="36" t="n">
        <v>0</v>
      </c>
      <c r="CB31" s="37" t="n">
        <v>0</v>
      </c>
      <c r="CC31" s="36" t="n">
        <v>141.91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141</v>
      </c>
      <c r="K34" s="36" t="n">
        <v>0.205</v>
      </c>
      <c r="L34" s="35" t="n">
        <v>0.02</v>
      </c>
      <c r="M34" s="36" t="n">
        <v>0.209</v>
      </c>
      <c r="N34" s="35" t="n">
        <v>0</v>
      </c>
      <c r="O34" s="36" t="n">
        <v>10.545</v>
      </c>
      <c r="P34" s="35" t="n">
        <v>0.099</v>
      </c>
      <c r="Q34" s="36" t="n">
        <v>0</v>
      </c>
      <c r="R34" s="35" t="n">
        <v>0.03</v>
      </c>
      <c r="S34" s="36" t="n">
        <v>0.76</v>
      </c>
      <c r="T34" s="35" t="n">
        <v>0</v>
      </c>
      <c r="U34" s="36" t="n">
        <v>0</v>
      </c>
      <c r="V34" s="35" t="n">
        <v>0.069</v>
      </c>
      <c r="W34" s="36" t="n">
        <v>0</v>
      </c>
      <c r="X34" s="35" t="n">
        <v>0</v>
      </c>
      <c r="Y34" s="36" t="n">
        <v>0.161</v>
      </c>
      <c r="Z34" s="35" t="n">
        <v>0.06</v>
      </c>
      <c r="AA34" s="36" t="n">
        <v>0.015</v>
      </c>
      <c r="AB34" s="35" t="n">
        <v>2.093</v>
      </c>
      <c r="AC34" s="36" t="n">
        <v>0</v>
      </c>
      <c r="AD34" s="35" t="n">
        <v>0.459</v>
      </c>
      <c r="AE34" s="36" t="n">
        <v>0.033</v>
      </c>
      <c r="AF34" s="35" t="n">
        <v>0</v>
      </c>
      <c r="AG34" s="36" t="n">
        <v>0.449</v>
      </c>
      <c r="AH34" s="35" t="n">
        <v>0.013</v>
      </c>
      <c r="AI34" s="36" t="n">
        <v>0</v>
      </c>
      <c r="AJ34" s="41" t="n">
        <v>29.059</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11.327</v>
      </c>
      <c r="BA34" s="36" t="n">
        <v>0</v>
      </c>
      <c r="BB34" s="41" t="n">
        <v>0</v>
      </c>
      <c r="BC34" s="36" t="n">
        <v>0.394</v>
      </c>
      <c r="BD34" s="42" t="n">
        <v>0.112</v>
      </c>
      <c r="BE34" s="36" t="n">
        <v>0.608</v>
      </c>
      <c r="BF34" s="42" t="n">
        <v>0.692</v>
      </c>
      <c r="BG34" s="36" t="n">
        <v>3.066</v>
      </c>
      <c r="BH34" s="42" t="n">
        <v>0</v>
      </c>
      <c r="BI34" s="36" t="n">
        <v>0.866</v>
      </c>
      <c r="BJ34" s="42" t="n">
        <v>0.459</v>
      </c>
      <c r="BK34" s="36" t="n">
        <v>1.94</v>
      </c>
      <c r="BL34" s="42" t="n">
        <v>3.487</v>
      </c>
      <c r="BM34" s="36" t="n">
        <v>0.073</v>
      </c>
      <c r="BN34" s="42" t="n">
        <v>0.033</v>
      </c>
      <c r="BO34" s="36" t="n">
        <v>0</v>
      </c>
      <c r="BP34" s="37" t="n">
        <v>-0.013</v>
      </c>
      <c r="BQ34" s="36" t="n">
        <v>-0.011</v>
      </c>
      <c r="BR34" s="37" t="n">
        <v>-0.083</v>
      </c>
      <c r="BS34" s="36" t="n">
        <v>0</v>
      </c>
      <c r="BT34" s="37" t="n">
        <v>-3.737</v>
      </c>
      <c r="BU34" s="36" t="n">
        <v>0</v>
      </c>
      <c r="BV34" s="37" t="n">
        <v>-0.026</v>
      </c>
      <c r="BW34" s="36" t="n">
        <v>0</v>
      </c>
      <c r="BX34" s="37" t="n">
        <v>-0.002</v>
      </c>
      <c r="BY34" s="36" t="n">
        <v>-0.453</v>
      </c>
      <c r="BZ34" s="37" t="n">
        <v>0</v>
      </c>
      <c r="CA34" s="36" t="n">
        <v>0</v>
      </c>
      <c r="CB34" s="37" t="n">
        <v>0</v>
      </c>
      <c r="CC34" s="36" t="n">
        <v>63.151</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19</v>
      </c>
      <c r="E38" s="36" t="n">
        <v>0.001</v>
      </c>
      <c r="F38" s="35" t="n">
        <v>0</v>
      </c>
      <c r="G38" s="36" t="n">
        <v>0.001</v>
      </c>
      <c r="H38" s="35" t="n">
        <v>0.051</v>
      </c>
      <c r="I38" s="36" t="n">
        <v>0.033</v>
      </c>
      <c r="J38" s="35" t="n">
        <v>0.034</v>
      </c>
      <c r="K38" s="36" t="n">
        <v>0.012</v>
      </c>
      <c r="L38" s="35" t="n">
        <v>0.02</v>
      </c>
      <c r="M38" s="36" t="n">
        <v>0.003</v>
      </c>
      <c r="N38" s="35" t="n">
        <v>0.027</v>
      </c>
      <c r="O38" s="36" t="n">
        <v>0.901</v>
      </c>
      <c r="P38" s="35" t="n">
        <v>0.158</v>
      </c>
      <c r="Q38" s="36" t="n">
        <v>0.114</v>
      </c>
      <c r="R38" s="35" t="n">
        <v>0.114</v>
      </c>
      <c r="S38" s="36" t="n">
        <v>0.268</v>
      </c>
      <c r="T38" s="35" t="n">
        <v>0.293</v>
      </c>
      <c r="U38" s="36" t="n">
        <v>0</v>
      </c>
      <c r="V38" s="35" t="n">
        <v>0.242</v>
      </c>
      <c r="W38" s="36" t="n">
        <v>0.099</v>
      </c>
      <c r="X38" s="35" t="n">
        <v>0.005</v>
      </c>
      <c r="Y38" s="36" t="n">
        <v>0.098</v>
      </c>
      <c r="Z38" s="35" t="n">
        <v>0.046</v>
      </c>
      <c r="AA38" s="36" t="n">
        <v>0.036</v>
      </c>
      <c r="AB38" s="35" t="n">
        <v>0.153</v>
      </c>
      <c r="AC38" s="36" t="n">
        <v>0.28</v>
      </c>
      <c r="AD38" s="35" t="n">
        <v>0.476</v>
      </c>
      <c r="AE38" s="36" t="n">
        <v>0.228</v>
      </c>
      <c r="AF38" s="35" t="n">
        <v>0.074</v>
      </c>
      <c r="AG38" s="36" t="n">
        <v>1.148</v>
      </c>
      <c r="AH38" s="35" t="n">
        <v>0.152</v>
      </c>
      <c r="AI38" s="36" t="n">
        <v>0.015</v>
      </c>
      <c r="AJ38" s="41" t="n">
        <v>1.946</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519</v>
      </c>
      <c r="BA38" s="36" t="n">
        <v>0</v>
      </c>
      <c r="BB38" s="41" t="n">
        <v>0</v>
      </c>
      <c r="BC38" s="36" t="n">
        <v>0.185</v>
      </c>
      <c r="BD38" s="42" t="n">
        <v>0.069</v>
      </c>
      <c r="BE38" s="36" t="n">
        <v>0.301</v>
      </c>
      <c r="BF38" s="42" t="n">
        <v>0.23</v>
      </c>
      <c r="BG38" s="36" t="n">
        <v>0.571</v>
      </c>
      <c r="BH38" s="42" t="n">
        <v>0</v>
      </c>
      <c r="BI38" s="36" t="n">
        <v>0.124</v>
      </c>
      <c r="BJ38" s="42" t="n">
        <v>0.097</v>
      </c>
      <c r="BK38" s="36" t="n">
        <v>0.449</v>
      </c>
      <c r="BL38" s="42" t="n">
        <v>0.496</v>
      </c>
      <c r="BM38" s="36" t="n">
        <v>0.019</v>
      </c>
      <c r="BN38" s="42" t="n">
        <v>0.006</v>
      </c>
      <c r="BO38" s="36" t="n">
        <v>0</v>
      </c>
      <c r="BP38" s="37" t="n">
        <v>-0.002</v>
      </c>
      <c r="BQ38" s="36" t="n">
        <v>-0.001</v>
      </c>
      <c r="BR38" s="37" t="n">
        <v>-0.007</v>
      </c>
      <c r="BS38" s="36" t="n">
        <v>0</v>
      </c>
      <c r="BT38" s="37" t="n">
        <v>-0.612</v>
      </c>
      <c r="BU38" s="36" t="n">
        <v>0</v>
      </c>
      <c r="BV38" s="37" t="n">
        <v>-0.007</v>
      </c>
      <c r="BW38" s="36" t="n">
        <v>0</v>
      </c>
      <c r="BX38" s="37" t="n">
        <v>0</v>
      </c>
      <c r="BY38" s="36" t="n">
        <v>-0.066</v>
      </c>
      <c r="BZ38" s="37" t="n">
        <v>0</v>
      </c>
      <c r="CA38" s="36" t="n">
        <v>0</v>
      </c>
      <c r="CB38" s="37" t="n">
        <v>0</v>
      </c>
      <c r="CC38" s="36" t="n">
        <v>9.418</v>
      </c>
    </row>
    <row r="39" customFormat="false" ht="12.75" hidden="false" customHeight="false" outlineLevel="0" collapsed="false">
      <c r="A39" s="39" t="n">
        <v>28</v>
      </c>
      <c r="B39" s="39" t="s">
        <v>54</v>
      </c>
      <c r="C39" s="34" t="s">
        <v>109</v>
      </c>
      <c r="D39" s="35" t="n">
        <v>0.008</v>
      </c>
      <c r="E39" s="36" t="n">
        <v>0.001</v>
      </c>
      <c r="F39" s="35" t="n">
        <v>0</v>
      </c>
      <c r="G39" s="36" t="n">
        <v>0.001</v>
      </c>
      <c r="H39" s="35" t="n">
        <v>0</v>
      </c>
      <c r="I39" s="36" t="n">
        <v>0.004</v>
      </c>
      <c r="J39" s="35" t="n">
        <v>0.001</v>
      </c>
      <c r="K39" s="36" t="n">
        <v>0.001</v>
      </c>
      <c r="L39" s="35" t="n">
        <v>0.002</v>
      </c>
      <c r="M39" s="36" t="n">
        <v>0</v>
      </c>
      <c r="N39" s="35" t="n">
        <v>0</v>
      </c>
      <c r="O39" s="36" t="n">
        <v>0.928</v>
      </c>
      <c r="P39" s="35" t="n">
        <v>0</v>
      </c>
      <c r="Q39" s="36" t="n">
        <v>0</v>
      </c>
      <c r="R39" s="35" t="n">
        <v>0.01</v>
      </c>
      <c r="S39" s="36" t="n">
        <v>0.015</v>
      </c>
      <c r="T39" s="35" t="n">
        <v>0.001</v>
      </c>
      <c r="U39" s="36" t="n">
        <v>0</v>
      </c>
      <c r="V39" s="35" t="n">
        <v>0.029</v>
      </c>
      <c r="W39" s="36" t="n">
        <v>0.001</v>
      </c>
      <c r="X39" s="35" t="n">
        <v>0</v>
      </c>
      <c r="Y39" s="36" t="n">
        <v>0.293</v>
      </c>
      <c r="Z39" s="35" t="n">
        <v>0.005</v>
      </c>
      <c r="AA39" s="36" t="n">
        <v>0</v>
      </c>
      <c r="AB39" s="35" t="n">
        <v>0.018</v>
      </c>
      <c r="AC39" s="36" t="n">
        <v>0.05</v>
      </c>
      <c r="AD39" s="35" t="n">
        <v>0.038</v>
      </c>
      <c r="AE39" s="36" t="n">
        <v>1.914</v>
      </c>
      <c r="AF39" s="35" t="n">
        <v>0.632</v>
      </c>
      <c r="AG39" s="36" t="n">
        <v>6.582</v>
      </c>
      <c r="AH39" s="35" t="n">
        <v>0.148</v>
      </c>
      <c r="AI39" s="36" t="n">
        <v>0</v>
      </c>
      <c r="AJ39" s="41" t="n">
        <v>8.898</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5.576</v>
      </c>
      <c r="BA39" s="36" t="n">
        <v>0</v>
      </c>
      <c r="BB39" s="41" t="n">
        <v>0</v>
      </c>
      <c r="BC39" s="36" t="n">
        <v>0.341</v>
      </c>
      <c r="BD39" s="42" t="n">
        <v>0.057</v>
      </c>
      <c r="BE39" s="36" t="n">
        <v>0.664</v>
      </c>
      <c r="BF39" s="42" t="n">
        <v>0.537</v>
      </c>
      <c r="BG39" s="36" t="n">
        <v>1.168</v>
      </c>
      <c r="BH39" s="42" t="n">
        <v>0</v>
      </c>
      <c r="BI39" s="36" t="n">
        <v>0.863</v>
      </c>
      <c r="BJ39" s="42" t="n">
        <v>0.75</v>
      </c>
      <c r="BK39" s="36" t="n">
        <v>1.656</v>
      </c>
      <c r="BL39" s="42" t="n">
        <v>1.983</v>
      </c>
      <c r="BM39" s="36" t="n">
        <v>0.113</v>
      </c>
      <c r="BN39" s="42" t="n">
        <v>0.01</v>
      </c>
      <c r="BO39" s="36" t="n">
        <v>0</v>
      </c>
      <c r="BP39" s="37" t="n">
        <v>-0.001</v>
      </c>
      <c r="BQ39" s="36" t="n">
        <v>0</v>
      </c>
      <c r="BR39" s="37" t="n">
        <v>-0.005</v>
      </c>
      <c r="BS39" s="36" t="n">
        <v>0</v>
      </c>
      <c r="BT39" s="37" t="n">
        <v>-2.791</v>
      </c>
      <c r="BU39" s="36" t="n">
        <v>0</v>
      </c>
      <c r="BV39" s="37" t="n">
        <v>-0.001</v>
      </c>
      <c r="BW39" s="36" t="n">
        <v>0</v>
      </c>
      <c r="BX39" s="37" t="n">
        <v>0</v>
      </c>
      <c r="BY39" s="36" t="n">
        <v>-0.087</v>
      </c>
      <c r="BZ39" s="37" t="n">
        <v>0</v>
      </c>
      <c r="CA39" s="36" t="n">
        <v>0</v>
      </c>
      <c r="CB39" s="37" t="n">
        <v>0</v>
      </c>
      <c r="CC39" s="36" t="n">
        <v>30.415</v>
      </c>
    </row>
    <row r="40" customFormat="false" ht="12.75" hidden="false" customHeight="false" outlineLevel="0" collapsed="false">
      <c r="A40" s="33" t="n">
        <v>29</v>
      </c>
      <c r="B40" s="39" t="s">
        <v>55</v>
      </c>
      <c r="C40" s="34" t="s">
        <v>110</v>
      </c>
      <c r="D40" s="35" t="n">
        <v>0.004</v>
      </c>
      <c r="E40" s="36" t="n">
        <v>0.001</v>
      </c>
      <c r="F40" s="35" t="n">
        <v>0</v>
      </c>
      <c r="G40" s="36" t="n">
        <v>0.001</v>
      </c>
      <c r="H40" s="35" t="n">
        <v>0.013</v>
      </c>
      <c r="I40" s="36" t="n">
        <v>0.005</v>
      </c>
      <c r="J40" s="35" t="n">
        <v>0.012</v>
      </c>
      <c r="K40" s="36" t="n">
        <v>0.006</v>
      </c>
      <c r="L40" s="35" t="n">
        <v>0.023</v>
      </c>
      <c r="M40" s="36" t="n">
        <v>0.005</v>
      </c>
      <c r="N40" s="35" t="n">
        <v>0.004</v>
      </c>
      <c r="O40" s="36" t="n">
        <v>0.913</v>
      </c>
      <c r="P40" s="35" t="n">
        <v>0.042</v>
      </c>
      <c r="Q40" s="36" t="n">
        <v>0.022</v>
      </c>
      <c r="R40" s="35" t="n">
        <v>0.056</v>
      </c>
      <c r="S40" s="36" t="n">
        <v>0.027</v>
      </c>
      <c r="T40" s="35" t="n">
        <v>0.054</v>
      </c>
      <c r="U40" s="36" t="n">
        <v>0</v>
      </c>
      <c r="V40" s="35" t="n">
        <v>0.042</v>
      </c>
      <c r="W40" s="36" t="n">
        <v>0.025</v>
      </c>
      <c r="X40" s="35" t="n">
        <v>0.001</v>
      </c>
      <c r="Y40" s="36" t="n">
        <v>0.018</v>
      </c>
      <c r="Z40" s="35" t="n">
        <v>0.01</v>
      </c>
      <c r="AA40" s="36" t="n">
        <v>0.007</v>
      </c>
      <c r="AB40" s="35" t="n">
        <v>0.023</v>
      </c>
      <c r="AC40" s="36" t="n">
        <v>0.056</v>
      </c>
      <c r="AD40" s="35" t="n">
        <v>0.19</v>
      </c>
      <c r="AE40" s="36" t="n">
        <v>0.031</v>
      </c>
      <c r="AF40" s="35" t="n">
        <v>0.015</v>
      </c>
      <c r="AG40" s="36" t="n">
        <v>0.019</v>
      </c>
      <c r="AH40" s="35" t="n">
        <v>0.069</v>
      </c>
      <c r="AI40" s="36" t="n">
        <v>0.002</v>
      </c>
      <c r="AJ40" s="41" t="n">
        <v>0.672</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265</v>
      </c>
      <c r="BA40" s="36" t="n">
        <v>0</v>
      </c>
      <c r="BB40" s="41" t="n">
        <v>0</v>
      </c>
      <c r="BC40" s="36" t="n">
        <v>0.028</v>
      </c>
      <c r="BD40" s="42" t="n">
        <v>0.008</v>
      </c>
      <c r="BE40" s="36" t="n">
        <v>0.06</v>
      </c>
      <c r="BF40" s="42" t="n">
        <v>0.031</v>
      </c>
      <c r="BG40" s="36" t="n">
        <v>0.168</v>
      </c>
      <c r="BH40" s="42" t="n">
        <v>0</v>
      </c>
      <c r="BI40" s="36" t="n">
        <v>0.039</v>
      </c>
      <c r="BJ40" s="42" t="n">
        <v>0.059</v>
      </c>
      <c r="BK40" s="36" t="n">
        <v>0.132</v>
      </c>
      <c r="BL40" s="42" t="n">
        <v>0.118</v>
      </c>
      <c r="BM40" s="36" t="n">
        <v>0.003</v>
      </c>
      <c r="BN40" s="42" t="n">
        <v>0.001</v>
      </c>
      <c r="BO40" s="36" t="n">
        <v>0</v>
      </c>
      <c r="BP40" s="37" t="n">
        <v>0</v>
      </c>
      <c r="BQ40" s="36" t="n">
        <v>0</v>
      </c>
      <c r="BR40" s="37" t="n">
        <v>-0.005</v>
      </c>
      <c r="BS40" s="36" t="n">
        <v>-0.019</v>
      </c>
      <c r="BT40" s="37" t="n">
        <v>-0.219</v>
      </c>
      <c r="BU40" s="36" t="n">
        <v>0</v>
      </c>
      <c r="BV40" s="37" t="n">
        <v>-0.141</v>
      </c>
      <c r="BW40" s="36" t="n">
        <v>-0.111</v>
      </c>
      <c r="BX40" s="37" t="n">
        <v>-0.361</v>
      </c>
      <c r="BY40" s="36" t="n">
        <v>-0.046</v>
      </c>
      <c r="BZ40" s="37" t="n">
        <v>-0.001</v>
      </c>
      <c r="CA40" s="36" t="n">
        <v>0</v>
      </c>
      <c r="CB40" s="37" t="n">
        <v>0</v>
      </c>
      <c r="CC40" s="36" t="n">
        <v>2.385</v>
      </c>
    </row>
    <row r="41" customFormat="false" ht="22.5" hidden="false" customHeight="false" outlineLevel="0" collapsed="false">
      <c r="A41" s="39" t="n">
        <v>30</v>
      </c>
      <c r="B41" s="39" t="s">
        <v>56</v>
      </c>
      <c r="C41" s="34" t="s">
        <v>111</v>
      </c>
      <c r="D41" s="35" t="n">
        <v>0.078</v>
      </c>
      <c r="E41" s="36" t="n">
        <v>0.006</v>
      </c>
      <c r="F41" s="35" t="n">
        <v>0.002</v>
      </c>
      <c r="G41" s="36" t="n">
        <v>0.005</v>
      </c>
      <c r="H41" s="35" t="n">
        <v>0.009</v>
      </c>
      <c r="I41" s="36" t="n">
        <v>0.041</v>
      </c>
      <c r="J41" s="35" t="n">
        <v>0.103</v>
      </c>
      <c r="K41" s="36" t="n">
        <v>0.017</v>
      </c>
      <c r="L41" s="35" t="n">
        <v>0.022</v>
      </c>
      <c r="M41" s="36" t="n">
        <v>0.007</v>
      </c>
      <c r="N41" s="35" t="n">
        <v>0.003</v>
      </c>
      <c r="O41" s="36" t="n">
        <v>8.275</v>
      </c>
      <c r="P41" s="35" t="n">
        <v>0.025</v>
      </c>
      <c r="Q41" s="36" t="n">
        <v>0.018</v>
      </c>
      <c r="R41" s="35" t="n">
        <v>0.109</v>
      </c>
      <c r="S41" s="36" t="n">
        <v>0.168</v>
      </c>
      <c r="T41" s="35" t="n">
        <v>0.056</v>
      </c>
      <c r="U41" s="36" t="n">
        <v>0</v>
      </c>
      <c r="V41" s="35" t="n">
        <v>0.289</v>
      </c>
      <c r="W41" s="36" t="n">
        <v>0.025</v>
      </c>
      <c r="X41" s="35" t="n">
        <v>0.001</v>
      </c>
      <c r="Y41" s="36" t="n">
        <v>3.034</v>
      </c>
      <c r="Z41" s="35" t="n">
        <v>0.051</v>
      </c>
      <c r="AA41" s="36" t="n">
        <v>0.005</v>
      </c>
      <c r="AB41" s="35" t="n">
        <v>0.214</v>
      </c>
      <c r="AC41" s="36" t="n">
        <v>0.487</v>
      </c>
      <c r="AD41" s="35" t="n">
        <v>0.494</v>
      </c>
      <c r="AE41" s="36" t="n">
        <v>17.272</v>
      </c>
      <c r="AF41" s="35" t="n">
        <v>5.459</v>
      </c>
      <c r="AG41" s="36" t="n">
        <v>56.662</v>
      </c>
      <c r="AH41" s="35" t="n">
        <v>1.37</v>
      </c>
      <c r="AI41" s="36" t="n">
        <v>0.002</v>
      </c>
      <c r="AJ41" s="41" t="n">
        <v>78.129</v>
      </c>
      <c r="AK41" s="36" t="n">
        <v>0</v>
      </c>
      <c r="AL41" s="41" t="n">
        <v>0</v>
      </c>
      <c r="AM41" s="36" t="n">
        <v>0</v>
      </c>
      <c r="AN41" s="41" t="n">
        <v>0</v>
      </c>
      <c r="AO41" s="36" t="n">
        <v>0</v>
      </c>
      <c r="AP41" s="41" t="n">
        <v>0</v>
      </c>
      <c r="AQ41" s="36" t="n">
        <v>0.002</v>
      </c>
      <c r="AR41" s="41" t="n">
        <v>0</v>
      </c>
      <c r="AS41" s="36" t="n">
        <v>0</v>
      </c>
      <c r="AT41" s="41" t="n">
        <v>0.151</v>
      </c>
      <c r="AU41" s="36" t="n">
        <v>0</v>
      </c>
      <c r="AV41" s="41" t="n">
        <v>0</v>
      </c>
      <c r="AW41" s="36" t="n">
        <v>0</v>
      </c>
      <c r="AX41" s="41" t="n">
        <v>0</v>
      </c>
      <c r="AY41" s="36" t="n">
        <v>0</v>
      </c>
      <c r="AZ41" s="41" t="n">
        <v>29.748</v>
      </c>
      <c r="BA41" s="36" t="n">
        <v>0</v>
      </c>
      <c r="BB41" s="41" t="n">
        <v>0</v>
      </c>
      <c r="BC41" s="36" t="n">
        <v>2.447</v>
      </c>
      <c r="BD41" s="42" t="n">
        <v>0.375</v>
      </c>
      <c r="BE41" s="36" t="n">
        <v>5.691</v>
      </c>
      <c r="BF41" s="42" t="n">
        <v>3.438</v>
      </c>
      <c r="BG41" s="36" t="n">
        <v>10.844</v>
      </c>
      <c r="BH41" s="42" t="n">
        <v>0</v>
      </c>
      <c r="BI41" s="36" t="n">
        <v>7.37</v>
      </c>
      <c r="BJ41" s="42" t="n">
        <v>6.169</v>
      </c>
      <c r="BK41" s="36" t="n">
        <v>15.634</v>
      </c>
      <c r="BL41" s="42" t="n">
        <v>17.695</v>
      </c>
      <c r="BM41" s="36" t="n">
        <v>0.309</v>
      </c>
      <c r="BN41" s="42" t="n">
        <v>0.081</v>
      </c>
      <c r="BO41" s="36" t="n">
        <v>0</v>
      </c>
      <c r="BP41" s="37" t="n">
        <v>-0.012</v>
      </c>
      <c r="BQ41" s="36" t="n">
        <v>-0.003</v>
      </c>
      <c r="BR41" s="37" t="n">
        <v>-0.051</v>
      </c>
      <c r="BS41" s="36" t="n">
        <v>0</v>
      </c>
      <c r="BT41" s="37" t="n">
        <v>-24.238</v>
      </c>
      <c r="BU41" s="36" t="n">
        <v>0</v>
      </c>
      <c r="BV41" s="37" t="n">
        <v>-0.02</v>
      </c>
      <c r="BW41" s="36" t="n">
        <v>0</v>
      </c>
      <c r="BX41" s="37" t="n">
        <v>-0.002</v>
      </c>
      <c r="BY41" s="36" t="n">
        <v>-0.792</v>
      </c>
      <c r="BZ41" s="37" t="n">
        <v>0</v>
      </c>
      <c r="CA41" s="36" t="n">
        <v>0</v>
      </c>
      <c r="CB41" s="37" t="n">
        <v>0</v>
      </c>
      <c r="CC41" s="36" t="n">
        <v>247.278</v>
      </c>
    </row>
    <row r="42" customFormat="false" ht="12.75" hidden="false" customHeight="false" outlineLevel="0" collapsed="false">
      <c r="A42" s="33" t="n">
        <v>31</v>
      </c>
      <c r="B42" s="39" t="s">
        <v>57</v>
      </c>
      <c r="C42" s="34" t="s">
        <v>112</v>
      </c>
      <c r="D42" s="35" t="n">
        <v>0.008</v>
      </c>
      <c r="E42" s="36" t="n">
        <v>0.001</v>
      </c>
      <c r="F42" s="35" t="n">
        <v>0</v>
      </c>
      <c r="G42" s="36" t="n">
        <v>0.001</v>
      </c>
      <c r="H42" s="35" t="n">
        <v>0.03</v>
      </c>
      <c r="I42" s="36" t="n">
        <v>0.016</v>
      </c>
      <c r="J42" s="35" t="n">
        <v>0.059</v>
      </c>
      <c r="K42" s="36" t="n">
        <v>0.035</v>
      </c>
      <c r="L42" s="35" t="n">
        <v>0.311</v>
      </c>
      <c r="M42" s="36" t="n">
        <v>0.065</v>
      </c>
      <c r="N42" s="35" t="n">
        <v>0.009</v>
      </c>
      <c r="O42" s="36" t="n">
        <v>1.52</v>
      </c>
      <c r="P42" s="35" t="n">
        <v>0.144</v>
      </c>
      <c r="Q42" s="36" t="n">
        <v>0.075</v>
      </c>
      <c r="R42" s="35" t="n">
        <v>0.076</v>
      </c>
      <c r="S42" s="36" t="n">
        <v>0.141</v>
      </c>
      <c r="T42" s="35" t="n">
        <v>0.157</v>
      </c>
      <c r="U42" s="36" t="n">
        <v>0</v>
      </c>
      <c r="V42" s="35" t="n">
        <v>0.095</v>
      </c>
      <c r="W42" s="36" t="n">
        <v>0.044</v>
      </c>
      <c r="X42" s="35" t="n">
        <v>0.001</v>
      </c>
      <c r="Y42" s="36" t="n">
        <v>0.043</v>
      </c>
      <c r="Z42" s="35" t="n">
        <v>0.038</v>
      </c>
      <c r="AA42" s="36" t="n">
        <v>0.019</v>
      </c>
      <c r="AB42" s="35" t="n">
        <v>0.19</v>
      </c>
      <c r="AC42" s="36" t="n">
        <v>0.148</v>
      </c>
      <c r="AD42" s="35" t="n">
        <v>0.501</v>
      </c>
      <c r="AE42" s="36" t="n">
        <v>0.078</v>
      </c>
      <c r="AF42" s="35" t="n">
        <v>0.031</v>
      </c>
      <c r="AG42" s="36" t="n">
        <v>0.107</v>
      </c>
      <c r="AH42" s="35" t="n">
        <v>0.173</v>
      </c>
      <c r="AI42" s="36" t="n">
        <v>0.005</v>
      </c>
      <c r="AJ42" s="41" t="n">
        <v>3.14</v>
      </c>
      <c r="AK42" s="36" t="n">
        <v>0</v>
      </c>
      <c r="AL42" s="41" t="n">
        <v>0</v>
      </c>
      <c r="AM42" s="36" t="n">
        <v>0</v>
      </c>
      <c r="AN42" s="41" t="n">
        <v>0</v>
      </c>
      <c r="AO42" s="36" t="n">
        <v>0</v>
      </c>
      <c r="AP42" s="41" t="n">
        <v>0</v>
      </c>
      <c r="AQ42" s="36" t="n">
        <v>0.006</v>
      </c>
      <c r="AR42" s="41" t="n">
        <v>0</v>
      </c>
      <c r="AS42" s="36" t="n">
        <v>0</v>
      </c>
      <c r="AT42" s="41" t="n">
        <v>0</v>
      </c>
      <c r="AU42" s="36" t="n">
        <v>0</v>
      </c>
      <c r="AV42" s="41" t="n">
        <v>0</v>
      </c>
      <c r="AW42" s="36" t="n">
        <v>0</v>
      </c>
      <c r="AX42" s="41" t="n">
        <v>0</v>
      </c>
      <c r="AY42" s="36" t="n">
        <v>0</v>
      </c>
      <c r="AZ42" s="41" t="n">
        <v>0.885</v>
      </c>
      <c r="BA42" s="36" t="n">
        <v>0</v>
      </c>
      <c r="BB42" s="41" t="n">
        <v>0</v>
      </c>
      <c r="BC42" s="36" t="n">
        <v>0.085</v>
      </c>
      <c r="BD42" s="42" t="n">
        <v>0.03</v>
      </c>
      <c r="BE42" s="36" t="n">
        <v>0.217</v>
      </c>
      <c r="BF42" s="42" t="n">
        <v>0.152</v>
      </c>
      <c r="BG42" s="36" t="n">
        <v>0.487</v>
      </c>
      <c r="BH42" s="42" t="n">
        <v>0</v>
      </c>
      <c r="BI42" s="36" t="n">
        <v>0.216</v>
      </c>
      <c r="BJ42" s="42" t="n">
        <v>0.198</v>
      </c>
      <c r="BK42" s="36" t="n">
        <v>0.885</v>
      </c>
      <c r="BL42" s="42" t="n">
        <v>0.665</v>
      </c>
      <c r="BM42" s="36" t="n">
        <v>0.018</v>
      </c>
      <c r="BN42" s="42" t="n">
        <v>0.005</v>
      </c>
      <c r="BO42" s="36" t="n">
        <v>0</v>
      </c>
      <c r="BP42" s="37" t="n">
        <v>-0.001</v>
      </c>
      <c r="BQ42" s="36" t="n">
        <v>-0.001</v>
      </c>
      <c r="BR42" s="37" t="n">
        <v>-0.014</v>
      </c>
      <c r="BS42" s="36" t="n">
        <v>0</v>
      </c>
      <c r="BT42" s="37" t="n">
        <v>-0.768</v>
      </c>
      <c r="BU42" s="36" t="n">
        <v>0</v>
      </c>
      <c r="BV42" s="37" t="n">
        <v>-0.003</v>
      </c>
      <c r="BW42" s="36" t="n">
        <v>0</v>
      </c>
      <c r="BX42" s="37" t="n">
        <v>0</v>
      </c>
      <c r="BY42" s="36" t="n">
        <v>-0.074</v>
      </c>
      <c r="BZ42" s="37" t="n">
        <v>0</v>
      </c>
      <c r="CA42" s="36" t="n">
        <v>0</v>
      </c>
      <c r="CB42" s="37" t="n">
        <v>0</v>
      </c>
      <c r="CC42" s="36" t="n">
        <v>10.25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44.026</v>
      </c>
      <c r="E52" s="36" t="n">
        <v>18.214</v>
      </c>
      <c r="F52" s="35" t="n">
        <v>0.668</v>
      </c>
      <c r="G52" s="36" t="n">
        <v>9.866</v>
      </c>
      <c r="H52" s="35" t="n">
        <v>83.218</v>
      </c>
      <c r="I52" s="36" t="n">
        <v>201.203</v>
      </c>
      <c r="J52" s="35" t="n">
        <v>1086.253</v>
      </c>
      <c r="K52" s="36" t="n">
        <v>436.889</v>
      </c>
      <c r="L52" s="35" t="n">
        <v>386.086</v>
      </c>
      <c r="M52" s="36" t="n">
        <v>252.539</v>
      </c>
      <c r="N52" s="35" t="n">
        <v>10.384</v>
      </c>
      <c r="O52" s="36" t="n">
        <v>10433.473</v>
      </c>
      <c r="P52" s="35" t="n">
        <v>230.742</v>
      </c>
      <c r="Q52" s="36" t="n">
        <v>111.821</v>
      </c>
      <c r="R52" s="35" t="n">
        <v>456.239</v>
      </c>
      <c r="S52" s="36" t="n">
        <v>377.93</v>
      </c>
      <c r="T52" s="35" t="n">
        <v>325.442</v>
      </c>
      <c r="U52" s="36" t="n">
        <v>0</v>
      </c>
      <c r="V52" s="35" t="n">
        <v>491.925</v>
      </c>
      <c r="W52" s="36" t="n">
        <v>234.442</v>
      </c>
      <c r="X52" s="35" t="n">
        <v>8.855</v>
      </c>
      <c r="Y52" s="36" t="n">
        <v>308.032</v>
      </c>
      <c r="Z52" s="35" t="n">
        <v>82.599</v>
      </c>
      <c r="AA52" s="36" t="n">
        <v>644.016</v>
      </c>
      <c r="AB52" s="35" t="n">
        <v>209.636</v>
      </c>
      <c r="AC52" s="36" t="n">
        <v>163.416</v>
      </c>
      <c r="AD52" s="35" t="n">
        <v>160.611</v>
      </c>
      <c r="AE52" s="36" t="n">
        <v>705.176</v>
      </c>
      <c r="AF52" s="35" t="n">
        <v>206.573</v>
      </c>
      <c r="AG52" s="36" t="n">
        <v>1152.914</v>
      </c>
      <c r="AH52" s="35" t="n">
        <v>141.98</v>
      </c>
      <c r="AI52" s="36" t="n">
        <v>5.8</v>
      </c>
      <c r="AJ52" s="41" t="n">
        <v>13467.711</v>
      </c>
      <c r="AK52" s="36" t="n">
        <v>0</v>
      </c>
      <c r="AL52" s="41" t="n">
        <v>0</v>
      </c>
      <c r="AM52" s="36" t="n">
        <v>0</v>
      </c>
      <c r="AN52" s="41" t="n">
        <v>0</v>
      </c>
      <c r="AO52" s="36" t="n">
        <v>0</v>
      </c>
      <c r="AP52" s="41" t="n">
        <v>0</v>
      </c>
      <c r="AQ52" s="36" t="n">
        <v>3205.892</v>
      </c>
      <c r="AR52" s="41" t="n">
        <v>0</v>
      </c>
      <c r="AS52" s="36" t="n">
        <v>13.971</v>
      </c>
      <c r="AT52" s="41" t="n">
        <v>521.935</v>
      </c>
      <c r="AU52" s="36" t="n">
        <v>0</v>
      </c>
      <c r="AV52" s="41" t="n">
        <v>0</v>
      </c>
      <c r="AW52" s="36" t="n">
        <v>0</v>
      </c>
      <c r="AX52" s="41" t="n">
        <v>0</v>
      </c>
      <c r="AY52" s="36" t="n">
        <v>0</v>
      </c>
      <c r="AZ52" s="41" t="n">
        <v>11152.16</v>
      </c>
      <c r="BA52" s="36" t="n">
        <v>0</v>
      </c>
      <c r="BB52" s="41" t="n">
        <v>0</v>
      </c>
      <c r="BC52" s="36" t="n">
        <v>374.652</v>
      </c>
      <c r="BD52" s="42" t="n">
        <v>114.187</v>
      </c>
      <c r="BE52" s="36" t="n">
        <v>707.843</v>
      </c>
      <c r="BF52" s="42" t="n">
        <v>563.598</v>
      </c>
      <c r="BG52" s="36" t="n">
        <v>3302.852</v>
      </c>
      <c r="BH52" s="42" t="n">
        <v>0</v>
      </c>
      <c r="BI52" s="36" t="n">
        <v>690.333</v>
      </c>
      <c r="BJ52" s="42" t="n">
        <v>429.201</v>
      </c>
      <c r="BK52" s="36" t="n">
        <v>1646.235</v>
      </c>
      <c r="BL52" s="42" t="n">
        <v>2045.346</v>
      </c>
      <c r="BM52" s="36" t="n">
        <v>55.911</v>
      </c>
      <c r="BN52" s="42" t="n">
        <v>17.781</v>
      </c>
      <c r="BO52" s="36" t="n">
        <v>0</v>
      </c>
      <c r="BP52" s="37" t="n">
        <v>-10.411</v>
      </c>
      <c r="BQ52" s="36" t="n">
        <v>-8.655</v>
      </c>
      <c r="BR52" s="37" t="n">
        <v>-81.438</v>
      </c>
      <c r="BS52" s="36" t="n">
        <v>-29.794</v>
      </c>
      <c r="BT52" s="37" t="n">
        <v>-3025.535</v>
      </c>
      <c r="BU52" s="36" t="n">
        <v>0</v>
      </c>
      <c r="BV52" s="37" t="n">
        <v>-253.391</v>
      </c>
      <c r="BW52" s="36" t="n">
        <v>-171.014</v>
      </c>
      <c r="BX52" s="37" t="n">
        <v>-569.224</v>
      </c>
      <c r="BY52" s="36" t="n">
        <v>-635.293</v>
      </c>
      <c r="BZ52" s="37" t="n">
        <v>-1.752</v>
      </c>
      <c r="CA52" s="36" t="n">
        <v>-0.163</v>
      </c>
      <c r="CB52" s="37" t="n">
        <v>0</v>
      </c>
      <c r="CC52" s="36" t="n">
        <v>52803.90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7.622</v>
      </c>
      <c r="E12" s="36" t="n">
        <v>0.042</v>
      </c>
      <c r="F12" s="35" t="n">
        <v>0.018</v>
      </c>
      <c r="G12" s="36" t="n">
        <v>0.032</v>
      </c>
      <c r="H12" s="35" t="n">
        <v>0.017</v>
      </c>
      <c r="I12" s="36" t="n">
        <v>0.242</v>
      </c>
      <c r="J12" s="35" t="n">
        <v>75.587</v>
      </c>
      <c r="K12" s="36" t="n">
        <v>0.02</v>
      </c>
      <c r="L12" s="35" t="n">
        <v>0.042</v>
      </c>
      <c r="M12" s="36" t="n">
        <v>0</v>
      </c>
      <c r="N12" s="35" t="n">
        <v>0</v>
      </c>
      <c r="O12" s="36" t="n">
        <v>129.818</v>
      </c>
      <c r="P12" s="35" t="n">
        <v>0</v>
      </c>
      <c r="Q12" s="36" t="n">
        <v>0</v>
      </c>
      <c r="R12" s="35" t="n">
        <v>0.611</v>
      </c>
      <c r="S12" s="36" t="n">
        <v>0.851</v>
      </c>
      <c r="T12" s="35" t="n">
        <v>0.09</v>
      </c>
      <c r="U12" s="36" t="n">
        <v>0</v>
      </c>
      <c r="V12" s="35" t="n">
        <v>1.554</v>
      </c>
      <c r="W12" s="36" t="n">
        <v>0.07</v>
      </c>
      <c r="X12" s="35" t="n">
        <v>0</v>
      </c>
      <c r="Y12" s="36" t="n">
        <v>1.663</v>
      </c>
      <c r="Z12" s="35" t="n">
        <v>0.937</v>
      </c>
      <c r="AA12" s="36" t="n">
        <v>74.575</v>
      </c>
      <c r="AB12" s="35" t="n">
        <v>3.356</v>
      </c>
      <c r="AC12" s="36" t="n">
        <v>1.139</v>
      </c>
      <c r="AD12" s="35" t="n">
        <v>2.155</v>
      </c>
      <c r="AE12" s="36" t="n">
        <v>5.786</v>
      </c>
      <c r="AF12" s="35" t="n">
        <v>0.72</v>
      </c>
      <c r="AG12" s="36" t="n">
        <v>0.56</v>
      </c>
      <c r="AH12" s="35" t="n">
        <v>1.853</v>
      </c>
      <c r="AI12" s="36" t="n">
        <v>0</v>
      </c>
      <c r="AJ12" s="37" t="n">
        <v>1422.451</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2.096</v>
      </c>
      <c r="BD12" s="35" t="n">
        <v>0.968</v>
      </c>
      <c r="BE12" s="36" t="n">
        <v>3.33</v>
      </c>
      <c r="BF12" s="35" t="n">
        <v>2.364</v>
      </c>
      <c r="BG12" s="36" t="n">
        <v>36.516</v>
      </c>
      <c r="BH12" s="35" t="n">
        <v>0</v>
      </c>
      <c r="BI12" s="36" t="n">
        <v>0.452</v>
      </c>
      <c r="BJ12" s="35" t="n">
        <v>0.182</v>
      </c>
      <c r="BK12" s="36" t="n">
        <v>0.232</v>
      </c>
      <c r="BL12" s="35" t="n">
        <v>0.39</v>
      </c>
      <c r="BM12" s="36" t="n">
        <v>0.02</v>
      </c>
      <c r="BN12" s="35" t="n">
        <v>0.005</v>
      </c>
      <c r="BO12" s="36" t="n">
        <v>0</v>
      </c>
      <c r="BP12" s="37" t="n">
        <v>-0.238</v>
      </c>
      <c r="BQ12" s="36" t="n">
        <v>-0.185</v>
      </c>
      <c r="BR12" s="37" t="n">
        <v>-0.419</v>
      </c>
      <c r="BS12" s="36" t="n">
        <v>-0.375</v>
      </c>
      <c r="BT12" s="37" t="n">
        <v>-11.18</v>
      </c>
      <c r="BU12" s="36" t="n">
        <v>0</v>
      </c>
      <c r="BV12" s="37" t="n">
        <v>-10.562</v>
      </c>
      <c r="BW12" s="36" t="n">
        <v>-2.549</v>
      </c>
      <c r="BX12" s="37" t="n">
        <v>-13.744</v>
      </c>
      <c r="BY12" s="36" t="n">
        <v>-29.937</v>
      </c>
      <c r="BZ12" s="37" t="n">
        <v>-2.582</v>
      </c>
      <c r="CA12" s="36" t="n">
        <v>-1.655</v>
      </c>
      <c r="CB12" s="37" t="n">
        <v>0</v>
      </c>
      <c r="CC12" s="36" t="n">
        <v>1714.937</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14</v>
      </c>
      <c r="K13" s="36" t="n">
        <v>0</v>
      </c>
      <c r="L13" s="35" t="n">
        <v>0</v>
      </c>
      <c r="M13" s="36" t="n">
        <v>0.002</v>
      </c>
      <c r="N13" s="35" t="n">
        <v>0</v>
      </c>
      <c r="O13" s="36" t="n">
        <v>0.012</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9.179</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276</v>
      </c>
      <c r="BD13" s="35" t="n">
        <v>0.026</v>
      </c>
      <c r="BE13" s="36" t="n">
        <v>0.443</v>
      </c>
      <c r="BF13" s="35" t="n">
        <v>0.066</v>
      </c>
      <c r="BG13" s="36" t="n">
        <v>1.284</v>
      </c>
      <c r="BH13" s="35" t="n">
        <v>0</v>
      </c>
      <c r="BI13" s="36" t="n">
        <v>0.003</v>
      </c>
      <c r="BJ13" s="35" t="n">
        <v>0</v>
      </c>
      <c r="BK13" s="36" t="n">
        <v>0.001</v>
      </c>
      <c r="BL13" s="35" t="n">
        <v>0.002</v>
      </c>
      <c r="BM13" s="36" t="n">
        <v>0</v>
      </c>
      <c r="BN13" s="35" t="n">
        <v>0</v>
      </c>
      <c r="BO13" s="36" t="n">
        <v>0</v>
      </c>
      <c r="BP13" s="37" t="n">
        <v>0</v>
      </c>
      <c r="BQ13" s="36" t="n">
        <v>0</v>
      </c>
      <c r="BR13" s="37" t="n">
        <v>0</v>
      </c>
      <c r="BS13" s="36" t="n">
        <v>-0.001</v>
      </c>
      <c r="BT13" s="37" t="n">
        <v>-0.015</v>
      </c>
      <c r="BU13" s="36" t="n">
        <v>0</v>
      </c>
      <c r="BV13" s="37" t="n">
        <v>-0.022</v>
      </c>
      <c r="BW13" s="36" t="n">
        <v>-0.008</v>
      </c>
      <c r="BX13" s="37" t="n">
        <v>-0.073</v>
      </c>
      <c r="BY13" s="36" t="n">
        <v>-0.09</v>
      </c>
      <c r="BZ13" s="37" t="n">
        <v>-0.005</v>
      </c>
      <c r="CA13" s="36" t="n">
        <v>-0.003</v>
      </c>
      <c r="CB13" s="37" t="n">
        <v>0</v>
      </c>
      <c r="CC13" s="36" t="n">
        <v>11.091</v>
      </c>
    </row>
    <row r="14" customFormat="false" ht="12.75" hidden="false" customHeight="false" outlineLevel="0" collapsed="false">
      <c r="A14" s="33" t="n">
        <v>3</v>
      </c>
      <c r="B14" s="33" t="s">
        <v>29</v>
      </c>
      <c r="C14" s="34" t="s">
        <v>84</v>
      </c>
      <c r="D14" s="35" t="n">
        <v>0</v>
      </c>
      <c r="E14" s="36" t="n">
        <v>0</v>
      </c>
      <c r="F14" s="35" t="n">
        <v>0.029</v>
      </c>
      <c r="G14" s="36" t="n">
        <v>0</v>
      </c>
      <c r="H14" s="35" t="n">
        <v>0</v>
      </c>
      <c r="I14" s="36" t="n">
        <v>0</v>
      </c>
      <c r="J14" s="35" t="n">
        <v>0</v>
      </c>
      <c r="K14" s="36" t="n">
        <v>0</v>
      </c>
      <c r="L14" s="35" t="n">
        <v>0</v>
      </c>
      <c r="M14" s="36" t="n">
        <v>0</v>
      </c>
      <c r="N14" s="35" t="n">
        <v>0</v>
      </c>
      <c r="O14" s="36" t="n">
        <v>0.185</v>
      </c>
      <c r="P14" s="35" t="n">
        <v>0</v>
      </c>
      <c r="Q14" s="36" t="n">
        <v>0</v>
      </c>
      <c r="R14" s="35" t="n">
        <v>0</v>
      </c>
      <c r="S14" s="36" t="n">
        <v>0</v>
      </c>
      <c r="T14" s="35" t="n">
        <v>0</v>
      </c>
      <c r="U14" s="36" t="n">
        <v>0</v>
      </c>
      <c r="V14" s="35" t="n">
        <v>0</v>
      </c>
      <c r="W14" s="36" t="n">
        <v>0</v>
      </c>
      <c r="X14" s="35" t="n">
        <v>0</v>
      </c>
      <c r="Y14" s="36" t="n">
        <v>0</v>
      </c>
      <c r="Z14" s="35" t="n">
        <v>0</v>
      </c>
      <c r="AA14" s="36" t="n">
        <v>3.588</v>
      </c>
      <c r="AB14" s="35" t="n">
        <v>0</v>
      </c>
      <c r="AC14" s="36" t="n">
        <v>0</v>
      </c>
      <c r="AD14" s="35" t="n">
        <v>0</v>
      </c>
      <c r="AE14" s="36" t="n">
        <v>0</v>
      </c>
      <c r="AF14" s="35" t="n">
        <v>0</v>
      </c>
      <c r="AG14" s="36" t="n">
        <v>0</v>
      </c>
      <c r="AH14" s="35" t="n">
        <v>0</v>
      </c>
      <c r="AI14" s="36" t="n">
        <v>0</v>
      </c>
      <c r="AJ14" s="37" t="n">
        <v>57.96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126</v>
      </c>
      <c r="BD14" s="35" t="n">
        <v>0.018</v>
      </c>
      <c r="BE14" s="36" t="n">
        <v>0.196</v>
      </c>
      <c r="BF14" s="35" t="n">
        <v>0.083</v>
      </c>
      <c r="BG14" s="36" t="n">
        <v>1.456</v>
      </c>
      <c r="BH14" s="35" t="n">
        <v>0</v>
      </c>
      <c r="BI14" s="36" t="n">
        <v>0.007</v>
      </c>
      <c r="BJ14" s="35" t="n">
        <v>0.001</v>
      </c>
      <c r="BK14" s="36" t="n">
        <v>0.004</v>
      </c>
      <c r="BL14" s="35" t="n">
        <v>0.011</v>
      </c>
      <c r="BM14" s="36" t="n">
        <v>0</v>
      </c>
      <c r="BN14" s="35" t="n">
        <v>0</v>
      </c>
      <c r="BO14" s="36" t="n">
        <v>0</v>
      </c>
      <c r="BP14" s="37" t="n">
        <v>-0.008</v>
      </c>
      <c r="BQ14" s="36" t="n">
        <v>-0.006</v>
      </c>
      <c r="BR14" s="37" t="n">
        <v>-0.015</v>
      </c>
      <c r="BS14" s="36" t="n">
        <v>-0.013</v>
      </c>
      <c r="BT14" s="37" t="n">
        <v>-0.375</v>
      </c>
      <c r="BU14" s="36" t="n">
        <v>0</v>
      </c>
      <c r="BV14" s="37" t="n">
        <v>-0.381</v>
      </c>
      <c r="BW14" s="36" t="n">
        <v>-0.096</v>
      </c>
      <c r="BX14" s="37" t="n">
        <v>-0.496</v>
      </c>
      <c r="BY14" s="36" t="n">
        <v>-1.104</v>
      </c>
      <c r="BZ14" s="37" t="n">
        <v>-0.093</v>
      </c>
      <c r="CA14" s="36" t="n">
        <v>-0.056</v>
      </c>
      <c r="CB14" s="37" t="n">
        <v>0</v>
      </c>
      <c r="CC14" s="36" t="n">
        <v>61.025</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5.497</v>
      </c>
      <c r="E16" s="36" t="n">
        <v>0.002</v>
      </c>
      <c r="F16" s="35" t="n">
        <v>0.002</v>
      </c>
      <c r="G16" s="36" t="n">
        <v>0.004</v>
      </c>
      <c r="H16" s="35" t="n">
        <v>0.002</v>
      </c>
      <c r="I16" s="36" t="n">
        <v>0.019</v>
      </c>
      <c r="J16" s="35" t="n">
        <v>1.985</v>
      </c>
      <c r="K16" s="36" t="n">
        <v>0.002</v>
      </c>
      <c r="L16" s="35" t="n">
        <v>0.004</v>
      </c>
      <c r="M16" s="36" t="n">
        <v>1.531</v>
      </c>
      <c r="N16" s="35" t="n">
        <v>0.05</v>
      </c>
      <c r="O16" s="36" t="n">
        <v>1.43</v>
      </c>
      <c r="P16" s="35" t="n">
        <v>0</v>
      </c>
      <c r="Q16" s="36" t="n">
        <v>0</v>
      </c>
      <c r="R16" s="35" t="n">
        <v>0.045</v>
      </c>
      <c r="S16" s="36" t="n">
        <v>0.065</v>
      </c>
      <c r="T16" s="35" t="n">
        <v>0.01</v>
      </c>
      <c r="U16" s="36" t="n">
        <v>0</v>
      </c>
      <c r="V16" s="35" t="n">
        <v>1.584</v>
      </c>
      <c r="W16" s="36" t="n">
        <v>0.09</v>
      </c>
      <c r="X16" s="35" t="n">
        <v>0.856</v>
      </c>
      <c r="Y16" s="36" t="n">
        <v>6.465</v>
      </c>
      <c r="Z16" s="35" t="n">
        <v>0.53</v>
      </c>
      <c r="AA16" s="36" t="n">
        <v>1.996</v>
      </c>
      <c r="AB16" s="35" t="n">
        <v>2.142</v>
      </c>
      <c r="AC16" s="36" t="n">
        <v>3.196</v>
      </c>
      <c r="AD16" s="35" t="n">
        <v>6.659</v>
      </c>
      <c r="AE16" s="36" t="n">
        <v>1.446</v>
      </c>
      <c r="AF16" s="35" t="n">
        <v>0.272</v>
      </c>
      <c r="AG16" s="36" t="n">
        <v>1.592</v>
      </c>
      <c r="AH16" s="35" t="n">
        <v>4.901</v>
      </c>
      <c r="AI16" s="36" t="n">
        <v>0</v>
      </c>
      <c r="AJ16" s="37" t="n">
        <v>41.189</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401</v>
      </c>
      <c r="BD16" s="35" t="n">
        <v>0.152</v>
      </c>
      <c r="BE16" s="36" t="n">
        <v>1.117</v>
      </c>
      <c r="BF16" s="35" t="n">
        <v>0.245</v>
      </c>
      <c r="BG16" s="36" t="n">
        <v>2.888</v>
      </c>
      <c r="BH16" s="35" t="n">
        <v>0</v>
      </c>
      <c r="BI16" s="36" t="n">
        <v>0.084</v>
      </c>
      <c r="BJ16" s="35" t="n">
        <v>0.024</v>
      </c>
      <c r="BK16" s="36" t="n">
        <v>0.018</v>
      </c>
      <c r="BL16" s="35" t="n">
        <v>0.031</v>
      </c>
      <c r="BM16" s="36" t="n">
        <v>0.003</v>
      </c>
      <c r="BN16" s="35" t="n">
        <v>0.001</v>
      </c>
      <c r="BO16" s="36" t="n">
        <v>0</v>
      </c>
      <c r="BP16" s="37" t="n">
        <v>-0.004</v>
      </c>
      <c r="BQ16" s="36" t="n">
        <v>-0.003</v>
      </c>
      <c r="BR16" s="37" t="n">
        <v>-0.005</v>
      </c>
      <c r="BS16" s="36" t="n">
        <v>-0.013</v>
      </c>
      <c r="BT16" s="37" t="n">
        <v>-0.186</v>
      </c>
      <c r="BU16" s="36" t="n">
        <v>0</v>
      </c>
      <c r="BV16" s="37" t="n">
        <v>-0.231</v>
      </c>
      <c r="BW16" s="36" t="n">
        <v>-0.077</v>
      </c>
      <c r="BX16" s="37" t="n">
        <v>-0.664</v>
      </c>
      <c r="BY16" s="36" t="n">
        <v>-0.847</v>
      </c>
      <c r="BZ16" s="37" t="n">
        <v>-0.05</v>
      </c>
      <c r="CA16" s="36" t="n">
        <v>-0.042</v>
      </c>
      <c r="CB16" s="37" t="n">
        <v>0</v>
      </c>
      <c r="CC16" s="36" t="n">
        <v>86.402</v>
      </c>
    </row>
    <row r="17" customFormat="false" ht="12.75" hidden="false" customHeight="false" outlineLevel="0" collapsed="false">
      <c r="A17" s="33" t="n">
        <v>6</v>
      </c>
      <c r="B17" s="33" t="s">
        <v>32</v>
      </c>
      <c r="C17" s="34" t="s">
        <v>87</v>
      </c>
      <c r="D17" s="35" t="n">
        <v>0.135</v>
      </c>
      <c r="E17" s="36" t="n">
        <v>0</v>
      </c>
      <c r="F17" s="35" t="n">
        <v>0</v>
      </c>
      <c r="G17" s="36" t="n">
        <v>0</v>
      </c>
      <c r="H17" s="35" t="n">
        <v>0</v>
      </c>
      <c r="I17" s="36" t="n">
        <v>0.002</v>
      </c>
      <c r="J17" s="35" t="n">
        <v>0.045</v>
      </c>
      <c r="K17" s="36" t="n">
        <v>0</v>
      </c>
      <c r="L17" s="35" t="n">
        <v>0</v>
      </c>
      <c r="M17" s="36" t="n">
        <v>0.038</v>
      </c>
      <c r="N17" s="35" t="n">
        <v>0.001</v>
      </c>
      <c r="O17" s="36" t="n">
        <v>0.034</v>
      </c>
      <c r="P17" s="35" t="n">
        <v>0.02</v>
      </c>
      <c r="Q17" s="36" t="n">
        <v>0.009</v>
      </c>
      <c r="R17" s="35" t="n">
        <v>0.004</v>
      </c>
      <c r="S17" s="36" t="n">
        <v>0.008</v>
      </c>
      <c r="T17" s="35" t="n">
        <v>0.024</v>
      </c>
      <c r="U17" s="36" t="n">
        <v>0</v>
      </c>
      <c r="V17" s="35" t="n">
        <v>0.052</v>
      </c>
      <c r="W17" s="36" t="n">
        <v>0.011</v>
      </c>
      <c r="X17" s="35" t="n">
        <v>0.022</v>
      </c>
      <c r="Y17" s="36" t="n">
        <v>0.16</v>
      </c>
      <c r="Z17" s="35" t="n">
        <v>0.016</v>
      </c>
      <c r="AA17" s="36" t="n">
        <v>0.052</v>
      </c>
      <c r="AB17" s="35" t="n">
        <v>0.056</v>
      </c>
      <c r="AC17" s="36" t="n">
        <v>0.081</v>
      </c>
      <c r="AD17" s="35" t="n">
        <v>0.172</v>
      </c>
      <c r="AE17" s="36" t="n">
        <v>0.05</v>
      </c>
      <c r="AF17" s="35" t="n">
        <v>0.012</v>
      </c>
      <c r="AG17" s="36" t="n">
        <v>0.01</v>
      </c>
      <c r="AH17" s="35" t="n">
        <v>0.082</v>
      </c>
      <c r="AI17" s="36" t="n">
        <v>0</v>
      </c>
      <c r="AJ17" s="37" t="n">
        <v>2.177</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8</v>
      </c>
      <c r="BD17" s="35" t="n">
        <v>0.003</v>
      </c>
      <c r="BE17" s="36" t="n">
        <v>0.005</v>
      </c>
      <c r="BF17" s="35" t="n">
        <v>0.007</v>
      </c>
      <c r="BG17" s="36" t="n">
        <v>0.057</v>
      </c>
      <c r="BH17" s="35" t="n">
        <v>0</v>
      </c>
      <c r="BI17" s="36" t="n">
        <v>0.002</v>
      </c>
      <c r="BJ17" s="35" t="n">
        <v>0</v>
      </c>
      <c r="BK17" s="36" t="n">
        <v>0</v>
      </c>
      <c r="BL17" s="35" t="n">
        <v>0</v>
      </c>
      <c r="BM17" s="36" t="n">
        <v>0</v>
      </c>
      <c r="BN17" s="35" t="n">
        <v>0</v>
      </c>
      <c r="BO17" s="36" t="n">
        <v>0</v>
      </c>
      <c r="BP17" s="37" t="n">
        <v>0</v>
      </c>
      <c r="BQ17" s="36" t="n">
        <v>0</v>
      </c>
      <c r="BR17" s="37" t="n">
        <v>0</v>
      </c>
      <c r="BS17" s="36" t="n">
        <v>0</v>
      </c>
      <c r="BT17" s="37" t="n">
        <v>-0.01</v>
      </c>
      <c r="BU17" s="36" t="n">
        <v>0</v>
      </c>
      <c r="BV17" s="37" t="n">
        <v>-0.013</v>
      </c>
      <c r="BW17" s="36" t="n">
        <v>-0.003</v>
      </c>
      <c r="BX17" s="37" t="n">
        <v>-0.027</v>
      </c>
      <c r="BY17" s="36" t="n">
        <v>-0.04</v>
      </c>
      <c r="BZ17" s="37" t="n">
        <v>-0.002</v>
      </c>
      <c r="CA17" s="36" t="n">
        <v>-0.002</v>
      </c>
      <c r="CB17" s="37" t="n">
        <v>0</v>
      </c>
      <c r="CC17" s="36" t="n">
        <v>3.26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94.186</v>
      </c>
      <c r="E23" s="36" t="n">
        <v>4.343</v>
      </c>
      <c r="F23" s="35" t="n">
        <v>0.758</v>
      </c>
      <c r="G23" s="36" t="n">
        <v>1.561</v>
      </c>
      <c r="H23" s="35" t="n">
        <v>15.319</v>
      </c>
      <c r="I23" s="36" t="n">
        <v>18.879</v>
      </c>
      <c r="J23" s="35" t="n">
        <v>698.645</v>
      </c>
      <c r="K23" s="36" t="n">
        <v>4.703</v>
      </c>
      <c r="L23" s="35" t="n">
        <v>10.552</v>
      </c>
      <c r="M23" s="36" t="n">
        <v>189.897</v>
      </c>
      <c r="N23" s="35" t="n">
        <v>9.615</v>
      </c>
      <c r="O23" s="36" t="n">
        <v>1425.061</v>
      </c>
      <c r="P23" s="35" t="n">
        <v>98.846</v>
      </c>
      <c r="Q23" s="36" t="n">
        <v>51.127</v>
      </c>
      <c r="R23" s="35" t="n">
        <v>111.163</v>
      </c>
      <c r="S23" s="36" t="n">
        <v>90.704</v>
      </c>
      <c r="T23" s="35" t="n">
        <v>220.403</v>
      </c>
      <c r="U23" s="36" t="n">
        <v>0</v>
      </c>
      <c r="V23" s="35" t="n">
        <v>229.191</v>
      </c>
      <c r="W23" s="36" t="n">
        <v>126.325</v>
      </c>
      <c r="X23" s="35" t="n">
        <v>10.369</v>
      </c>
      <c r="Y23" s="36" t="n">
        <v>322.448</v>
      </c>
      <c r="Z23" s="35" t="n">
        <v>104.647</v>
      </c>
      <c r="AA23" s="36" t="n">
        <v>952.764</v>
      </c>
      <c r="AB23" s="35" t="n">
        <v>190.39</v>
      </c>
      <c r="AC23" s="36" t="n">
        <v>181.21</v>
      </c>
      <c r="AD23" s="35" t="n">
        <v>202.352</v>
      </c>
      <c r="AE23" s="36" t="n">
        <v>720.199</v>
      </c>
      <c r="AF23" s="35" t="n">
        <v>218.616</v>
      </c>
      <c r="AG23" s="36" t="n">
        <v>1065.105</v>
      </c>
      <c r="AH23" s="35" t="n">
        <v>162.933</v>
      </c>
      <c r="AI23" s="36" t="n">
        <v>5.848</v>
      </c>
      <c r="AJ23" s="37" t="n">
        <v>30130.533</v>
      </c>
      <c r="AK23" s="36" t="n">
        <v>0</v>
      </c>
      <c r="AL23" s="37" t="n">
        <v>0</v>
      </c>
      <c r="AM23" s="36" t="n">
        <v>0</v>
      </c>
      <c r="AN23" s="37" t="n">
        <v>0</v>
      </c>
      <c r="AO23" s="36" t="n">
        <v>0</v>
      </c>
      <c r="AP23" s="37" t="n">
        <v>0</v>
      </c>
      <c r="AQ23" s="36" t="n">
        <v>1496.189</v>
      </c>
      <c r="AR23" s="37" t="n">
        <v>0</v>
      </c>
      <c r="AS23" s="36" t="n">
        <v>10.054</v>
      </c>
      <c r="AT23" s="37" t="n">
        <v>344.533</v>
      </c>
      <c r="AU23" s="36" t="n">
        <v>0</v>
      </c>
      <c r="AV23" s="37" t="n">
        <v>0</v>
      </c>
      <c r="AW23" s="36" t="n">
        <v>0</v>
      </c>
      <c r="AX23" s="37" t="n">
        <v>0</v>
      </c>
      <c r="AY23" s="36" t="n">
        <v>0</v>
      </c>
      <c r="AZ23" s="37" t="n">
        <v>0</v>
      </c>
      <c r="BA23" s="36" t="n">
        <v>0</v>
      </c>
      <c r="BB23" s="37" t="n">
        <v>0</v>
      </c>
      <c r="BC23" s="36" t="n">
        <v>99.011</v>
      </c>
      <c r="BD23" s="35" t="n">
        <v>17.13</v>
      </c>
      <c r="BE23" s="36" t="n">
        <v>157.57</v>
      </c>
      <c r="BF23" s="35" t="n">
        <v>79.377</v>
      </c>
      <c r="BG23" s="36" t="n">
        <v>1043.355</v>
      </c>
      <c r="BH23" s="35" t="n">
        <v>0</v>
      </c>
      <c r="BI23" s="36" t="n">
        <v>13.485</v>
      </c>
      <c r="BJ23" s="35" t="n">
        <v>5.121</v>
      </c>
      <c r="BK23" s="36" t="n">
        <v>6.116</v>
      </c>
      <c r="BL23" s="35" t="n">
        <v>8.707</v>
      </c>
      <c r="BM23" s="36" t="n">
        <v>0.712</v>
      </c>
      <c r="BN23" s="35" t="n">
        <v>0.225</v>
      </c>
      <c r="BO23" s="36" t="n">
        <v>0</v>
      </c>
      <c r="BP23" s="37" t="n">
        <v>-4.292</v>
      </c>
      <c r="BQ23" s="36" t="n">
        <v>-3.746</v>
      </c>
      <c r="BR23" s="37" t="n">
        <v>-7.029</v>
      </c>
      <c r="BS23" s="36" t="n">
        <v>-7.668</v>
      </c>
      <c r="BT23" s="37" t="n">
        <v>-230.211</v>
      </c>
      <c r="BU23" s="36" t="n">
        <v>0</v>
      </c>
      <c r="BV23" s="37" t="n">
        <v>-209.747</v>
      </c>
      <c r="BW23" s="36" t="n">
        <v>-58.16</v>
      </c>
      <c r="BX23" s="37" t="n">
        <v>-340.158</v>
      </c>
      <c r="BY23" s="36" t="n">
        <v>-586.162</v>
      </c>
      <c r="BZ23" s="37" t="n">
        <v>-42.433</v>
      </c>
      <c r="CA23" s="36" t="n">
        <v>-25.091</v>
      </c>
      <c r="CB23" s="37" t="n">
        <v>0</v>
      </c>
      <c r="CC23" s="36" t="n">
        <v>39435.571</v>
      </c>
    </row>
    <row r="24" customFormat="false" ht="12.75" hidden="false" customHeight="false" outlineLevel="0" collapsed="false">
      <c r="A24" s="33" t="n">
        <v>13</v>
      </c>
      <c r="B24" s="33" t="s">
        <v>39</v>
      </c>
      <c r="C24" s="34" t="s">
        <v>94</v>
      </c>
      <c r="D24" s="35" t="n">
        <v>0.242</v>
      </c>
      <c r="E24" s="36" t="n">
        <v>0.028</v>
      </c>
      <c r="F24" s="35" t="n">
        <v>0.005</v>
      </c>
      <c r="G24" s="36" t="n">
        <v>0.01</v>
      </c>
      <c r="H24" s="35" t="n">
        <v>0.041</v>
      </c>
      <c r="I24" s="36" t="n">
        <v>0.087</v>
      </c>
      <c r="J24" s="35" t="n">
        <v>5.8</v>
      </c>
      <c r="K24" s="36" t="n">
        <v>0.018</v>
      </c>
      <c r="L24" s="35" t="n">
        <v>0.047</v>
      </c>
      <c r="M24" s="36" t="n">
        <v>1.179</v>
      </c>
      <c r="N24" s="35" t="n">
        <v>0.023</v>
      </c>
      <c r="O24" s="36" t="n">
        <v>14.104</v>
      </c>
      <c r="P24" s="35" t="n">
        <v>0.145</v>
      </c>
      <c r="Q24" s="36" t="n">
        <v>0.084</v>
      </c>
      <c r="R24" s="35" t="n">
        <v>0.571</v>
      </c>
      <c r="S24" s="36" t="n">
        <v>0.419</v>
      </c>
      <c r="T24" s="35" t="n">
        <v>0.786</v>
      </c>
      <c r="U24" s="36" t="n">
        <v>0</v>
      </c>
      <c r="V24" s="35" t="n">
        <v>1.055</v>
      </c>
      <c r="W24" s="36" t="n">
        <v>0.493</v>
      </c>
      <c r="X24" s="35" t="n">
        <v>0.026</v>
      </c>
      <c r="Y24" s="36" t="n">
        <v>1.371</v>
      </c>
      <c r="Z24" s="35" t="n">
        <v>1.736</v>
      </c>
      <c r="AA24" s="36" t="n">
        <v>6.358</v>
      </c>
      <c r="AB24" s="35" t="n">
        <v>3.255</v>
      </c>
      <c r="AC24" s="36" t="n">
        <v>1.041</v>
      </c>
      <c r="AD24" s="35" t="n">
        <v>0.744</v>
      </c>
      <c r="AE24" s="36" t="n">
        <v>5.33</v>
      </c>
      <c r="AF24" s="35" t="n">
        <v>1.722</v>
      </c>
      <c r="AG24" s="36" t="n">
        <v>1.24</v>
      </c>
      <c r="AH24" s="35" t="n">
        <v>0.728</v>
      </c>
      <c r="AI24" s="36" t="n">
        <v>0.015</v>
      </c>
      <c r="AJ24" s="37" t="n">
        <v>1540.754</v>
      </c>
      <c r="AK24" s="36" t="n">
        <v>0</v>
      </c>
      <c r="AL24" s="37" t="n">
        <v>0</v>
      </c>
      <c r="AM24" s="36" t="n">
        <v>0</v>
      </c>
      <c r="AN24" s="37" t="n">
        <v>0</v>
      </c>
      <c r="AO24" s="36" t="n">
        <v>0</v>
      </c>
      <c r="AP24" s="37" t="n">
        <v>0</v>
      </c>
      <c r="AQ24" s="36" t="n">
        <v>14.855</v>
      </c>
      <c r="AR24" s="37" t="n">
        <v>0</v>
      </c>
      <c r="AS24" s="36" t="n">
        <v>0.108</v>
      </c>
      <c r="AT24" s="37" t="n">
        <v>2.542</v>
      </c>
      <c r="AU24" s="36" t="n">
        <v>0</v>
      </c>
      <c r="AV24" s="37" t="n">
        <v>0</v>
      </c>
      <c r="AW24" s="36" t="n">
        <v>0</v>
      </c>
      <c r="AX24" s="37" t="n">
        <v>0</v>
      </c>
      <c r="AY24" s="36" t="n">
        <v>0</v>
      </c>
      <c r="AZ24" s="37" t="n">
        <v>0</v>
      </c>
      <c r="BA24" s="36" t="n">
        <v>0</v>
      </c>
      <c r="BB24" s="37" t="n">
        <v>0</v>
      </c>
      <c r="BC24" s="36" t="n">
        <v>3.822</v>
      </c>
      <c r="BD24" s="35" t="n">
        <v>0.342</v>
      </c>
      <c r="BE24" s="36" t="n">
        <v>5.004</v>
      </c>
      <c r="BF24" s="35" t="n">
        <v>2.535</v>
      </c>
      <c r="BG24" s="36" t="n">
        <v>35.656</v>
      </c>
      <c r="BH24" s="35" t="n">
        <v>0</v>
      </c>
      <c r="BI24" s="36" t="n">
        <v>0.435</v>
      </c>
      <c r="BJ24" s="35" t="n">
        <v>0.148</v>
      </c>
      <c r="BK24" s="36" t="n">
        <v>0.191</v>
      </c>
      <c r="BL24" s="35" t="n">
        <v>0.275</v>
      </c>
      <c r="BM24" s="36" t="n">
        <v>0.017</v>
      </c>
      <c r="BN24" s="35" t="n">
        <v>0.002</v>
      </c>
      <c r="BO24" s="36" t="n">
        <v>0</v>
      </c>
      <c r="BP24" s="37" t="n">
        <v>-0.173</v>
      </c>
      <c r="BQ24" s="36" t="n">
        <v>-0.257</v>
      </c>
      <c r="BR24" s="37" t="n">
        <v>-0.297</v>
      </c>
      <c r="BS24" s="36" t="n">
        <v>-0.422</v>
      </c>
      <c r="BT24" s="37" t="n">
        <v>-10.644</v>
      </c>
      <c r="BU24" s="36" t="n">
        <v>0</v>
      </c>
      <c r="BV24" s="37" t="n">
        <v>-9.956</v>
      </c>
      <c r="BW24" s="36" t="n">
        <v>-3.24</v>
      </c>
      <c r="BX24" s="37" t="n">
        <v>-19.096</v>
      </c>
      <c r="BY24" s="36" t="n">
        <v>-26.87</v>
      </c>
      <c r="BZ24" s="37" t="n">
        <v>-2.107</v>
      </c>
      <c r="CA24" s="36" t="n">
        <v>-0.517</v>
      </c>
      <c r="CB24" s="37" t="n">
        <v>0</v>
      </c>
      <c r="CC24" s="36" t="n">
        <v>1581.812</v>
      </c>
    </row>
    <row r="25" customFormat="false" ht="12.75" hidden="false" customHeight="false" outlineLevel="0" collapsed="false">
      <c r="A25" s="33" t="n">
        <v>14</v>
      </c>
      <c r="B25" s="33" t="s">
        <v>40</v>
      </c>
      <c r="C25" s="34" t="s">
        <v>95</v>
      </c>
      <c r="D25" s="35" t="n">
        <v>0.076</v>
      </c>
      <c r="E25" s="36" t="n">
        <v>0.009</v>
      </c>
      <c r="F25" s="35" t="n">
        <v>0</v>
      </c>
      <c r="G25" s="36" t="n">
        <v>0.002</v>
      </c>
      <c r="H25" s="35" t="n">
        <v>0.015</v>
      </c>
      <c r="I25" s="36" t="n">
        <v>0.02</v>
      </c>
      <c r="J25" s="35" t="n">
        <v>3.131</v>
      </c>
      <c r="K25" s="36" t="n">
        <v>0.005</v>
      </c>
      <c r="L25" s="35" t="n">
        <v>0.017</v>
      </c>
      <c r="M25" s="36" t="n">
        <v>0.935</v>
      </c>
      <c r="N25" s="35" t="n">
        <v>0.008</v>
      </c>
      <c r="O25" s="36" t="n">
        <v>1.469</v>
      </c>
      <c r="P25" s="35" t="n">
        <v>0.094</v>
      </c>
      <c r="Q25" s="36" t="n">
        <v>2.72</v>
      </c>
      <c r="R25" s="35" t="n">
        <v>0.226</v>
      </c>
      <c r="S25" s="36" t="n">
        <v>0.126</v>
      </c>
      <c r="T25" s="35" t="n">
        <v>0.377</v>
      </c>
      <c r="U25" s="36" t="n">
        <v>0</v>
      </c>
      <c r="V25" s="35" t="n">
        <v>0.338</v>
      </c>
      <c r="W25" s="36" t="n">
        <v>0.224</v>
      </c>
      <c r="X25" s="35" t="n">
        <v>0.013</v>
      </c>
      <c r="Y25" s="36" t="n">
        <v>0.499</v>
      </c>
      <c r="Z25" s="35" t="n">
        <v>0.093</v>
      </c>
      <c r="AA25" s="36" t="n">
        <v>2.15</v>
      </c>
      <c r="AB25" s="35" t="n">
        <v>0.151</v>
      </c>
      <c r="AC25" s="36" t="n">
        <v>0.186</v>
      </c>
      <c r="AD25" s="35" t="n">
        <v>0.094</v>
      </c>
      <c r="AE25" s="36" t="n">
        <v>1.301</v>
      </c>
      <c r="AF25" s="35" t="n">
        <v>0.16</v>
      </c>
      <c r="AG25" s="36" t="n">
        <v>0.331</v>
      </c>
      <c r="AH25" s="35" t="n">
        <v>0.096</v>
      </c>
      <c r="AI25" s="36" t="n">
        <v>0.005</v>
      </c>
      <c r="AJ25" s="37" t="n">
        <v>433.832</v>
      </c>
      <c r="AK25" s="36" t="n">
        <v>0</v>
      </c>
      <c r="AL25" s="37" t="n">
        <v>0</v>
      </c>
      <c r="AM25" s="36" t="n">
        <v>0</v>
      </c>
      <c r="AN25" s="37" t="n">
        <v>0</v>
      </c>
      <c r="AO25" s="36" t="n">
        <v>0</v>
      </c>
      <c r="AP25" s="37" t="n">
        <v>0</v>
      </c>
      <c r="AQ25" s="36" t="n">
        <v>0.183</v>
      </c>
      <c r="AR25" s="37" t="n">
        <v>0</v>
      </c>
      <c r="AS25" s="36" t="n">
        <v>0.004</v>
      </c>
      <c r="AT25" s="37" t="n">
        <v>0.29</v>
      </c>
      <c r="AU25" s="36" t="n">
        <v>0</v>
      </c>
      <c r="AV25" s="37" t="n">
        <v>0</v>
      </c>
      <c r="AW25" s="36" t="n">
        <v>0</v>
      </c>
      <c r="AX25" s="37" t="n">
        <v>0</v>
      </c>
      <c r="AY25" s="36" t="n">
        <v>0</v>
      </c>
      <c r="AZ25" s="37" t="n">
        <v>0</v>
      </c>
      <c r="BA25" s="36" t="n">
        <v>0</v>
      </c>
      <c r="BB25" s="37" t="n">
        <v>0</v>
      </c>
      <c r="BC25" s="36" t="n">
        <v>0.826</v>
      </c>
      <c r="BD25" s="35" t="n">
        <v>0.094</v>
      </c>
      <c r="BE25" s="36" t="n">
        <v>1.242</v>
      </c>
      <c r="BF25" s="35" t="n">
        <v>0.716</v>
      </c>
      <c r="BG25" s="36" t="n">
        <v>10.991</v>
      </c>
      <c r="BH25" s="35" t="n">
        <v>0</v>
      </c>
      <c r="BI25" s="36" t="n">
        <v>0.171</v>
      </c>
      <c r="BJ25" s="35" t="n">
        <v>0.055</v>
      </c>
      <c r="BK25" s="36" t="n">
        <v>0.068</v>
      </c>
      <c r="BL25" s="35" t="n">
        <v>0.12</v>
      </c>
      <c r="BM25" s="36" t="n">
        <v>0.006</v>
      </c>
      <c r="BN25" s="35" t="n">
        <v>0.005</v>
      </c>
      <c r="BO25" s="36" t="n">
        <v>0</v>
      </c>
      <c r="BP25" s="37" t="n">
        <v>-0.035</v>
      </c>
      <c r="BQ25" s="36" t="n">
        <v>-0.045</v>
      </c>
      <c r="BR25" s="37" t="n">
        <v>-0.07</v>
      </c>
      <c r="BS25" s="36" t="n">
        <v>-0.068</v>
      </c>
      <c r="BT25" s="37" t="n">
        <v>-2.347</v>
      </c>
      <c r="BU25" s="36" t="n">
        <v>0</v>
      </c>
      <c r="BV25" s="37" t="n">
        <v>-2.219</v>
      </c>
      <c r="BW25" s="36" t="n">
        <v>-0.437</v>
      </c>
      <c r="BX25" s="37" t="n">
        <v>-3.35</v>
      </c>
      <c r="BY25" s="36" t="n">
        <v>-5.8</v>
      </c>
      <c r="BZ25" s="37" t="n">
        <v>-0.642</v>
      </c>
      <c r="CA25" s="36" t="n">
        <v>-1.22</v>
      </c>
      <c r="CB25" s="37" t="n">
        <v>0</v>
      </c>
      <c r="CC25" s="36" t="n">
        <v>447.247</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9</v>
      </c>
      <c r="P26" s="35" t="n">
        <v>0.006</v>
      </c>
      <c r="Q26" s="36" t="n">
        <v>0.001</v>
      </c>
      <c r="R26" s="35" t="n">
        <v>0</v>
      </c>
      <c r="S26" s="36" t="n">
        <v>0.001</v>
      </c>
      <c r="T26" s="35" t="n">
        <v>0.007</v>
      </c>
      <c r="U26" s="36" t="n">
        <v>0</v>
      </c>
      <c r="V26" s="35" t="n">
        <v>0.005</v>
      </c>
      <c r="W26" s="36" t="n">
        <v>0.001</v>
      </c>
      <c r="X26" s="35" t="n">
        <v>0</v>
      </c>
      <c r="Y26" s="36" t="n">
        <v>0</v>
      </c>
      <c r="Z26" s="35" t="n">
        <v>0</v>
      </c>
      <c r="AA26" s="36" t="n">
        <v>0</v>
      </c>
      <c r="AB26" s="35" t="n">
        <v>0</v>
      </c>
      <c r="AC26" s="36" t="n">
        <v>0.001</v>
      </c>
      <c r="AD26" s="35" t="n">
        <v>0.002</v>
      </c>
      <c r="AE26" s="36" t="n">
        <v>0.007</v>
      </c>
      <c r="AF26" s="35" t="n">
        <v>0</v>
      </c>
      <c r="AG26" s="36" t="n">
        <v>0.003</v>
      </c>
      <c r="AH26" s="35" t="n">
        <v>0.001</v>
      </c>
      <c r="AI26" s="36" t="n">
        <v>0</v>
      </c>
      <c r="AJ26" s="37" t="n">
        <v>0.27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003</v>
      </c>
      <c r="BD26" s="35" t="n">
        <v>0.001</v>
      </c>
      <c r="BE26" s="36" t="n">
        <v>0.004</v>
      </c>
      <c r="BF26" s="35" t="n">
        <v>0.004</v>
      </c>
      <c r="BG26" s="36" t="n">
        <v>0.018</v>
      </c>
      <c r="BH26" s="35" t="n">
        <v>0</v>
      </c>
      <c r="BI26" s="36" t="n">
        <v>0</v>
      </c>
      <c r="BJ26" s="35" t="n">
        <v>0</v>
      </c>
      <c r="BK26" s="36" t="n">
        <v>0</v>
      </c>
      <c r="BL26" s="35" t="n">
        <v>0</v>
      </c>
      <c r="BM26" s="36" t="n">
        <v>0</v>
      </c>
      <c r="BN26" s="35" t="n">
        <v>0</v>
      </c>
      <c r="BO26" s="36" t="n">
        <v>0</v>
      </c>
      <c r="BP26" s="37" t="n">
        <v>0</v>
      </c>
      <c r="BQ26" s="36" t="n">
        <v>0</v>
      </c>
      <c r="BR26" s="37" t="n">
        <v>0</v>
      </c>
      <c r="BS26" s="36" t="n">
        <v>0</v>
      </c>
      <c r="BT26" s="37" t="n">
        <v>-0.001</v>
      </c>
      <c r="BU26" s="36" t="n">
        <v>0</v>
      </c>
      <c r="BV26" s="37" t="n">
        <v>-0.001</v>
      </c>
      <c r="BW26" s="36" t="n">
        <v>0</v>
      </c>
      <c r="BX26" s="37" t="n">
        <v>-0.003</v>
      </c>
      <c r="BY26" s="36" t="n">
        <v>-0.005</v>
      </c>
      <c r="BZ26" s="37" t="n">
        <v>0</v>
      </c>
      <c r="CA26" s="36" t="n">
        <v>0</v>
      </c>
      <c r="CB26" s="37" t="n">
        <v>0</v>
      </c>
      <c r="CC26" s="36" t="n">
        <v>0.354</v>
      </c>
    </row>
    <row r="27" customFormat="false" ht="12.75" hidden="false" customHeight="false" outlineLevel="0" collapsed="false">
      <c r="A27" s="33" t="n">
        <v>16</v>
      </c>
      <c r="B27" s="33" t="s">
        <v>42</v>
      </c>
      <c r="C27" s="34" t="s">
        <v>97</v>
      </c>
      <c r="D27" s="35" t="n">
        <v>0.956</v>
      </c>
      <c r="E27" s="36" t="n">
        <v>0.094</v>
      </c>
      <c r="F27" s="35" t="n">
        <v>0.007</v>
      </c>
      <c r="G27" s="36" t="n">
        <v>0.095</v>
      </c>
      <c r="H27" s="35" t="n">
        <v>2.577</v>
      </c>
      <c r="I27" s="36" t="n">
        <v>1.617</v>
      </c>
      <c r="J27" s="35" t="n">
        <v>1.722</v>
      </c>
      <c r="K27" s="36" t="n">
        <v>0.598</v>
      </c>
      <c r="L27" s="35" t="n">
        <v>1.033</v>
      </c>
      <c r="M27" s="36" t="n">
        <v>0.169</v>
      </c>
      <c r="N27" s="35" t="n">
        <v>1.371</v>
      </c>
      <c r="O27" s="36" t="n">
        <v>20.076</v>
      </c>
      <c r="P27" s="35" t="n">
        <v>6.947</v>
      </c>
      <c r="Q27" s="36" t="n">
        <v>5.381</v>
      </c>
      <c r="R27" s="35" t="n">
        <v>5.856</v>
      </c>
      <c r="S27" s="36" t="n">
        <v>8.272</v>
      </c>
      <c r="T27" s="35" t="n">
        <v>13.512</v>
      </c>
      <c r="U27" s="36" t="n">
        <v>0</v>
      </c>
      <c r="V27" s="35" t="n">
        <v>47.698</v>
      </c>
      <c r="W27" s="36" t="n">
        <v>5.115</v>
      </c>
      <c r="X27" s="35" t="n">
        <v>0.559</v>
      </c>
      <c r="Y27" s="36" t="n">
        <v>5.078</v>
      </c>
      <c r="Z27" s="35" t="n">
        <v>3.577</v>
      </c>
      <c r="AA27" s="36" t="n">
        <v>1.653</v>
      </c>
      <c r="AB27" s="35" t="n">
        <v>7.326</v>
      </c>
      <c r="AC27" s="36" t="n">
        <v>13.681</v>
      </c>
      <c r="AD27" s="35" t="n">
        <v>51.907</v>
      </c>
      <c r="AE27" s="36" t="n">
        <v>12.334</v>
      </c>
      <c r="AF27" s="35" t="n">
        <v>3.626</v>
      </c>
      <c r="AG27" s="36" t="n">
        <v>6.167</v>
      </c>
      <c r="AH27" s="35" t="n">
        <v>15.355</v>
      </c>
      <c r="AI27" s="36" t="n">
        <v>0.728</v>
      </c>
      <c r="AJ27" s="37" t="n">
        <v>523.438</v>
      </c>
      <c r="AK27" s="36" t="n">
        <v>0</v>
      </c>
      <c r="AL27" s="37" t="n">
        <v>0</v>
      </c>
      <c r="AM27" s="36" t="n">
        <v>0</v>
      </c>
      <c r="AN27" s="37" t="n">
        <v>0</v>
      </c>
      <c r="AO27" s="36" t="n">
        <v>0</v>
      </c>
      <c r="AP27" s="37" t="n">
        <v>0</v>
      </c>
      <c r="AQ27" s="36" t="n">
        <v>13.169</v>
      </c>
      <c r="AR27" s="37" t="n">
        <v>0</v>
      </c>
      <c r="AS27" s="36" t="n">
        <v>0.041</v>
      </c>
      <c r="AT27" s="37" t="n">
        <v>1.237</v>
      </c>
      <c r="AU27" s="36" t="n">
        <v>0</v>
      </c>
      <c r="AV27" s="37" t="n">
        <v>0</v>
      </c>
      <c r="AW27" s="36" t="n">
        <v>0</v>
      </c>
      <c r="AX27" s="37" t="n">
        <v>0</v>
      </c>
      <c r="AY27" s="36" t="n">
        <v>0</v>
      </c>
      <c r="AZ27" s="37" t="n">
        <v>0</v>
      </c>
      <c r="BA27" s="36" t="n">
        <v>0</v>
      </c>
      <c r="BB27" s="37" t="n">
        <v>0</v>
      </c>
      <c r="BC27" s="36" t="n">
        <v>1.621</v>
      </c>
      <c r="BD27" s="35" t="n">
        <v>0.161</v>
      </c>
      <c r="BE27" s="36" t="n">
        <v>2.623</v>
      </c>
      <c r="BF27" s="35" t="n">
        <v>1.458</v>
      </c>
      <c r="BG27" s="36" t="n">
        <v>20.331</v>
      </c>
      <c r="BH27" s="35" t="n">
        <v>0</v>
      </c>
      <c r="BI27" s="36" t="n">
        <v>0.221</v>
      </c>
      <c r="BJ27" s="35" t="n">
        <v>0.11</v>
      </c>
      <c r="BK27" s="36" t="n">
        <v>0.112</v>
      </c>
      <c r="BL27" s="35" t="n">
        <v>0.169</v>
      </c>
      <c r="BM27" s="36" t="n">
        <v>0.013</v>
      </c>
      <c r="BN27" s="35" t="n">
        <v>0.002</v>
      </c>
      <c r="BO27" s="36" t="n">
        <v>0</v>
      </c>
      <c r="BP27" s="37" t="n">
        <v>-0.052</v>
      </c>
      <c r="BQ27" s="36" t="n">
        <v>-0.057</v>
      </c>
      <c r="BR27" s="37" t="n">
        <v>-0.097</v>
      </c>
      <c r="BS27" s="36" t="n">
        <v>-0.106</v>
      </c>
      <c r="BT27" s="37" t="n">
        <v>-3.54</v>
      </c>
      <c r="BU27" s="36" t="n">
        <v>0</v>
      </c>
      <c r="BV27" s="37" t="n">
        <v>-3.341</v>
      </c>
      <c r="BW27" s="36" t="n">
        <v>-0.845</v>
      </c>
      <c r="BX27" s="37" t="n">
        <v>-6.638</v>
      </c>
      <c r="BY27" s="36" t="n">
        <v>-10.006</v>
      </c>
      <c r="BZ27" s="37" t="n">
        <v>-0.767</v>
      </c>
      <c r="CA27" s="36" t="n">
        <v>-0.856</v>
      </c>
      <c r="CB27" s="37" t="n">
        <v>0</v>
      </c>
      <c r="CC27" s="36" t="n">
        <v>783.487</v>
      </c>
    </row>
    <row r="28" customFormat="false" ht="22.5" hidden="false" customHeight="false" outlineLevel="0" collapsed="false">
      <c r="A28" s="33" t="n">
        <v>17</v>
      </c>
      <c r="B28" s="33" t="s">
        <v>43</v>
      </c>
      <c r="C28" s="34" t="s">
        <v>98</v>
      </c>
      <c r="D28" s="35" t="n">
        <v>0</v>
      </c>
      <c r="E28" s="36" t="n">
        <v>0</v>
      </c>
      <c r="F28" s="35" t="n">
        <v>0</v>
      </c>
      <c r="G28" s="36" t="n">
        <v>0</v>
      </c>
      <c r="H28" s="35" t="n">
        <v>0.001</v>
      </c>
      <c r="I28" s="36" t="n">
        <v>0.001</v>
      </c>
      <c r="J28" s="35" t="n">
        <v>0.001</v>
      </c>
      <c r="K28" s="36" t="n">
        <v>0</v>
      </c>
      <c r="L28" s="35" t="n">
        <v>0</v>
      </c>
      <c r="M28" s="36" t="n">
        <v>0</v>
      </c>
      <c r="N28" s="35" t="n">
        <v>0</v>
      </c>
      <c r="O28" s="36" t="n">
        <v>0.014</v>
      </c>
      <c r="P28" s="35" t="n">
        <v>0.021</v>
      </c>
      <c r="Q28" s="36" t="n">
        <v>0.01</v>
      </c>
      <c r="R28" s="35" t="n">
        <v>0.004</v>
      </c>
      <c r="S28" s="36" t="n">
        <v>0.007</v>
      </c>
      <c r="T28" s="35" t="n">
        <v>0.013</v>
      </c>
      <c r="U28" s="36" t="n">
        <v>0</v>
      </c>
      <c r="V28" s="35" t="n">
        <v>0.01</v>
      </c>
      <c r="W28" s="36" t="n">
        <v>0.004</v>
      </c>
      <c r="X28" s="35" t="n">
        <v>0</v>
      </c>
      <c r="Y28" s="36" t="n">
        <v>0.002</v>
      </c>
      <c r="Z28" s="35" t="n">
        <v>0.007</v>
      </c>
      <c r="AA28" s="36" t="n">
        <v>0.002</v>
      </c>
      <c r="AB28" s="35" t="n">
        <v>0.005</v>
      </c>
      <c r="AC28" s="36" t="n">
        <v>0.016</v>
      </c>
      <c r="AD28" s="35" t="n">
        <v>0.012</v>
      </c>
      <c r="AE28" s="36" t="n">
        <v>0.007</v>
      </c>
      <c r="AF28" s="35" t="n">
        <v>0.005</v>
      </c>
      <c r="AG28" s="36" t="n">
        <v>0.002</v>
      </c>
      <c r="AH28" s="35" t="n">
        <v>0.002</v>
      </c>
      <c r="AI28" s="36" t="n">
        <v>0</v>
      </c>
      <c r="AJ28" s="37" t="n">
        <v>0.062</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001</v>
      </c>
      <c r="BH28" s="35" t="n">
        <v>0</v>
      </c>
      <c r="BI28" s="36" t="n">
        <v>0</v>
      </c>
      <c r="BJ28" s="35" t="n">
        <v>0</v>
      </c>
      <c r="BK28" s="36" t="n">
        <v>0</v>
      </c>
      <c r="BL28" s="35" t="n">
        <v>0</v>
      </c>
      <c r="BM28" s="36" t="n">
        <v>0</v>
      </c>
      <c r="BN28" s="35" t="n">
        <v>0</v>
      </c>
      <c r="BO28" s="36" t="n">
        <v>0</v>
      </c>
      <c r="BP28" s="37" t="n">
        <v>0</v>
      </c>
      <c r="BQ28" s="36" t="n">
        <v>0</v>
      </c>
      <c r="BR28" s="37" t="n">
        <v>0</v>
      </c>
      <c r="BS28" s="36" t="n">
        <v>0</v>
      </c>
      <c r="BT28" s="37" t="n">
        <v>-0.001</v>
      </c>
      <c r="BU28" s="36" t="n">
        <v>0</v>
      </c>
      <c r="BV28" s="37" t="n">
        <v>-0.001</v>
      </c>
      <c r="BW28" s="36" t="n">
        <v>0</v>
      </c>
      <c r="BX28" s="37" t="n">
        <v>-0.001</v>
      </c>
      <c r="BY28" s="36" t="n">
        <v>-0.002</v>
      </c>
      <c r="BZ28" s="37" t="n">
        <v>0</v>
      </c>
      <c r="CA28" s="36" t="n">
        <v>-0.001</v>
      </c>
      <c r="CB28" s="37" t="n">
        <v>0</v>
      </c>
      <c r="CC28" s="36" t="n">
        <v>0.21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189</v>
      </c>
      <c r="P30" s="35" t="n">
        <v>0</v>
      </c>
      <c r="Q30" s="36" t="n">
        <v>0</v>
      </c>
      <c r="R30" s="35" t="n">
        <v>0</v>
      </c>
      <c r="S30" s="36" t="n">
        <v>0</v>
      </c>
      <c r="T30" s="35" t="n">
        <v>0</v>
      </c>
      <c r="U30" s="36" t="n">
        <v>0</v>
      </c>
      <c r="V30" s="35" t="n">
        <v>19.709</v>
      </c>
      <c r="W30" s="36" t="n">
        <v>0</v>
      </c>
      <c r="X30" s="35" t="n">
        <v>0</v>
      </c>
      <c r="Y30" s="36" t="n">
        <v>0</v>
      </c>
      <c r="Z30" s="35" t="n">
        <v>0</v>
      </c>
      <c r="AA30" s="36" t="n">
        <v>0</v>
      </c>
      <c r="AB30" s="35" t="n">
        <v>0</v>
      </c>
      <c r="AC30" s="36" t="n">
        <v>0</v>
      </c>
      <c r="AD30" s="35" t="n">
        <v>0.013</v>
      </c>
      <c r="AE30" s="36" t="n">
        <v>0</v>
      </c>
      <c r="AF30" s="35" t="n">
        <v>0</v>
      </c>
      <c r="AG30" s="36" t="n">
        <v>0</v>
      </c>
      <c r="AH30" s="35" t="n">
        <v>0</v>
      </c>
      <c r="AI30" s="36" t="n">
        <v>0</v>
      </c>
      <c r="AJ30" s="37" t="n">
        <v>26.813</v>
      </c>
      <c r="AK30" s="36" t="n">
        <v>0</v>
      </c>
      <c r="AL30" s="37" t="n">
        <v>0</v>
      </c>
      <c r="AM30" s="36" t="n">
        <v>0</v>
      </c>
      <c r="AN30" s="37" t="n">
        <v>0</v>
      </c>
      <c r="AO30" s="36" t="n">
        <v>0</v>
      </c>
      <c r="AP30" s="37" t="n">
        <v>0</v>
      </c>
      <c r="AQ30" s="36" t="n">
        <v>12.034</v>
      </c>
      <c r="AR30" s="37" t="n">
        <v>0</v>
      </c>
      <c r="AS30" s="36" t="n">
        <v>0.083</v>
      </c>
      <c r="AT30" s="37" t="n">
        <v>2.463</v>
      </c>
      <c r="AU30" s="36" t="n">
        <v>0</v>
      </c>
      <c r="AV30" s="37" t="n">
        <v>0</v>
      </c>
      <c r="AW30" s="36" t="n">
        <v>0</v>
      </c>
      <c r="AX30" s="37" t="n">
        <v>0</v>
      </c>
      <c r="AY30" s="36" t="n">
        <v>0</v>
      </c>
      <c r="AZ30" s="37" t="n">
        <v>0</v>
      </c>
      <c r="BA30" s="36" t="n">
        <v>0</v>
      </c>
      <c r="BB30" s="37" t="n">
        <v>0</v>
      </c>
      <c r="BC30" s="36" t="n">
        <v>0.125</v>
      </c>
      <c r="BD30" s="35" t="n">
        <v>0.012</v>
      </c>
      <c r="BE30" s="36" t="n">
        <v>0.106</v>
      </c>
      <c r="BF30" s="35" t="n">
        <v>0.08</v>
      </c>
      <c r="BG30" s="36" t="n">
        <v>1.242</v>
      </c>
      <c r="BH30" s="35" t="n">
        <v>0</v>
      </c>
      <c r="BI30" s="36" t="n">
        <v>0.006</v>
      </c>
      <c r="BJ30" s="35" t="n">
        <v>0.005</v>
      </c>
      <c r="BK30" s="36" t="n">
        <v>0.006</v>
      </c>
      <c r="BL30" s="35" t="n">
        <v>0.01</v>
      </c>
      <c r="BM30" s="36" t="n">
        <v>0</v>
      </c>
      <c r="BN30" s="35" t="n">
        <v>0</v>
      </c>
      <c r="BO30" s="36" t="n">
        <v>0</v>
      </c>
      <c r="BP30" s="37" t="n">
        <v>-0.003</v>
      </c>
      <c r="BQ30" s="36" t="n">
        <v>-0.004</v>
      </c>
      <c r="BR30" s="37" t="n">
        <v>-0.007</v>
      </c>
      <c r="BS30" s="36" t="n">
        <v>-0.009</v>
      </c>
      <c r="BT30" s="37" t="n">
        <v>-0.312</v>
      </c>
      <c r="BU30" s="36" t="n">
        <v>0</v>
      </c>
      <c r="BV30" s="37" t="n">
        <v>-0.265</v>
      </c>
      <c r="BW30" s="36" t="n">
        <v>-0.069</v>
      </c>
      <c r="BX30" s="37" t="n">
        <v>-0.539</v>
      </c>
      <c r="BY30" s="36" t="n">
        <v>-0.723</v>
      </c>
      <c r="BZ30" s="37" t="n">
        <v>-0.061</v>
      </c>
      <c r="CA30" s="36" t="n">
        <v>-0.07</v>
      </c>
      <c r="CB30" s="37" t="n">
        <v>0</v>
      </c>
      <c r="CC30" s="36" t="n">
        <v>60.839</v>
      </c>
    </row>
    <row r="31" customFormat="false" ht="22.5" hidden="false" customHeight="false" outlineLevel="0" collapsed="false">
      <c r="A31" s="39" t="n">
        <v>20</v>
      </c>
      <c r="B31" s="39" t="s">
        <v>46</v>
      </c>
      <c r="C31" s="40" t="s">
        <v>101</v>
      </c>
      <c r="D31" s="35" t="n">
        <v>0.002</v>
      </c>
      <c r="E31" s="36" t="n">
        <v>0</v>
      </c>
      <c r="F31" s="35" t="n">
        <v>0</v>
      </c>
      <c r="G31" s="36" t="n">
        <v>0</v>
      </c>
      <c r="H31" s="35" t="n">
        <v>0</v>
      </c>
      <c r="I31" s="36" t="n">
        <v>0</v>
      </c>
      <c r="J31" s="35" t="n">
        <v>0.005</v>
      </c>
      <c r="K31" s="36" t="n">
        <v>0</v>
      </c>
      <c r="L31" s="35" t="n">
        <v>0</v>
      </c>
      <c r="M31" s="36" t="n">
        <v>0.004</v>
      </c>
      <c r="N31" s="35" t="n">
        <v>0</v>
      </c>
      <c r="O31" s="36" t="n">
        <v>0.02</v>
      </c>
      <c r="P31" s="35" t="n">
        <v>0.001</v>
      </c>
      <c r="Q31" s="36" t="n">
        <v>0</v>
      </c>
      <c r="R31" s="35" t="n">
        <v>0.006</v>
      </c>
      <c r="S31" s="36" t="n">
        <v>0.003</v>
      </c>
      <c r="T31" s="35" t="n">
        <v>0.01</v>
      </c>
      <c r="U31" s="36" t="n">
        <v>0</v>
      </c>
      <c r="V31" s="35" t="n">
        <v>0.008</v>
      </c>
      <c r="W31" s="36" t="n">
        <v>0.007</v>
      </c>
      <c r="X31" s="35" t="n">
        <v>0</v>
      </c>
      <c r="Y31" s="36" t="n">
        <v>0.004</v>
      </c>
      <c r="Z31" s="35" t="n">
        <v>0.003</v>
      </c>
      <c r="AA31" s="36" t="n">
        <v>0.003</v>
      </c>
      <c r="AB31" s="35" t="n">
        <v>0.004</v>
      </c>
      <c r="AC31" s="36" t="n">
        <v>0.004</v>
      </c>
      <c r="AD31" s="35" t="n">
        <v>0.003</v>
      </c>
      <c r="AE31" s="36" t="n">
        <v>0.001</v>
      </c>
      <c r="AF31" s="35" t="n">
        <v>0.004</v>
      </c>
      <c r="AG31" s="36" t="n">
        <v>0</v>
      </c>
      <c r="AH31" s="35" t="n">
        <v>0.006</v>
      </c>
      <c r="AI31" s="36" t="n">
        <v>0</v>
      </c>
      <c r="AJ31" s="41" t="n">
        <v>0.149</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011</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001</v>
      </c>
      <c r="BW31" s="36" t="n">
        <v>0</v>
      </c>
      <c r="BX31" s="37" t="n">
        <v>-0.003</v>
      </c>
      <c r="BY31" s="36" t="n">
        <v>-0.004</v>
      </c>
      <c r="BZ31" s="37" t="n">
        <v>0</v>
      </c>
      <c r="CA31" s="36" t="n">
        <v>0</v>
      </c>
      <c r="CB31" s="37" t="n">
        <v>0</v>
      </c>
      <c r="CC31" s="36" t="n">
        <v>0.252</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004</v>
      </c>
      <c r="I34" s="36" t="n">
        <v>0.008</v>
      </c>
      <c r="J34" s="35" t="n">
        <v>0.429</v>
      </c>
      <c r="K34" s="36" t="n">
        <v>0</v>
      </c>
      <c r="L34" s="35" t="n">
        <v>0</v>
      </c>
      <c r="M34" s="36" t="n">
        <v>0.626</v>
      </c>
      <c r="N34" s="35" t="n">
        <v>0</v>
      </c>
      <c r="O34" s="36" t="n">
        <v>23.052</v>
      </c>
      <c r="P34" s="35" t="n">
        <v>0.058</v>
      </c>
      <c r="Q34" s="36" t="n">
        <v>0.026</v>
      </c>
      <c r="R34" s="35" t="n">
        <v>0.009</v>
      </c>
      <c r="S34" s="36" t="n">
        <v>0.022</v>
      </c>
      <c r="T34" s="35" t="n">
        <v>0.066</v>
      </c>
      <c r="U34" s="36" t="n">
        <v>0</v>
      </c>
      <c r="V34" s="35" t="n">
        <v>0.243</v>
      </c>
      <c r="W34" s="36" t="n">
        <v>0.024</v>
      </c>
      <c r="X34" s="35" t="n">
        <v>0.001</v>
      </c>
      <c r="Y34" s="36" t="n">
        <v>0.428</v>
      </c>
      <c r="Z34" s="35" t="n">
        <v>0.189</v>
      </c>
      <c r="AA34" s="36" t="n">
        <v>0.049</v>
      </c>
      <c r="AB34" s="35" t="n">
        <v>1.85</v>
      </c>
      <c r="AC34" s="36" t="n">
        <v>0.011</v>
      </c>
      <c r="AD34" s="35" t="n">
        <v>1.398</v>
      </c>
      <c r="AE34" s="36" t="n">
        <v>0.17</v>
      </c>
      <c r="AF34" s="35" t="n">
        <v>0.017</v>
      </c>
      <c r="AG34" s="36" t="n">
        <v>1.356</v>
      </c>
      <c r="AH34" s="35" t="n">
        <v>0.059</v>
      </c>
      <c r="AI34" s="36" t="n">
        <v>0.003</v>
      </c>
      <c r="AJ34" s="41" t="n">
        <v>125.65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349</v>
      </c>
      <c r="BD34" s="42" t="n">
        <v>0.037</v>
      </c>
      <c r="BE34" s="36" t="n">
        <v>0.396</v>
      </c>
      <c r="BF34" s="42" t="n">
        <v>0.256</v>
      </c>
      <c r="BG34" s="36" t="n">
        <v>2.795</v>
      </c>
      <c r="BH34" s="42" t="n">
        <v>0</v>
      </c>
      <c r="BI34" s="36" t="n">
        <v>0.046</v>
      </c>
      <c r="BJ34" s="42" t="n">
        <v>0.021</v>
      </c>
      <c r="BK34" s="36" t="n">
        <v>0.022</v>
      </c>
      <c r="BL34" s="42" t="n">
        <v>0.043</v>
      </c>
      <c r="BM34" s="36" t="n">
        <v>0.001</v>
      </c>
      <c r="BN34" s="42" t="n">
        <v>0</v>
      </c>
      <c r="BO34" s="36" t="n">
        <v>0</v>
      </c>
      <c r="BP34" s="37" t="n">
        <v>-0.014</v>
      </c>
      <c r="BQ34" s="36" t="n">
        <v>-0.011</v>
      </c>
      <c r="BR34" s="37" t="n">
        <v>-0.024</v>
      </c>
      <c r="BS34" s="36" t="n">
        <v>-0.025</v>
      </c>
      <c r="BT34" s="37" t="n">
        <v>-0.877</v>
      </c>
      <c r="BU34" s="36" t="n">
        <v>0</v>
      </c>
      <c r="BV34" s="37" t="n">
        <v>-0.797</v>
      </c>
      <c r="BW34" s="36" t="n">
        <v>-0.18</v>
      </c>
      <c r="BX34" s="37" t="n">
        <v>-1.266</v>
      </c>
      <c r="BY34" s="36" t="n">
        <v>-1.992</v>
      </c>
      <c r="BZ34" s="37" t="n">
        <v>-0.167</v>
      </c>
      <c r="CA34" s="36" t="n">
        <v>-0.242</v>
      </c>
      <c r="CB34" s="37" t="n">
        <v>0</v>
      </c>
      <c r="CC34" s="36" t="n">
        <v>154.135</v>
      </c>
    </row>
    <row r="35" customFormat="false" ht="12.75" hidden="false" customHeight="false" outlineLevel="0" collapsed="false">
      <c r="A35" s="39" t="n">
        <v>24</v>
      </c>
      <c r="B35" s="39" t="s">
        <v>50</v>
      </c>
      <c r="C35" s="40" t="s">
        <v>105</v>
      </c>
      <c r="D35" s="35" t="n">
        <v>0.05</v>
      </c>
      <c r="E35" s="36" t="n">
        <v>0.004</v>
      </c>
      <c r="F35" s="35" t="n">
        <v>0.002</v>
      </c>
      <c r="G35" s="36" t="n">
        <v>0.005</v>
      </c>
      <c r="H35" s="35" t="n">
        <v>0.137</v>
      </c>
      <c r="I35" s="36" t="n">
        <v>0.257</v>
      </c>
      <c r="J35" s="35" t="n">
        <v>0.084</v>
      </c>
      <c r="K35" s="36" t="n">
        <v>0.03</v>
      </c>
      <c r="L35" s="35" t="n">
        <v>0.024</v>
      </c>
      <c r="M35" s="36" t="n">
        <v>0.019</v>
      </c>
      <c r="N35" s="35" t="n">
        <v>0.006</v>
      </c>
      <c r="O35" s="36" t="n">
        <v>1.631</v>
      </c>
      <c r="P35" s="35" t="n">
        <v>2.027</v>
      </c>
      <c r="Q35" s="36" t="n">
        <v>0.878</v>
      </c>
      <c r="R35" s="35" t="n">
        <v>0.311</v>
      </c>
      <c r="S35" s="36" t="n">
        <v>0.759</v>
      </c>
      <c r="T35" s="35" t="n">
        <v>2.284</v>
      </c>
      <c r="U35" s="36" t="n">
        <v>0</v>
      </c>
      <c r="V35" s="35" t="n">
        <v>1.417</v>
      </c>
      <c r="W35" s="36" t="n">
        <v>0.814</v>
      </c>
      <c r="X35" s="35" t="n">
        <v>0.074</v>
      </c>
      <c r="Y35" s="36" t="n">
        <v>0.155</v>
      </c>
      <c r="Z35" s="35" t="n">
        <v>0.336</v>
      </c>
      <c r="AA35" s="36" t="n">
        <v>0.251</v>
      </c>
      <c r="AB35" s="35" t="n">
        <v>0.406</v>
      </c>
      <c r="AC35" s="36" t="n">
        <v>0.37</v>
      </c>
      <c r="AD35" s="35" t="n">
        <v>0.849</v>
      </c>
      <c r="AE35" s="36" t="n">
        <v>2.339</v>
      </c>
      <c r="AF35" s="35" t="n">
        <v>0.568</v>
      </c>
      <c r="AG35" s="36" t="n">
        <v>0.321</v>
      </c>
      <c r="AH35" s="35" t="n">
        <v>0.624</v>
      </c>
      <c r="AI35" s="36" t="n">
        <v>0.107</v>
      </c>
      <c r="AJ35" s="41" t="n">
        <v>117.489</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237</v>
      </c>
      <c r="BD35" s="42" t="n">
        <v>0.037</v>
      </c>
      <c r="BE35" s="36" t="n">
        <v>0.339</v>
      </c>
      <c r="BF35" s="42" t="n">
        <v>0.216</v>
      </c>
      <c r="BG35" s="36" t="n">
        <v>4.323</v>
      </c>
      <c r="BH35" s="42" t="n">
        <v>0</v>
      </c>
      <c r="BI35" s="36" t="n">
        <v>0.045</v>
      </c>
      <c r="BJ35" s="42" t="n">
        <v>0.011</v>
      </c>
      <c r="BK35" s="36" t="n">
        <v>0.023</v>
      </c>
      <c r="BL35" s="42" t="n">
        <v>0.038</v>
      </c>
      <c r="BM35" s="36" t="n">
        <v>0.002</v>
      </c>
      <c r="BN35" s="42" t="n">
        <v>0</v>
      </c>
      <c r="BO35" s="36" t="n">
        <v>0</v>
      </c>
      <c r="BP35" s="37" t="n">
        <v>-0.016</v>
      </c>
      <c r="BQ35" s="36" t="n">
        <v>-0.008</v>
      </c>
      <c r="BR35" s="37" t="n">
        <v>-0.023</v>
      </c>
      <c r="BS35" s="36" t="n">
        <v>-0.025</v>
      </c>
      <c r="BT35" s="37" t="n">
        <v>-0.704</v>
      </c>
      <c r="BU35" s="36" t="n">
        <v>0</v>
      </c>
      <c r="BV35" s="37" t="n">
        <v>-0.753</v>
      </c>
      <c r="BW35" s="36" t="n">
        <v>-0.214</v>
      </c>
      <c r="BX35" s="37" t="n">
        <v>-1.181</v>
      </c>
      <c r="BY35" s="36" t="n">
        <v>-2.019</v>
      </c>
      <c r="BZ35" s="37" t="n">
        <v>-0.149</v>
      </c>
      <c r="CA35" s="36" t="n">
        <v>-0.119</v>
      </c>
      <c r="CB35" s="37" t="n">
        <v>0</v>
      </c>
      <c r="CC35" s="36" t="n">
        <v>134.683</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003</v>
      </c>
      <c r="P36" s="35" t="n">
        <v>0.004</v>
      </c>
      <c r="Q36" s="36" t="n">
        <v>0.001</v>
      </c>
      <c r="R36" s="35" t="n">
        <v>0</v>
      </c>
      <c r="S36" s="36" t="n">
        <v>0</v>
      </c>
      <c r="T36" s="35" t="n">
        <v>0.004</v>
      </c>
      <c r="U36" s="36" t="n">
        <v>0</v>
      </c>
      <c r="V36" s="35" t="n">
        <v>0.002</v>
      </c>
      <c r="W36" s="36" t="n">
        <v>0.001</v>
      </c>
      <c r="X36" s="35" t="n">
        <v>0</v>
      </c>
      <c r="Y36" s="36" t="n">
        <v>0</v>
      </c>
      <c r="Z36" s="35" t="n">
        <v>0</v>
      </c>
      <c r="AA36" s="36" t="n">
        <v>0</v>
      </c>
      <c r="AB36" s="35" t="n">
        <v>0</v>
      </c>
      <c r="AC36" s="36" t="n">
        <v>0</v>
      </c>
      <c r="AD36" s="35" t="n">
        <v>0.001</v>
      </c>
      <c r="AE36" s="36" t="n">
        <v>0.004</v>
      </c>
      <c r="AF36" s="35" t="n">
        <v>0</v>
      </c>
      <c r="AG36" s="36" t="n">
        <v>0</v>
      </c>
      <c r="AH36" s="35" t="n">
        <v>0</v>
      </c>
      <c r="AI36" s="36" t="n">
        <v>0</v>
      </c>
      <c r="AJ36" s="41" t="n">
        <v>0.209</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002</v>
      </c>
      <c r="BD36" s="42" t="n">
        <v>0</v>
      </c>
      <c r="BE36" s="36" t="n">
        <v>0</v>
      </c>
      <c r="BF36" s="42" t="n">
        <v>0</v>
      </c>
      <c r="BG36" s="36" t="n">
        <v>0.003</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001</v>
      </c>
      <c r="BY36" s="36" t="n">
        <v>-0.004</v>
      </c>
      <c r="BZ36" s="37" t="n">
        <v>0</v>
      </c>
      <c r="CA36" s="36" t="n">
        <v>0</v>
      </c>
      <c r="CB36" s="37" t="n">
        <v>0</v>
      </c>
      <c r="CC36" s="36" t="n">
        <v>0.236</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002</v>
      </c>
      <c r="J37" s="35" t="n">
        <v>0</v>
      </c>
      <c r="K37" s="36" t="n">
        <v>0</v>
      </c>
      <c r="L37" s="35" t="n">
        <v>0</v>
      </c>
      <c r="M37" s="36" t="n">
        <v>0</v>
      </c>
      <c r="N37" s="35" t="n">
        <v>0</v>
      </c>
      <c r="O37" s="36" t="n">
        <v>0.015</v>
      </c>
      <c r="P37" s="35" t="n">
        <v>0.02</v>
      </c>
      <c r="Q37" s="36" t="n">
        <v>0.009</v>
      </c>
      <c r="R37" s="35" t="n">
        <v>0.003</v>
      </c>
      <c r="S37" s="36" t="n">
        <v>0.006</v>
      </c>
      <c r="T37" s="35" t="n">
        <v>0.02</v>
      </c>
      <c r="U37" s="36" t="n">
        <v>0</v>
      </c>
      <c r="V37" s="35" t="n">
        <v>0.013</v>
      </c>
      <c r="W37" s="36" t="n">
        <v>0.008</v>
      </c>
      <c r="X37" s="35" t="n">
        <v>0</v>
      </c>
      <c r="Y37" s="36" t="n">
        <v>0.001</v>
      </c>
      <c r="Z37" s="35" t="n">
        <v>0.003</v>
      </c>
      <c r="AA37" s="36" t="n">
        <v>0.001</v>
      </c>
      <c r="AB37" s="35" t="n">
        <v>0.004</v>
      </c>
      <c r="AC37" s="36" t="n">
        <v>0.004</v>
      </c>
      <c r="AD37" s="35" t="n">
        <v>0.008</v>
      </c>
      <c r="AE37" s="36" t="n">
        <v>0.022</v>
      </c>
      <c r="AF37" s="35" t="n">
        <v>0.006</v>
      </c>
      <c r="AG37" s="36" t="n">
        <v>0.003</v>
      </c>
      <c r="AH37" s="35" t="n">
        <v>0.006</v>
      </c>
      <c r="AI37" s="36" t="n">
        <v>0</v>
      </c>
      <c r="AJ37" s="41" t="n">
        <v>1.108</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002</v>
      </c>
      <c r="BD37" s="42" t="n">
        <v>0</v>
      </c>
      <c r="BE37" s="36" t="n">
        <v>0.003</v>
      </c>
      <c r="BF37" s="42" t="n">
        <v>0.001</v>
      </c>
      <c r="BG37" s="36" t="n">
        <v>0.043</v>
      </c>
      <c r="BH37" s="42" t="n">
        <v>0</v>
      </c>
      <c r="BI37" s="36" t="n">
        <v>0</v>
      </c>
      <c r="BJ37" s="42" t="n">
        <v>0</v>
      </c>
      <c r="BK37" s="36" t="n">
        <v>0</v>
      </c>
      <c r="BL37" s="42" t="n">
        <v>0</v>
      </c>
      <c r="BM37" s="36" t="n">
        <v>0</v>
      </c>
      <c r="BN37" s="42" t="n">
        <v>0</v>
      </c>
      <c r="BO37" s="36" t="n">
        <v>0</v>
      </c>
      <c r="BP37" s="37" t="n">
        <v>0</v>
      </c>
      <c r="BQ37" s="36" t="n">
        <v>0</v>
      </c>
      <c r="BR37" s="37" t="n">
        <v>0</v>
      </c>
      <c r="BS37" s="36" t="n">
        <v>0</v>
      </c>
      <c r="BT37" s="37" t="n">
        <v>-0.007</v>
      </c>
      <c r="BU37" s="36" t="n">
        <v>0</v>
      </c>
      <c r="BV37" s="37" t="n">
        <v>-0.008</v>
      </c>
      <c r="BW37" s="36" t="n">
        <v>-0.001</v>
      </c>
      <c r="BX37" s="37" t="n">
        <v>-0.012</v>
      </c>
      <c r="BY37" s="36" t="n">
        <v>-0.019</v>
      </c>
      <c r="BZ37" s="37" t="n">
        <v>-0.001</v>
      </c>
      <c r="CA37" s="36" t="n">
        <v>-0.001</v>
      </c>
      <c r="CB37" s="37" t="n">
        <v>0</v>
      </c>
      <c r="CC37" s="36" t="n">
        <v>1.271</v>
      </c>
    </row>
    <row r="38" customFormat="false" ht="12.75" hidden="false" customHeight="false" outlineLevel="0" collapsed="false">
      <c r="A38" s="33" t="n">
        <v>27</v>
      </c>
      <c r="B38" s="39" t="s">
        <v>53</v>
      </c>
      <c r="C38" s="34" t="s">
        <v>108</v>
      </c>
      <c r="D38" s="35" t="n">
        <v>0.01</v>
      </c>
      <c r="E38" s="36" t="n">
        <v>0</v>
      </c>
      <c r="F38" s="35" t="n">
        <v>0</v>
      </c>
      <c r="G38" s="36" t="n">
        <v>0</v>
      </c>
      <c r="H38" s="35" t="n">
        <v>0.026</v>
      </c>
      <c r="I38" s="36" t="n">
        <v>0.019</v>
      </c>
      <c r="J38" s="35" t="n">
        <v>0.017</v>
      </c>
      <c r="K38" s="36" t="n">
        <v>0.005</v>
      </c>
      <c r="L38" s="35" t="n">
        <v>0.009</v>
      </c>
      <c r="M38" s="36" t="n">
        <v>0.002</v>
      </c>
      <c r="N38" s="35" t="n">
        <v>0.012</v>
      </c>
      <c r="O38" s="36" t="n">
        <v>0.168</v>
      </c>
      <c r="P38" s="35" t="n">
        <v>0.13</v>
      </c>
      <c r="Q38" s="36" t="n">
        <v>0.077</v>
      </c>
      <c r="R38" s="35" t="n">
        <v>0.057</v>
      </c>
      <c r="S38" s="36" t="n">
        <v>0.092</v>
      </c>
      <c r="T38" s="35" t="n">
        <v>0.167</v>
      </c>
      <c r="U38" s="36" t="n">
        <v>0</v>
      </c>
      <c r="V38" s="35" t="n">
        <v>0.138</v>
      </c>
      <c r="W38" s="36" t="n">
        <v>0.061</v>
      </c>
      <c r="X38" s="35" t="n">
        <v>0.003</v>
      </c>
      <c r="Y38" s="36" t="n">
        <v>0.047</v>
      </c>
      <c r="Z38" s="35" t="n">
        <v>0.037</v>
      </c>
      <c r="AA38" s="36" t="n">
        <v>0.022</v>
      </c>
      <c r="AB38" s="35" t="n">
        <v>0.075</v>
      </c>
      <c r="AC38" s="36" t="n">
        <v>0.188</v>
      </c>
      <c r="AD38" s="35" t="n">
        <v>0.575</v>
      </c>
      <c r="AE38" s="36" t="n">
        <v>0.139</v>
      </c>
      <c r="AF38" s="35" t="n">
        <v>0.048</v>
      </c>
      <c r="AG38" s="36" t="n">
        <v>0.171</v>
      </c>
      <c r="AH38" s="35" t="n">
        <v>0.193</v>
      </c>
      <c r="AI38" s="36" t="n">
        <v>0.007</v>
      </c>
      <c r="AJ38" s="41" t="n">
        <v>4.357</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27</v>
      </c>
      <c r="BD38" s="42" t="n">
        <v>0.002</v>
      </c>
      <c r="BE38" s="36" t="n">
        <v>0.029</v>
      </c>
      <c r="BF38" s="42" t="n">
        <v>0.017</v>
      </c>
      <c r="BG38" s="36" t="n">
        <v>0.129</v>
      </c>
      <c r="BH38" s="42" t="n">
        <v>0</v>
      </c>
      <c r="BI38" s="36" t="n">
        <v>0.001</v>
      </c>
      <c r="BJ38" s="42" t="n">
        <v>0</v>
      </c>
      <c r="BK38" s="36" t="n">
        <v>0</v>
      </c>
      <c r="BL38" s="42" t="n">
        <v>0.001</v>
      </c>
      <c r="BM38" s="36" t="n">
        <v>0</v>
      </c>
      <c r="BN38" s="42" t="n">
        <v>0</v>
      </c>
      <c r="BO38" s="36" t="n">
        <v>0</v>
      </c>
      <c r="BP38" s="37" t="n">
        <v>0</v>
      </c>
      <c r="BQ38" s="36" t="n">
        <v>0</v>
      </c>
      <c r="BR38" s="37" t="n">
        <v>0</v>
      </c>
      <c r="BS38" s="36" t="n">
        <v>0</v>
      </c>
      <c r="BT38" s="37" t="n">
        <v>-0.031</v>
      </c>
      <c r="BU38" s="36" t="n">
        <v>0</v>
      </c>
      <c r="BV38" s="37" t="n">
        <v>-0.031</v>
      </c>
      <c r="BW38" s="36" t="n">
        <v>-0.009</v>
      </c>
      <c r="BX38" s="37" t="n">
        <v>-0.058</v>
      </c>
      <c r="BY38" s="36" t="n">
        <v>-0.093</v>
      </c>
      <c r="BZ38" s="37" t="n">
        <v>-0.007</v>
      </c>
      <c r="CA38" s="36" t="n">
        <v>-0.007</v>
      </c>
      <c r="CB38" s="37" t="n">
        <v>0</v>
      </c>
      <c r="CC38" s="36" t="n">
        <v>6.829</v>
      </c>
    </row>
    <row r="39" customFormat="false" ht="12.75" hidden="false" customHeight="false" outlineLevel="0" collapsed="false">
      <c r="A39" s="39" t="n">
        <v>28</v>
      </c>
      <c r="B39" s="39" t="s">
        <v>54</v>
      </c>
      <c r="C39" s="34" t="s">
        <v>109</v>
      </c>
      <c r="D39" s="35" t="n">
        <v>0.01</v>
      </c>
      <c r="E39" s="36" t="n">
        <v>0.001</v>
      </c>
      <c r="F39" s="35" t="n">
        <v>0</v>
      </c>
      <c r="G39" s="36" t="n">
        <v>0</v>
      </c>
      <c r="H39" s="35" t="n">
        <v>0.001</v>
      </c>
      <c r="I39" s="36" t="n">
        <v>0.009</v>
      </c>
      <c r="J39" s="35" t="n">
        <v>0.002</v>
      </c>
      <c r="K39" s="36" t="n">
        <v>0</v>
      </c>
      <c r="L39" s="35" t="n">
        <v>0.001</v>
      </c>
      <c r="M39" s="36" t="n">
        <v>0</v>
      </c>
      <c r="N39" s="35" t="n">
        <v>0</v>
      </c>
      <c r="O39" s="36" t="n">
        <v>0.081</v>
      </c>
      <c r="P39" s="35" t="n">
        <v>0.033</v>
      </c>
      <c r="Q39" s="36" t="n">
        <v>0.015</v>
      </c>
      <c r="R39" s="35" t="n">
        <v>0.017</v>
      </c>
      <c r="S39" s="36" t="n">
        <v>0.027</v>
      </c>
      <c r="T39" s="35" t="n">
        <v>0.039</v>
      </c>
      <c r="U39" s="36" t="n">
        <v>0</v>
      </c>
      <c r="V39" s="35" t="n">
        <v>0.052</v>
      </c>
      <c r="W39" s="36" t="n">
        <v>0.014</v>
      </c>
      <c r="X39" s="35" t="n">
        <v>0</v>
      </c>
      <c r="Y39" s="36" t="n">
        <v>0.258</v>
      </c>
      <c r="Z39" s="35" t="n">
        <v>0.01</v>
      </c>
      <c r="AA39" s="36" t="n">
        <v>0.004</v>
      </c>
      <c r="AB39" s="35" t="n">
        <v>0.024</v>
      </c>
      <c r="AC39" s="36" t="n">
        <v>0.056</v>
      </c>
      <c r="AD39" s="35" t="n">
        <v>0.053</v>
      </c>
      <c r="AE39" s="36" t="n">
        <v>2.012</v>
      </c>
      <c r="AF39" s="35" t="n">
        <v>0.662</v>
      </c>
      <c r="AG39" s="36" t="n">
        <v>6.797</v>
      </c>
      <c r="AH39" s="35" t="n">
        <v>0.164</v>
      </c>
      <c r="AI39" s="36" t="n">
        <v>0.001</v>
      </c>
      <c r="AJ39" s="41" t="n">
        <v>17.091</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68</v>
      </c>
      <c r="BD39" s="42" t="n">
        <v>0.006</v>
      </c>
      <c r="BE39" s="36" t="n">
        <v>0.071</v>
      </c>
      <c r="BF39" s="42" t="n">
        <v>0.076</v>
      </c>
      <c r="BG39" s="36" t="n">
        <v>0.693</v>
      </c>
      <c r="BH39" s="42" t="n">
        <v>0</v>
      </c>
      <c r="BI39" s="36" t="n">
        <v>0.008</v>
      </c>
      <c r="BJ39" s="42" t="n">
        <v>0.003</v>
      </c>
      <c r="BK39" s="36" t="n">
        <v>0.004</v>
      </c>
      <c r="BL39" s="42" t="n">
        <v>0.005</v>
      </c>
      <c r="BM39" s="36" t="n">
        <v>0.001</v>
      </c>
      <c r="BN39" s="42" t="n">
        <v>0</v>
      </c>
      <c r="BO39" s="36" t="n">
        <v>0</v>
      </c>
      <c r="BP39" s="37" t="n">
        <v>-0.003</v>
      </c>
      <c r="BQ39" s="36" t="n">
        <v>-0.002</v>
      </c>
      <c r="BR39" s="37" t="n">
        <v>-0.005</v>
      </c>
      <c r="BS39" s="36" t="n">
        <v>-0.005</v>
      </c>
      <c r="BT39" s="37" t="n">
        <v>-0.163</v>
      </c>
      <c r="BU39" s="36" t="n">
        <v>0</v>
      </c>
      <c r="BV39" s="37" t="n">
        <v>-0.136</v>
      </c>
      <c r="BW39" s="36" t="n">
        <v>-0.036</v>
      </c>
      <c r="BX39" s="37" t="n">
        <v>-0.177</v>
      </c>
      <c r="BY39" s="36" t="n">
        <v>-0.405</v>
      </c>
      <c r="BZ39" s="37" t="n">
        <v>-0.022</v>
      </c>
      <c r="CA39" s="36" t="n">
        <v>-0.01</v>
      </c>
      <c r="CB39" s="37" t="n">
        <v>0</v>
      </c>
      <c r="CC39" s="36" t="n">
        <v>27.41</v>
      </c>
    </row>
    <row r="40" customFormat="false" ht="12.75" hidden="false" customHeight="false" outlineLevel="0" collapsed="false">
      <c r="A40" s="33" t="n">
        <v>29</v>
      </c>
      <c r="B40" s="39" t="s">
        <v>55</v>
      </c>
      <c r="C40" s="34" t="s">
        <v>110</v>
      </c>
      <c r="D40" s="35" t="n">
        <v>0.009</v>
      </c>
      <c r="E40" s="36" t="n">
        <v>0</v>
      </c>
      <c r="F40" s="35" t="n">
        <v>0</v>
      </c>
      <c r="G40" s="36" t="n">
        <v>0</v>
      </c>
      <c r="H40" s="35" t="n">
        <v>0.015</v>
      </c>
      <c r="I40" s="36" t="n">
        <v>0.01</v>
      </c>
      <c r="J40" s="35" t="n">
        <v>0.02</v>
      </c>
      <c r="K40" s="36" t="n">
        <v>0.004</v>
      </c>
      <c r="L40" s="35" t="n">
        <v>0.006</v>
      </c>
      <c r="M40" s="36" t="n">
        <v>0.007</v>
      </c>
      <c r="N40" s="35" t="n">
        <v>0.009</v>
      </c>
      <c r="O40" s="36" t="n">
        <v>0.117</v>
      </c>
      <c r="P40" s="35" t="n">
        <v>0.051</v>
      </c>
      <c r="Q40" s="36" t="n">
        <v>0.034</v>
      </c>
      <c r="R40" s="35" t="n">
        <v>0.042</v>
      </c>
      <c r="S40" s="36" t="n">
        <v>0.049</v>
      </c>
      <c r="T40" s="35" t="n">
        <v>0.093</v>
      </c>
      <c r="U40" s="36" t="n">
        <v>0</v>
      </c>
      <c r="V40" s="35" t="n">
        <v>0.083</v>
      </c>
      <c r="W40" s="36" t="n">
        <v>0.039</v>
      </c>
      <c r="X40" s="35" t="n">
        <v>0.001</v>
      </c>
      <c r="Y40" s="36" t="n">
        <v>0.034</v>
      </c>
      <c r="Z40" s="35" t="n">
        <v>0.02</v>
      </c>
      <c r="AA40" s="36" t="n">
        <v>0.014</v>
      </c>
      <c r="AB40" s="35" t="n">
        <v>0.046</v>
      </c>
      <c r="AC40" s="36" t="n">
        <v>0.111</v>
      </c>
      <c r="AD40" s="35" t="n">
        <v>0.382</v>
      </c>
      <c r="AE40" s="36" t="n">
        <v>0.067</v>
      </c>
      <c r="AF40" s="35" t="n">
        <v>0.029</v>
      </c>
      <c r="AG40" s="36" t="n">
        <v>0.04</v>
      </c>
      <c r="AH40" s="35" t="n">
        <v>0.137</v>
      </c>
      <c r="AI40" s="36" t="n">
        <v>0.004</v>
      </c>
      <c r="AJ40" s="41" t="n">
        <v>2.508</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018</v>
      </c>
      <c r="BD40" s="42" t="n">
        <v>0.001</v>
      </c>
      <c r="BE40" s="36" t="n">
        <v>0.021</v>
      </c>
      <c r="BF40" s="42" t="n">
        <v>0.015</v>
      </c>
      <c r="BG40" s="36" t="n">
        <v>0.118</v>
      </c>
      <c r="BH40" s="42" t="n">
        <v>0</v>
      </c>
      <c r="BI40" s="36" t="n">
        <v>0.001</v>
      </c>
      <c r="BJ40" s="42" t="n">
        <v>0</v>
      </c>
      <c r="BK40" s="36" t="n">
        <v>0</v>
      </c>
      <c r="BL40" s="42" t="n">
        <v>0</v>
      </c>
      <c r="BM40" s="36" t="n">
        <v>0</v>
      </c>
      <c r="BN40" s="42" t="n">
        <v>0</v>
      </c>
      <c r="BO40" s="36" t="n">
        <v>0</v>
      </c>
      <c r="BP40" s="37" t="n">
        <v>0</v>
      </c>
      <c r="BQ40" s="36" t="n">
        <v>0</v>
      </c>
      <c r="BR40" s="37" t="n">
        <v>0</v>
      </c>
      <c r="BS40" s="36" t="n">
        <v>0</v>
      </c>
      <c r="BT40" s="37" t="n">
        <v>-0.016</v>
      </c>
      <c r="BU40" s="36" t="n">
        <v>0</v>
      </c>
      <c r="BV40" s="37" t="n">
        <v>-0.016</v>
      </c>
      <c r="BW40" s="36" t="n">
        <v>-0.005</v>
      </c>
      <c r="BX40" s="37" t="n">
        <v>-0.034</v>
      </c>
      <c r="BY40" s="36" t="n">
        <v>-0.052</v>
      </c>
      <c r="BZ40" s="37" t="n">
        <v>-0.003</v>
      </c>
      <c r="CA40" s="36" t="n">
        <v>-0.003</v>
      </c>
      <c r="CB40" s="37" t="n">
        <v>0</v>
      </c>
      <c r="CC40" s="36" t="n">
        <v>4.049</v>
      </c>
    </row>
    <row r="41" customFormat="false" ht="22.5" hidden="false" customHeight="false" outlineLevel="0" collapsed="false">
      <c r="A41" s="39" t="n">
        <v>30</v>
      </c>
      <c r="B41" s="39" t="s">
        <v>56</v>
      </c>
      <c r="C41" s="34" t="s">
        <v>111</v>
      </c>
      <c r="D41" s="35" t="n">
        <v>0.084</v>
      </c>
      <c r="E41" s="36" t="n">
        <v>0.007</v>
      </c>
      <c r="F41" s="35" t="n">
        <v>0.002</v>
      </c>
      <c r="G41" s="36" t="n">
        <v>0.005</v>
      </c>
      <c r="H41" s="35" t="n">
        <v>0.017</v>
      </c>
      <c r="I41" s="36" t="n">
        <v>0.047</v>
      </c>
      <c r="J41" s="35" t="n">
        <v>0.368</v>
      </c>
      <c r="K41" s="36" t="n">
        <v>0.006</v>
      </c>
      <c r="L41" s="35" t="n">
        <v>0.013</v>
      </c>
      <c r="M41" s="36" t="n">
        <v>0.014</v>
      </c>
      <c r="N41" s="35" t="n">
        <v>0.006</v>
      </c>
      <c r="O41" s="36" t="n">
        <v>0.974</v>
      </c>
      <c r="P41" s="35" t="n">
        <v>0.047</v>
      </c>
      <c r="Q41" s="36" t="n">
        <v>0.032</v>
      </c>
      <c r="R41" s="35" t="n">
        <v>0.126</v>
      </c>
      <c r="S41" s="36" t="n">
        <v>0.177</v>
      </c>
      <c r="T41" s="35" t="n">
        <v>0.091</v>
      </c>
      <c r="U41" s="36" t="n">
        <v>0</v>
      </c>
      <c r="V41" s="35" t="n">
        <v>0.329</v>
      </c>
      <c r="W41" s="36" t="n">
        <v>0.039</v>
      </c>
      <c r="X41" s="35" t="n">
        <v>0.001</v>
      </c>
      <c r="Y41" s="36" t="n">
        <v>2.742</v>
      </c>
      <c r="Z41" s="35" t="n">
        <v>0.063</v>
      </c>
      <c r="AA41" s="36" t="n">
        <v>0.012</v>
      </c>
      <c r="AB41" s="35" t="n">
        <v>0.241</v>
      </c>
      <c r="AC41" s="36" t="n">
        <v>0.529</v>
      </c>
      <c r="AD41" s="35" t="n">
        <v>0.682</v>
      </c>
      <c r="AE41" s="36" t="n">
        <v>17.929</v>
      </c>
      <c r="AF41" s="35" t="n">
        <v>5.646</v>
      </c>
      <c r="AG41" s="36" t="n">
        <v>58.533</v>
      </c>
      <c r="AH41" s="35" t="n">
        <v>1.469</v>
      </c>
      <c r="AI41" s="36" t="n">
        <v>0.004</v>
      </c>
      <c r="AJ41" s="41" t="n">
        <v>137.074</v>
      </c>
      <c r="AK41" s="36" t="n">
        <v>0</v>
      </c>
      <c r="AL41" s="41" t="n">
        <v>0</v>
      </c>
      <c r="AM41" s="36" t="n">
        <v>0</v>
      </c>
      <c r="AN41" s="41" t="n">
        <v>0</v>
      </c>
      <c r="AO41" s="36" t="n">
        <v>0</v>
      </c>
      <c r="AP41" s="41" t="n">
        <v>0</v>
      </c>
      <c r="AQ41" s="36" t="n">
        <v>0.001</v>
      </c>
      <c r="AR41" s="41" t="n">
        <v>0</v>
      </c>
      <c r="AS41" s="36" t="n">
        <v>0</v>
      </c>
      <c r="AT41" s="41" t="n">
        <v>0.168</v>
      </c>
      <c r="AU41" s="36" t="n">
        <v>0</v>
      </c>
      <c r="AV41" s="41" t="n">
        <v>0</v>
      </c>
      <c r="AW41" s="36" t="n">
        <v>0</v>
      </c>
      <c r="AX41" s="41" t="n">
        <v>0</v>
      </c>
      <c r="AY41" s="36" t="n">
        <v>0</v>
      </c>
      <c r="AZ41" s="41" t="n">
        <v>0</v>
      </c>
      <c r="BA41" s="36" t="n">
        <v>0</v>
      </c>
      <c r="BB41" s="41" t="n">
        <v>0</v>
      </c>
      <c r="BC41" s="36" t="n">
        <v>0.51</v>
      </c>
      <c r="BD41" s="42" t="n">
        <v>0.038</v>
      </c>
      <c r="BE41" s="36" t="n">
        <v>0.629</v>
      </c>
      <c r="BF41" s="42" t="n">
        <v>0.502</v>
      </c>
      <c r="BG41" s="36" t="n">
        <v>5.949</v>
      </c>
      <c r="BH41" s="42" t="n">
        <v>0</v>
      </c>
      <c r="BI41" s="36" t="n">
        <v>0.065</v>
      </c>
      <c r="BJ41" s="42" t="n">
        <v>0.031</v>
      </c>
      <c r="BK41" s="36" t="n">
        <v>0.035</v>
      </c>
      <c r="BL41" s="42" t="n">
        <v>0.043</v>
      </c>
      <c r="BM41" s="36" t="n">
        <v>0.003</v>
      </c>
      <c r="BN41" s="42" t="n">
        <v>0.001</v>
      </c>
      <c r="BO41" s="36" t="n">
        <v>0</v>
      </c>
      <c r="BP41" s="37" t="n">
        <v>-0.022</v>
      </c>
      <c r="BQ41" s="36" t="n">
        <v>-0.019</v>
      </c>
      <c r="BR41" s="37" t="n">
        <v>-0.041</v>
      </c>
      <c r="BS41" s="36" t="n">
        <v>-0.041</v>
      </c>
      <c r="BT41" s="37" t="n">
        <v>-1.358</v>
      </c>
      <c r="BU41" s="36" t="n">
        <v>0</v>
      </c>
      <c r="BV41" s="37" t="n">
        <v>-1.108</v>
      </c>
      <c r="BW41" s="36" t="n">
        <v>-0.278</v>
      </c>
      <c r="BX41" s="37" t="n">
        <v>-1.443</v>
      </c>
      <c r="BY41" s="36" t="n">
        <v>-3.326</v>
      </c>
      <c r="BZ41" s="37" t="n">
        <v>-0.188</v>
      </c>
      <c r="CA41" s="36" t="n">
        <v>-0.083</v>
      </c>
      <c r="CB41" s="37" t="n">
        <v>0</v>
      </c>
      <c r="CC41" s="36" t="n">
        <v>227.384</v>
      </c>
    </row>
    <row r="42" customFormat="false" ht="12.75" hidden="false" customHeight="false" outlineLevel="0" collapsed="false">
      <c r="A42" s="33" t="n">
        <v>31</v>
      </c>
      <c r="B42" s="39" t="s">
        <v>57</v>
      </c>
      <c r="C42" s="34" t="s">
        <v>112</v>
      </c>
      <c r="D42" s="35" t="n">
        <v>0.012</v>
      </c>
      <c r="E42" s="36" t="n">
        <v>0.001</v>
      </c>
      <c r="F42" s="35" t="n">
        <v>0</v>
      </c>
      <c r="G42" s="36" t="n">
        <v>0.001</v>
      </c>
      <c r="H42" s="35" t="n">
        <v>0.033</v>
      </c>
      <c r="I42" s="36" t="n">
        <v>0.024</v>
      </c>
      <c r="J42" s="35" t="n">
        <v>0.051</v>
      </c>
      <c r="K42" s="36" t="n">
        <v>0.007</v>
      </c>
      <c r="L42" s="35" t="n">
        <v>0.012</v>
      </c>
      <c r="M42" s="36" t="n">
        <v>0.044</v>
      </c>
      <c r="N42" s="35" t="n">
        <v>0.017</v>
      </c>
      <c r="O42" s="36" t="n">
        <v>1.703</v>
      </c>
      <c r="P42" s="35" t="n">
        <v>0.162</v>
      </c>
      <c r="Q42" s="36" t="n">
        <v>0.099</v>
      </c>
      <c r="R42" s="35" t="n">
        <v>0.077</v>
      </c>
      <c r="S42" s="36" t="n">
        <v>0.121</v>
      </c>
      <c r="T42" s="35" t="n">
        <v>0.205</v>
      </c>
      <c r="U42" s="36" t="n">
        <v>0</v>
      </c>
      <c r="V42" s="35" t="n">
        <v>0.186</v>
      </c>
      <c r="W42" s="36" t="n">
        <v>0.074</v>
      </c>
      <c r="X42" s="35" t="n">
        <v>0.004</v>
      </c>
      <c r="Y42" s="36" t="n">
        <v>0.093</v>
      </c>
      <c r="Z42" s="35" t="n">
        <v>0.063</v>
      </c>
      <c r="AA42" s="36" t="n">
        <v>0.03</v>
      </c>
      <c r="AB42" s="35" t="n">
        <v>0.218</v>
      </c>
      <c r="AC42" s="36" t="n">
        <v>0.281</v>
      </c>
      <c r="AD42" s="35" t="n">
        <v>1.033</v>
      </c>
      <c r="AE42" s="36" t="n">
        <v>0.168</v>
      </c>
      <c r="AF42" s="35" t="n">
        <v>0.061</v>
      </c>
      <c r="AG42" s="36" t="n">
        <v>0.186</v>
      </c>
      <c r="AH42" s="35" t="n">
        <v>0.311</v>
      </c>
      <c r="AI42" s="36" t="n">
        <v>0.01</v>
      </c>
      <c r="AJ42" s="41" t="n">
        <v>12.805</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53</v>
      </c>
      <c r="BD42" s="42" t="n">
        <v>0.005</v>
      </c>
      <c r="BE42" s="36" t="n">
        <v>0.077</v>
      </c>
      <c r="BF42" s="42" t="n">
        <v>0.044</v>
      </c>
      <c r="BG42" s="36" t="n">
        <v>0.393</v>
      </c>
      <c r="BH42" s="42" t="n">
        <v>0</v>
      </c>
      <c r="BI42" s="36" t="n">
        <v>0.006</v>
      </c>
      <c r="BJ42" s="42" t="n">
        <v>0.003</v>
      </c>
      <c r="BK42" s="36" t="n">
        <v>0.003</v>
      </c>
      <c r="BL42" s="42" t="n">
        <v>0.004</v>
      </c>
      <c r="BM42" s="36" t="n">
        <v>0</v>
      </c>
      <c r="BN42" s="42" t="n">
        <v>0</v>
      </c>
      <c r="BO42" s="36" t="n">
        <v>0</v>
      </c>
      <c r="BP42" s="37" t="n">
        <v>0</v>
      </c>
      <c r="BQ42" s="36" t="n">
        <v>-0.001</v>
      </c>
      <c r="BR42" s="37" t="n">
        <v>-0.002</v>
      </c>
      <c r="BS42" s="36" t="n">
        <v>-0.002</v>
      </c>
      <c r="BT42" s="37" t="n">
        <v>-0.091</v>
      </c>
      <c r="BU42" s="36" t="n">
        <v>0</v>
      </c>
      <c r="BV42" s="37" t="n">
        <v>-0.085</v>
      </c>
      <c r="BW42" s="36" t="n">
        <v>-0.019</v>
      </c>
      <c r="BX42" s="37" t="n">
        <v>-0.149</v>
      </c>
      <c r="BY42" s="36" t="n">
        <v>-0.232</v>
      </c>
      <c r="BZ42" s="37" t="n">
        <v>-0.018</v>
      </c>
      <c r="CA42" s="36" t="n">
        <v>-0.023</v>
      </c>
      <c r="CB42" s="37" t="n">
        <v>0</v>
      </c>
      <c r="CC42" s="36" t="n">
        <v>18.06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18.89</v>
      </c>
      <c r="E52" s="36" t="n">
        <v>4.532</v>
      </c>
      <c r="F52" s="35" t="n">
        <v>0.826</v>
      </c>
      <c r="G52" s="36" t="n">
        <v>1.719</v>
      </c>
      <c r="H52" s="35" t="n">
        <v>18.213</v>
      </c>
      <c r="I52" s="36" t="n">
        <v>21.249</v>
      </c>
      <c r="J52" s="35" t="n">
        <v>787.913</v>
      </c>
      <c r="K52" s="36" t="n">
        <v>5.405</v>
      </c>
      <c r="L52" s="35" t="n">
        <v>11.766</v>
      </c>
      <c r="M52" s="36" t="n">
        <v>194.471</v>
      </c>
      <c r="N52" s="35" t="n">
        <v>11.121</v>
      </c>
      <c r="O52" s="36" t="n">
        <v>1620.171</v>
      </c>
      <c r="P52" s="35" t="n">
        <v>108.615</v>
      </c>
      <c r="Q52" s="36" t="n">
        <v>60.508</v>
      </c>
      <c r="R52" s="35" t="n">
        <v>119.127</v>
      </c>
      <c r="S52" s="36" t="n">
        <v>101.719</v>
      </c>
      <c r="T52" s="35" t="n">
        <v>238.201</v>
      </c>
      <c r="U52" s="36" t="n">
        <v>0</v>
      </c>
      <c r="V52" s="35" t="n">
        <v>303.661</v>
      </c>
      <c r="W52" s="36" t="n">
        <v>133.415</v>
      </c>
      <c r="X52" s="35" t="n">
        <v>11.937</v>
      </c>
      <c r="Y52" s="36" t="n">
        <v>341.449</v>
      </c>
      <c r="Z52" s="35" t="n">
        <v>112.27</v>
      </c>
      <c r="AA52" s="36" t="n">
        <v>1043.528</v>
      </c>
      <c r="AB52" s="35" t="n">
        <v>209.553</v>
      </c>
      <c r="AC52" s="36" t="n">
        <v>202.109</v>
      </c>
      <c r="AD52" s="35" t="n">
        <v>269.093</v>
      </c>
      <c r="AE52" s="36" t="n">
        <v>769.309</v>
      </c>
      <c r="AF52" s="35" t="n">
        <v>232.172</v>
      </c>
      <c r="AG52" s="36" t="n">
        <v>1142.422</v>
      </c>
      <c r="AH52" s="35" t="n">
        <v>188.925</v>
      </c>
      <c r="AI52" s="36" t="n">
        <v>6.735</v>
      </c>
      <c r="AJ52" s="41" t="n">
        <v>34607.111</v>
      </c>
      <c r="AK52" s="36" t="n">
        <v>0</v>
      </c>
      <c r="AL52" s="41" t="n">
        <v>0</v>
      </c>
      <c r="AM52" s="36" t="n">
        <v>0</v>
      </c>
      <c r="AN52" s="41" t="n">
        <v>0</v>
      </c>
      <c r="AO52" s="36" t="n">
        <v>0</v>
      </c>
      <c r="AP52" s="41" t="n">
        <v>0</v>
      </c>
      <c r="AQ52" s="36" t="n">
        <v>1536.431</v>
      </c>
      <c r="AR52" s="41" t="n">
        <v>0</v>
      </c>
      <c r="AS52" s="36" t="n">
        <v>10.289</v>
      </c>
      <c r="AT52" s="41" t="n">
        <v>351.234</v>
      </c>
      <c r="AU52" s="36" t="n">
        <v>0</v>
      </c>
      <c r="AV52" s="41" t="n">
        <v>0</v>
      </c>
      <c r="AW52" s="36" t="n">
        <v>0</v>
      </c>
      <c r="AX52" s="41" t="n">
        <v>0</v>
      </c>
      <c r="AY52" s="36" t="n">
        <v>0</v>
      </c>
      <c r="AZ52" s="41" t="n">
        <v>0</v>
      </c>
      <c r="BA52" s="36" t="n">
        <v>0</v>
      </c>
      <c r="BB52" s="41" t="n">
        <v>0</v>
      </c>
      <c r="BC52" s="36" t="n">
        <v>109.586</v>
      </c>
      <c r="BD52" s="42" t="n">
        <v>19.034</v>
      </c>
      <c r="BE52" s="36" t="n">
        <v>173.211</v>
      </c>
      <c r="BF52" s="42" t="n">
        <v>88.062</v>
      </c>
      <c r="BG52" s="36" t="n">
        <v>1168.25</v>
      </c>
      <c r="BH52" s="42" t="n">
        <v>0</v>
      </c>
      <c r="BI52" s="36" t="n">
        <v>15.039</v>
      </c>
      <c r="BJ52" s="42" t="n">
        <v>5.72</v>
      </c>
      <c r="BK52" s="36" t="n">
        <v>6.841</v>
      </c>
      <c r="BL52" s="42" t="n">
        <v>9.849</v>
      </c>
      <c r="BM52" s="36" t="n">
        <v>0.784</v>
      </c>
      <c r="BN52" s="42" t="n">
        <v>0.242</v>
      </c>
      <c r="BO52" s="36" t="n">
        <v>0</v>
      </c>
      <c r="BP52" s="37" t="n">
        <v>-4.862</v>
      </c>
      <c r="BQ52" s="36" t="n">
        <v>-4.35</v>
      </c>
      <c r="BR52" s="37" t="n">
        <v>-8.042</v>
      </c>
      <c r="BS52" s="36" t="n">
        <v>-8.78</v>
      </c>
      <c r="BT52" s="37" t="n">
        <v>-262.068</v>
      </c>
      <c r="BU52" s="36" t="n">
        <v>0</v>
      </c>
      <c r="BV52" s="37" t="n">
        <v>-239.673</v>
      </c>
      <c r="BW52" s="36" t="n">
        <v>-66.229</v>
      </c>
      <c r="BX52" s="37" t="n">
        <v>-389.113</v>
      </c>
      <c r="BY52" s="36" t="n">
        <v>-669.732</v>
      </c>
      <c r="BZ52" s="37" t="n">
        <v>-49.301</v>
      </c>
      <c r="CA52" s="36" t="n">
        <v>-30.003</v>
      </c>
      <c r="CB52" s="37" t="n">
        <v>0</v>
      </c>
      <c r="CC52" s="36" t="n">
        <v>44760.55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35.909</v>
      </c>
      <c r="E12" s="36" t="n">
        <v>0.003</v>
      </c>
      <c r="F12" s="35" t="n">
        <v>0.005</v>
      </c>
      <c r="G12" s="36" t="n">
        <v>0.004</v>
      </c>
      <c r="H12" s="35" t="n">
        <v>0.156</v>
      </c>
      <c r="I12" s="36" t="n">
        <v>0.039</v>
      </c>
      <c r="J12" s="35" t="n">
        <v>1.735</v>
      </c>
      <c r="K12" s="36" t="n">
        <v>0.062</v>
      </c>
      <c r="L12" s="35" t="n">
        <v>0.041</v>
      </c>
      <c r="M12" s="36" t="n">
        <v>0</v>
      </c>
      <c r="N12" s="35" t="n">
        <v>0</v>
      </c>
      <c r="O12" s="36" t="n">
        <v>249.076</v>
      </c>
      <c r="P12" s="35" t="n">
        <v>1.394</v>
      </c>
      <c r="Q12" s="36" t="n">
        <v>0.128</v>
      </c>
      <c r="R12" s="35" t="n">
        <v>0.095</v>
      </c>
      <c r="S12" s="36" t="n">
        <v>0.065</v>
      </c>
      <c r="T12" s="35" t="n">
        <v>0.008</v>
      </c>
      <c r="U12" s="36" t="n">
        <v>0</v>
      </c>
      <c r="V12" s="35" t="n">
        <v>0.121</v>
      </c>
      <c r="W12" s="36" t="n">
        <v>0.005</v>
      </c>
      <c r="X12" s="35" t="n">
        <v>0</v>
      </c>
      <c r="Y12" s="36" t="n">
        <v>0.127</v>
      </c>
      <c r="Z12" s="35" t="n">
        <v>0.073</v>
      </c>
      <c r="AA12" s="36" t="n">
        <v>5.855</v>
      </c>
      <c r="AB12" s="35" t="n">
        <v>0.25</v>
      </c>
      <c r="AC12" s="36" t="n">
        <v>0.091</v>
      </c>
      <c r="AD12" s="35" t="n">
        <v>0.174</v>
      </c>
      <c r="AE12" s="36" t="n">
        <v>0.472</v>
      </c>
      <c r="AF12" s="35" t="n">
        <v>0.065</v>
      </c>
      <c r="AG12" s="36" t="n">
        <v>0.045</v>
      </c>
      <c r="AH12" s="35" t="n">
        <v>0.103</v>
      </c>
      <c r="AI12" s="36" t="n">
        <v>0</v>
      </c>
      <c r="AJ12" s="37" t="n">
        <v>118.271</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72.491</v>
      </c>
      <c r="BA12" s="36" t="n">
        <v>3.082</v>
      </c>
      <c r="BB12" s="37" t="n">
        <v>0</v>
      </c>
      <c r="BC12" s="36" t="n">
        <v>1.487</v>
      </c>
      <c r="BD12" s="35" t="n">
        <v>2.755</v>
      </c>
      <c r="BE12" s="36" t="n">
        <v>6.726</v>
      </c>
      <c r="BF12" s="35" t="n">
        <v>3.523</v>
      </c>
      <c r="BG12" s="36" t="n">
        <v>47.195</v>
      </c>
      <c r="BH12" s="35" t="n">
        <v>0</v>
      </c>
      <c r="BI12" s="36" t="n">
        <v>8.377</v>
      </c>
      <c r="BJ12" s="35" t="n">
        <v>9.478</v>
      </c>
      <c r="BK12" s="36" t="n">
        <v>22.191</v>
      </c>
      <c r="BL12" s="35" t="n">
        <v>10.299</v>
      </c>
      <c r="BM12" s="36" t="n">
        <v>0.011</v>
      </c>
      <c r="BN12" s="35" t="n">
        <v>0.142</v>
      </c>
      <c r="BO12" s="36" t="n">
        <v>0</v>
      </c>
      <c r="BP12" s="37" t="n">
        <v>-0.778</v>
      </c>
      <c r="BQ12" s="36" t="n">
        <v>-0.284</v>
      </c>
      <c r="BR12" s="37" t="n">
        <v>-2.598</v>
      </c>
      <c r="BS12" s="36" t="n">
        <v>-4.205</v>
      </c>
      <c r="BT12" s="37" t="n">
        <v>-42.631</v>
      </c>
      <c r="BU12" s="36" t="n">
        <v>0</v>
      </c>
      <c r="BV12" s="37" t="n">
        <v>-19.325</v>
      </c>
      <c r="BW12" s="36" t="n">
        <v>-10.798</v>
      </c>
      <c r="BX12" s="37" t="n">
        <v>-24.856</v>
      </c>
      <c r="BY12" s="36" t="n">
        <v>-18.871</v>
      </c>
      <c r="BZ12" s="37" t="n">
        <v>-0.381</v>
      </c>
      <c r="CA12" s="36" t="n">
        <v>-0.005</v>
      </c>
      <c r="CB12" s="37" t="n">
        <v>0</v>
      </c>
      <c r="CC12" s="36" t="n">
        <v>477.392</v>
      </c>
    </row>
    <row r="13" customFormat="false" ht="12.75" hidden="false" customHeight="false" outlineLevel="0" collapsed="false">
      <c r="A13" s="33" t="n">
        <v>2</v>
      </c>
      <c r="B13" s="33" t="s">
        <v>28</v>
      </c>
      <c r="C13" s="34" t="s">
        <v>83</v>
      </c>
      <c r="D13" s="35" t="n">
        <v>0</v>
      </c>
      <c r="E13" s="36" t="n">
        <v>0</v>
      </c>
      <c r="F13" s="35" t="n">
        <v>0</v>
      </c>
      <c r="G13" s="36" t="n">
        <v>0</v>
      </c>
      <c r="H13" s="35" t="n">
        <v>0.005</v>
      </c>
      <c r="I13" s="36" t="n">
        <v>0.153</v>
      </c>
      <c r="J13" s="35" t="n">
        <v>0.739</v>
      </c>
      <c r="K13" s="36" t="n">
        <v>0.157</v>
      </c>
      <c r="L13" s="35" t="n">
        <v>1.205</v>
      </c>
      <c r="M13" s="36" t="n">
        <v>0.589</v>
      </c>
      <c r="N13" s="35" t="n">
        <v>0</v>
      </c>
      <c r="O13" s="36" t="n">
        <v>74.554</v>
      </c>
      <c r="P13" s="35" t="n">
        <v>0.373</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2.101</v>
      </c>
      <c r="AK13" s="36" t="n">
        <v>0</v>
      </c>
      <c r="AL13" s="37" t="n">
        <v>0</v>
      </c>
      <c r="AM13" s="36" t="n">
        <v>0</v>
      </c>
      <c r="AN13" s="37" t="n">
        <v>0</v>
      </c>
      <c r="AO13" s="36" t="n">
        <v>0</v>
      </c>
      <c r="AP13" s="37" t="n">
        <v>0</v>
      </c>
      <c r="AQ13" s="36" t="n">
        <v>0.005</v>
      </c>
      <c r="AR13" s="37" t="n">
        <v>0</v>
      </c>
      <c r="AS13" s="36" t="n">
        <v>0</v>
      </c>
      <c r="AT13" s="37" t="n">
        <v>0</v>
      </c>
      <c r="AU13" s="36" t="n">
        <v>0</v>
      </c>
      <c r="AV13" s="37" t="n">
        <v>0</v>
      </c>
      <c r="AW13" s="36" t="n">
        <v>0</v>
      </c>
      <c r="AX13" s="37" t="n">
        <v>0</v>
      </c>
      <c r="AY13" s="36" t="n">
        <v>0</v>
      </c>
      <c r="AZ13" s="37" t="n">
        <v>8.752</v>
      </c>
      <c r="BA13" s="36" t="n">
        <v>0.001</v>
      </c>
      <c r="BB13" s="37" t="n">
        <v>0</v>
      </c>
      <c r="BC13" s="36" t="n">
        <v>0.058</v>
      </c>
      <c r="BD13" s="35" t="n">
        <v>0.002</v>
      </c>
      <c r="BE13" s="36" t="n">
        <v>6.535</v>
      </c>
      <c r="BF13" s="35" t="n">
        <v>6.839</v>
      </c>
      <c r="BG13" s="36" t="n">
        <v>29.037</v>
      </c>
      <c r="BH13" s="35" t="n">
        <v>0</v>
      </c>
      <c r="BI13" s="36" t="n">
        <v>1.173</v>
      </c>
      <c r="BJ13" s="35" t="n">
        <v>0.349</v>
      </c>
      <c r="BK13" s="36" t="n">
        <v>12.386</v>
      </c>
      <c r="BL13" s="35" t="n">
        <v>12.578</v>
      </c>
      <c r="BM13" s="36" t="n">
        <v>0.02</v>
      </c>
      <c r="BN13" s="35" t="n">
        <v>0.022</v>
      </c>
      <c r="BO13" s="36" t="n">
        <v>0</v>
      </c>
      <c r="BP13" s="37" t="n">
        <v>-0.848</v>
      </c>
      <c r="BQ13" s="36" t="n">
        <v>-0.138</v>
      </c>
      <c r="BR13" s="37" t="n">
        <v>-0.761</v>
      </c>
      <c r="BS13" s="36" t="n">
        <v>-1.084</v>
      </c>
      <c r="BT13" s="37" t="n">
        <v>-7.069</v>
      </c>
      <c r="BU13" s="36" t="n">
        <v>0</v>
      </c>
      <c r="BV13" s="37" t="n">
        <v>-2.073</v>
      </c>
      <c r="BW13" s="36" t="n">
        <v>-0.876</v>
      </c>
      <c r="BX13" s="37" t="n">
        <v>-1.401</v>
      </c>
      <c r="BY13" s="36" t="n">
        <v>-4.218</v>
      </c>
      <c r="BZ13" s="37" t="n">
        <v>-0.271</v>
      </c>
      <c r="CA13" s="36" t="n">
        <v>-0.001</v>
      </c>
      <c r="CB13" s="37" t="n">
        <v>0</v>
      </c>
      <c r="CC13" s="36" t="n">
        <v>138.898</v>
      </c>
    </row>
    <row r="14" customFormat="false" ht="12.75" hidden="false" customHeight="false" outlineLevel="0" collapsed="false">
      <c r="A14" s="33" t="n">
        <v>3</v>
      </c>
      <c r="B14" s="33" t="s">
        <v>29</v>
      </c>
      <c r="C14" s="34" t="s">
        <v>84</v>
      </c>
      <c r="D14" s="35" t="n">
        <v>0.004</v>
      </c>
      <c r="E14" s="36" t="n">
        <v>0</v>
      </c>
      <c r="F14" s="35" t="n">
        <v>0.002</v>
      </c>
      <c r="G14" s="36" t="n">
        <v>0</v>
      </c>
      <c r="H14" s="35" t="n">
        <v>0</v>
      </c>
      <c r="I14" s="36" t="n">
        <v>0</v>
      </c>
      <c r="J14" s="35" t="n">
        <v>0</v>
      </c>
      <c r="K14" s="36" t="n">
        <v>0</v>
      </c>
      <c r="L14" s="35" t="n">
        <v>0</v>
      </c>
      <c r="M14" s="36" t="n">
        <v>0</v>
      </c>
      <c r="N14" s="35" t="n">
        <v>0</v>
      </c>
      <c r="O14" s="36" t="n">
        <v>0.609</v>
      </c>
      <c r="P14" s="35" t="n">
        <v>0</v>
      </c>
      <c r="Q14" s="36" t="n">
        <v>0.021</v>
      </c>
      <c r="R14" s="35" t="n">
        <v>0</v>
      </c>
      <c r="S14" s="36" t="n">
        <v>0</v>
      </c>
      <c r="T14" s="35" t="n">
        <v>0</v>
      </c>
      <c r="U14" s="36" t="n">
        <v>0</v>
      </c>
      <c r="V14" s="35" t="n">
        <v>0</v>
      </c>
      <c r="W14" s="36" t="n">
        <v>0</v>
      </c>
      <c r="X14" s="35" t="n">
        <v>0</v>
      </c>
      <c r="Y14" s="36" t="n">
        <v>0</v>
      </c>
      <c r="Z14" s="35" t="n">
        <v>0</v>
      </c>
      <c r="AA14" s="36" t="n">
        <v>0.321</v>
      </c>
      <c r="AB14" s="35" t="n">
        <v>0</v>
      </c>
      <c r="AC14" s="36" t="n">
        <v>0</v>
      </c>
      <c r="AD14" s="35" t="n">
        <v>0</v>
      </c>
      <c r="AE14" s="36" t="n">
        <v>0</v>
      </c>
      <c r="AF14" s="35" t="n">
        <v>0</v>
      </c>
      <c r="AG14" s="36" t="n">
        <v>0</v>
      </c>
      <c r="AH14" s="35" t="n">
        <v>0</v>
      </c>
      <c r="AI14" s="36" t="n">
        <v>0</v>
      </c>
      <c r="AJ14" s="37" t="n">
        <v>5.451</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459</v>
      </c>
      <c r="BA14" s="36" t="n">
        <v>0.144</v>
      </c>
      <c r="BB14" s="37" t="n">
        <v>0</v>
      </c>
      <c r="BC14" s="36" t="n">
        <v>0.177</v>
      </c>
      <c r="BD14" s="35" t="n">
        <v>0.167</v>
      </c>
      <c r="BE14" s="36" t="n">
        <v>0.487</v>
      </c>
      <c r="BF14" s="35" t="n">
        <v>0.625</v>
      </c>
      <c r="BG14" s="36" t="n">
        <v>0.739</v>
      </c>
      <c r="BH14" s="35" t="n">
        <v>0</v>
      </c>
      <c r="BI14" s="36" t="n">
        <v>0.053</v>
      </c>
      <c r="BJ14" s="35" t="n">
        <v>0.014</v>
      </c>
      <c r="BK14" s="36" t="n">
        <v>0.156</v>
      </c>
      <c r="BL14" s="35" t="n">
        <v>0.349</v>
      </c>
      <c r="BM14" s="36" t="n">
        <v>0</v>
      </c>
      <c r="BN14" s="35" t="n">
        <v>0.009</v>
      </c>
      <c r="BO14" s="36" t="n">
        <v>0</v>
      </c>
      <c r="BP14" s="37" t="n">
        <v>-0.009</v>
      </c>
      <c r="BQ14" s="36" t="n">
        <v>-0.005</v>
      </c>
      <c r="BR14" s="37" t="n">
        <v>-0.044</v>
      </c>
      <c r="BS14" s="36" t="n">
        <v>-0.075</v>
      </c>
      <c r="BT14" s="37" t="n">
        <v>-0.705</v>
      </c>
      <c r="BU14" s="36" t="n">
        <v>0</v>
      </c>
      <c r="BV14" s="37" t="n">
        <v>-0.243</v>
      </c>
      <c r="BW14" s="36" t="n">
        <v>-0.115</v>
      </c>
      <c r="BX14" s="37" t="n">
        <v>-0.387</v>
      </c>
      <c r="BY14" s="36" t="n">
        <v>-0.217</v>
      </c>
      <c r="BZ14" s="37" t="n">
        <v>-0.006</v>
      </c>
      <c r="CA14" s="36" t="n">
        <v>0</v>
      </c>
      <c r="CB14" s="37" t="n">
        <v>0</v>
      </c>
      <c r="CC14" s="36" t="n">
        <v>7.982</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612</v>
      </c>
      <c r="E16" s="36" t="n">
        <v>0.072</v>
      </c>
      <c r="F16" s="35" t="n">
        <v>0</v>
      </c>
      <c r="G16" s="36" t="n">
        <v>0.03</v>
      </c>
      <c r="H16" s="35" t="n">
        <v>2.726</v>
      </c>
      <c r="I16" s="36" t="n">
        <v>45.252</v>
      </c>
      <c r="J16" s="35" t="n">
        <v>6.123</v>
      </c>
      <c r="K16" s="36" t="n">
        <v>4.412</v>
      </c>
      <c r="L16" s="35" t="n">
        <v>36.212</v>
      </c>
      <c r="M16" s="36" t="n">
        <v>9.935</v>
      </c>
      <c r="N16" s="35" t="n">
        <v>0.007</v>
      </c>
      <c r="O16" s="36" t="n">
        <v>201.084</v>
      </c>
      <c r="P16" s="35" t="n">
        <v>5.461</v>
      </c>
      <c r="Q16" s="36" t="n">
        <v>0.606</v>
      </c>
      <c r="R16" s="35" t="n">
        <v>5.926</v>
      </c>
      <c r="S16" s="36" t="n">
        <v>0.529</v>
      </c>
      <c r="T16" s="35" t="n">
        <v>1.746</v>
      </c>
      <c r="U16" s="36" t="n">
        <v>0</v>
      </c>
      <c r="V16" s="35" t="n">
        <v>0.298</v>
      </c>
      <c r="W16" s="36" t="n">
        <v>0.627</v>
      </c>
      <c r="X16" s="35" t="n">
        <v>0.135</v>
      </c>
      <c r="Y16" s="36" t="n">
        <v>1.409</v>
      </c>
      <c r="Z16" s="35" t="n">
        <v>0.166</v>
      </c>
      <c r="AA16" s="36" t="n">
        <v>0.351</v>
      </c>
      <c r="AB16" s="35" t="n">
        <v>0.449</v>
      </c>
      <c r="AC16" s="36" t="n">
        <v>0.449</v>
      </c>
      <c r="AD16" s="35" t="n">
        <v>1.048</v>
      </c>
      <c r="AE16" s="36" t="n">
        <v>0.267</v>
      </c>
      <c r="AF16" s="35" t="n">
        <v>0.037</v>
      </c>
      <c r="AG16" s="36" t="n">
        <v>3.636</v>
      </c>
      <c r="AH16" s="35" t="n">
        <v>4.344</v>
      </c>
      <c r="AI16" s="36" t="n">
        <v>0</v>
      </c>
      <c r="AJ16" s="37" t="n">
        <v>9.316</v>
      </c>
      <c r="AK16" s="36" t="n">
        <v>0</v>
      </c>
      <c r="AL16" s="37" t="n">
        <v>0</v>
      </c>
      <c r="AM16" s="36" t="n">
        <v>0</v>
      </c>
      <c r="AN16" s="37" t="n">
        <v>0</v>
      </c>
      <c r="AO16" s="36" t="n">
        <v>0</v>
      </c>
      <c r="AP16" s="37" t="n">
        <v>0</v>
      </c>
      <c r="AQ16" s="36" t="n">
        <v>0.256</v>
      </c>
      <c r="AR16" s="37" t="n">
        <v>0</v>
      </c>
      <c r="AS16" s="36" t="n">
        <v>0</v>
      </c>
      <c r="AT16" s="37" t="n">
        <v>0.008</v>
      </c>
      <c r="AU16" s="36" t="n">
        <v>0</v>
      </c>
      <c r="AV16" s="37" t="n">
        <v>0</v>
      </c>
      <c r="AW16" s="36" t="n">
        <v>0</v>
      </c>
      <c r="AX16" s="37" t="n">
        <v>0</v>
      </c>
      <c r="AY16" s="36" t="n">
        <v>0</v>
      </c>
      <c r="AZ16" s="37" t="n">
        <v>40.533</v>
      </c>
      <c r="BA16" s="36" t="n">
        <v>13.457</v>
      </c>
      <c r="BB16" s="37" t="n">
        <v>0</v>
      </c>
      <c r="BC16" s="36" t="n">
        <v>1.297</v>
      </c>
      <c r="BD16" s="35" t="n">
        <v>0.233</v>
      </c>
      <c r="BE16" s="36" t="n">
        <v>11.914</v>
      </c>
      <c r="BF16" s="35" t="n">
        <v>10.849</v>
      </c>
      <c r="BG16" s="36" t="n">
        <v>39.969</v>
      </c>
      <c r="BH16" s="35" t="n">
        <v>0</v>
      </c>
      <c r="BI16" s="36" t="n">
        <v>4.161</v>
      </c>
      <c r="BJ16" s="35" t="n">
        <v>5.784</v>
      </c>
      <c r="BK16" s="36" t="n">
        <v>43.058</v>
      </c>
      <c r="BL16" s="35" t="n">
        <v>7.978</v>
      </c>
      <c r="BM16" s="36" t="n">
        <v>0.037</v>
      </c>
      <c r="BN16" s="35" t="n">
        <v>0.279</v>
      </c>
      <c r="BO16" s="36" t="n">
        <v>0</v>
      </c>
      <c r="BP16" s="37" t="n">
        <v>-1.344</v>
      </c>
      <c r="BQ16" s="36" t="n">
        <v>-0.273</v>
      </c>
      <c r="BR16" s="37" t="n">
        <v>-2.161</v>
      </c>
      <c r="BS16" s="36" t="n">
        <v>-2.846</v>
      </c>
      <c r="BT16" s="37" t="n">
        <v>-31.779</v>
      </c>
      <c r="BU16" s="36" t="n">
        <v>0</v>
      </c>
      <c r="BV16" s="37" t="n">
        <v>-18.586</v>
      </c>
      <c r="BW16" s="36" t="n">
        <v>-11.638</v>
      </c>
      <c r="BX16" s="37" t="n">
        <v>-18.412</v>
      </c>
      <c r="BY16" s="36" t="n">
        <v>-21.107</v>
      </c>
      <c r="BZ16" s="37" t="n">
        <v>-0.487</v>
      </c>
      <c r="CA16" s="36" t="n">
        <v>-0.004</v>
      </c>
      <c r="CB16" s="37" t="n">
        <v>0</v>
      </c>
      <c r="CC16" s="36" t="n">
        <v>415.433</v>
      </c>
    </row>
    <row r="17" customFormat="false" ht="12.75" hidden="false" customHeight="false" outlineLevel="0" collapsed="false">
      <c r="A17" s="33" t="n">
        <v>6</v>
      </c>
      <c r="B17" s="33" t="s">
        <v>32</v>
      </c>
      <c r="C17" s="34" t="s">
        <v>87</v>
      </c>
      <c r="D17" s="35" t="n">
        <v>0.038</v>
      </c>
      <c r="E17" s="36" t="n">
        <v>0.001</v>
      </c>
      <c r="F17" s="35" t="n">
        <v>0</v>
      </c>
      <c r="G17" s="36" t="n">
        <v>0.001</v>
      </c>
      <c r="H17" s="35" t="n">
        <v>0.043</v>
      </c>
      <c r="I17" s="36" t="n">
        <v>0.009</v>
      </c>
      <c r="J17" s="35" t="n">
        <v>0.02</v>
      </c>
      <c r="K17" s="36" t="n">
        <v>0.014</v>
      </c>
      <c r="L17" s="35" t="n">
        <v>0.161</v>
      </c>
      <c r="M17" s="36" t="n">
        <v>0.024</v>
      </c>
      <c r="N17" s="35" t="n">
        <v>0</v>
      </c>
      <c r="O17" s="36" t="n">
        <v>4.687</v>
      </c>
      <c r="P17" s="35" t="n">
        <v>0.137</v>
      </c>
      <c r="Q17" s="36" t="n">
        <v>0.014</v>
      </c>
      <c r="R17" s="35" t="n">
        <v>0.1</v>
      </c>
      <c r="S17" s="36" t="n">
        <v>0.013</v>
      </c>
      <c r="T17" s="35" t="n">
        <v>0.043</v>
      </c>
      <c r="U17" s="36" t="n">
        <v>0</v>
      </c>
      <c r="V17" s="35" t="n">
        <v>0.006</v>
      </c>
      <c r="W17" s="36" t="n">
        <v>0.015</v>
      </c>
      <c r="X17" s="35" t="n">
        <v>0.004</v>
      </c>
      <c r="Y17" s="36" t="n">
        <v>0.034</v>
      </c>
      <c r="Z17" s="35" t="n">
        <v>0.002</v>
      </c>
      <c r="AA17" s="36" t="n">
        <v>0.009</v>
      </c>
      <c r="AB17" s="35" t="n">
        <v>0.011</v>
      </c>
      <c r="AC17" s="36" t="n">
        <v>0.01</v>
      </c>
      <c r="AD17" s="35" t="n">
        <v>0.025</v>
      </c>
      <c r="AE17" s="36" t="n">
        <v>0.004</v>
      </c>
      <c r="AF17" s="35" t="n">
        <v>0</v>
      </c>
      <c r="AG17" s="36" t="n">
        <v>0.001</v>
      </c>
      <c r="AH17" s="35" t="n">
        <v>0.011</v>
      </c>
      <c r="AI17" s="36" t="n">
        <v>0</v>
      </c>
      <c r="AJ17" s="37" t="n">
        <v>0.066</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1</v>
      </c>
      <c r="BA17" s="36" t="n">
        <v>0</v>
      </c>
      <c r="BB17" s="37" t="n">
        <v>0</v>
      </c>
      <c r="BC17" s="36" t="n">
        <v>0.008</v>
      </c>
      <c r="BD17" s="35" t="n">
        <v>0.003</v>
      </c>
      <c r="BE17" s="36" t="n">
        <v>0.13</v>
      </c>
      <c r="BF17" s="35" t="n">
        <v>0.06</v>
      </c>
      <c r="BG17" s="36" t="n">
        <v>0.053</v>
      </c>
      <c r="BH17" s="35" t="n">
        <v>0</v>
      </c>
      <c r="BI17" s="36" t="n">
        <v>0.018</v>
      </c>
      <c r="BJ17" s="35" t="n">
        <v>0.017</v>
      </c>
      <c r="BK17" s="36" t="n">
        <v>0.324</v>
      </c>
      <c r="BL17" s="35" t="n">
        <v>0.405</v>
      </c>
      <c r="BM17" s="36" t="n">
        <v>0</v>
      </c>
      <c r="BN17" s="35" t="n">
        <v>0.006</v>
      </c>
      <c r="BO17" s="36" t="n">
        <v>0</v>
      </c>
      <c r="BP17" s="37" t="n">
        <v>-0.002</v>
      </c>
      <c r="BQ17" s="36" t="n">
        <v>-0.003</v>
      </c>
      <c r="BR17" s="37" t="n">
        <v>-0.013</v>
      </c>
      <c r="BS17" s="36" t="n">
        <v>-0.118</v>
      </c>
      <c r="BT17" s="37" t="n">
        <v>-0.475</v>
      </c>
      <c r="BU17" s="36" t="n">
        <v>0</v>
      </c>
      <c r="BV17" s="37" t="n">
        <v>-0.223</v>
      </c>
      <c r="BW17" s="36" t="n">
        <v>-0.075</v>
      </c>
      <c r="BX17" s="37" t="n">
        <v>-0.18</v>
      </c>
      <c r="BY17" s="36" t="n">
        <v>-0.171</v>
      </c>
      <c r="BZ17" s="37" t="n">
        <v>-0.002</v>
      </c>
      <c r="CA17" s="36" t="n">
        <v>0</v>
      </c>
      <c r="CB17" s="37" t="n">
        <v>0</v>
      </c>
      <c r="CC17" s="36" t="n">
        <v>5.26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89</v>
      </c>
      <c r="I22" s="36" t="n">
        <v>0</v>
      </c>
      <c r="J22" s="35" t="n">
        <v>0.642</v>
      </c>
      <c r="K22" s="36" t="n">
        <v>0.457</v>
      </c>
      <c r="L22" s="35" t="n">
        <v>4.209</v>
      </c>
      <c r="M22" s="36" t="n">
        <v>1.088</v>
      </c>
      <c r="N22" s="35" t="n">
        <v>0</v>
      </c>
      <c r="O22" s="36" t="n">
        <v>6.042</v>
      </c>
      <c r="P22" s="35" t="n">
        <v>0</v>
      </c>
      <c r="Q22" s="36" t="n">
        <v>0.009</v>
      </c>
      <c r="R22" s="35" t="n">
        <v>0.283</v>
      </c>
      <c r="S22" s="36" t="n">
        <v>0</v>
      </c>
      <c r="T22" s="35" t="n">
        <v>0</v>
      </c>
      <c r="U22" s="36" t="n">
        <v>0</v>
      </c>
      <c r="V22" s="35" t="n">
        <v>0</v>
      </c>
      <c r="W22" s="36" t="n">
        <v>0</v>
      </c>
      <c r="X22" s="35" t="n">
        <v>0</v>
      </c>
      <c r="Y22" s="36" t="n">
        <v>0</v>
      </c>
      <c r="Z22" s="35" t="n">
        <v>0.012</v>
      </c>
      <c r="AA22" s="36" t="n">
        <v>0.002</v>
      </c>
      <c r="AB22" s="35" t="n">
        <v>0</v>
      </c>
      <c r="AC22" s="36" t="n">
        <v>0</v>
      </c>
      <c r="AD22" s="35" t="n">
        <v>0</v>
      </c>
      <c r="AE22" s="36" t="n">
        <v>0</v>
      </c>
      <c r="AF22" s="35" t="n">
        <v>0</v>
      </c>
      <c r="AG22" s="36" t="n">
        <v>0.162</v>
      </c>
      <c r="AH22" s="35" t="n">
        <v>0.083</v>
      </c>
      <c r="AI22" s="36" t="n">
        <v>0</v>
      </c>
      <c r="AJ22" s="37" t="n">
        <v>0.70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77</v>
      </c>
      <c r="BA22" s="36" t="n">
        <v>0.016</v>
      </c>
      <c r="BB22" s="37" t="n">
        <v>0</v>
      </c>
      <c r="BC22" s="36" t="n">
        <v>0.084</v>
      </c>
      <c r="BD22" s="35" t="n">
        <v>0.013</v>
      </c>
      <c r="BE22" s="36" t="n">
        <v>1.027</v>
      </c>
      <c r="BF22" s="35" t="n">
        <v>0.276</v>
      </c>
      <c r="BG22" s="36" t="n">
        <v>2.504</v>
      </c>
      <c r="BH22" s="35" t="n">
        <v>0</v>
      </c>
      <c r="BI22" s="36" t="n">
        <v>0.188</v>
      </c>
      <c r="BJ22" s="35" t="n">
        <v>0.025</v>
      </c>
      <c r="BK22" s="36" t="n">
        <v>0.173</v>
      </c>
      <c r="BL22" s="35" t="n">
        <v>0.46</v>
      </c>
      <c r="BM22" s="36" t="n">
        <v>0.008</v>
      </c>
      <c r="BN22" s="35" t="n">
        <v>0.245</v>
      </c>
      <c r="BO22" s="36" t="n">
        <v>0</v>
      </c>
      <c r="BP22" s="37" t="n">
        <v>-0.062</v>
      </c>
      <c r="BQ22" s="36" t="n">
        <v>-0.014</v>
      </c>
      <c r="BR22" s="37" t="n">
        <v>-0.115</v>
      </c>
      <c r="BS22" s="36" t="n">
        <v>-0.142</v>
      </c>
      <c r="BT22" s="37" t="n">
        <v>-1.469</v>
      </c>
      <c r="BU22" s="36" t="n">
        <v>0</v>
      </c>
      <c r="BV22" s="37" t="n">
        <v>-0.495</v>
      </c>
      <c r="BW22" s="36" t="n">
        <v>-0.256</v>
      </c>
      <c r="BX22" s="37" t="n">
        <v>-0.721</v>
      </c>
      <c r="BY22" s="36" t="n">
        <v>-0.597</v>
      </c>
      <c r="BZ22" s="37" t="n">
        <v>-0.024</v>
      </c>
      <c r="CA22" s="36" t="n">
        <v>0</v>
      </c>
      <c r="CB22" s="37" t="n">
        <v>0</v>
      </c>
      <c r="CC22" s="36" t="n">
        <v>15.764</v>
      </c>
    </row>
    <row r="23" customFormat="false" ht="12.75" hidden="false" customHeight="false" outlineLevel="0" collapsed="false">
      <c r="A23" s="33" t="n">
        <v>12</v>
      </c>
      <c r="B23" s="33" t="s">
        <v>38</v>
      </c>
      <c r="C23" s="34" t="s">
        <v>93</v>
      </c>
      <c r="D23" s="35" t="n">
        <v>56.473</v>
      </c>
      <c r="E23" s="36" t="n">
        <v>2.657</v>
      </c>
      <c r="F23" s="35" t="n">
        <v>0.08</v>
      </c>
      <c r="G23" s="36" t="n">
        <v>1.409</v>
      </c>
      <c r="H23" s="35" t="n">
        <v>17.822</v>
      </c>
      <c r="I23" s="36" t="n">
        <v>9.604</v>
      </c>
      <c r="J23" s="35" t="n">
        <v>269.485</v>
      </c>
      <c r="K23" s="36" t="n">
        <v>89.517</v>
      </c>
      <c r="L23" s="35" t="n">
        <v>93.114</v>
      </c>
      <c r="M23" s="36" t="n">
        <v>61.389</v>
      </c>
      <c r="N23" s="35" t="n">
        <v>1.234</v>
      </c>
      <c r="O23" s="36" t="n">
        <v>2185.027</v>
      </c>
      <c r="P23" s="35" t="n">
        <v>51.441</v>
      </c>
      <c r="Q23" s="36" t="n">
        <v>33.83</v>
      </c>
      <c r="R23" s="35" t="n">
        <v>77.174</v>
      </c>
      <c r="S23" s="36" t="n">
        <v>68.51</v>
      </c>
      <c r="T23" s="35" t="n">
        <v>49.605</v>
      </c>
      <c r="U23" s="36" t="n">
        <v>0</v>
      </c>
      <c r="V23" s="35" t="n">
        <v>30.143</v>
      </c>
      <c r="W23" s="36" t="n">
        <v>34.209</v>
      </c>
      <c r="X23" s="35" t="n">
        <v>1.293</v>
      </c>
      <c r="Y23" s="36" t="n">
        <v>21.712</v>
      </c>
      <c r="Z23" s="35" t="n">
        <v>10.334</v>
      </c>
      <c r="AA23" s="36" t="n">
        <v>80.849</v>
      </c>
      <c r="AB23" s="35" t="n">
        <v>23.896</v>
      </c>
      <c r="AC23" s="36" t="n">
        <v>20.618</v>
      </c>
      <c r="AD23" s="35" t="n">
        <v>38.76</v>
      </c>
      <c r="AE23" s="36" t="n">
        <v>30.886</v>
      </c>
      <c r="AF23" s="35" t="n">
        <v>14.998</v>
      </c>
      <c r="AG23" s="36" t="n">
        <v>17.63</v>
      </c>
      <c r="AH23" s="35" t="n">
        <v>23.45</v>
      </c>
      <c r="AI23" s="36" t="n">
        <v>0.885</v>
      </c>
      <c r="AJ23" s="37" t="n">
        <v>1367.211</v>
      </c>
      <c r="AK23" s="36" t="n">
        <v>0</v>
      </c>
      <c r="AL23" s="37" t="n">
        <v>0</v>
      </c>
      <c r="AM23" s="36" t="n">
        <v>0.199</v>
      </c>
      <c r="AN23" s="37" t="n">
        <v>0</v>
      </c>
      <c r="AO23" s="36" t="n">
        <v>0</v>
      </c>
      <c r="AP23" s="37" t="n">
        <v>0</v>
      </c>
      <c r="AQ23" s="36" t="n">
        <v>301.452</v>
      </c>
      <c r="AR23" s="37" t="n">
        <v>0</v>
      </c>
      <c r="AS23" s="36" t="n">
        <v>1.62</v>
      </c>
      <c r="AT23" s="37" t="n">
        <v>47.028</v>
      </c>
      <c r="AU23" s="36" t="n">
        <v>0</v>
      </c>
      <c r="AV23" s="37" t="n">
        <v>0</v>
      </c>
      <c r="AW23" s="36" t="n">
        <v>0</v>
      </c>
      <c r="AX23" s="37" t="n">
        <v>0</v>
      </c>
      <c r="AY23" s="36" t="n">
        <v>0</v>
      </c>
      <c r="AZ23" s="37" t="n">
        <v>2482.852</v>
      </c>
      <c r="BA23" s="36" t="n">
        <v>84.541</v>
      </c>
      <c r="BB23" s="37" t="n">
        <v>0</v>
      </c>
      <c r="BC23" s="36" t="n">
        <v>37.938</v>
      </c>
      <c r="BD23" s="35" t="n">
        <v>19.897</v>
      </c>
      <c r="BE23" s="36" t="n">
        <v>116.522</v>
      </c>
      <c r="BF23" s="35" t="n">
        <v>83.626</v>
      </c>
      <c r="BG23" s="36" t="n">
        <v>499.725</v>
      </c>
      <c r="BH23" s="35" t="n">
        <v>0</v>
      </c>
      <c r="BI23" s="36" t="n">
        <v>74.812</v>
      </c>
      <c r="BJ23" s="35" t="n">
        <v>69.785</v>
      </c>
      <c r="BK23" s="36" t="n">
        <v>395.865</v>
      </c>
      <c r="BL23" s="35" t="n">
        <v>190.449</v>
      </c>
      <c r="BM23" s="36" t="n">
        <v>2.084</v>
      </c>
      <c r="BN23" s="35" t="n">
        <v>16.697</v>
      </c>
      <c r="BO23" s="36" t="n">
        <v>0</v>
      </c>
      <c r="BP23" s="37" t="n">
        <v>-5.587</v>
      </c>
      <c r="BQ23" s="36" t="n">
        <v>-3.002</v>
      </c>
      <c r="BR23" s="37" t="n">
        <v>-16.973</v>
      </c>
      <c r="BS23" s="36" t="n">
        <v>-87.786</v>
      </c>
      <c r="BT23" s="37" t="n">
        <v>-448.323</v>
      </c>
      <c r="BU23" s="36" t="n">
        <v>0</v>
      </c>
      <c r="BV23" s="37" t="n">
        <v>-227.434</v>
      </c>
      <c r="BW23" s="36" t="n">
        <v>-99.904</v>
      </c>
      <c r="BX23" s="37" t="n">
        <v>-206.182</v>
      </c>
      <c r="BY23" s="36" t="n">
        <v>-199.442</v>
      </c>
      <c r="BZ23" s="37" t="n">
        <v>-3.038</v>
      </c>
      <c r="CA23" s="36" t="n">
        <v>-0.109</v>
      </c>
      <c r="CB23" s="37" t="n">
        <v>0</v>
      </c>
      <c r="CC23" s="36" t="n">
        <v>7912.563</v>
      </c>
    </row>
    <row r="24" customFormat="false" ht="12.75" hidden="false" customHeight="false" outlineLevel="0" collapsed="false">
      <c r="A24" s="33" t="n">
        <v>13</v>
      </c>
      <c r="B24" s="33" t="s">
        <v>39</v>
      </c>
      <c r="C24" s="34" t="s">
        <v>94</v>
      </c>
      <c r="D24" s="35" t="n">
        <v>0.275</v>
      </c>
      <c r="E24" s="36" t="n">
        <v>0.008</v>
      </c>
      <c r="F24" s="35" t="n">
        <v>0</v>
      </c>
      <c r="G24" s="36" t="n">
        <v>0.011</v>
      </c>
      <c r="H24" s="35" t="n">
        <v>0.044</v>
      </c>
      <c r="I24" s="36" t="n">
        <v>0.01</v>
      </c>
      <c r="J24" s="35" t="n">
        <v>1.624</v>
      </c>
      <c r="K24" s="36" t="n">
        <v>0.459</v>
      </c>
      <c r="L24" s="35" t="n">
        <v>0.246</v>
      </c>
      <c r="M24" s="36" t="n">
        <v>0.348</v>
      </c>
      <c r="N24" s="35" t="n">
        <v>0.004</v>
      </c>
      <c r="O24" s="36" t="n">
        <v>8.162</v>
      </c>
      <c r="P24" s="35" t="n">
        <v>0.085</v>
      </c>
      <c r="Q24" s="36" t="n">
        <v>0.023</v>
      </c>
      <c r="R24" s="35" t="n">
        <v>0.136</v>
      </c>
      <c r="S24" s="36" t="n">
        <v>0.134</v>
      </c>
      <c r="T24" s="35" t="n">
        <v>0.14</v>
      </c>
      <c r="U24" s="36" t="n">
        <v>0</v>
      </c>
      <c r="V24" s="35" t="n">
        <v>0.148</v>
      </c>
      <c r="W24" s="36" t="n">
        <v>0.332</v>
      </c>
      <c r="X24" s="35" t="n">
        <v>0.004</v>
      </c>
      <c r="Y24" s="36" t="n">
        <v>0.073</v>
      </c>
      <c r="Z24" s="35" t="n">
        <v>0.118</v>
      </c>
      <c r="AA24" s="36" t="n">
        <v>0.99</v>
      </c>
      <c r="AB24" s="35" t="n">
        <v>0.193</v>
      </c>
      <c r="AC24" s="36" t="n">
        <v>0.1</v>
      </c>
      <c r="AD24" s="35" t="n">
        <v>0.08</v>
      </c>
      <c r="AE24" s="36" t="n">
        <v>0.33</v>
      </c>
      <c r="AF24" s="35" t="n">
        <v>0.069</v>
      </c>
      <c r="AG24" s="36" t="n">
        <v>0.038</v>
      </c>
      <c r="AH24" s="35" t="n">
        <v>0.048</v>
      </c>
      <c r="AI24" s="36" t="n">
        <v>0.002</v>
      </c>
      <c r="AJ24" s="37" t="n">
        <v>19.759</v>
      </c>
      <c r="AK24" s="36" t="n">
        <v>0</v>
      </c>
      <c r="AL24" s="37" t="n">
        <v>0</v>
      </c>
      <c r="AM24" s="36" t="n">
        <v>0.006</v>
      </c>
      <c r="AN24" s="37" t="n">
        <v>0</v>
      </c>
      <c r="AO24" s="36" t="n">
        <v>0</v>
      </c>
      <c r="AP24" s="37" t="n">
        <v>0</v>
      </c>
      <c r="AQ24" s="36" t="n">
        <v>1.655</v>
      </c>
      <c r="AR24" s="37" t="n">
        <v>0</v>
      </c>
      <c r="AS24" s="36" t="n">
        <v>0.01</v>
      </c>
      <c r="AT24" s="37" t="n">
        <v>0.257</v>
      </c>
      <c r="AU24" s="36" t="n">
        <v>0</v>
      </c>
      <c r="AV24" s="37" t="n">
        <v>0</v>
      </c>
      <c r="AW24" s="36" t="n">
        <v>0</v>
      </c>
      <c r="AX24" s="37" t="n">
        <v>0</v>
      </c>
      <c r="AY24" s="36" t="n">
        <v>0</v>
      </c>
      <c r="AZ24" s="37" t="n">
        <v>8.268</v>
      </c>
      <c r="BA24" s="36" t="n">
        <v>0.648</v>
      </c>
      <c r="BB24" s="37" t="n">
        <v>0</v>
      </c>
      <c r="BC24" s="36" t="n">
        <v>0.311</v>
      </c>
      <c r="BD24" s="35" t="n">
        <v>0.17</v>
      </c>
      <c r="BE24" s="36" t="n">
        <v>0.937</v>
      </c>
      <c r="BF24" s="35" t="n">
        <v>0.472</v>
      </c>
      <c r="BG24" s="36" t="n">
        <v>3.064</v>
      </c>
      <c r="BH24" s="35" t="n">
        <v>0</v>
      </c>
      <c r="BI24" s="36" t="n">
        <v>0.585</v>
      </c>
      <c r="BJ24" s="35" t="n">
        <v>0.458</v>
      </c>
      <c r="BK24" s="36" t="n">
        <v>2.612</v>
      </c>
      <c r="BL24" s="35" t="n">
        <v>1.556</v>
      </c>
      <c r="BM24" s="36" t="n">
        <v>0.014</v>
      </c>
      <c r="BN24" s="35" t="n">
        <v>0.078</v>
      </c>
      <c r="BO24" s="36" t="n">
        <v>0</v>
      </c>
      <c r="BP24" s="37" t="n">
        <v>-0.026</v>
      </c>
      <c r="BQ24" s="36" t="n">
        <v>-0.02</v>
      </c>
      <c r="BR24" s="37" t="n">
        <v>-0.107</v>
      </c>
      <c r="BS24" s="36" t="n">
        <v>-0.687</v>
      </c>
      <c r="BT24" s="37" t="n">
        <v>-3.163</v>
      </c>
      <c r="BU24" s="36" t="n">
        <v>0</v>
      </c>
      <c r="BV24" s="37" t="n">
        <v>-1.454</v>
      </c>
      <c r="BW24" s="36" t="n">
        <v>-0.539</v>
      </c>
      <c r="BX24" s="37" t="n">
        <v>-1.331</v>
      </c>
      <c r="BY24" s="36" t="n">
        <v>-1.181</v>
      </c>
      <c r="BZ24" s="37" t="n">
        <v>-0.018</v>
      </c>
      <c r="CA24" s="36" t="n">
        <v>0</v>
      </c>
      <c r="CB24" s="37" t="n">
        <v>0</v>
      </c>
      <c r="CC24" s="36" t="n">
        <v>46.573</v>
      </c>
    </row>
    <row r="25" customFormat="false" ht="12.75" hidden="false" customHeight="false" outlineLevel="0" collapsed="false">
      <c r="A25" s="33" t="n">
        <v>14</v>
      </c>
      <c r="B25" s="33" t="s">
        <v>40</v>
      </c>
      <c r="C25" s="34" t="s">
        <v>95</v>
      </c>
      <c r="D25" s="35" t="n">
        <v>0.005</v>
      </c>
      <c r="E25" s="36" t="n">
        <v>0.001</v>
      </c>
      <c r="F25" s="35" t="n">
        <v>0</v>
      </c>
      <c r="G25" s="36" t="n">
        <v>0.001</v>
      </c>
      <c r="H25" s="35" t="n">
        <v>0.003</v>
      </c>
      <c r="I25" s="36" t="n">
        <v>0.001</v>
      </c>
      <c r="J25" s="35" t="n">
        <v>1.313</v>
      </c>
      <c r="K25" s="36" t="n">
        <v>0.12</v>
      </c>
      <c r="L25" s="35" t="n">
        <v>0.143</v>
      </c>
      <c r="M25" s="36" t="n">
        <v>0.331</v>
      </c>
      <c r="N25" s="35" t="n">
        <v>0</v>
      </c>
      <c r="O25" s="36" t="n">
        <v>0.468</v>
      </c>
      <c r="P25" s="35" t="n">
        <v>0.005</v>
      </c>
      <c r="Q25" s="36" t="n">
        <v>0.005</v>
      </c>
      <c r="R25" s="35" t="n">
        <v>0.057</v>
      </c>
      <c r="S25" s="36" t="n">
        <v>0.008</v>
      </c>
      <c r="T25" s="35" t="n">
        <v>0.027</v>
      </c>
      <c r="U25" s="36" t="n">
        <v>0</v>
      </c>
      <c r="V25" s="35" t="n">
        <v>0.025</v>
      </c>
      <c r="W25" s="36" t="n">
        <v>0.015</v>
      </c>
      <c r="X25" s="35" t="n">
        <v>0.001</v>
      </c>
      <c r="Y25" s="36" t="n">
        <v>0.012</v>
      </c>
      <c r="Z25" s="35" t="n">
        <v>0.006</v>
      </c>
      <c r="AA25" s="36" t="n">
        <v>0.16</v>
      </c>
      <c r="AB25" s="35" t="n">
        <v>0.01</v>
      </c>
      <c r="AC25" s="36" t="n">
        <v>0.013</v>
      </c>
      <c r="AD25" s="35" t="n">
        <v>0.006</v>
      </c>
      <c r="AE25" s="36" t="n">
        <v>0.043</v>
      </c>
      <c r="AF25" s="35" t="n">
        <v>0.009</v>
      </c>
      <c r="AG25" s="36" t="n">
        <v>0.004</v>
      </c>
      <c r="AH25" s="35" t="n">
        <v>0.004</v>
      </c>
      <c r="AI25" s="36" t="n">
        <v>0</v>
      </c>
      <c r="AJ25" s="37" t="n">
        <v>2.289</v>
      </c>
      <c r="AK25" s="36" t="n">
        <v>0</v>
      </c>
      <c r="AL25" s="37" t="n">
        <v>0</v>
      </c>
      <c r="AM25" s="36" t="n">
        <v>0</v>
      </c>
      <c r="AN25" s="37" t="n">
        <v>0</v>
      </c>
      <c r="AO25" s="36" t="n">
        <v>0</v>
      </c>
      <c r="AP25" s="37" t="n">
        <v>0</v>
      </c>
      <c r="AQ25" s="36" t="n">
        <v>0.006</v>
      </c>
      <c r="AR25" s="37" t="n">
        <v>0</v>
      </c>
      <c r="AS25" s="36" t="n">
        <v>0</v>
      </c>
      <c r="AT25" s="37" t="n">
        <v>0.005</v>
      </c>
      <c r="AU25" s="36" t="n">
        <v>0</v>
      </c>
      <c r="AV25" s="37" t="n">
        <v>0</v>
      </c>
      <c r="AW25" s="36" t="n">
        <v>0</v>
      </c>
      <c r="AX25" s="37" t="n">
        <v>0</v>
      </c>
      <c r="AY25" s="36" t="n">
        <v>0</v>
      </c>
      <c r="AZ25" s="37" t="n">
        <v>1.002</v>
      </c>
      <c r="BA25" s="36" t="n">
        <v>0.065</v>
      </c>
      <c r="BB25" s="37" t="n">
        <v>0</v>
      </c>
      <c r="BC25" s="36" t="n">
        <v>0.157</v>
      </c>
      <c r="BD25" s="35" t="n">
        <v>0.03</v>
      </c>
      <c r="BE25" s="36" t="n">
        <v>0.346</v>
      </c>
      <c r="BF25" s="35" t="n">
        <v>0.163</v>
      </c>
      <c r="BG25" s="36" t="n">
        <v>0.623</v>
      </c>
      <c r="BH25" s="35" t="n">
        <v>0</v>
      </c>
      <c r="BI25" s="36" t="n">
        <v>0.193</v>
      </c>
      <c r="BJ25" s="35" t="n">
        <v>0.149</v>
      </c>
      <c r="BK25" s="36" t="n">
        <v>1.179</v>
      </c>
      <c r="BL25" s="35" t="n">
        <v>0.742</v>
      </c>
      <c r="BM25" s="36" t="n">
        <v>0.002</v>
      </c>
      <c r="BN25" s="35" t="n">
        <v>0.153</v>
      </c>
      <c r="BO25" s="36" t="n">
        <v>0</v>
      </c>
      <c r="BP25" s="37" t="n">
        <v>-0.001</v>
      </c>
      <c r="BQ25" s="36" t="n">
        <v>-0.002</v>
      </c>
      <c r="BR25" s="37" t="n">
        <v>-0.007</v>
      </c>
      <c r="BS25" s="36" t="n">
        <v>-0.102</v>
      </c>
      <c r="BT25" s="37" t="n">
        <v>-0.406</v>
      </c>
      <c r="BU25" s="36" t="n">
        <v>0</v>
      </c>
      <c r="BV25" s="37" t="n">
        <v>-0.256</v>
      </c>
      <c r="BW25" s="36" t="n">
        <v>-0.112</v>
      </c>
      <c r="BX25" s="37" t="n">
        <v>-0.176</v>
      </c>
      <c r="BY25" s="36" t="n">
        <v>-0.209</v>
      </c>
      <c r="BZ25" s="37" t="n">
        <v>-0.001</v>
      </c>
      <c r="CA25" s="36" t="n">
        <v>0</v>
      </c>
      <c r="CB25" s="37" t="n">
        <v>0</v>
      </c>
      <c r="CC25" s="36" t="n">
        <v>8.636</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6</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001</v>
      </c>
      <c r="AE26" s="36" t="n">
        <v>0</v>
      </c>
      <c r="AF26" s="35" t="n">
        <v>0</v>
      </c>
      <c r="AG26" s="36" t="n">
        <v>0.001</v>
      </c>
      <c r="AH26" s="35" t="n">
        <v>0</v>
      </c>
      <c r="AI26" s="36" t="n">
        <v>0</v>
      </c>
      <c r="AJ26" s="37" t="n">
        <v>0.002</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002</v>
      </c>
      <c r="BA26" s="36" t="n">
        <v>0</v>
      </c>
      <c r="BB26" s="37" t="n">
        <v>0</v>
      </c>
      <c r="BC26" s="36" t="n">
        <v>0</v>
      </c>
      <c r="BD26" s="35" t="n">
        <v>0</v>
      </c>
      <c r="BE26" s="36" t="n">
        <v>0</v>
      </c>
      <c r="BF26" s="35" t="n">
        <v>0</v>
      </c>
      <c r="BG26" s="36" t="n">
        <v>0.002</v>
      </c>
      <c r="BH26" s="35" t="n">
        <v>0</v>
      </c>
      <c r="BI26" s="36" t="n">
        <v>0</v>
      </c>
      <c r="BJ26" s="35" t="n">
        <v>0</v>
      </c>
      <c r="BK26" s="36" t="n">
        <v>0.002</v>
      </c>
      <c r="BL26" s="35" t="n">
        <v>0.004</v>
      </c>
      <c r="BM26" s="36" t="n">
        <v>0</v>
      </c>
      <c r="BN26" s="35" t="n">
        <v>0</v>
      </c>
      <c r="BO26" s="36" t="n">
        <v>0</v>
      </c>
      <c r="BP26" s="37" t="n">
        <v>0</v>
      </c>
      <c r="BQ26" s="36" t="n">
        <v>0</v>
      </c>
      <c r="BR26" s="37" t="n">
        <v>0</v>
      </c>
      <c r="BS26" s="36" t="n">
        <v>0</v>
      </c>
      <c r="BT26" s="37" t="n">
        <v>-0.001</v>
      </c>
      <c r="BU26" s="36" t="n">
        <v>0</v>
      </c>
      <c r="BV26" s="37" t="n">
        <v>-0.001</v>
      </c>
      <c r="BW26" s="36" t="n">
        <v>0</v>
      </c>
      <c r="BX26" s="37" t="n">
        <v>0</v>
      </c>
      <c r="BY26" s="36" t="n">
        <v>-0.001</v>
      </c>
      <c r="BZ26" s="37" t="n">
        <v>0</v>
      </c>
      <c r="CA26" s="36" t="n">
        <v>0</v>
      </c>
      <c r="CB26" s="37" t="n">
        <v>0</v>
      </c>
      <c r="CC26" s="36" t="n">
        <v>0.022</v>
      </c>
    </row>
    <row r="27" customFormat="false" ht="12.75" hidden="false" customHeight="false" outlineLevel="0" collapsed="false">
      <c r="A27" s="33" t="n">
        <v>16</v>
      </c>
      <c r="B27" s="33" t="s">
        <v>42</v>
      </c>
      <c r="C27" s="34" t="s">
        <v>97</v>
      </c>
      <c r="D27" s="35" t="n">
        <v>0.055</v>
      </c>
      <c r="E27" s="36" t="n">
        <v>0.005</v>
      </c>
      <c r="F27" s="35" t="n">
        <v>0</v>
      </c>
      <c r="G27" s="36" t="n">
        <v>0.005</v>
      </c>
      <c r="H27" s="35" t="n">
        <v>0.132</v>
      </c>
      <c r="I27" s="36" t="n">
        <v>0.082</v>
      </c>
      <c r="J27" s="35" t="n">
        <v>0.088</v>
      </c>
      <c r="K27" s="36" t="n">
        <v>0.028</v>
      </c>
      <c r="L27" s="35" t="n">
        <v>0.053</v>
      </c>
      <c r="M27" s="36" t="n">
        <v>0.008</v>
      </c>
      <c r="N27" s="35" t="n">
        <v>0.071</v>
      </c>
      <c r="O27" s="36" t="n">
        <v>0.985</v>
      </c>
      <c r="P27" s="35" t="n">
        <v>0.412</v>
      </c>
      <c r="Q27" s="36" t="n">
        <v>0.342</v>
      </c>
      <c r="R27" s="35" t="n">
        <v>0.315</v>
      </c>
      <c r="S27" s="36" t="n">
        <v>0.936</v>
      </c>
      <c r="T27" s="35" t="n">
        <v>0.711</v>
      </c>
      <c r="U27" s="36" t="n">
        <v>0</v>
      </c>
      <c r="V27" s="35" t="n">
        <v>1.086</v>
      </c>
      <c r="W27" s="36" t="n">
        <v>0.259</v>
      </c>
      <c r="X27" s="35" t="n">
        <v>0.025</v>
      </c>
      <c r="Y27" s="36" t="n">
        <v>0.26</v>
      </c>
      <c r="Z27" s="35" t="n">
        <v>0.151</v>
      </c>
      <c r="AA27" s="36" t="n">
        <v>0.084</v>
      </c>
      <c r="AB27" s="35" t="n">
        <v>0.386</v>
      </c>
      <c r="AC27" s="36" t="n">
        <v>0.557</v>
      </c>
      <c r="AD27" s="35" t="n">
        <v>2.189</v>
      </c>
      <c r="AE27" s="36" t="n">
        <v>0.638</v>
      </c>
      <c r="AF27" s="35" t="n">
        <v>0.188</v>
      </c>
      <c r="AG27" s="36" t="n">
        <v>0.279</v>
      </c>
      <c r="AH27" s="35" t="n">
        <v>0.649</v>
      </c>
      <c r="AI27" s="36" t="n">
        <v>0.037</v>
      </c>
      <c r="AJ27" s="37" t="n">
        <v>16.276</v>
      </c>
      <c r="AK27" s="36" t="n">
        <v>0</v>
      </c>
      <c r="AL27" s="37" t="n">
        <v>0</v>
      </c>
      <c r="AM27" s="36" t="n">
        <v>0</v>
      </c>
      <c r="AN27" s="37" t="n">
        <v>0</v>
      </c>
      <c r="AO27" s="36" t="n">
        <v>0</v>
      </c>
      <c r="AP27" s="37" t="n">
        <v>0</v>
      </c>
      <c r="AQ27" s="36" t="n">
        <v>3.604</v>
      </c>
      <c r="AR27" s="37" t="n">
        <v>0</v>
      </c>
      <c r="AS27" s="36" t="n">
        <v>0.019</v>
      </c>
      <c r="AT27" s="37" t="n">
        <v>0.579</v>
      </c>
      <c r="AU27" s="36" t="n">
        <v>1.006</v>
      </c>
      <c r="AV27" s="37" t="n">
        <v>0.006</v>
      </c>
      <c r="AW27" s="36" t="n">
        <v>0.377</v>
      </c>
      <c r="AX27" s="37" t="n">
        <v>0</v>
      </c>
      <c r="AY27" s="36" t="n">
        <v>0</v>
      </c>
      <c r="AZ27" s="37" t="n">
        <v>9.445</v>
      </c>
      <c r="BA27" s="36" t="n">
        <v>0.59</v>
      </c>
      <c r="BB27" s="37" t="n">
        <v>0</v>
      </c>
      <c r="BC27" s="36" t="n">
        <v>0.219</v>
      </c>
      <c r="BD27" s="35" t="n">
        <v>0.096</v>
      </c>
      <c r="BE27" s="36" t="n">
        <v>0.94</v>
      </c>
      <c r="BF27" s="35" t="n">
        <v>0.378</v>
      </c>
      <c r="BG27" s="36" t="n">
        <v>2.773</v>
      </c>
      <c r="BH27" s="35" t="n">
        <v>0</v>
      </c>
      <c r="BI27" s="36" t="n">
        <v>0.435</v>
      </c>
      <c r="BJ27" s="35" t="n">
        <v>0.453</v>
      </c>
      <c r="BK27" s="36" t="n">
        <v>2.89</v>
      </c>
      <c r="BL27" s="35" t="n">
        <v>1.369</v>
      </c>
      <c r="BM27" s="36" t="n">
        <v>0.016</v>
      </c>
      <c r="BN27" s="35" t="n">
        <v>0.053</v>
      </c>
      <c r="BO27" s="36" t="n">
        <v>0</v>
      </c>
      <c r="BP27" s="37" t="n">
        <v>-0.014</v>
      </c>
      <c r="BQ27" s="36" t="n">
        <v>-0.018</v>
      </c>
      <c r="BR27" s="37" t="n">
        <v>-0.048</v>
      </c>
      <c r="BS27" s="36" t="n">
        <v>-0.734</v>
      </c>
      <c r="BT27" s="37" t="n">
        <v>-2.538</v>
      </c>
      <c r="BU27" s="36" t="n">
        <v>0</v>
      </c>
      <c r="BV27" s="37" t="n">
        <v>-1.184</v>
      </c>
      <c r="BW27" s="36" t="n">
        <v>-0.302</v>
      </c>
      <c r="BX27" s="37" t="n">
        <v>-0.798</v>
      </c>
      <c r="BY27" s="36" t="n">
        <v>-0.901</v>
      </c>
      <c r="BZ27" s="37" t="n">
        <v>-0.014</v>
      </c>
      <c r="CA27" s="36" t="n">
        <v>0</v>
      </c>
      <c r="CB27" s="37" t="n">
        <v>0</v>
      </c>
      <c r="CC27" s="36" t="n">
        <v>45.983</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002</v>
      </c>
      <c r="P28" s="35" t="n">
        <v>0.001</v>
      </c>
      <c r="Q28" s="36" t="n">
        <v>0.001</v>
      </c>
      <c r="R28" s="35" t="n">
        <v>0</v>
      </c>
      <c r="S28" s="36" t="n">
        <v>0.001</v>
      </c>
      <c r="T28" s="35" t="n">
        <v>0.002</v>
      </c>
      <c r="U28" s="36" t="n">
        <v>0</v>
      </c>
      <c r="V28" s="35" t="n">
        <v>0.001</v>
      </c>
      <c r="W28" s="36" t="n">
        <v>0</v>
      </c>
      <c r="X28" s="35" t="n">
        <v>0</v>
      </c>
      <c r="Y28" s="36" t="n">
        <v>0</v>
      </c>
      <c r="Z28" s="35" t="n">
        <v>0.001</v>
      </c>
      <c r="AA28" s="36" t="n">
        <v>0</v>
      </c>
      <c r="AB28" s="35" t="n">
        <v>0</v>
      </c>
      <c r="AC28" s="36" t="n">
        <v>0.002</v>
      </c>
      <c r="AD28" s="35" t="n">
        <v>0.011</v>
      </c>
      <c r="AE28" s="36" t="n">
        <v>0.001</v>
      </c>
      <c r="AF28" s="35" t="n">
        <v>0</v>
      </c>
      <c r="AG28" s="36" t="n">
        <v>0</v>
      </c>
      <c r="AH28" s="35" t="n">
        <v>0</v>
      </c>
      <c r="AI28" s="36" t="n">
        <v>0</v>
      </c>
      <c r="AJ28" s="37" t="n">
        <v>0.001</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003</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001</v>
      </c>
      <c r="BT28" s="37" t="n">
        <v>-0.002</v>
      </c>
      <c r="BU28" s="36" t="n">
        <v>0</v>
      </c>
      <c r="BV28" s="37" t="n">
        <v>-0.001</v>
      </c>
      <c r="BW28" s="36" t="n">
        <v>0</v>
      </c>
      <c r="BX28" s="37" t="n">
        <v>-0.001</v>
      </c>
      <c r="BY28" s="36" t="n">
        <v>-0.001</v>
      </c>
      <c r="BZ28" s="37" t="n">
        <v>0</v>
      </c>
      <c r="CA28" s="36" t="n">
        <v>0</v>
      </c>
      <c r="CB28" s="37" t="n">
        <v>0</v>
      </c>
      <c r="CC28" s="36" t="n">
        <v>0.02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8</v>
      </c>
      <c r="P30" s="35" t="n">
        <v>0.001</v>
      </c>
      <c r="Q30" s="36" t="n">
        <v>0</v>
      </c>
      <c r="R30" s="35" t="n">
        <v>0.005</v>
      </c>
      <c r="S30" s="36" t="n">
        <v>0.241</v>
      </c>
      <c r="T30" s="35" t="n">
        <v>0</v>
      </c>
      <c r="U30" s="36" t="n">
        <v>0</v>
      </c>
      <c r="V30" s="35" t="n">
        <v>0.241</v>
      </c>
      <c r="W30" s="36" t="n">
        <v>0</v>
      </c>
      <c r="X30" s="35" t="n">
        <v>0</v>
      </c>
      <c r="Y30" s="36" t="n">
        <v>0</v>
      </c>
      <c r="Z30" s="35" t="n">
        <v>0</v>
      </c>
      <c r="AA30" s="36" t="n">
        <v>0</v>
      </c>
      <c r="AB30" s="35" t="n">
        <v>0</v>
      </c>
      <c r="AC30" s="36" t="n">
        <v>0</v>
      </c>
      <c r="AD30" s="35" t="n">
        <v>0.025</v>
      </c>
      <c r="AE30" s="36" t="n">
        <v>0</v>
      </c>
      <c r="AF30" s="35" t="n">
        <v>0</v>
      </c>
      <c r="AG30" s="36" t="n">
        <v>0</v>
      </c>
      <c r="AH30" s="35" t="n">
        <v>0</v>
      </c>
      <c r="AI30" s="36" t="n">
        <v>0</v>
      </c>
      <c r="AJ30" s="37" t="n">
        <v>2.24</v>
      </c>
      <c r="AK30" s="36" t="n">
        <v>0</v>
      </c>
      <c r="AL30" s="37" t="n">
        <v>0</v>
      </c>
      <c r="AM30" s="36" t="n">
        <v>0</v>
      </c>
      <c r="AN30" s="37" t="n">
        <v>0</v>
      </c>
      <c r="AO30" s="36" t="n">
        <v>0</v>
      </c>
      <c r="AP30" s="37" t="n">
        <v>0</v>
      </c>
      <c r="AQ30" s="36" t="n">
        <v>6.762</v>
      </c>
      <c r="AR30" s="37" t="n">
        <v>0</v>
      </c>
      <c r="AS30" s="36" t="n">
        <v>0.039</v>
      </c>
      <c r="AT30" s="37" t="n">
        <v>1.153</v>
      </c>
      <c r="AU30" s="36" t="n">
        <v>0.619</v>
      </c>
      <c r="AV30" s="37" t="n">
        <v>0.002</v>
      </c>
      <c r="AW30" s="36" t="n">
        <v>0.232</v>
      </c>
      <c r="AX30" s="37" t="n">
        <v>0</v>
      </c>
      <c r="AY30" s="36" t="n">
        <v>0</v>
      </c>
      <c r="AZ30" s="37" t="n">
        <v>0.732</v>
      </c>
      <c r="BA30" s="36" t="n">
        <v>0.258</v>
      </c>
      <c r="BB30" s="37" t="n">
        <v>0</v>
      </c>
      <c r="BC30" s="36" t="n">
        <v>0.067</v>
      </c>
      <c r="BD30" s="35" t="n">
        <v>0.052</v>
      </c>
      <c r="BE30" s="36" t="n">
        <v>0.266</v>
      </c>
      <c r="BF30" s="35" t="n">
        <v>0.201</v>
      </c>
      <c r="BG30" s="36" t="n">
        <v>1.029</v>
      </c>
      <c r="BH30" s="35" t="n">
        <v>0</v>
      </c>
      <c r="BI30" s="36" t="n">
        <v>0.135</v>
      </c>
      <c r="BJ30" s="35" t="n">
        <v>0.138</v>
      </c>
      <c r="BK30" s="36" t="n">
        <v>1.309</v>
      </c>
      <c r="BL30" s="35" t="n">
        <v>0.465</v>
      </c>
      <c r="BM30" s="36" t="n">
        <v>0.012</v>
      </c>
      <c r="BN30" s="35" t="n">
        <v>0.012</v>
      </c>
      <c r="BO30" s="36" t="n">
        <v>0</v>
      </c>
      <c r="BP30" s="37" t="n">
        <v>-0.005</v>
      </c>
      <c r="BQ30" s="36" t="n">
        <v>-0.003</v>
      </c>
      <c r="BR30" s="37" t="n">
        <v>-0.019</v>
      </c>
      <c r="BS30" s="36" t="n">
        <v>-0.152</v>
      </c>
      <c r="BT30" s="37" t="n">
        <v>-0.696</v>
      </c>
      <c r="BU30" s="36" t="n">
        <v>0</v>
      </c>
      <c r="BV30" s="37" t="n">
        <v>-0.396</v>
      </c>
      <c r="BW30" s="36" t="n">
        <v>-0.148</v>
      </c>
      <c r="BX30" s="37" t="n">
        <v>-0.303</v>
      </c>
      <c r="BY30" s="36" t="n">
        <v>-0.408</v>
      </c>
      <c r="BZ30" s="37" t="n">
        <v>-0.01</v>
      </c>
      <c r="CA30" s="36" t="n">
        <v>-0.002</v>
      </c>
      <c r="CB30" s="37" t="n">
        <v>0</v>
      </c>
      <c r="CC30" s="36" t="n">
        <v>14.174</v>
      </c>
    </row>
    <row r="31" customFormat="false" ht="22.5" hidden="false" customHeight="false" outlineLevel="0" collapsed="false">
      <c r="A31" s="39" t="n">
        <v>20</v>
      </c>
      <c r="B31" s="39" t="s">
        <v>46</v>
      </c>
      <c r="C31" s="40" t="s">
        <v>101</v>
      </c>
      <c r="D31" s="35" t="n">
        <v>0</v>
      </c>
      <c r="E31" s="36" t="n">
        <v>0</v>
      </c>
      <c r="F31" s="35" t="n">
        <v>0</v>
      </c>
      <c r="G31" s="36" t="n">
        <v>0</v>
      </c>
      <c r="H31" s="35" t="n">
        <v>0.001</v>
      </c>
      <c r="I31" s="36" t="n">
        <v>0</v>
      </c>
      <c r="J31" s="35" t="n">
        <v>0.001</v>
      </c>
      <c r="K31" s="36" t="n">
        <v>0.001</v>
      </c>
      <c r="L31" s="35" t="n">
        <v>0.002</v>
      </c>
      <c r="M31" s="36" t="n">
        <v>0.001</v>
      </c>
      <c r="N31" s="35" t="n">
        <v>0</v>
      </c>
      <c r="O31" s="36" t="n">
        <v>52.271</v>
      </c>
      <c r="P31" s="35" t="n">
        <v>0.923</v>
      </c>
      <c r="Q31" s="36" t="n">
        <v>0.001</v>
      </c>
      <c r="R31" s="35" t="n">
        <v>0.006</v>
      </c>
      <c r="S31" s="36" t="n">
        <v>0</v>
      </c>
      <c r="T31" s="35" t="n">
        <v>0.001</v>
      </c>
      <c r="U31" s="36" t="n">
        <v>0</v>
      </c>
      <c r="V31" s="35" t="n">
        <v>0.001</v>
      </c>
      <c r="W31" s="36" t="n">
        <v>0.001</v>
      </c>
      <c r="X31" s="35" t="n">
        <v>0</v>
      </c>
      <c r="Y31" s="36" t="n">
        <v>0.001</v>
      </c>
      <c r="Z31" s="35" t="n">
        <v>0</v>
      </c>
      <c r="AA31" s="36" t="n">
        <v>0.005</v>
      </c>
      <c r="AB31" s="35" t="n">
        <v>0.069</v>
      </c>
      <c r="AC31" s="36" t="n">
        <v>0</v>
      </c>
      <c r="AD31" s="35" t="n">
        <v>0</v>
      </c>
      <c r="AE31" s="36" t="n">
        <v>0</v>
      </c>
      <c r="AF31" s="35" t="n">
        <v>0</v>
      </c>
      <c r="AG31" s="36" t="n">
        <v>0</v>
      </c>
      <c r="AH31" s="35" t="n">
        <v>0.001</v>
      </c>
      <c r="AI31" s="36" t="n">
        <v>0</v>
      </c>
      <c r="AJ31" s="41" t="n">
        <v>0.009</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85.994</v>
      </c>
      <c r="BA31" s="36" t="n">
        <v>0.328</v>
      </c>
      <c r="BB31" s="41" t="n">
        <v>0</v>
      </c>
      <c r="BC31" s="36" t="n">
        <v>0.379</v>
      </c>
      <c r="BD31" s="42" t="n">
        <v>0</v>
      </c>
      <c r="BE31" s="36" t="n">
        <v>0.211</v>
      </c>
      <c r="BF31" s="42" t="n">
        <v>0.759</v>
      </c>
      <c r="BG31" s="36" t="n">
        <v>9.95</v>
      </c>
      <c r="BH31" s="42" t="n">
        <v>0</v>
      </c>
      <c r="BI31" s="36" t="n">
        <v>0.12</v>
      </c>
      <c r="BJ31" s="42" t="n">
        <v>0.171</v>
      </c>
      <c r="BK31" s="36" t="n">
        <v>0.194</v>
      </c>
      <c r="BL31" s="42" t="n">
        <v>0.222</v>
      </c>
      <c r="BM31" s="36" t="n">
        <v>0</v>
      </c>
      <c r="BN31" s="42" t="n">
        <v>0</v>
      </c>
      <c r="BO31" s="36" t="n">
        <v>0</v>
      </c>
      <c r="BP31" s="37" t="n">
        <v>-0.059</v>
      </c>
      <c r="BQ31" s="36" t="n">
        <v>-0.029</v>
      </c>
      <c r="BR31" s="37" t="n">
        <v>-0.289</v>
      </c>
      <c r="BS31" s="36" t="n">
        <v>-0.52</v>
      </c>
      <c r="BT31" s="37" t="n">
        <v>-5.287</v>
      </c>
      <c r="BU31" s="36" t="n">
        <v>0</v>
      </c>
      <c r="BV31" s="37" t="n">
        <v>-2.68</v>
      </c>
      <c r="BW31" s="36" t="n">
        <v>-1.534</v>
      </c>
      <c r="BX31" s="37" t="n">
        <v>-3.259</v>
      </c>
      <c r="BY31" s="36" t="n">
        <v>-2.527</v>
      </c>
      <c r="BZ31" s="37" t="n">
        <v>-0.037</v>
      </c>
      <c r="CA31" s="36" t="n">
        <v>-0.001</v>
      </c>
      <c r="CB31" s="37" t="n">
        <v>0</v>
      </c>
      <c r="CC31" s="36" t="n">
        <v>135.40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24</v>
      </c>
      <c r="K34" s="36" t="n">
        <v>0.039</v>
      </c>
      <c r="L34" s="35" t="n">
        <v>0.003</v>
      </c>
      <c r="M34" s="36" t="n">
        <v>0.051</v>
      </c>
      <c r="N34" s="35" t="n">
        <v>0</v>
      </c>
      <c r="O34" s="36" t="n">
        <v>2.061</v>
      </c>
      <c r="P34" s="35" t="n">
        <v>0.015</v>
      </c>
      <c r="Q34" s="36" t="n">
        <v>0</v>
      </c>
      <c r="R34" s="35" t="n">
        <v>0.006</v>
      </c>
      <c r="S34" s="36" t="n">
        <v>0.005</v>
      </c>
      <c r="T34" s="35" t="n">
        <v>0</v>
      </c>
      <c r="U34" s="36" t="n">
        <v>0</v>
      </c>
      <c r="V34" s="35" t="n">
        <v>0.001</v>
      </c>
      <c r="W34" s="36" t="n">
        <v>0</v>
      </c>
      <c r="X34" s="35" t="n">
        <v>0</v>
      </c>
      <c r="Y34" s="36" t="n">
        <v>0.017</v>
      </c>
      <c r="Z34" s="35" t="n">
        <v>0.001</v>
      </c>
      <c r="AA34" s="36" t="n">
        <v>0.002</v>
      </c>
      <c r="AB34" s="35" t="n">
        <v>0.2</v>
      </c>
      <c r="AC34" s="36" t="n">
        <v>0</v>
      </c>
      <c r="AD34" s="35" t="n">
        <v>0.079</v>
      </c>
      <c r="AE34" s="36" t="n">
        <v>0.034</v>
      </c>
      <c r="AF34" s="35" t="n">
        <v>0</v>
      </c>
      <c r="AG34" s="36" t="n">
        <v>0.071</v>
      </c>
      <c r="AH34" s="35" t="n">
        <v>0.001</v>
      </c>
      <c r="AI34" s="36" t="n">
        <v>0</v>
      </c>
      <c r="AJ34" s="41" t="n">
        <v>1.835</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1.417</v>
      </c>
      <c r="BA34" s="36" t="n">
        <v>0.167</v>
      </c>
      <c r="BB34" s="41" t="n">
        <v>0</v>
      </c>
      <c r="BC34" s="36" t="n">
        <v>0.031</v>
      </c>
      <c r="BD34" s="42" t="n">
        <v>0.018</v>
      </c>
      <c r="BE34" s="36" t="n">
        <v>0.094</v>
      </c>
      <c r="BF34" s="42" t="n">
        <v>0.052</v>
      </c>
      <c r="BG34" s="36" t="n">
        <v>0.326</v>
      </c>
      <c r="BH34" s="42" t="n">
        <v>0</v>
      </c>
      <c r="BI34" s="36" t="n">
        <v>0.05</v>
      </c>
      <c r="BJ34" s="42" t="n">
        <v>0.043</v>
      </c>
      <c r="BK34" s="36" t="n">
        <v>0.244</v>
      </c>
      <c r="BL34" s="42" t="n">
        <v>0.201</v>
      </c>
      <c r="BM34" s="36" t="n">
        <v>0</v>
      </c>
      <c r="BN34" s="42" t="n">
        <v>0.005</v>
      </c>
      <c r="BO34" s="36" t="n">
        <v>0</v>
      </c>
      <c r="BP34" s="37" t="n">
        <v>-0.001</v>
      </c>
      <c r="BQ34" s="36" t="n">
        <v>-0.002</v>
      </c>
      <c r="BR34" s="37" t="n">
        <v>-0.006</v>
      </c>
      <c r="BS34" s="36" t="n">
        <v>-0.11</v>
      </c>
      <c r="BT34" s="37" t="n">
        <v>-0.365</v>
      </c>
      <c r="BU34" s="36" t="n">
        <v>0</v>
      </c>
      <c r="BV34" s="37" t="n">
        <v>-0.162</v>
      </c>
      <c r="BW34" s="36" t="n">
        <v>-0.038</v>
      </c>
      <c r="BX34" s="37" t="n">
        <v>-0.106</v>
      </c>
      <c r="BY34" s="36" t="n">
        <v>-0.114</v>
      </c>
      <c r="BZ34" s="37" t="n">
        <v>-0.001</v>
      </c>
      <c r="CA34" s="36" t="n">
        <v>0</v>
      </c>
      <c r="CB34" s="37" t="n">
        <v>0</v>
      </c>
      <c r="CC34" s="36" t="n">
        <v>6.188</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1</v>
      </c>
      <c r="E38" s="36" t="n">
        <v>0</v>
      </c>
      <c r="F38" s="35" t="n">
        <v>0</v>
      </c>
      <c r="G38" s="36" t="n">
        <v>0</v>
      </c>
      <c r="H38" s="35" t="n">
        <v>0.002</v>
      </c>
      <c r="I38" s="36" t="n">
        <v>0.002</v>
      </c>
      <c r="J38" s="35" t="n">
        <v>0.002</v>
      </c>
      <c r="K38" s="36" t="n">
        <v>0.001</v>
      </c>
      <c r="L38" s="35" t="n">
        <v>0.001</v>
      </c>
      <c r="M38" s="36" t="n">
        <v>0</v>
      </c>
      <c r="N38" s="35" t="n">
        <v>0.001</v>
      </c>
      <c r="O38" s="36" t="n">
        <v>0.044</v>
      </c>
      <c r="P38" s="35" t="n">
        <v>0.009</v>
      </c>
      <c r="Q38" s="36" t="n">
        <v>0.006</v>
      </c>
      <c r="R38" s="35" t="n">
        <v>0.006</v>
      </c>
      <c r="S38" s="36" t="n">
        <v>0.018</v>
      </c>
      <c r="T38" s="35" t="n">
        <v>0.02</v>
      </c>
      <c r="U38" s="36" t="n">
        <v>0</v>
      </c>
      <c r="V38" s="35" t="n">
        <v>0.013</v>
      </c>
      <c r="W38" s="36" t="n">
        <v>0.006</v>
      </c>
      <c r="X38" s="35" t="n">
        <v>0</v>
      </c>
      <c r="Y38" s="36" t="n">
        <v>0.006</v>
      </c>
      <c r="Z38" s="35" t="n">
        <v>0.003</v>
      </c>
      <c r="AA38" s="36" t="n">
        <v>0.002</v>
      </c>
      <c r="AB38" s="35" t="n">
        <v>0.011</v>
      </c>
      <c r="AC38" s="36" t="n">
        <v>0.019</v>
      </c>
      <c r="AD38" s="35" t="n">
        <v>0.054</v>
      </c>
      <c r="AE38" s="36" t="n">
        <v>0.013</v>
      </c>
      <c r="AF38" s="35" t="n">
        <v>0.005</v>
      </c>
      <c r="AG38" s="36" t="n">
        <v>0.016</v>
      </c>
      <c r="AH38" s="35" t="n">
        <v>0.01</v>
      </c>
      <c r="AI38" s="36" t="n">
        <v>0.001</v>
      </c>
      <c r="AJ38" s="41" t="n">
        <v>0.142</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6</v>
      </c>
      <c r="BA38" s="36" t="n">
        <v>0.001</v>
      </c>
      <c r="BB38" s="41" t="n">
        <v>0</v>
      </c>
      <c r="BC38" s="36" t="n">
        <v>0.005</v>
      </c>
      <c r="BD38" s="42" t="n">
        <v>0.001</v>
      </c>
      <c r="BE38" s="36" t="n">
        <v>0.014</v>
      </c>
      <c r="BF38" s="42" t="n">
        <v>0.006</v>
      </c>
      <c r="BG38" s="36" t="n">
        <v>0.03</v>
      </c>
      <c r="BH38" s="42" t="n">
        <v>0</v>
      </c>
      <c r="BI38" s="36" t="n">
        <v>0.005</v>
      </c>
      <c r="BJ38" s="42" t="n">
        <v>0.007</v>
      </c>
      <c r="BK38" s="36" t="n">
        <v>0.03</v>
      </c>
      <c r="BL38" s="42" t="n">
        <v>0.015</v>
      </c>
      <c r="BM38" s="36" t="n">
        <v>0</v>
      </c>
      <c r="BN38" s="42" t="n">
        <v>0.001</v>
      </c>
      <c r="BO38" s="36" t="n">
        <v>0</v>
      </c>
      <c r="BP38" s="37" t="n">
        <v>0</v>
      </c>
      <c r="BQ38" s="36" t="n">
        <v>0</v>
      </c>
      <c r="BR38" s="37" t="n">
        <v>-0.001</v>
      </c>
      <c r="BS38" s="36" t="n">
        <v>-0.01</v>
      </c>
      <c r="BT38" s="37" t="n">
        <v>-0.034</v>
      </c>
      <c r="BU38" s="36" t="n">
        <v>0</v>
      </c>
      <c r="BV38" s="37" t="n">
        <v>-0.017</v>
      </c>
      <c r="BW38" s="36" t="n">
        <v>-0.005</v>
      </c>
      <c r="BX38" s="37" t="n">
        <v>-0.011</v>
      </c>
      <c r="BY38" s="36" t="n">
        <v>-0.012</v>
      </c>
      <c r="BZ38" s="37" t="n">
        <v>0</v>
      </c>
      <c r="CA38" s="36" t="n">
        <v>0</v>
      </c>
      <c r="CB38" s="37" t="n">
        <v>0</v>
      </c>
      <c r="CC38" s="36" t="n">
        <v>0.506</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001</v>
      </c>
      <c r="M39" s="36" t="n">
        <v>0</v>
      </c>
      <c r="N39" s="35" t="n">
        <v>0</v>
      </c>
      <c r="O39" s="36" t="n">
        <v>0.023</v>
      </c>
      <c r="P39" s="35" t="n">
        <v>0</v>
      </c>
      <c r="Q39" s="36" t="n">
        <v>0</v>
      </c>
      <c r="R39" s="35" t="n">
        <v>0.001</v>
      </c>
      <c r="S39" s="36" t="n">
        <v>0.001</v>
      </c>
      <c r="T39" s="35" t="n">
        <v>0</v>
      </c>
      <c r="U39" s="36" t="n">
        <v>0</v>
      </c>
      <c r="V39" s="35" t="n">
        <v>0.002</v>
      </c>
      <c r="W39" s="36" t="n">
        <v>0</v>
      </c>
      <c r="X39" s="35" t="n">
        <v>0</v>
      </c>
      <c r="Y39" s="36" t="n">
        <v>0.006</v>
      </c>
      <c r="Z39" s="35" t="n">
        <v>0</v>
      </c>
      <c r="AA39" s="36" t="n">
        <v>0</v>
      </c>
      <c r="AB39" s="35" t="n">
        <v>0.008</v>
      </c>
      <c r="AC39" s="36" t="n">
        <v>0.002</v>
      </c>
      <c r="AD39" s="35" t="n">
        <v>0.002</v>
      </c>
      <c r="AE39" s="36" t="n">
        <v>0.025</v>
      </c>
      <c r="AF39" s="35" t="n">
        <v>0.007</v>
      </c>
      <c r="AG39" s="36" t="n">
        <v>0.073</v>
      </c>
      <c r="AH39" s="35" t="n">
        <v>0.003</v>
      </c>
      <c r="AI39" s="36" t="n">
        <v>0</v>
      </c>
      <c r="AJ39" s="41" t="n">
        <v>0.0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328</v>
      </c>
      <c r="BA39" s="36" t="n">
        <v>0.001</v>
      </c>
      <c r="BB39" s="41" t="n">
        <v>0</v>
      </c>
      <c r="BC39" s="36" t="n">
        <v>0.001</v>
      </c>
      <c r="BD39" s="42" t="n">
        <v>0</v>
      </c>
      <c r="BE39" s="36" t="n">
        <v>0.002</v>
      </c>
      <c r="BF39" s="42" t="n">
        <v>0.003</v>
      </c>
      <c r="BG39" s="36" t="n">
        <v>0.018</v>
      </c>
      <c r="BH39" s="42" t="n">
        <v>0</v>
      </c>
      <c r="BI39" s="36" t="n">
        <v>0.002</v>
      </c>
      <c r="BJ39" s="42" t="n">
        <v>0.001</v>
      </c>
      <c r="BK39" s="36" t="n">
        <v>0.004</v>
      </c>
      <c r="BL39" s="42" t="n">
        <v>0.005</v>
      </c>
      <c r="BM39" s="36" t="n">
        <v>0</v>
      </c>
      <c r="BN39" s="42" t="n">
        <v>0</v>
      </c>
      <c r="BO39" s="36" t="n">
        <v>0</v>
      </c>
      <c r="BP39" s="37" t="n">
        <v>0</v>
      </c>
      <c r="BQ39" s="36" t="n">
        <v>0</v>
      </c>
      <c r="BR39" s="37" t="n">
        <v>-0.001</v>
      </c>
      <c r="BS39" s="36" t="n">
        <v>-0.002</v>
      </c>
      <c r="BT39" s="37" t="n">
        <v>-0.022</v>
      </c>
      <c r="BU39" s="36" t="n">
        <v>0</v>
      </c>
      <c r="BV39" s="37" t="n">
        <v>-0.008</v>
      </c>
      <c r="BW39" s="36" t="n">
        <v>-0.004</v>
      </c>
      <c r="BX39" s="37" t="n">
        <v>-0.012</v>
      </c>
      <c r="BY39" s="36" t="n">
        <v>-0.007</v>
      </c>
      <c r="BZ39" s="37" t="n">
        <v>0</v>
      </c>
      <c r="CA39" s="36" t="n">
        <v>0</v>
      </c>
      <c r="CB39" s="37" t="n">
        <v>0</v>
      </c>
      <c r="CC39" s="36" t="n">
        <v>0.519</v>
      </c>
    </row>
    <row r="40" customFormat="false" ht="12.75" hidden="false" customHeight="false" outlineLevel="0" collapsed="false">
      <c r="A40" s="33" t="n">
        <v>29</v>
      </c>
      <c r="B40" s="39" t="s">
        <v>55</v>
      </c>
      <c r="C40" s="34" t="s">
        <v>110</v>
      </c>
      <c r="D40" s="35" t="n">
        <v>0</v>
      </c>
      <c r="E40" s="36" t="n">
        <v>0</v>
      </c>
      <c r="F40" s="35" t="n">
        <v>0</v>
      </c>
      <c r="G40" s="36" t="n">
        <v>0</v>
      </c>
      <c r="H40" s="35" t="n">
        <v>0.002</v>
      </c>
      <c r="I40" s="36" t="n">
        <v>0</v>
      </c>
      <c r="J40" s="35" t="n">
        <v>0.002</v>
      </c>
      <c r="K40" s="36" t="n">
        <v>0.001</v>
      </c>
      <c r="L40" s="35" t="n">
        <v>0.005</v>
      </c>
      <c r="M40" s="36" t="n">
        <v>0.001</v>
      </c>
      <c r="N40" s="35" t="n">
        <v>0</v>
      </c>
      <c r="O40" s="36" t="n">
        <v>0.073</v>
      </c>
      <c r="P40" s="35" t="n">
        <v>0.009</v>
      </c>
      <c r="Q40" s="36" t="n">
        <v>0.003</v>
      </c>
      <c r="R40" s="35" t="n">
        <v>0.011</v>
      </c>
      <c r="S40" s="36" t="n">
        <v>0.003</v>
      </c>
      <c r="T40" s="35" t="n">
        <v>0.006</v>
      </c>
      <c r="U40" s="36" t="n">
        <v>0</v>
      </c>
      <c r="V40" s="35" t="n">
        <v>0.005</v>
      </c>
      <c r="W40" s="36" t="n">
        <v>0.003</v>
      </c>
      <c r="X40" s="35" t="n">
        <v>0</v>
      </c>
      <c r="Y40" s="36" t="n">
        <v>0.002</v>
      </c>
      <c r="Z40" s="35" t="n">
        <v>0.001</v>
      </c>
      <c r="AA40" s="36" t="n">
        <v>0.001</v>
      </c>
      <c r="AB40" s="35" t="n">
        <v>0.003</v>
      </c>
      <c r="AC40" s="36" t="n">
        <v>0.005</v>
      </c>
      <c r="AD40" s="35" t="n">
        <v>0.023</v>
      </c>
      <c r="AE40" s="36" t="n">
        <v>0.003</v>
      </c>
      <c r="AF40" s="35" t="n">
        <v>0.001</v>
      </c>
      <c r="AG40" s="36" t="n">
        <v>0.002</v>
      </c>
      <c r="AH40" s="35" t="n">
        <v>0.007</v>
      </c>
      <c r="AI40" s="36" t="n">
        <v>0</v>
      </c>
      <c r="AJ40" s="41" t="n">
        <v>0.089</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41</v>
      </c>
      <c r="BA40" s="36" t="n">
        <v>0.004</v>
      </c>
      <c r="BB40" s="41" t="n">
        <v>0</v>
      </c>
      <c r="BC40" s="36" t="n">
        <v>0.001</v>
      </c>
      <c r="BD40" s="42" t="n">
        <v>0.001</v>
      </c>
      <c r="BE40" s="36" t="n">
        <v>0.007</v>
      </c>
      <c r="BF40" s="42" t="n">
        <v>0.007</v>
      </c>
      <c r="BG40" s="36" t="n">
        <v>0.033</v>
      </c>
      <c r="BH40" s="42" t="n">
        <v>0</v>
      </c>
      <c r="BI40" s="36" t="n">
        <v>0.006</v>
      </c>
      <c r="BJ40" s="42" t="n">
        <v>0.005</v>
      </c>
      <c r="BK40" s="36" t="n">
        <v>0.015</v>
      </c>
      <c r="BL40" s="42" t="n">
        <v>0.015</v>
      </c>
      <c r="BM40" s="36" t="n">
        <v>0</v>
      </c>
      <c r="BN40" s="42" t="n">
        <v>0</v>
      </c>
      <c r="BO40" s="36" t="n">
        <v>0</v>
      </c>
      <c r="BP40" s="37" t="n">
        <v>0</v>
      </c>
      <c r="BQ40" s="36" t="n">
        <v>0</v>
      </c>
      <c r="BR40" s="37" t="n">
        <v>-0.001</v>
      </c>
      <c r="BS40" s="36" t="n">
        <v>-0.005</v>
      </c>
      <c r="BT40" s="37" t="n">
        <v>-0.025</v>
      </c>
      <c r="BU40" s="36" t="n">
        <v>0</v>
      </c>
      <c r="BV40" s="37" t="n">
        <v>-0.011</v>
      </c>
      <c r="BW40" s="36" t="n">
        <v>-0.004</v>
      </c>
      <c r="BX40" s="37" t="n">
        <v>-0.01</v>
      </c>
      <c r="BY40" s="36" t="n">
        <v>-0.009</v>
      </c>
      <c r="BZ40" s="37" t="n">
        <v>0</v>
      </c>
      <c r="CA40" s="36" t="n">
        <v>0</v>
      </c>
      <c r="CB40" s="37" t="n">
        <v>0</v>
      </c>
      <c r="CC40" s="36" t="n">
        <v>0.348</v>
      </c>
    </row>
    <row r="41" customFormat="false" ht="22.5" hidden="false" customHeight="false" outlineLevel="0" collapsed="false">
      <c r="A41" s="39" t="n">
        <v>30</v>
      </c>
      <c r="B41" s="39" t="s">
        <v>56</v>
      </c>
      <c r="C41" s="34" t="s">
        <v>111</v>
      </c>
      <c r="D41" s="35" t="n">
        <v>0.004</v>
      </c>
      <c r="E41" s="36" t="n">
        <v>0</v>
      </c>
      <c r="F41" s="35" t="n">
        <v>0</v>
      </c>
      <c r="G41" s="36" t="n">
        <v>0</v>
      </c>
      <c r="H41" s="35" t="n">
        <v>0.001</v>
      </c>
      <c r="I41" s="36" t="n">
        <v>0.002</v>
      </c>
      <c r="J41" s="35" t="n">
        <v>0.01</v>
      </c>
      <c r="K41" s="36" t="n">
        <v>0.002</v>
      </c>
      <c r="L41" s="35" t="n">
        <v>0.006</v>
      </c>
      <c r="M41" s="36" t="n">
        <v>0.002</v>
      </c>
      <c r="N41" s="35" t="n">
        <v>0</v>
      </c>
      <c r="O41" s="36" t="n">
        <v>0.247</v>
      </c>
      <c r="P41" s="35" t="n">
        <v>0.003</v>
      </c>
      <c r="Q41" s="36" t="n">
        <v>0.002</v>
      </c>
      <c r="R41" s="35" t="n">
        <v>0.007</v>
      </c>
      <c r="S41" s="36" t="n">
        <v>0.01</v>
      </c>
      <c r="T41" s="35" t="n">
        <v>0.006</v>
      </c>
      <c r="U41" s="36" t="n">
        <v>0</v>
      </c>
      <c r="V41" s="35" t="n">
        <v>0.017</v>
      </c>
      <c r="W41" s="36" t="n">
        <v>0.002</v>
      </c>
      <c r="X41" s="35" t="n">
        <v>0</v>
      </c>
      <c r="Y41" s="36" t="n">
        <v>0.059</v>
      </c>
      <c r="Z41" s="35" t="n">
        <v>0.003</v>
      </c>
      <c r="AA41" s="36" t="n">
        <v>0.001</v>
      </c>
      <c r="AB41" s="35" t="n">
        <v>0.08</v>
      </c>
      <c r="AC41" s="36" t="n">
        <v>0.018</v>
      </c>
      <c r="AD41" s="35" t="n">
        <v>0.039</v>
      </c>
      <c r="AE41" s="36" t="n">
        <v>0.238</v>
      </c>
      <c r="AF41" s="35" t="n">
        <v>0.067</v>
      </c>
      <c r="AG41" s="36" t="n">
        <v>0.639</v>
      </c>
      <c r="AH41" s="35" t="n">
        <v>0.027</v>
      </c>
      <c r="AI41" s="36" t="n">
        <v>0</v>
      </c>
      <c r="AJ41" s="41" t="n">
        <v>0.589</v>
      </c>
      <c r="AK41" s="36" t="n">
        <v>0</v>
      </c>
      <c r="AL41" s="41" t="n">
        <v>0</v>
      </c>
      <c r="AM41" s="36" t="n">
        <v>0</v>
      </c>
      <c r="AN41" s="41" t="n">
        <v>0</v>
      </c>
      <c r="AO41" s="36" t="n">
        <v>0</v>
      </c>
      <c r="AP41" s="41" t="n">
        <v>0</v>
      </c>
      <c r="AQ41" s="36" t="n">
        <v>0</v>
      </c>
      <c r="AR41" s="41" t="n">
        <v>0</v>
      </c>
      <c r="AS41" s="36" t="n">
        <v>0</v>
      </c>
      <c r="AT41" s="41" t="n">
        <v>0.002</v>
      </c>
      <c r="AU41" s="36" t="n">
        <v>0</v>
      </c>
      <c r="AV41" s="41" t="n">
        <v>0</v>
      </c>
      <c r="AW41" s="36" t="n">
        <v>0</v>
      </c>
      <c r="AX41" s="41" t="n">
        <v>0</v>
      </c>
      <c r="AY41" s="36" t="n">
        <v>0</v>
      </c>
      <c r="AZ41" s="41" t="n">
        <v>1.772</v>
      </c>
      <c r="BA41" s="36" t="n">
        <v>0.017</v>
      </c>
      <c r="BB41" s="41" t="n">
        <v>0</v>
      </c>
      <c r="BC41" s="36" t="n">
        <v>0.012</v>
      </c>
      <c r="BD41" s="42" t="n">
        <v>0.003</v>
      </c>
      <c r="BE41" s="36" t="n">
        <v>0.029</v>
      </c>
      <c r="BF41" s="42" t="n">
        <v>0.024</v>
      </c>
      <c r="BG41" s="36" t="n">
        <v>0.196</v>
      </c>
      <c r="BH41" s="42" t="n">
        <v>0</v>
      </c>
      <c r="BI41" s="36" t="n">
        <v>0.022</v>
      </c>
      <c r="BJ41" s="42" t="n">
        <v>0.014</v>
      </c>
      <c r="BK41" s="36" t="n">
        <v>0.109</v>
      </c>
      <c r="BL41" s="42" t="n">
        <v>0.064</v>
      </c>
      <c r="BM41" s="36" t="n">
        <v>0</v>
      </c>
      <c r="BN41" s="42" t="n">
        <v>0.003</v>
      </c>
      <c r="BO41" s="36" t="n">
        <v>0</v>
      </c>
      <c r="BP41" s="37" t="n">
        <v>-0.002</v>
      </c>
      <c r="BQ41" s="36" t="n">
        <v>-0.001</v>
      </c>
      <c r="BR41" s="37" t="n">
        <v>-0.012</v>
      </c>
      <c r="BS41" s="36" t="n">
        <v>-0.027</v>
      </c>
      <c r="BT41" s="37" t="n">
        <v>-0.221</v>
      </c>
      <c r="BU41" s="36" t="n">
        <v>0</v>
      </c>
      <c r="BV41" s="37" t="n">
        <v>-0.079</v>
      </c>
      <c r="BW41" s="36" t="n">
        <v>-0.037</v>
      </c>
      <c r="BX41" s="37" t="n">
        <v>-0.117</v>
      </c>
      <c r="BY41" s="36" t="n">
        <v>-0.07</v>
      </c>
      <c r="BZ41" s="37" t="n">
        <v>-0.002</v>
      </c>
      <c r="CA41" s="36" t="n">
        <v>0</v>
      </c>
      <c r="CB41" s="37" t="n">
        <v>0</v>
      </c>
      <c r="CC41" s="36" t="n">
        <v>3.786</v>
      </c>
    </row>
    <row r="42" customFormat="false" ht="12.75" hidden="false" customHeight="false" outlineLevel="0" collapsed="false">
      <c r="A42" s="33" t="n">
        <v>31</v>
      </c>
      <c r="B42" s="39" t="s">
        <v>57</v>
      </c>
      <c r="C42" s="34" t="s">
        <v>112</v>
      </c>
      <c r="D42" s="35" t="n">
        <v>0.001</v>
      </c>
      <c r="E42" s="36" t="n">
        <v>0</v>
      </c>
      <c r="F42" s="35" t="n">
        <v>0</v>
      </c>
      <c r="G42" s="36" t="n">
        <v>0</v>
      </c>
      <c r="H42" s="35" t="n">
        <v>0.011</v>
      </c>
      <c r="I42" s="36" t="n">
        <v>0.002</v>
      </c>
      <c r="J42" s="35" t="n">
        <v>0.026</v>
      </c>
      <c r="K42" s="36" t="n">
        <v>0.012</v>
      </c>
      <c r="L42" s="35" t="n">
        <v>0.205</v>
      </c>
      <c r="M42" s="36" t="n">
        <v>0.034</v>
      </c>
      <c r="N42" s="35" t="n">
        <v>0.001</v>
      </c>
      <c r="O42" s="36" t="n">
        <v>0.663</v>
      </c>
      <c r="P42" s="35" t="n">
        <v>0.025</v>
      </c>
      <c r="Q42" s="36" t="n">
        <v>0.013</v>
      </c>
      <c r="R42" s="35" t="n">
        <v>0.035</v>
      </c>
      <c r="S42" s="36" t="n">
        <v>0.011</v>
      </c>
      <c r="T42" s="35" t="n">
        <v>0.025</v>
      </c>
      <c r="U42" s="36" t="n">
        <v>0</v>
      </c>
      <c r="V42" s="35" t="n">
        <v>0.011</v>
      </c>
      <c r="W42" s="36" t="n">
        <v>0.006</v>
      </c>
      <c r="X42" s="35" t="n">
        <v>0</v>
      </c>
      <c r="Y42" s="36" t="n">
        <v>0.005</v>
      </c>
      <c r="Z42" s="35" t="n">
        <v>0.006</v>
      </c>
      <c r="AA42" s="36" t="n">
        <v>0.003</v>
      </c>
      <c r="AB42" s="35" t="n">
        <v>0.021</v>
      </c>
      <c r="AC42" s="36" t="n">
        <v>0.019</v>
      </c>
      <c r="AD42" s="35" t="n">
        <v>0.086</v>
      </c>
      <c r="AE42" s="36" t="n">
        <v>0.011</v>
      </c>
      <c r="AF42" s="35" t="n">
        <v>0.004</v>
      </c>
      <c r="AG42" s="36" t="n">
        <v>0.026</v>
      </c>
      <c r="AH42" s="35" t="n">
        <v>0.021</v>
      </c>
      <c r="AI42" s="36" t="n">
        <v>0.001</v>
      </c>
      <c r="AJ42" s="41" t="n">
        <v>0.351</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146</v>
      </c>
      <c r="BA42" s="36" t="n">
        <v>0.014</v>
      </c>
      <c r="BB42" s="41" t="n">
        <v>0</v>
      </c>
      <c r="BC42" s="36" t="n">
        <v>0.006</v>
      </c>
      <c r="BD42" s="42" t="n">
        <v>0.002</v>
      </c>
      <c r="BE42" s="36" t="n">
        <v>0.045</v>
      </c>
      <c r="BF42" s="42" t="n">
        <v>0.022</v>
      </c>
      <c r="BG42" s="36" t="n">
        <v>0.167</v>
      </c>
      <c r="BH42" s="42" t="n">
        <v>0</v>
      </c>
      <c r="BI42" s="36" t="n">
        <v>0.016</v>
      </c>
      <c r="BJ42" s="42" t="n">
        <v>0.016</v>
      </c>
      <c r="BK42" s="36" t="n">
        <v>0.122</v>
      </c>
      <c r="BL42" s="42" t="n">
        <v>0.074</v>
      </c>
      <c r="BM42" s="36" t="n">
        <v>0</v>
      </c>
      <c r="BN42" s="42" t="n">
        <v>0.001</v>
      </c>
      <c r="BO42" s="36" t="n">
        <v>0</v>
      </c>
      <c r="BP42" s="37" t="n">
        <v>-0.003</v>
      </c>
      <c r="BQ42" s="36" t="n">
        <v>-0.001</v>
      </c>
      <c r="BR42" s="37" t="n">
        <v>-0.007</v>
      </c>
      <c r="BS42" s="36" t="n">
        <v>-0.027</v>
      </c>
      <c r="BT42" s="37" t="n">
        <v>-0.158</v>
      </c>
      <c r="BU42" s="36" t="n">
        <v>0</v>
      </c>
      <c r="BV42" s="37" t="n">
        <v>-0.061</v>
      </c>
      <c r="BW42" s="36" t="n">
        <v>-0.024</v>
      </c>
      <c r="BX42" s="37" t="n">
        <v>-0.068</v>
      </c>
      <c r="BY42" s="36" t="n">
        <v>-0.055</v>
      </c>
      <c r="BZ42" s="37" t="n">
        <v>-0.002</v>
      </c>
      <c r="CA42" s="36" t="n">
        <v>0</v>
      </c>
      <c r="CB42" s="37" t="n">
        <v>0</v>
      </c>
      <c r="CC42" s="36" t="n">
        <v>1.879</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94.382</v>
      </c>
      <c r="E52" s="36" t="n">
        <v>2.748</v>
      </c>
      <c r="F52" s="35" t="n">
        <v>0.087</v>
      </c>
      <c r="G52" s="36" t="n">
        <v>1.46</v>
      </c>
      <c r="H52" s="35" t="n">
        <v>21.138</v>
      </c>
      <c r="I52" s="36" t="n">
        <v>55.158</v>
      </c>
      <c r="J52" s="35" t="n">
        <v>281.837</v>
      </c>
      <c r="K52" s="36" t="n">
        <v>95.289</v>
      </c>
      <c r="L52" s="35" t="n">
        <v>135.61</v>
      </c>
      <c r="M52" s="36" t="n">
        <v>73.805</v>
      </c>
      <c r="N52" s="35" t="n">
        <v>1.32</v>
      </c>
      <c r="O52" s="36" t="n">
        <v>2786.169</v>
      </c>
      <c r="P52" s="35" t="n">
        <v>60.296</v>
      </c>
      <c r="Q52" s="36" t="n">
        <v>35.005</v>
      </c>
      <c r="R52" s="35" t="n">
        <v>84.171</v>
      </c>
      <c r="S52" s="36" t="n">
        <v>70.486</v>
      </c>
      <c r="T52" s="35" t="n">
        <v>52.343</v>
      </c>
      <c r="U52" s="36" t="n">
        <v>0</v>
      </c>
      <c r="V52" s="35" t="n">
        <v>32.126</v>
      </c>
      <c r="W52" s="36" t="n">
        <v>35.486</v>
      </c>
      <c r="X52" s="35" t="n">
        <v>1.463</v>
      </c>
      <c r="Y52" s="36" t="n">
        <v>23.726</v>
      </c>
      <c r="Z52" s="35" t="n">
        <v>10.881</v>
      </c>
      <c r="AA52" s="36" t="n">
        <v>88.636</v>
      </c>
      <c r="AB52" s="35" t="n">
        <v>25.59</v>
      </c>
      <c r="AC52" s="36" t="n">
        <v>21.905</v>
      </c>
      <c r="AD52" s="35" t="n">
        <v>42.602</v>
      </c>
      <c r="AE52" s="36" t="n">
        <v>32.968</v>
      </c>
      <c r="AF52" s="35" t="n">
        <v>15.454</v>
      </c>
      <c r="AG52" s="36" t="n">
        <v>22.631</v>
      </c>
      <c r="AH52" s="35" t="n">
        <v>28.765</v>
      </c>
      <c r="AI52" s="36" t="n">
        <v>0.926</v>
      </c>
      <c r="AJ52" s="41" t="n">
        <v>1546.75</v>
      </c>
      <c r="AK52" s="36" t="n">
        <v>0</v>
      </c>
      <c r="AL52" s="41" t="n">
        <v>0</v>
      </c>
      <c r="AM52" s="36" t="n">
        <v>0.205</v>
      </c>
      <c r="AN52" s="41" t="n">
        <v>0</v>
      </c>
      <c r="AO52" s="36" t="n">
        <v>0</v>
      </c>
      <c r="AP52" s="41" t="n">
        <v>0</v>
      </c>
      <c r="AQ52" s="36" t="n">
        <v>313.743</v>
      </c>
      <c r="AR52" s="41" t="n">
        <v>0</v>
      </c>
      <c r="AS52" s="36" t="n">
        <v>1.688</v>
      </c>
      <c r="AT52" s="41" t="n">
        <v>49.032</v>
      </c>
      <c r="AU52" s="36" t="n">
        <v>1.625</v>
      </c>
      <c r="AV52" s="41" t="n">
        <v>0.008</v>
      </c>
      <c r="AW52" s="36" t="n">
        <v>0.609</v>
      </c>
      <c r="AX52" s="41" t="n">
        <v>0</v>
      </c>
      <c r="AY52" s="36" t="n">
        <v>0</v>
      </c>
      <c r="AZ52" s="41" t="n">
        <v>2715.068</v>
      </c>
      <c r="BA52" s="36" t="n">
        <v>103.332</v>
      </c>
      <c r="BB52" s="41" t="n">
        <v>0</v>
      </c>
      <c r="BC52" s="36" t="n">
        <v>42.244</v>
      </c>
      <c r="BD52" s="42" t="n">
        <v>23.452</v>
      </c>
      <c r="BE52" s="36" t="n">
        <v>146.233</v>
      </c>
      <c r="BF52" s="42" t="n">
        <v>107.885</v>
      </c>
      <c r="BG52" s="36" t="n">
        <v>637.427</v>
      </c>
      <c r="BH52" s="42" t="n">
        <v>0</v>
      </c>
      <c r="BI52" s="36" t="n">
        <v>90.357</v>
      </c>
      <c r="BJ52" s="42" t="n">
        <v>86.909</v>
      </c>
      <c r="BK52" s="36" t="n">
        <v>482.867</v>
      </c>
      <c r="BL52" s="42" t="n">
        <v>227.251</v>
      </c>
      <c r="BM52" s="36" t="n">
        <v>2.208</v>
      </c>
      <c r="BN52" s="42" t="n">
        <v>17.709</v>
      </c>
      <c r="BO52" s="36" t="n">
        <v>0</v>
      </c>
      <c r="BP52" s="37" t="n">
        <v>-8.746</v>
      </c>
      <c r="BQ52" s="36" t="n">
        <v>-3.8</v>
      </c>
      <c r="BR52" s="37" t="n">
        <v>-23.175</v>
      </c>
      <c r="BS52" s="36" t="n">
        <v>-98.64</v>
      </c>
      <c r="BT52" s="37" t="n">
        <v>-545.378</v>
      </c>
      <c r="BU52" s="36" t="n">
        <v>0</v>
      </c>
      <c r="BV52" s="37" t="n">
        <v>-274.695</v>
      </c>
      <c r="BW52" s="36" t="n">
        <v>-126.409</v>
      </c>
      <c r="BX52" s="37" t="n">
        <v>-258.338</v>
      </c>
      <c r="BY52" s="36" t="n">
        <v>-250.12</v>
      </c>
      <c r="BZ52" s="37" t="n">
        <v>-4.293</v>
      </c>
      <c r="CA52" s="36" t="n">
        <v>-0.126</v>
      </c>
      <c r="CB52" s="37" t="n">
        <v>0</v>
      </c>
      <c r="CC52" s="36" t="n">
        <v>9237.34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5.51</v>
      </c>
      <c r="E16" s="36" t="n">
        <v>0.038</v>
      </c>
      <c r="F16" s="35" t="n">
        <v>0.003</v>
      </c>
      <c r="G16" s="36" t="n">
        <v>0.008</v>
      </c>
      <c r="H16" s="35" t="n">
        <v>1.967</v>
      </c>
      <c r="I16" s="36" t="n">
        <v>31.681</v>
      </c>
      <c r="J16" s="35" t="n">
        <v>0.197</v>
      </c>
      <c r="K16" s="36" t="n">
        <v>0.037</v>
      </c>
      <c r="L16" s="35" t="n">
        <v>0.082</v>
      </c>
      <c r="M16" s="36" t="n">
        <v>0.021</v>
      </c>
      <c r="N16" s="35" t="n">
        <v>0.024</v>
      </c>
      <c r="O16" s="36" t="n">
        <v>200.166</v>
      </c>
      <c r="P16" s="35" t="n">
        <v>19.651</v>
      </c>
      <c r="Q16" s="36" t="n">
        <v>20.701</v>
      </c>
      <c r="R16" s="35" t="n">
        <v>13.3</v>
      </c>
      <c r="S16" s="36" t="n">
        <v>6.602</v>
      </c>
      <c r="T16" s="35" t="n">
        <v>96.31</v>
      </c>
      <c r="U16" s="36" t="n">
        <v>0</v>
      </c>
      <c r="V16" s="35" t="n">
        <v>7.151</v>
      </c>
      <c r="W16" s="36" t="n">
        <v>3.525</v>
      </c>
      <c r="X16" s="35" t="n">
        <v>0.778</v>
      </c>
      <c r="Y16" s="36" t="n">
        <v>12.537</v>
      </c>
      <c r="Z16" s="35" t="n">
        <v>0.908</v>
      </c>
      <c r="AA16" s="36" t="n">
        <v>6.692</v>
      </c>
      <c r="AB16" s="35" t="n">
        <v>4.033</v>
      </c>
      <c r="AC16" s="36" t="n">
        <v>27.299</v>
      </c>
      <c r="AD16" s="35" t="n">
        <v>22.647</v>
      </c>
      <c r="AE16" s="36" t="n">
        <v>11.871</v>
      </c>
      <c r="AF16" s="35" t="n">
        <v>1.998</v>
      </c>
      <c r="AG16" s="36" t="n">
        <v>0.525</v>
      </c>
      <c r="AH16" s="35" t="n">
        <v>16.194</v>
      </c>
      <c r="AI16" s="36" t="n">
        <v>0</v>
      </c>
      <c r="AJ16" s="37" t="n">
        <v>375.619</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129.218</v>
      </c>
      <c r="BA16" s="36" t="n">
        <v>0</v>
      </c>
      <c r="BB16" s="37" t="n">
        <v>0</v>
      </c>
      <c r="BC16" s="36" t="n">
        <v>0</v>
      </c>
      <c r="BD16" s="35" t="n">
        <v>0</v>
      </c>
      <c r="BE16" s="36" t="n">
        <v>0</v>
      </c>
      <c r="BF16" s="35" t="n">
        <v>0</v>
      </c>
      <c r="BG16" s="36" t="n">
        <v>98.634</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53.905</v>
      </c>
      <c r="BW16" s="36" t="n">
        <v>-57.436</v>
      </c>
      <c r="BX16" s="37" t="n">
        <v>-6.258</v>
      </c>
      <c r="BY16" s="36" t="n">
        <v>-1.938</v>
      </c>
      <c r="BZ16" s="37" t="n">
        <v>-1.424</v>
      </c>
      <c r="CA16" s="36" t="n">
        <v>0</v>
      </c>
      <c r="CB16" s="37" t="n">
        <v>0</v>
      </c>
      <c r="CC16" s="36" t="n">
        <v>1004.96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1</v>
      </c>
      <c r="E40" s="36" t="n">
        <v>0</v>
      </c>
      <c r="F40" s="35" t="n">
        <v>0</v>
      </c>
      <c r="G40" s="36" t="n">
        <v>0</v>
      </c>
      <c r="H40" s="35" t="n">
        <v>0</v>
      </c>
      <c r="I40" s="36" t="n">
        <v>0.002</v>
      </c>
      <c r="J40" s="35" t="n">
        <v>0</v>
      </c>
      <c r="K40" s="36" t="n">
        <v>0</v>
      </c>
      <c r="L40" s="35" t="n">
        <v>0</v>
      </c>
      <c r="M40" s="36" t="n">
        <v>0</v>
      </c>
      <c r="N40" s="35" t="n">
        <v>0</v>
      </c>
      <c r="O40" s="36" t="n">
        <v>0.011</v>
      </c>
      <c r="P40" s="35" t="n">
        <v>0.001</v>
      </c>
      <c r="Q40" s="36" t="n">
        <v>0.001</v>
      </c>
      <c r="R40" s="35" t="n">
        <v>0.001</v>
      </c>
      <c r="S40" s="36" t="n">
        <v>0</v>
      </c>
      <c r="T40" s="35" t="n">
        <v>0.005</v>
      </c>
      <c r="U40" s="36" t="n">
        <v>0</v>
      </c>
      <c r="V40" s="35" t="n">
        <v>0</v>
      </c>
      <c r="W40" s="36" t="n">
        <v>0</v>
      </c>
      <c r="X40" s="35" t="n">
        <v>0</v>
      </c>
      <c r="Y40" s="36" t="n">
        <v>0.001</v>
      </c>
      <c r="Z40" s="35" t="n">
        <v>0</v>
      </c>
      <c r="AA40" s="36" t="n">
        <v>0</v>
      </c>
      <c r="AB40" s="35" t="n">
        <v>0</v>
      </c>
      <c r="AC40" s="36" t="n">
        <v>0.002</v>
      </c>
      <c r="AD40" s="35" t="n">
        <v>0.001</v>
      </c>
      <c r="AE40" s="36" t="n">
        <v>0.001</v>
      </c>
      <c r="AF40" s="35" t="n">
        <v>0</v>
      </c>
      <c r="AG40" s="36" t="n">
        <v>0</v>
      </c>
      <c r="AH40" s="35" t="n">
        <v>0.001</v>
      </c>
      <c r="AI40" s="36" t="n">
        <v>0</v>
      </c>
      <c r="AJ40" s="41" t="n">
        <v>0.02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817</v>
      </c>
      <c r="BA40" s="36" t="n">
        <v>0</v>
      </c>
      <c r="BB40" s="41" t="n">
        <v>0</v>
      </c>
      <c r="BC40" s="36" t="n">
        <v>0</v>
      </c>
      <c r="BD40" s="42" t="n">
        <v>0</v>
      </c>
      <c r="BE40" s="36" t="n">
        <v>0</v>
      </c>
      <c r="BF40" s="42" t="n">
        <v>0</v>
      </c>
      <c r="BG40" s="36" t="n">
        <v>0.014</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003</v>
      </c>
      <c r="BW40" s="36" t="n">
        <v>-0.003</v>
      </c>
      <c r="BX40" s="37" t="n">
        <v>0</v>
      </c>
      <c r="BY40" s="36" t="n">
        <v>0</v>
      </c>
      <c r="BZ40" s="37" t="n">
        <v>0</v>
      </c>
      <c r="CA40" s="36" t="n">
        <v>0</v>
      </c>
      <c r="CB40" s="37" t="n">
        <v>0</v>
      </c>
      <c r="CC40" s="36" t="n">
        <v>0.874</v>
      </c>
    </row>
    <row r="41" customFormat="false" ht="22.5" hidden="false" customHeight="false" outlineLevel="0" collapsed="false">
      <c r="A41" s="39" t="n">
        <v>30</v>
      </c>
      <c r="B41" s="39" t="s">
        <v>56</v>
      </c>
      <c r="C41" s="34" t="s">
        <v>111</v>
      </c>
      <c r="D41" s="35" t="n">
        <v>0.001</v>
      </c>
      <c r="E41" s="36" t="n">
        <v>0</v>
      </c>
      <c r="F41" s="35" t="n">
        <v>0</v>
      </c>
      <c r="G41" s="36" t="n">
        <v>0</v>
      </c>
      <c r="H41" s="35" t="n">
        <v>0</v>
      </c>
      <c r="I41" s="36" t="n">
        <v>0.003</v>
      </c>
      <c r="J41" s="35" t="n">
        <v>0</v>
      </c>
      <c r="K41" s="36" t="n">
        <v>0</v>
      </c>
      <c r="L41" s="35" t="n">
        <v>0</v>
      </c>
      <c r="M41" s="36" t="n">
        <v>0</v>
      </c>
      <c r="N41" s="35" t="n">
        <v>0</v>
      </c>
      <c r="O41" s="36" t="n">
        <v>0.018</v>
      </c>
      <c r="P41" s="35" t="n">
        <v>0.002</v>
      </c>
      <c r="Q41" s="36" t="n">
        <v>0.002</v>
      </c>
      <c r="R41" s="35" t="n">
        <v>0.001</v>
      </c>
      <c r="S41" s="36" t="n">
        <v>0.001</v>
      </c>
      <c r="T41" s="35" t="n">
        <v>0.009</v>
      </c>
      <c r="U41" s="36" t="n">
        <v>0</v>
      </c>
      <c r="V41" s="35" t="n">
        <v>0.001</v>
      </c>
      <c r="W41" s="36" t="n">
        <v>0</v>
      </c>
      <c r="X41" s="35" t="n">
        <v>0</v>
      </c>
      <c r="Y41" s="36" t="n">
        <v>0.001</v>
      </c>
      <c r="Z41" s="35" t="n">
        <v>0</v>
      </c>
      <c r="AA41" s="36" t="n">
        <v>0.001</v>
      </c>
      <c r="AB41" s="35" t="n">
        <v>0</v>
      </c>
      <c r="AC41" s="36" t="n">
        <v>0.002</v>
      </c>
      <c r="AD41" s="35" t="n">
        <v>0.002</v>
      </c>
      <c r="AE41" s="36" t="n">
        <v>0.001</v>
      </c>
      <c r="AF41" s="35" t="n">
        <v>0</v>
      </c>
      <c r="AG41" s="36" t="n">
        <v>0</v>
      </c>
      <c r="AH41" s="35" t="n">
        <v>0.001</v>
      </c>
      <c r="AI41" s="36" t="n">
        <v>0</v>
      </c>
      <c r="AJ41" s="41" t="n">
        <v>0.03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002</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005</v>
      </c>
      <c r="BW41" s="36" t="n">
        <v>-0.005</v>
      </c>
      <c r="BX41" s="37" t="n">
        <v>-0.001</v>
      </c>
      <c r="BY41" s="36" t="n">
        <v>0</v>
      </c>
      <c r="BZ41" s="37" t="n">
        <v>0</v>
      </c>
      <c r="CA41" s="36" t="n">
        <v>0</v>
      </c>
      <c r="CB41" s="37" t="n">
        <v>0</v>
      </c>
      <c r="CC41" s="36" t="n">
        <v>0.072</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5.512</v>
      </c>
      <c r="E52" s="36" t="n">
        <v>0.038</v>
      </c>
      <c r="F52" s="35" t="n">
        <v>0.003</v>
      </c>
      <c r="G52" s="36" t="n">
        <v>0.008</v>
      </c>
      <c r="H52" s="35" t="n">
        <v>1.967</v>
      </c>
      <c r="I52" s="36" t="n">
        <v>31.686</v>
      </c>
      <c r="J52" s="35" t="n">
        <v>0.197</v>
      </c>
      <c r="K52" s="36" t="n">
        <v>0.037</v>
      </c>
      <c r="L52" s="35" t="n">
        <v>0.082</v>
      </c>
      <c r="M52" s="36" t="n">
        <v>0.021</v>
      </c>
      <c r="N52" s="35" t="n">
        <v>0.024</v>
      </c>
      <c r="O52" s="36" t="n">
        <v>200.195</v>
      </c>
      <c r="P52" s="35" t="n">
        <v>19.654</v>
      </c>
      <c r="Q52" s="36" t="n">
        <v>20.704</v>
      </c>
      <c r="R52" s="35" t="n">
        <v>13.302</v>
      </c>
      <c r="S52" s="36" t="n">
        <v>6.603</v>
      </c>
      <c r="T52" s="35" t="n">
        <v>96.324</v>
      </c>
      <c r="U52" s="36" t="n">
        <v>0</v>
      </c>
      <c r="V52" s="35" t="n">
        <v>7.152</v>
      </c>
      <c r="W52" s="36" t="n">
        <v>3.526</v>
      </c>
      <c r="X52" s="35" t="n">
        <v>0.778</v>
      </c>
      <c r="Y52" s="36" t="n">
        <v>12.539</v>
      </c>
      <c r="Z52" s="35" t="n">
        <v>0.908</v>
      </c>
      <c r="AA52" s="36" t="n">
        <v>6.693</v>
      </c>
      <c r="AB52" s="35" t="n">
        <v>4.034</v>
      </c>
      <c r="AC52" s="36" t="n">
        <v>27.303</v>
      </c>
      <c r="AD52" s="35" t="n">
        <v>22.65</v>
      </c>
      <c r="AE52" s="36" t="n">
        <v>11.873</v>
      </c>
      <c r="AF52" s="35" t="n">
        <v>1.998</v>
      </c>
      <c r="AG52" s="36" t="n">
        <v>0.525</v>
      </c>
      <c r="AH52" s="35" t="n">
        <v>16.196</v>
      </c>
      <c r="AI52" s="36" t="n">
        <v>0</v>
      </c>
      <c r="AJ52" s="41" t="n">
        <v>375.67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30.035</v>
      </c>
      <c r="BA52" s="36" t="n">
        <v>0</v>
      </c>
      <c r="BB52" s="41" t="n">
        <v>0</v>
      </c>
      <c r="BC52" s="36" t="n">
        <v>0</v>
      </c>
      <c r="BD52" s="42" t="n">
        <v>0</v>
      </c>
      <c r="BE52" s="36" t="n">
        <v>0</v>
      </c>
      <c r="BF52" s="42" t="n">
        <v>0</v>
      </c>
      <c r="BG52" s="36" t="n">
        <v>98.651</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53.913</v>
      </c>
      <c r="BW52" s="36" t="n">
        <v>-57.444</v>
      </c>
      <c r="BX52" s="37" t="n">
        <v>-6.259</v>
      </c>
      <c r="BY52" s="36" t="n">
        <v>-1.938</v>
      </c>
      <c r="BZ52" s="37" t="n">
        <v>-1.424</v>
      </c>
      <c r="CA52" s="36" t="n">
        <v>0</v>
      </c>
      <c r="CB52" s="37" t="n">
        <v>0</v>
      </c>
      <c r="CC52" s="36" t="n">
        <v>1005.91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939</v>
      </c>
      <c r="E16" s="36" t="n">
        <v>0.09</v>
      </c>
      <c r="F16" s="35" t="n">
        <v>0</v>
      </c>
      <c r="G16" s="36" t="n">
        <v>0.019</v>
      </c>
      <c r="H16" s="35" t="n">
        <v>0.461</v>
      </c>
      <c r="I16" s="36" t="n">
        <v>0.364</v>
      </c>
      <c r="J16" s="35" t="n">
        <v>0.263</v>
      </c>
      <c r="K16" s="36" t="n">
        <v>0.12</v>
      </c>
      <c r="L16" s="35" t="n">
        <v>0.573</v>
      </c>
      <c r="M16" s="36" t="n">
        <v>0.129</v>
      </c>
      <c r="N16" s="35" t="n">
        <v>0.006</v>
      </c>
      <c r="O16" s="36" t="n">
        <v>1022.413</v>
      </c>
      <c r="P16" s="35" t="n">
        <v>4.529</v>
      </c>
      <c r="Q16" s="36" t="n">
        <v>0.471</v>
      </c>
      <c r="R16" s="35" t="n">
        <v>3.942</v>
      </c>
      <c r="S16" s="36" t="n">
        <v>0.494</v>
      </c>
      <c r="T16" s="35" t="n">
        <v>1.315</v>
      </c>
      <c r="U16" s="36" t="n">
        <v>0</v>
      </c>
      <c r="V16" s="35" t="n">
        <v>0.22</v>
      </c>
      <c r="W16" s="36" t="n">
        <v>0.558</v>
      </c>
      <c r="X16" s="35" t="n">
        <v>0.139</v>
      </c>
      <c r="Y16" s="36" t="n">
        <v>1.095</v>
      </c>
      <c r="Z16" s="35" t="n">
        <v>0.068</v>
      </c>
      <c r="AA16" s="36" t="n">
        <v>0.259</v>
      </c>
      <c r="AB16" s="35" t="n">
        <v>0.38</v>
      </c>
      <c r="AC16" s="36" t="n">
        <v>0.393</v>
      </c>
      <c r="AD16" s="35" t="n">
        <v>0.887</v>
      </c>
      <c r="AE16" s="36" t="n">
        <v>0.121</v>
      </c>
      <c r="AF16" s="35" t="n">
        <v>0.021</v>
      </c>
      <c r="AG16" s="36" t="n">
        <v>0.129</v>
      </c>
      <c r="AH16" s="35" t="n">
        <v>0.381</v>
      </c>
      <c r="AI16" s="36" t="n">
        <v>0</v>
      </c>
      <c r="AJ16" s="37" t="n">
        <v>4.26</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503</v>
      </c>
      <c r="BD16" s="35" t="n">
        <v>0.298</v>
      </c>
      <c r="BE16" s="36" t="n">
        <v>0.308</v>
      </c>
      <c r="BF16" s="35" t="n">
        <v>0.416</v>
      </c>
      <c r="BG16" s="36" t="n">
        <v>27.964</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91.885</v>
      </c>
      <c r="BW16" s="36" t="n">
        <v>-308.303</v>
      </c>
      <c r="BX16" s="37" t="n">
        <v>-252.1</v>
      </c>
      <c r="BY16" s="36" t="n">
        <v>-19.269</v>
      </c>
      <c r="BZ16" s="37" t="n">
        <v>-46.208</v>
      </c>
      <c r="CA16" s="36" t="n">
        <v>0</v>
      </c>
      <c r="CB16" s="37" t="n">
        <v>0</v>
      </c>
      <c r="CC16" s="36" t="n">
        <v>356.761</v>
      </c>
    </row>
    <row r="17" customFormat="false" ht="12.75" hidden="false" customHeight="false" outlineLevel="0" collapsed="false">
      <c r="A17" s="33" t="n">
        <v>6</v>
      </c>
      <c r="B17" s="33" t="s">
        <v>32</v>
      </c>
      <c r="C17" s="34" t="s">
        <v>87</v>
      </c>
      <c r="D17" s="35" t="n">
        <v>0.023</v>
      </c>
      <c r="E17" s="36" t="n">
        <v>0.002</v>
      </c>
      <c r="F17" s="35" t="n">
        <v>0</v>
      </c>
      <c r="G17" s="36" t="n">
        <v>0</v>
      </c>
      <c r="H17" s="35" t="n">
        <v>0.012</v>
      </c>
      <c r="I17" s="36" t="n">
        <v>0.009</v>
      </c>
      <c r="J17" s="35" t="n">
        <v>0.007</v>
      </c>
      <c r="K17" s="36" t="n">
        <v>0.003</v>
      </c>
      <c r="L17" s="35" t="n">
        <v>0.014</v>
      </c>
      <c r="M17" s="36" t="n">
        <v>0.003</v>
      </c>
      <c r="N17" s="35" t="n">
        <v>0</v>
      </c>
      <c r="O17" s="36" t="n">
        <v>0.678</v>
      </c>
      <c r="P17" s="35" t="n">
        <v>0.113</v>
      </c>
      <c r="Q17" s="36" t="n">
        <v>0.012</v>
      </c>
      <c r="R17" s="35" t="n">
        <v>0.099</v>
      </c>
      <c r="S17" s="36" t="n">
        <v>0.012</v>
      </c>
      <c r="T17" s="35" t="n">
        <v>0.033</v>
      </c>
      <c r="U17" s="36" t="n">
        <v>0</v>
      </c>
      <c r="V17" s="35" t="n">
        <v>0.005</v>
      </c>
      <c r="W17" s="36" t="n">
        <v>0.014</v>
      </c>
      <c r="X17" s="35" t="n">
        <v>0.003</v>
      </c>
      <c r="Y17" s="36" t="n">
        <v>0.027</v>
      </c>
      <c r="Z17" s="35" t="n">
        <v>0.002</v>
      </c>
      <c r="AA17" s="36" t="n">
        <v>0.006</v>
      </c>
      <c r="AB17" s="35" t="n">
        <v>0.01</v>
      </c>
      <c r="AC17" s="36" t="n">
        <v>0.01</v>
      </c>
      <c r="AD17" s="35" t="n">
        <v>0.022</v>
      </c>
      <c r="AE17" s="36" t="n">
        <v>0.003</v>
      </c>
      <c r="AF17" s="35" t="n">
        <v>0.001</v>
      </c>
      <c r="AG17" s="36" t="n">
        <v>0.003</v>
      </c>
      <c r="AH17" s="35" t="n">
        <v>0.01</v>
      </c>
      <c r="AI17" s="36" t="n">
        <v>0</v>
      </c>
      <c r="AJ17" s="37" t="n">
        <v>0.107</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1</v>
      </c>
      <c r="BD17" s="35" t="n">
        <v>0.006</v>
      </c>
      <c r="BE17" s="36" t="n">
        <v>0.001</v>
      </c>
      <c r="BF17" s="35" t="n">
        <v>0.008</v>
      </c>
      <c r="BG17" s="36" t="n">
        <v>0.031</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109</v>
      </c>
      <c r="BW17" s="36" t="n">
        <v>-0.367</v>
      </c>
      <c r="BX17" s="37" t="n">
        <v>-0.3</v>
      </c>
      <c r="BY17" s="36" t="n">
        <v>-0.023</v>
      </c>
      <c r="BZ17" s="37" t="n">
        <v>-0.055</v>
      </c>
      <c r="CA17" s="36" t="n">
        <v>0</v>
      </c>
      <c r="CB17" s="37" t="n">
        <v>0</v>
      </c>
      <c r="CC17" s="36" t="n">
        <v>0.447</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1.765</v>
      </c>
      <c r="E23" s="36" t="n">
        <v>0.172</v>
      </c>
      <c r="F23" s="35" t="n">
        <v>0.031</v>
      </c>
      <c r="G23" s="36" t="n">
        <v>0.187</v>
      </c>
      <c r="H23" s="35" t="n">
        <v>2.452</v>
      </c>
      <c r="I23" s="36" t="n">
        <v>0.77</v>
      </c>
      <c r="J23" s="35" t="n">
        <v>1.081</v>
      </c>
      <c r="K23" s="36" t="n">
        <v>0.248</v>
      </c>
      <c r="L23" s="35" t="n">
        <v>1.473</v>
      </c>
      <c r="M23" s="36" t="n">
        <v>0.329</v>
      </c>
      <c r="N23" s="35" t="n">
        <v>0.064</v>
      </c>
      <c r="O23" s="36" t="n">
        <v>12.072</v>
      </c>
      <c r="P23" s="35" t="n">
        <v>5.654</v>
      </c>
      <c r="Q23" s="36" t="n">
        <v>2.085</v>
      </c>
      <c r="R23" s="35" t="n">
        <v>20.438</v>
      </c>
      <c r="S23" s="36" t="n">
        <v>1.388</v>
      </c>
      <c r="T23" s="35" t="n">
        <v>12.978</v>
      </c>
      <c r="U23" s="36" t="n">
        <v>0</v>
      </c>
      <c r="V23" s="35" t="n">
        <v>1.184</v>
      </c>
      <c r="W23" s="36" t="n">
        <v>3.212</v>
      </c>
      <c r="X23" s="35" t="n">
        <v>0.387</v>
      </c>
      <c r="Y23" s="36" t="n">
        <v>1.863</v>
      </c>
      <c r="Z23" s="35" t="n">
        <v>0.35</v>
      </c>
      <c r="AA23" s="36" t="n">
        <v>0.577</v>
      </c>
      <c r="AB23" s="35" t="n">
        <v>1.886</v>
      </c>
      <c r="AC23" s="36" t="n">
        <v>2.106</v>
      </c>
      <c r="AD23" s="35" t="n">
        <v>6.673</v>
      </c>
      <c r="AE23" s="36" t="n">
        <v>2.136</v>
      </c>
      <c r="AF23" s="35" t="n">
        <v>1.46</v>
      </c>
      <c r="AG23" s="36" t="n">
        <v>0.422</v>
      </c>
      <c r="AH23" s="35" t="n">
        <v>6.505</v>
      </c>
      <c r="AI23" s="36" t="n">
        <v>0.038</v>
      </c>
      <c r="AJ23" s="37" t="n">
        <v>29.971</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2.647</v>
      </c>
      <c r="BA23" s="36" t="n">
        <v>0</v>
      </c>
      <c r="BB23" s="37" t="n">
        <v>0</v>
      </c>
      <c r="BC23" s="36" t="n">
        <v>0.28</v>
      </c>
      <c r="BD23" s="35" t="n">
        <v>0.127</v>
      </c>
      <c r="BE23" s="36" t="n">
        <v>0.125</v>
      </c>
      <c r="BF23" s="35" t="n">
        <v>0.162</v>
      </c>
      <c r="BG23" s="36" t="n">
        <v>4.498</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10.723</v>
      </c>
      <c r="BW23" s="36" t="n">
        <v>-35.98</v>
      </c>
      <c r="BX23" s="37" t="n">
        <v>-29.421</v>
      </c>
      <c r="BY23" s="36" t="n">
        <v>-2.249</v>
      </c>
      <c r="BZ23" s="37" t="n">
        <v>-5.393</v>
      </c>
      <c r="CA23" s="36" t="n">
        <v>0</v>
      </c>
      <c r="CB23" s="37" t="n">
        <v>0</v>
      </c>
      <c r="CC23" s="36" t="n">
        <v>46.032</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728</v>
      </c>
      <c r="E52" s="36" t="n">
        <v>0.264</v>
      </c>
      <c r="F52" s="35" t="n">
        <v>0.031</v>
      </c>
      <c r="G52" s="36" t="n">
        <v>0.206</v>
      </c>
      <c r="H52" s="35" t="n">
        <v>2.924</v>
      </c>
      <c r="I52" s="36" t="n">
        <v>1.143</v>
      </c>
      <c r="J52" s="35" t="n">
        <v>1.35</v>
      </c>
      <c r="K52" s="36" t="n">
        <v>0.371</v>
      </c>
      <c r="L52" s="35" t="n">
        <v>2.06</v>
      </c>
      <c r="M52" s="36" t="n">
        <v>0.461</v>
      </c>
      <c r="N52" s="35" t="n">
        <v>0.07</v>
      </c>
      <c r="O52" s="36" t="n">
        <v>1035.162</v>
      </c>
      <c r="P52" s="35" t="n">
        <v>10.296</v>
      </c>
      <c r="Q52" s="36" t="n">
        <v>2.568</v>
      </c>
      <c r="R52" s="35" t="n">
        <v>24.478</v>
      </c>
      <c r="S52" s="36" t="n">
        <v>1.894</v>
      </c>
      <c r="T52" s="35" t="n">
        <v>14.326</v>
      </c>
      <c r="U52" s="36" t="n">
        <v>0</v>
      </c>
      <c r="V52" s="35" t="n">
        <v>1.409</v>
      </c>
      <c r="W52" s="36" t="n">
        <v>3.784</v>
      </c>
      <c r="X52" s="35" t="n">
        <v>0.53</v>
      </c>
      <c r="Y52" s="36" t="n">
        <v>2.986</v>
      </c>
      <c r="Z52" s="35" t="n">
        <v>0.42</v>
      </c>
      <c r="AA52" s="36" t="n">
        <v>0.843</v>
      </c>
      <c r="AB52" s="35" t="n">
        <v>2.276</v>
      </c>
      <c r="AC52" s="36" t="n">
        <v>2.509</v>
      </c>
      <c r="AD52" s="35" t="n">
        <v>7.582</v>
      </c>
      <c r="AE52" s="36" t="n">
        <v>2.26</v>
      </c>
      <c r="AF52" s="35" t="n">
        <v>1.482</v>
      </c>
      <c r="AG52" s="36" t="n">
        <v>0.554</v>
      </c>
      <c r="AH52" s="35" t="n">
        <v>6.896</v>
      </c>
      <c r="AI52" s="36" t="n">
        <v>0.038</v>
      </c>
      <c r="AJ52" s="41" t="n">
        <v>34.338</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647</v>
      </c>
      <c r="BA52" s="36" t="n">
        <v>0</v>
      </c>
      <c r="BB52" s="41" t="n">
        <v>0</v>
      </c>
      <c r="BC52" s="36" t="n">
        <v>0.793</v>
      </c>
      <c r="BD52" s="42" t="n">
        <v>0.431</v>
      </c>
      <c r="BE52" s="36" t="n">
        <v>0.434</v>
      </c>
      <c r="BF52" s="42" t="n">
        <v>0.587</v>
      </c>
      <c r="BG52" s="36" t="n">
        <v>32.493</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102.718</v>
      </c>
      <c r="BW52" s="36" t="n">
        <v>-344.65</v>
      </c>
      <c r="BX52" s="37" t="n">
        <v>-281.821</v>
      </c>
      <c r="BY52" s="36" t="n">
        <v>-21.541</v>
      </c>
      <c r="BZ52" s="37" t="n">
        <v>-51.655</v>
      </c>
      <c r="CA52" s="36" t="n">
        <v>0</v>
      </c>
      <c r="CB52" s="37" t="n">
        <v>0</v>
      </c>
      <c r="CC52" s="36" t="n">
        <v>403.2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6.798</v>
      </c>
      <c r="E12" s="36" t="n">
        <v>0</v>
      </c>
      <c r="F12" s="35" t="n">
        <v>0</v>
      </c>
      <c r="G12" s="36" t="n">
        <v>0</v>
      </c>
      <c r="H12" s="35" t="n">
        <v>0</v>
      </c>
      <c r="I12" s="36" t="n">
        <v>0</v>
      </c>
      <c r="J12" s="35" t="n">
        <v>0</v>
      </c>
      <c r="K12" s="36" t="n">
        <v>0</v>
      </c>
      <c r="L12" s="35" t="n">
        <v>0</v>
      </c>
      <c r="M12" s="36" t="n">
        <v>0</v>
      </c>
      <c r="N12" s="35" t="n">
        <v>0</v>
      </c>
      <c r="O12" s="36" t="n">
        <v>57.105</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55.213</v>
      </c>
      <c r="BA12" s="36" t="n">
        <v>0</v>
      </c>
      <c r="BB12" s="37" t="n">
        <v>0</v>
      </c>
      <c r="BC12" s="36" t="n">
        <v>0.026</v>
      </c>
      <c r="BD12" s="35" t="n">
        <v>0.004</v>
      </c>
      <c r="BE12" s="36" t="n">
        <v>0.093</v>
      </c>
      <c r="BF12" s="35" t="n">
        <v>0.023</v>
      </c>
      <c r="BG12" s="36" t="n">
        <v>1.434</v>
      </c>
      <c r="BH12" s="35" t="n">
        <v>0</v>
      </c>
      <c r="BI12" s="36" t="n">
        <v>0.515</v>
      </c>
      <c r="BJ12" s="35" t="n">
        <v>0.895</v>
      </c>
      <c r="BK12" s="36" t="n">
        <v>0.641</v>
      </c>
      <c r="BL12" s="35" t="n">
        <v>0.056</v>
      </c>
      <c r="BM12" s="36" t="n">
        <v>0</v>
      </c>
      <c r="BN12" s="35" t="n">
        <v>0</v>
      </c>
      <c r="BO12" s="36" t="n">
        <v>0</v>
      </c>
      <c r="BP12" s="37" t="n">
        <v>-0.008</v>
      </c>
      <c r="BQ12" s="36" t="n">
        <v>0</v>
      </c>
      <c r="BR12" s="37" t="n">
        <v>-3.367</v>
      </c>
      <c r="BS12" s="36" t="n">
        <v>-0.41</v>
      </c>
      <c r="BT12" s="37" t="n">
        <v>-29.491</v>
      </c>
      <c r="BU12" s="36" t="n">
        <v>0</v>
      </c>
      <c r="BV12" s="37" t="n">
        <v>-0.341</v>
      </c>
      <c r="BW12" s="36" t="n">
        <v>-0.116</v>
      </c>
      <c r="BX12" s="37" t="n">
        <v>-0.031</v>
      </c>
      <c r="BY12" s="36" t="n">
        <v>-6.705</v>
      </c>
      <c r="BZ12" s="37" t="n">
        <v>0</v>
      </c>
      <c r="CA12" s="36" t="n">
        <v>0</v>
      </c>
      <c r="CB12" s="37" t="n">
        <v>0</v>
      </c>
      <c r="CC12" s="36" t="n">
        <v>82.335</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48</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001</v>
      </c>
      <c r="BH23" s="35" t="n">
        <v>0</v>
      </c>
      <c r="BI23" s="36" t="n">
        <v>0.001</v>
      </c>
      <c r="BJ23" s="35" t="n">
        <v>0</v>
      </c>
      <c r="BK23" s="36" t="n">
        <v>0</v>
      </c>
      <c r="BL23" s="35" t="n">
        <v>0</v>
      </c>
      <c r="BM23" s="36" t="n">
        <v>0</v>
      </c>
      <c r="BN23" s="35" t="n">
        <v>0</v>
      </c>
      <c r="BO23" s="36" t="n">
        <v>0</v>
      </c>
      <c r="BP23" s="37" t="n">
        <v>0</v>
      </c>
      <c r="BQ23" s="36" t="n">
        <v>0</v>
      </c>
      <c r="BR23" s="37" t="n">
        <v>-0.003</v>
      </c>
      <c r="BS23" s="36" t="n">
        <v>0</v>
      </c>
      <c r="BT23" s="37" t="n">
        <v>-0.022</v>
      </c>
      <c r="BU23" s="36" t="n">
        <v>0</v>
      </c>
      <c r="BV23" s="37" t="n">
        <v>0</v>
      </c>
      <c r="BW23" s="36" t="n">
        <v>0</v>
      </c>
      <c r="BX23" s="37" t="n">
        <v>0</v>
      </c>
      <c r="BY23" s="36" t="n">
        <v>-0.005</v>
      </c>
      <c r="BZ23" s="37" t="n">
        <v>0</v>
      </c>
      <c r="CA23" s="36" t="n">
        <v>0</v>
      </c>
      <c r="CB23" s="37" t="n">
        <v>0</v>
      </c>
      <c r="CC23" s="36" t="n">
        <v>0.02</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798</v>
      </c>
      <c r="E52" s="36" t="n">
        <v>0</v>
      </c>
      <c r="F52" s="35" t="n">
        <v>0</v>
      </c>
      <c r="G52" s="36" t="n">
        <v>0</v>
      </c>
      <c r="H52" s="35" t="n">
        <v>0</v>
      </c>
      <c r="I52" s="36" t="n">
        <v>0</v>
      </c>
      <c r="J52" s="35" t="n">
        <v>0</v>
      </c>
      <c r="K52" s="36" t="n">
        <v>0</v>
      </c>
      <c r="L52" s="35" t="n">
        <v>0</v>
      </c>
      <c r="M52" s="36" t="n">
        <v>0</v>
      </c>
      <c r="N52" s="35" t="n">
        <v>0</v>
      </c>
      <c r="O52" s="36" t="n">
        <v>57.153</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55.213</v>
      </c>
      <c r="BA52" s="36" t="n">
        <v>0</v>
      </c>
      <c r="BB52" s="41" t="n">
        <v>0</v>
      </c>
      <c r="BC52" s="36" t="n">
        <v>0.026</v>
      </c>
      <c r="BD52" s="42" t="n">
        <v>0.004</v>
      </c>
      <c r="BE52" s="36" t="n">
        <v>0.093</v>
      </c>
      <c r="BF52" s="42" t="n">
        <v>0.023</v>
      </c>
      <c r="BG52" s="36" t="n">
        <v>1.435</v>
      </c>
      <c r="BH52" s="42" t="n">
        <v>0</v>
      </c>
      <c r="BI52" s="36" t="n">
        <v>0.517</v>
      </c>
      <c r="BJ52" s="42" t="n">
        <v>0.895</v>
      </c>
      <c r="BK52" s="36" t="n">
        <v>0.641</v>
      </c>
      <c r="BL52" s="42" t="n">
        <v>0.056</v>
      </c>
      <c r="BM52" s="36" t="n">
        <v>0</v>
      </c>
      <c r="BN52" s="42" t="n">
        <v>0</v>
      </c>
      <c r="BO52" s="36" t="n">
        <v>0</v>
      </c>
      <c r="BP52" s="37" t="n">
        <v>-0.008</v>
      </c>
      <c r="BQ52" s="36" t="n">
        <v>0</v>
      </c>
      <c r="BR52" s="37" t="n">
        <v>-3.37</v>
      </c>
      <c r="BS52" s="36" t="n">
        <v>-0.41</v>
      </c>
      <c r="BT52" s="37" t="n">
        <v>-29.513</v>
      </c>
      <c r="BU52" s="36" t="n">
        <v>0</v>
      </c>
      <c r="BV52" s="37" t="n">
        <v>-0.341</v>
      </c>
      <c r="BW52" s="36" t="n">
        <v>-0.116</v>
      </c>
      <c r="BX52" s="37" t="n">
        <v>-0.031</v>
      </c>
      <c r="BY52" s="36" t="n">
        <v>-6.71</v>
      </c>
      <c r="BZ52" s="37" t="n">
        <v>0</v>
      </c>
      <c r="CA52" s="36" t="n">
        <v>0</v>
      </c>
      <c r="CB52" s="37" t="n">
        <v>0</v>
      </c>
      <c r="CC52" s="36" t="n">
        <v>82.35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3: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