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Alberta</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005</v>
      </c>
      <c r="S12" s="36" t="n">
        <v>0</v>
      </c>
      <c r="T12" s="35" t="n">
        <v>0.002</v>
      </c>
      <c r="U12" s="36" t="n">
        <v>0</v>
      </c>
      <c r="V12" s="35" t="n">
        <v>0</v>
      </c>
      <c r="W12" s="36" t="n">
        <v>0</v>
      </c>
      <c r="X12" s="35" t="n">
        <v>0</v>
      </c>
      <c r="Y12" s="36" t="n">
        <v>0.005</v>
      </c>
      <c r="Z12" s="35" t="n">
        <v>0</v>
      </c>
      <c r="AA12" s="36" t="n">
        <v>0.003</v>
      </c>
      <c r="AB12" s="35" t="n">
        <v>0</v>
      </c>
      <c r="AC12" s="36" t="n">
        <v>0.004</v>
      </c>
      <c r="AD12" s="35" t="n">
        <v>0.002</v>
      </c>
      <c r="AE12" s="36" t="n">
        <v>0.001</v>
      </c>
      <c r="AF12" s="35" t="n">
        <v>0</v>
      </c>
      <c r="AG12" s="36" t="n">
        <v>0</v>
      </c>
      <c r="AH12" s="35" t="n">
        <v>0</v>
      </c>
      <c r="AI12" s="36" t="n">
        <v>0</v>
      </c>
      <c r="AJ12" s="37" t="n">
        <v>19.3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19.34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044</v>
      </c>
      <c r="U13" s="36" t="n">
        <v>0.01</v>
      </c>
      <c r="V13" s="35" t="n">
        <v>0</v>
      </c>
      <c r="W13" s="36" t="n">
        <v>0</v>
      </c>
      <c r="X13" s="35" t="n">
        <v>0</v>
      </c>
      <c r="Y13" s="36" t="n">
        <v>0.005</v>
      </c>
      <c r="Z13" s="35" t="n">
        <v>0.001</v>
      </c>
      <c r="AA13" s="36" t="n">
        <v>0</v>
      </c>
      <c r="AB13" s="35" t="n">
        <v>0</v>
      </c>
      <c r="AC13" s="36" t="n">
        <v>0.001</v>
      </c>
      <c r="AD13" s="35" t="n">
        <v>0.001</v>
      </c>
      <c r="AE13" s="36" t="n">
        <v>0.001</v>
      </c>
      <c r="AF13" s="35" t="n">
        <v>0</v>
      </c>
      <c r="AG13" s="36" t="n">
        <v>0</v>
      </c>
      <c r="AH13" s="35" t="n">
        <v>0</v>
      </c>
      <c r="AI13" s="36" t="n">
        <v>0</v>
      </c>
      <c r="AJ13" s="37" t="n">
        <v>2.263</v>
      </c>
      <c r="AK13" s="36" t="n">
        <v>0</v>
      </c>
      <c r="AL13" s="37" t="n">
        <v>0</v>
      </c>
      <c r="AM13" s="36" t="n">
        <v>0</v>
      </c>
      <c r="AN13" s="37" t="n">
        <v>0</v>
      </c>
      <c r="AO13" s="36" t="n">
        <v>0</v>
      </c>
      <c r="AP13" s="37" t="n">
        <v>0</v>
      </c>
      <c r="AQ13" s="36" t="n">
        <v>0.002</v>
      </c>
      <c r="AR13" s="37" t="n">
        <v>0</v>
      </c>
      <c r="AS13" s="36" t="n">
        <v>0</v>
      </c>
      <c r="AT13" s="37" t="n">
        <v>0</v>
      </c>
      <c r="AU13" s="36" t="n">
        <v>0</v>
      </c>
      <c r="AV13" s="37" t="n">
        <v>0</v>
      </c>
      <c r="AW13" s="36" t="n">
        <v>0</v>
      </c>
      <c r="AX13" s="37" t="n">
        <v>0</v>
      </c>
      <c r="AY13" s="36" t="n">
        <v>0</v>
      </c>
      <c r="AZ13" s="37" t="n">
        <v>1.825</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4.154</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3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33</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004</v>
      </c>
      <c r="S15" s="36" t="n">
        <v>0</v>
      </c>
      <c r="T15" s="35" t="n">
        <v>0.001</v>
      </c>
      <c r="U15" s="36" t="n">
        <v>0</v>
      </c>
      <c r="V15" s="35" t="n">
        <v>0.001</v>
      </c>
      <c r="W15" s="36" t="n">
        <v>0</v>
      </c>
      <c r="X15" s="35" t="n">
        <v>0</v>
      </c>
      <c r="Y15" s="36" t="n">
        <v>0.003</v>
      </c>
      <c r="Z15" s="35" t="n">
        <v>0</v>
      </c>
      <c r="AA15" s="36" t="n">
        <v>0</v>
      </c>
      <c r="AB15" s="35" t="n">
        <v>0.001</v>
      </c>
      <c r="AC15" s="36" t="n">
        <v>0.003</v>
      </c>
      <c r="AD15" s="35" t="n">
        <v>0.001</v>
      </c>
      <c r="AE15" s="36" t="n">
        <v>0</v>
      </c>
      <c r="AF15" s="35" t="n">
        <v>0</v>
      </c>
      <c r="AG15" s="36" t="n">
        <v>0</v>
      </c>
      <c r="AH15" s="35" t="n">
        <v>0</v>
      </c>
      <c r="AI15" s="36" t="n">
        <v>0</v>
      </c>
      <c r="AJ15" s="37" t="n">
        <v>0.126</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141</v>
      </c>
    </row>
    <row r="16" customFormat="false" ht="12.75" hidden="false" customHeight="false" outlineLevel="0" collapsed="false">
      <c r="A16" s="33" t="n">
        <v>5</v>
      </c>
      <c r="B16" s="33" t="s">
        <v>31</v>
      </c>
      <c r="C16" s="34" t="s">
        <v>86</v>
      </c>
      <c r="D16" s="35" t="n">
        <v>0.021</v>
      </c>
      <c r="E16" s="36" t="n">
        <v>0</v>
      </c>
      <c r="F16" s="35" t="n">
        <v>0</v>
      </c>
      <c r="G16" s="36" t="n">
        <v>0.002</v>
      </c>
      <c r="H16" s="35" t="n">
        <v>1.108</v>
      </c>
      <c r="I16" s="36" t="n">
        <v>0.012</v>
      </c>
      <c r="J16" s="35" t="n">
        <v>0.008</v>
      </c>
      <c r="K16" s="36" t="n">
        <v>0.012</v>
      </c>
      <c r="L16" s="35" t="n">
        <v>0.248</v>
      </c>
      <c r="M16" s="36" t="n">
        <v>0.014</v>
      </c>
      <c r="N16" s="35" t="n">
        <v>0.003</v>
      </c>
      <c r="O16" s="36" t="n">
        <v>6.662</v>
      </c>
      <c r="P16" s="35" t="n">
        <v>0.261</v>
      </c>
      <c r="Q16" s="36" t="n">
        <v>0.032</v>
      </c>
      <c r="R16" s="35" t="n">
        <v>0.257</v>
      </c>
      <c r="S16" s="36" t="n">
        <v>0.01</v>
      </c>
      <c r="T16" s="35" t="n">
        <v>6.721</v>
      </c>
      <c r="U16" s="36" t="n">
        <v>0</v>
      </c>
      <c r="V16" s="35" t="n">
        <v>0.028</v>
      </c>
      <c r="W16" s="36" t="n">
        <v>0.036</v>
      </c>
      <c r="X16" s="35" t="n">
        <v>0.264</v>
      </c>
      <c r="Y16" s="36" t="n">
        <v>0.754</v>
      </c>
      <c r="Z16" s="35" t="n">
        <v>0.007</v>
      </c>
      <c r="AA16" s="36" t="n">
        <v>0.017</v>
      </c>
      <c r="AB16" s="35" t="n">
        <v>0.023</v>
      </c>
      <c r="AC16" s="36" t="n">
        <v>1.945</v>
      </c>
      <c r="AD16" s="35" t="n">
        <v>0.873</v>
      </c>
      <c r="AE16" s="36" t="n">
        <v>0.192</v>
      </c>
      <c r="AF16" s="35" t="n">
        <v>0</v>
      </c>
      <c r="AG16" s="36" t="n">
        <v>0</v>
      </c>
      <c r="AH16" s="35" t="n">
        <v>0.009</v>
      </c>
      <c r="AI16" s="36" t="n">
        <v>0</v>
      </c>
      <c r="AJ16" s="37" t="n">
        <v>59.744</v>
      </c>
      <c r="AK16" s="36" t="n">
        <v>0</v>
      </c>
      <c r="AL16" s="37" t="n">
        <v>0</v>
      </c>
      <c r="AM16" s="36" t="n">
        <v>0</v>
      </c>
      <c r="AN16" s="37" t="n">
        <v>0</v>
      </c>
      <c r="AO16" s="36" t="n">
        <v>0</v>
      </c>
      <c r="AP16" s="37" t="n">
        <v>0</v>
      </c>
      <c r="AQ16" s="36" t="n">
        <v>0.112</v>
      </c>
      <c r="AR16" s="37" t="n">
        <v>0</v>
      </c>
      <c r="AS16" s="36" t="n">
        <v>0.001</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79.376</v>
      </c>
    </row>
    <row r="17" customFormat="false" ht="12.75" hidden="false" customHeight="false" outlineLevel="0" collapsed="false">
      <c r="A17" s="33" t="n">
        <v>6</v>
      </c>
      <c r="B17" s="33" t="s">
        <v>32</v>
      </c>
      <c r="C17" s="34" t="s">
        <v>87</v>
      </c>
      <c r="D17" s="35" t="n">
        <v>0</v>
      </c>
      <c r="E17" s="36" t="n">
        <v>0</v>
      </c>
      <c r="F17" s="35" t="n">
        <v>0</v>
      </c>
      <c r="G17" s="36" t="n">
        <v>0</v>
      </c>
      <c r="H17" s="35" t="n">
        <v>0.022</v>
      </c>
      <c r="I17" s="36" t="n">
        <v>0</v>
      </c>
      <c r="J17" s="35" t="n">
        <v>0</v>
      </c>
      <c r="K17" s="36" t="n">
        <v>0</v>
      </c>
      <c r="L17" s="35" t="n">
        <v>0.005</v>
      </c>
      <c r="M17" s="36" t="n">
        <v>0</v>
      </c>
      <c r="N17" s="35" t="n">
        <v>0</v>
      </c>
      <c r="O17" s="36" t="n">
        <v>0.129</v>
      </c>
      <c r="P17" s="35" t="n">
        <v>0.005</v>
      </c>
      <c r="Q17" s="36" t="n">
        <v>0.001</v>
      </c>
      <c r="R17" s="35" t="n">
        <v>0.033</v>
      </c>
      <c r="S17" s="36" t="n">
        <v>0</v>
      </c>
      <c r="T17" s="35" t="n">
        <v>5.509</v>
      </c>
      <c r="U17" s="36" t="n">
        <v>0</v>
      </c>
      <c r="V17" s="35" t="n">
        <v>0.002</v>
      </c>
      <c r="W17" s="36" t="n">
        <v>0.009</v>
      </c>
      <c r="X17" s="35" t="n">
        <v>0.032</v>
      </c>
      <c r="Y17" s="36" t="n">
        <v>0.491</v>
      </c>
      <c r="Z17" s="35" t="n">
        <v>0.005</v>
      </c>
      <c r="AA17" s="36" t="n">
        <v>0.044</v>
      </c>
      <c r="AB17" s="35" t="n">
        <v>0.001</v>
      </c>
      <c r="AC17" s="36" t="n">
        <v>0.607</v>
      </c>
      <c r="AD17" s="35" t="n">
        <v>0.501</v>
      </c>
      <c r="AE17" s="36" t="n">
        <v>0.203</v>
      </c>
      <c r="AF17" s="35" t="n">
        <v>0</v>
      </c>
      <c r="AG17" s="36" t="n">
        <v>0</v>
      </c>
      <c r="AH17" s="35" t="n">
        <v>0</v>
      </c>
      <c r="AI17" s="36" t="n">
        <v>0</v>
      </c>
      <c r="AJ17" s="37" t="n">
        <v>49.354</v>
      </c>
      <c r="AK17" s="36" t="n">
        <v>0</v>
      </c>
      <c r="AL17" s="37" t="n">
        <v>0</v>
      </c>
      <c r="AM17" s="36" t="n">
        <v>0.002</v>
      </c>
      <c r="AN17" s="37" t="n">
        <v>0</v>
      </c>
      <c r="AO17" s="36" t="n">
        <v>0</v>
      </c>
      <c r="AP17" s="37" t="n">
        <v>0</v>
      </c>
      <c r="AQ17" s="36" t="n">
        <v>0</v>
      </c>
      <c r="AR17" s="37" t="n">
        <v>0</v>
      </c>
      <c r="AS17" s="36" t="n">
        <v>0</v>
      </c>
      <c r="AT17" s="37" t="n">
        <v>0</v>
      </c>
      <c r="AU17" s="36" t="n">
        <v>0</v>
      </c>
      <c r="AV17" s="37" t="n">
        <v>0</v>
      </c>
      <c r="AW17" s="36" t="n">
        <v>0</v>
      </c>
      <c r="AX17" s="37" t="n">
        <v>0</v>
      </c>
      <c r="AY17" s="36" t="n">
        <v>0</v>
      </c>
      <c r="AZ17" s="37" t="n">
        <v>0.226</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57.18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31</v>
      </c>
      <c r="AK18" s="36" t="n">
        <v>0</v>
      </c>
      <c r="AL18" s="37" t="n">
        <v>0</v>
      </c>
      <c r="AM18" s="36" t="n">
        <v>585.774</v>
      </c>
      <c r="AN18" s="37" t="n">
        <v>0</v>
      </c>
      <c r="AO18" s="36" t="n">
        <v>2.703</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588.508</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30.779</v>
      </c>
      <c r="AO19" s="36" t="n">
        <v>0.461</v>
      </c>
      <c r="AP19" s="37" t="n">
        <v>25.361</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56.601</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7.379</v>
      </c>
      <c r="AO20" s="36" t="n">
        <v>0</v>
      </c>
      <c r="AP20" s="37" t="n">
        <v>0.74</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8.119</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5</v>
      </c>
      <c r="S21" s="36" t="n">
        <v>0</v>
      </c>
      <c r="T21" s="35" t="n">
        <v>13.776</v>
      </c>
      <c r="U21" s="36" t="n">
        <v>29.682</v>
      </c>
      <c r="V21" s="35" t="n">
        <v>0</v>
      </c>
      <c r="W21" s="36" t="n">
        <v>0.219</v>
      </c>
      <c r="X21" s="35" t="n">
        <v>0.007</v>
      </c>
      <c r="Y21" s="36" t="n">
        <v>0.373</v>
      </c>
      <c r="Z21" s="35" t="n">
        <v>0.123</v>
      </c>
      <c r="AA21" s="36" t="n">
        <v>0.171</v>
      </c>
      <c r="AB21" s="35" t="n">
        <v>0</v>
      </c>
      <c r="AC21" s="36" t="n">
        <v>0.388</v>
      </c>
      <c r="AD21" s="35" t="n">
        <v>5.11</v>
      </c>
      <c r="AE21" s="36" t="n">
        <v>1.054</v>
      </c>
      <c r="AF21" s="35" t="n">
        <v>0</v>
      </c>
      <c r="AG21" s="36" t="n">
        <v>0</v>
      </c>
      <c r="AH21" s="35" t="n">
        <v>0</v>
      </c>
      <c r="AI21" s="36" t="n">
        <v>0</v>
      </c>
      <c r="AJ21" s="37" t="n">
        <v>1.956</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52.909</v>
      </c>
    </row>
    <row r="22" customFormat="false" ht="12.75" hidden="false" customHeight="false" outlineLevel="0" collapsed="false">
      <c r="A22" s="33" t="n">
        <v>11</v>
      </c>
      <c r="B22" s="33" t="s">
        <v>37</v>
      </c>
      <c r="C22" s="34" t="s">
        <v>92</v>
      </c>
      <c r="D22" s="35" t="n">
        <v>0</v>
      </c>
      <c r="E22" s="36" t="n">
        <v>0</v>
      </c>
      <c r="F22" s="35" t="n">
        <v>0</v>
      </c>
      <c r="G22" s="36" t="n">
        <v>0</v>
      </c>
      <c r="H22" s="35" t="n">
        <v>0.001</v>
      </c>
      <c r="I22" s="36" t="n">
        <v>0</v>
      </c>
      <c r="J22" s="35" t="n">
        <v>0</v>
      </c>
      <c r="K22" s="36" t="n">
        <v>0</v>
      </c>
      <c r="L22" s="35" t="n">
        <v>0</v>
      </c>
      <c r="M22" s="36" t="n">
        <v>0</v>
      </c>
      <c r="N22" s="35" t="n">
        <v>0</v>
      </c>
      <c r="O22" s="36" t="n">
        <v>0</v>
      </c>
      <c r="P22" s="35" t="n">
        <v>0</v>
      </c>
      <c r="Q22" s="36" t="n">
        <v>0</v>
      </c>
      <c r="R22" s="35" t="n">
        <v>0.009</v>
      </c>
      <c r="S22" s="36" t="n">
        <v>0</v>
      </c>
      <c r="T22" s="35" t="n">
        <v>0.945</v>
      </c>
      <c r="U22" s="36" t="n">
        <v>0</v>
      </c>
      <c r="V22" s="35" t="n">
        <v>0.002</v>
      </c>
      <c r="W22" s="36" t="n">
        <v>0.085</v>
      </c>
      <c r="X22" s="35" t="n">
        <v>0.078</v>
      </c>
      <c r="Y22" s="36" t="n">
        <v>0.426</v>
      </c>
      <c r="Z22" s="35" t="n">
        <v>0.006</v>
      </c>
      <c r="AA22" s="36" t="n">
        <v>0.008</v>
      </c>
      <c r="AB22" s="35" t="n">
        <v>0.001</v>
      </c>
      <c r="AC22" s="36" t="n">
        <v>0.265</v>
      </c>
      <c r="AD22" s="35" t="n">
        <v>0.073</v>
      </c>
      <c r="AE22" s="36" t="n">
        <v>0.02</v>
      </c>
      <c r="AF22" s="35" t="n">
        <v>0</v>
      </c>
      <c r="AG22" s="36" t="n">
        <v>0</v>
      </c>
      <c r="AH22" s="35" t="n">
        <v>0</v>
      </c>
      <c r="AI22" s="36" t="n">
        <v>0</v>
      </c>
      <c r="AJ22" s="37" t="n">
        <v>2.832</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4.752</v>
      </c>
    </row>
    <row r="23" customFormat="false" ht="12.75" hidden="false" customHeight="false" outlineLevel="0" collapsed="false">
      <c r="A23" s="33" t="n">
        <v>12</v>
      </c>
      <c r="B23" s="33" t="s">
        <v>38</v>
      </c>
      <c r="C23" s="34" t="s">
        <v>93</v>
      </c>
      <c r="D23" s="35" t="n">
        <v>55.502</v>
      </c>
      <c r="E23" s="36" t="n">
        <v>4.566</v>
      </c>
      <c r="F23" s="35" t="n">
        <v>0.001</v>
      </c>
      <c r="G23" s="36" t="n">
        <v>5.594</v>
      </c>
      <c r="H23" s="35" t="n">
        <v>187.81</v>
      </c>
      <c r="I23" s="36" t="n">
        <v>7.81</v>
      </c>
      <c r="J23" s="35" t="n">
        <v>12.685</v>
      </c>
      <c r="K23" s="36" t="n">
        <v>8.527</v>
      </c>
      <c r="L23" s="35" t="n">
        <v>57.69</v>
      </c>
      <c r="M23" s="36" t="n">
        <v>9.115</v>
      </c>
      <c r="N23" s="35" t="n">
        <v>11.427</v>
      </c>
      <c r="O23" s="36" t="n">
        <v>35.26</v>
      </c>
      <c r="P23" s="35" t="n">
        <v>56.535</v>
      </c>
      <c r="Q23" s="36" t="n">
        <v>33.192</v>
      </c>
      <c r="R23" s="35" t="n">
        <v>240.835</v>
      </c>
      <c r="S23" s="36" t="n">
        <v>8.58</v>
      </c>
      <c r="T23" s="35" t="n">
        <v>108.365</v>
      </c>
      <c r="U23" s="36" t="n">
        <v>0.001</v>
      </c>
      <c r="V23" s="35" t="n">
        <v>28.646</v>
      </c>
      <c r="W23" s="36" t="n">
        <v>49.101</v>
      </c>
      <c r="X23" s="35" t="n">
        <v>0.632</v>
      </c>
      <c r="Y23" s="36" t="n">
        <v>13.889</v>
      </c>
      <c r="Z23" s="35" t="n">
        <v>20.56</v>
      </c>
      <c r="AA23" s="36" t="n">
        <v>104.619</v>
      </c>
      <c r="AB23" s="35" t="n">
        <v>43.576</v>
      </c>
      <c r="AC23" s="36" t="n">
        <v>14.317</v>
      </c>
      <c r="AD23" s="35" t="n">
        <v>18.229</v>
      </c>
      <c r="AE23" s="36" t="n">
        <v>3.661</v>
      </c>
      <c r="AF23" s="35" t="n">
        <v>4.489</v>
      </c>
      <c r="AG23" s="36" t="n">
        <v>1.43</v>
      </c>
      <c r="AH23" s="35" t="n">
        <v>13.041</v>
      </c>
      <c r="AI23" s="36" t="n">
        <v>1.464</v>
      </c>
      <c r="AJ23" s="37" t="n">
        <v>4195.055</v>
      </c>
      <c r="AK23" s="36" t="n">
        <v>0</v>
      </c>
      <c r="AL23" s="37" t="n">
        <v>0</v>
      </c>
      <c r="AM23" s="36" t="n">
        <v>2.551</v>
      </c>
      <c r="AN23" s="37" t="n">
        <v>0</v>
      </c>
      <c r="AO23" s="36" t="n">
        <v>0</v>
      </c>
      <c r="AP23" s="37" t="n">
        <v>0</v>
      </c>
      <c r="AQ23" s="36" t="n">
        <v>55.633</v>
      </c>
      <c r="AR23" s="37" t="n">
        <v>0</v>
      </c>
      <c r="AS23" s="36" t="n">
        <v>1.895</v>
      </c>
      <c r="AT23" s="37" t="n">
        <v>5.662</v>
      </c>
      <c r="AU23" s="36" t="n">
        <v>0</v>
      </c>
      <c r="AV23" s="37" t="n">
        <v>0</v>
      </c>
      <c r="AW23" s="36" t="n">
        <v>0</v>
      </c>
      <c r="AX23" s="37" t="n">
        <v>0</v>
      </c>
      <c r="AY23" s="36" t="n">
        <v>0</v>
      </c>
      <c r="AZ23" s="37" t="n">
        <v>12.545</v>
      </c>
      <c r="BA23" s="36" t="n">
        <v>0</v>
      </c>
      <c r="BB23" s="37" t="n">
        <v>0</v>
      </c>
      <c r="BC23" s="36" t="n">
        <v>1.784</v>
      </c>
      <c r="BD23" s="35" t="n">
        <v>0.019</v>
      </c>
      <c r="BE23" s="36" t="n">
        <v>0.033</v>
      </c>
      <c r="BF23" s="35" t="n">
        <v>0.084</v>
      </c>
      <c r="BG23" s="36" t="n">
        <v>0.089</v>
      </c>
      <c r="BH23" s="35" t="n">
        <v>0.493</v>
      </c>
      <c r="BI23" s="36" t="n">
        <v>0.023</v>
      </c>
      <c r="BJ23" s="35" t="n">
        <v>0.06</v>
      </c>
      <c r="BK23" s="36" t="n">
        <v>0</v>
      </c>
      <c r="BL23" s="35" t="n">
        <v>0.196</v>
      </c>
      <c r="BM23" s="36" t="n">
        <v>0</v>
      </c>
      <c r="BN23" s="35" t="n">
        <v>0</v>
      </c>
      <c r="BO23" s="36" t="n">
        <v>0</v>
      </c>
      <c r="BP23" s="37" t="n">
        <v>0</v>
      </c>
      <c r="BQ23" s="36" t="n">
        <v>0</v>
      </c>
      <c r="BR23" s="37" t="n">
        <v>0</v>
      </c>
      <c r="BS23" s="36" t="n">
        <v>0</v>
      </c>
      <c r="BT23" s="37" t="n">
        <v>-47.585</v>
      </c>
      <c r="BU23" s="36" t="n">
        <v>0</v>
      </c>
      <c r="BV23" s="37" t="n">
        <v>0</v>
      </c>
      <c r="BW23" s="36" t="n">
        <v>0</v>
      </c>
      <c r="BX23" s="37" t="n">
        <v>0</v>
      </c>
      <c r="BY23" s="36" t="n">
        <v>0</v>
      </c>
      <c r="BZ23" s="37" t="n">
        <v>-0.1</v>
      </c>
      <c r="CA23" s="36" t="n">
        <v>-0.156</v>
      </c>
      <c r="CB23" s="37" t="n">
        <v>0</v>
      </c>
      <c r="CC23" s="36" t="n">
        <v>5389.431</v>
      </c>
    </row>
    <row r="24" customFormat="false" ht="12.75" hidden="false" customHeight="false" outlineLevel="0" collapsed="false">
      <c r="A24" s="33" t="n">
        <v>13</v>
      </c>
      <c r="B24" s="33" t="s">
        <v>39</v>
      </c>
      <c r="C24" s="34" t="s">
        <v>94</v>
      </c>
      <c r="D24" s="35" t="n">
        <v>0.001</v>
      </c>
      <c r="E24" s="36" t="n">
        <v>0</v>
      </c>
      <c r="F24" s="35" t="n">
        <v>0</v>
      </c>
      <c r="G24" s="36" t="n">
        <v>0</v>
      </c>
      <c r="H24" s="35" t="n">
        <v>0.001</v>
      </c>
      <c r="I24" s="36" t="n">
        <v>0</v>
      </c>
      <c r="J24" s="35" t="n">
        <v>0.001</v>
      </c>
      <c r="K24" s="36" t="n">
        <v>0</v>
      </c>
      <c r="L24" s="35" t="n">
        <v>0</v>
      </c>
      <c r="M24" s="36" t="n">
        <v>0</v>
      </c>
      <c r="N24" s="35" t="n">
        <v>0</v>
      </c>
      <c r="O24" s="36" t="n">
        <v>0.003</v>
      </c>
      <c r="P24" s="35" t="n">
        <v>0.004</v>
      </c>
      <c r="Q24" s="36" t="n">
        <v>0.008</v>
      </c>
      <c r="R24" s="35" t="n">
        <v>0.025</v>
      </c>
      <c r="S24" s="36" t="n">
        <v>0.001</v>
      </c>
      <c r="T24" s="35" t="n">
        <v>2.09</v>
      </c>
      <c r="U24" s="36" t="n">
        <v>0.047</v>
      </c>
      <c r="V24" s="35" t="n">
        <v>0.002</v>
      </c>
      <c r="W24" s="36" t="n">
        <v>0.097</v>
      </c>
      <c r="X24" s="35" t="n">
        <v>0.035</v>
      </c>
      <c r="Y24" s="36" t="n">
        <v>0.759</v>
      </c>
      <c r="Z24" s="35" t="n">
        <v>0.128</v>
      </c>
      <c r="AA24" s="36" t="n">
        <v>0.024</v>
      </c>
      <c r="AB24" s="35" t="n">
        <v>0.002</v>
      </c>
      <c r="AC24" s="36" t="n">
        <v>0.439</v>
      </c>
      <c r="AD24" s="35" t="n">
        <v>0.419</v>
      </c>
      <c r="AE24" s="36" t="n">
        <v>0.228</v>
      </c>
      <c r="AF24" s="35" t="n">
        <v>0</v>
      </c>
      <c r="AG24" s="36" t="n">
        <v>0</v>
      </c>
      <c r="AH24" s="35" t="n">
        <v>0</v>
      </c>
      <c r="AI24" s="36" t="n">
        <v>0</v>
      </c>
      <c r="AJ24" s="37" t="n">
        <v>142.285</v>
      </c>
      <c r="AK24" s="36" t="n">
        <v>0</v>
      </c>
      <c r="AL24" s="37" t="n">
        <v>0</v>
      </c>
      <c r="AM24" s="36" t="n">
        <v>0.129</v>
      </c>
      <c r="AN24" s="37" t="n">
        <v>0</v>
      </c>
      <c r="AO24" s="36" t="n">
        <v>0</v>
      </c>
      <c r="AP24" s="37" t="n">
        <v>0</v>
      </c>
      <c r="AQ24" s="36" t="n">
        <v>0.204</v>
      </c>
      <c r="AR24" s="37" t="n">
        <v>0</v>
      </c>
      <c r="AS24" s="36" t="n">
        <v>0.007</v>
      </c>
      <c r="AT24" s="37" t="n">
        <v>0.031</v>
      </c>
      <c r="AU24" s="36" t="n">
        <v>0</v>
      </c>
      <c r="AV24" s="37" t="n">
        <v>0</v>
      </c>
      <c r="AW24" s="36" t="n">
        <v>0</v>
      </c>
      <c r="AX24" s="37" t="n">
        <v>0</v>
      </c>
      <c r="AY24" s="36" t="n">
        <v>0</v>
      </c>
      <c r="AZ24" s="37" t="n">
        <v>0.004</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146.975</v>
      </c>
    </row>
    <row r="25" customFormat="false" ht="12.75" hidden="false" customHeight="false" outlineLevel="0" collapsed="false">
      <c r="A25" s="33" t="n">
        <v>14</v>
      </c>
      <c r="B25" s="33" t="s">
        <v>40</v>
      </c>
      <c r="C25" s="34" t="s">
        <v>95</v>
      </c>
      <c r="D25" s="35" t="n">
        <v>0</v>
      </c>
      <c r="E25" s="36" t="n">
        <v>0</v>
      </c>
      <c r="F25" s="35" t="n">
        <v>0</v>
      </c>
      <c r="G25" s="36" t="n">
        <v>0</v>
      </c>
      <c r="H25" s="35" t="n">
        <v>0.001</v>
      </c>
      <c r="I25" s="36" t="n">
        <v>0</v>
      </c>
      <c r="J25" s="35" t="n">
        <v>0.002</v>
      </c>
      <c r="K25" s="36" t="n">
        <v>0.001</v>
      </c>
      <c r="L25" s="35" t="n">
        <v>0.001</v>
      </c>
      <c r="M25" s="36" t="n">
        <v>0.003</v>
      </c>
      <c r="N25" s="35" t="n">
        <v>0</v>
      </c>
      <c r="O25" s="36" t="n">
        <v>0.004</v>
      </c>
      <c r="P25" s="35" t="n">
        <v>0.001</v>
      </c>
      <c r="Q25" s="36" t="n">
        <v>0.003</v>
      </c>
      <c r="R25" s="35" t="n">
        <v>0.033</v>
      </c>
      <c r="S25" s="36" t="n">
        <v>0.001</v>
      </c>
      <c r="T25" s="35" t="n">
        <v>0.735</v>
      </c>
      <c r="U25" s="36" t="n">
        <v>0</v>
      </c>
      <c r="V25" s="35" t="n">
        <v>0.004</v>
      </c>
      <c r="W25" s="36" t="n">
        <v>0.204</v>
      </c>
      <c r="X25" s="35" t="n">
        <v>0.029</v>
      </c>
      <c r="Y25" s="36" t="n">
        <v>0.534</v>
      </c>
      <c r="Z25" s="35" t="n">
        <v>0.074</v>
      </c>
      <c r="AA25" s="36" t="n">
        <v>0.015</v>
      </c>
      <c r="AB25" s="35" t="n">
        <v>0.001</v>
      </c>
      <c r="AC25" s="36" t="n">
        <v>0.224</v>
      </c>
      <c r="AD25" s="35" t="n">
        <v>0.115</v>
      </c>
      <c r="AE25" s="36" t="n">
        <v>0.092</v>
      </c>
      <c r="AF25" s="35" t="n">
        <v>0</v>
      </c>
      <c r="AG25" s="36" t="n">
        <v>0</v>
      </c>
      <c r="AH25" s="35" t="n">
        <v>0</v>
      </c>
      <c r="AI25" s="36" t="n">
        <v>0</v>
      </c>
      <c r="AJ25" s="37" t="n">
        <v>27.814</v>
      </c>
      <c r="AK25" s="36" t="n">
        <v>0</v>
      </c>
      <c r="AL25" s="37" t="n">
        <v>0</v>
      </c>
      <c r="AM25" s="36" t="n">
        <v>0.027</v>
      </c>
      <c r="AN25" s="37" t="n">
        <v>0</v>
      </c>
      <c r="AO25" s="36" t="n">
        <v>0</v>
      </c>
      <c r="AP25" s="37" t="n">
        <v>0</v>
      </c>
      <c r="AQ25" s="36" t="n">
        <v>0.008</v>
      </c>
      <c r="AR25" s="37" t="n">
        <v>0</v>
      </c>
      <c r="AS25" s="36" t="n">
        <v>0</v>
      </c>
      <c r="AT25" s="37" t="n">
        <v>0.003</v>
      </c>
      <c r="AU25" s="36" t="n">
        <v>0</v>
      </c>
      <c r="AV25" s="37" t="n">
        <v>0</v>
      </c>
      <c r="AW25" s="36" t="n">
        <v>0</v>
      </c>
      <c r="AX25" s="37" t="n">
        <v>0</v>
      </c>
      <c r="AY25" s="36" t="n">
        <v>0</v>
      </c>
      <c r="AZ25" s="37" t="n">
        <v>0.027</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29.956</v>
      </c>
    </row>
    <row r="26" customFormat="false" ht="12.75" hidden="false" customHeight="false" outlineLevel="0" collapsed="false">
      <c r="A26" s="33" t="n">
        <v>15</v>
      </c>
      <c r="B26" s="33" t="s">
        <v>41</v>
      </c>
      <c r="C26" s="34" t="s">
        <v>96</v>
      </c>
      <c r="D26" s="35" t="n">
        <v>0.166</v>
      </c>
      <c r="E26" s="36" t="n">
        <v>0.014</v>
      </c>
      <c r="F26" s="35" t="n">
        <v>0</v>
      </c>
      <c r="G26" s="36" t="n">
        <v>0.025</v>
      </c>
      <c r="H26" s="35" t="n">
        <v>1.345</v>
      </c>
      <c r="I26" s="36" t="n">
        <v>0.035</v>
      </c>
      <c r="J26" s="35" t="n">
        <v>0.066</v>
      </c>
      <c r="K26" s="36" t="n">
        <v>0.041</v>
      </c>
      <c r="L26" s="35" t="n">
        <v>0.122</v>
      </c>
      <c r="M26" s="36" t="n">
        <v>0.032</v>
      </c>
      <c r="N26" s="35" t="n">
        <v>0.028</v>
      </c>
      <c r="O26" s="36" t="n">
        <v>1.535</v>
      </c>
      <c r="P26" s="35" t="n">
        <v>0.141</v>
      </c>
      <c r="Q26" s="36" t="n">
        <v>0.079</v>
      </c>
      <c r="R26" s="35" t="n">
        <v>1.122</v>
      </c>
      <c r="S26" s="36" t="n">
        <v>0.576</v>
      </c>
      <c r="T26" s="35" t="n">
        <v>9.32</v>
      </c>
      <c r="U26" s="36" t="n">
        <v>0</v>
      </c>
      <c r="V26" s="35" t="n">
        <v>4.384</v>
      </c>
      <c r="W26" s="36" t="n">
        <v>1.745</v>
      </c>
      <c r="X26" s="35" t="n">
        <v>0.258</v>
      </c>
      <c r="Y26" s="36" t="n">
        <v>2.699</v>
      </c>
      <c r="Z26" s="35" t="n">
        <v>0.438</v>
      </c>
      <c r="AA26" s="36" t="n">
        <v>0.351</v>
      </c>
      <c r="AB26" s="35" t="n">
        <v>1.245</v>
      </c>
      <c r="AC26" s="36" t="n">
        <v>1.585</v>
      </c>
      <c r="AD26" s="35" t="n">
        <v>5.079</v>
      </c>
      <c r="AE26" s="36" t="n">
        <v>0.538</v>
      </c>
      <c r="AF26" s="35" t="n">
        <v>0.481</v>
      </c>
      <c r="AG26" s="36" t="n">
        <v>0.254</v>
      </c>
      <c r="AH26" s="35" t="n">
        <v>0.481</v>
      </c>
      <c r="AI26" s="36" t="n">
        <v>0.555</v>
      </c>
      <c r="AJ26" s="37" t="n">
        <v>123.67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158.411</v>
      </c>
    </row>
    <row r="27" customFormat="false" ht="12.75" hidden="false" customHeight="false" outlineLevel="0" collapsed="false">
      <c r="A27" s="33" t="n">
        <v>16</v>
      </c>
      <c r="B27" s="33" t="s">
        <v>42</v>
      </c>
      <c r="C27" s="34" t="s">
        <v>97</v>
      </c>
      <c r="D27" s="35" t="n">
        <v>0.018</v>
      </c>
      <c r="E27" s="36" t="n">
        <v>0</v>
      </c>
      <c r="F27" s="35" t="n">
        <v>0</v>
      </c>
      <c r="G27" s="36" t="n">
        <v>0.001</v>
      </c>
      <c r="H27" s="35" t="n">
        <v>0.04</v>
      </c>
      <c r="I27" s="36" t="n">
        <v>0</v>
      </c>
      <c r="J27" s="35" t="n">
        <v>0.017</v>
      </c>
      <c r="K27" s="36" t="n">
        <v>0.01</v>
      </c>
      <c r="L27" s="35" t="n">
        <v>0.007</v>
      </c>
      <c r="M27" s="36" t="n">
        <v>0.005</v>
      </c>
      <c r="N27" s="35" t="n">
        <v>0</v>
      </c>
      <c r="O27" s="36" t="n">
        <v>0.061</v>
      </c>
      <c r="P27" s="35" t="n">
        <v>0.121</v>
      </c>
      <c r="Q27" s="36" t="n">
        <v>0.23</v>
      </c>
      <c r="R27" s="35" t="n">
        <v>0.151</v>
      </c>
      <c r="S27" s="36" t="n">
        <v>0.029</v>
      </c>
      <c r="T27" s="35" t="n">
        <v>17.97</v>
      </c>
      <c r="U27" s="36" t="n">
        <v>0</v>
      </c>
      <c r="V27" s="35" t="n">
        <v>0.059</v>
      </c>
      <c r="W27" s="36" t="n">
        <v>0.19</v>
      </c>
      <c r="X27" s="35" t="n">
        <v>0.205</v>
      </c>
      <c r="Y27" s="36" t="n">
        <v>6.157</v>
      </c>
      <c r="Z27" s="35" t="n">
        <v>0.177</v>
      </c>
      <c r="AA27" s="36" t="n">
        <v>0.167</v>
      </c>
      <c r="AB27" s="35" t="n">
        <v>0.052</v>
      </c>
      <c r="AC27" s="36" t="n">
        <v>1.087</v>
      </c>
      <c r="AD27" s="35" t="n">
        <v>1.374</v>
      </c>
      <c r="AE27" s="36" t="n">
        <v>0.492</v>
      </c>
      <c r="AF27" s="35" t="n">
        <v>0</v>
      </c>
      <c r="AG27" s="36" t="n">
        <v>0</v>
      </c>
      <c r="AH27" s="35" t="n">
        <v>0</v>
      </c>
      <c r="AI27" s="36" t="n">
        <v>0</v>
      </c>
      <c r="AJ27" s="37" t="n">
        <v>201.122</v>
      </c>
      <c r="AK27" s="36" t="n">
        <v>0</v>
      </c>
      <c r="AL27" s="37" t="n">
        <v>0</v>
      </c>
      <c r="AM27" s="36" t="n">
        <v>0.001</v>
      </c>
      <c r="AN27" s="37" t="n">
        <v>0</v>
      </c>
      <c r="AO27" s="36" t="n">
        <v>0</v>
      </c>
      <c r="AP27" s="37" t="n">
        <v>0</v>
      </c>
      <c r="AQ27" s="36" t="n">
        <v>0.556</v>
      </c>
      <c r="AR27" s="37" t="n">
        <v>0</v>
      </c>
      <c r="AS27" s="36" t="n">
        <v>0.008</v>
      </c>
      <c r="AT27" s="37" t="n">
        <v>0.042</v>
      </c>
      <c r="AU27" s="36" t="n">
        <v>1.412</v>
      </c>
      <c r="AV27" s="37" t="n">
        <v>0.007</v>
      </c>
      <c r="AW27" s="36" t="n">
        <v>0.562</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232.331</v>
      </c>
    </row>
    <row r="28" customFormat="false" ht="22.5" hidden="false" customHeight="false" outlineLevel="0" collapsed="false">
      <c r="A28" s="33" t="n">
        <v>17</v>
      </c>
      <c r="B28" s="33" t="s">
        <v>43</v>
      </c>
      <c r="C28" s="34" t="s">
        <v>98</v>
      </c>
      <c r="D28" s="35" t="n">
        <v>0.001</v>
      </c>
      <c r="E28" s="36" t="n">
        <v>0</v>
      </c>
      <c r="F28" s="35" t="n">
        <v>0</v>
      </c>
      <c r="G28" s="36" t="n">
        <v>0</v>
      </c>
      <c r="H28" s="35" t="n">
        <v>0.388</v>
      </c>
      <c r="I28" s="36" t="n">
        <v>0.035</v>
      </c>
      <c r="J28" s="35" t="n">
        <v>0.049</v>
      </c>
      <c r="K28" s="36" t="n">
        <v>0.042</v>
      </c>
      <c r="L28" s="35" t="n">
        <v>0.107</v>
      </c>
      <c r="M28" s="36" t="n">
        <v>0.025</v>
      </c>
      <c r="N28" s="35" t="n">
        <v>0.006</v>
      </c>
      <c r="O28" s="36" t="n">
        <v>0.239</v>
      </c>
      <c r="P28" s="35" t="n">
        <v>0.362</v>
      </c>
      <c r="Q28" s="36" t="n">
        <v>0.515</v>
      </c>
      <c r="R28" s="35" t="n">
        <v>0.595</v>
      </c>
      <c r="S28" s="36" t="n">
        <v>0.018</v>
      </c>
      <c r="T28" s="35" t="n">
        <v>71.312</v>
      </c>
      <c r="U28" s="36" t="n">
        <v>5.252</v>
      </c>
      <c r="V28" s="35" t="n">
        <v>0.072</v>
      </c>
      <c r="W28" s="36" t="n">
        <v>0.544</v>
      </c>
      <c r="X28" s="35" t="n">
        <v>1.634</v>
      </c>
      <c r="Y28" s="36" t="n">
        <v>9.727</v>
      </c>
      <c r="Z28" s="35" t="n">
        <v>0.133</v>
      </c>
      <c r="AA28" s="36" t="n">
        <v>0.189</v>
      </c>
      <c r="AB28" s="35" t="n">
        <v>0.01</v>
      </c>
      <c r="AC28" s="36" t="n">
        <v>4.519</v>
      </c>
      <c r="AD28" s="35" t="n">
        <v>0.794</v>
      </c>
      <c r="AE28" s="36" t="n">
        <v>0.324</v>
      </c>
      <c r="AF28" s="35" t="n">
        <v>0</v>
      </c>
      <c r="AG28" s="36" t="n">
        <v>0</v>
      </c>
      <c r="AH28" s="35" t="n">
        <v>0</v>
      </c>
      <c r="AI28" s="36" t="n">
        <v>0</v>
      </c>
      <c r="AJ28" s="37" t="n">
        <v>28.18</v>
      </c>
      <c r="AK28" s="36" t="n">
        <v>0</v>
      </c>
      <c r="AL28" s="37" t="n">
        <v>0</v>
      </c>
      <c r="AM28" s="36" t="n">
        <v>63.592</v>
      </c>
      <c r="AN28" s="37" t="n">
        <v>1.642</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190.30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006</v>
      </c>
      <c r="E30" s="36" t="n">
        <v>0</v>
      </c>
      <c r="F30" s="35" t="n">
        <v>0</v>
      </c>
      <c r="G30" s="36" t="n">
        <v>0</v>
      </c>
      <c r="H30" s="35" t="n">
        <v>0.014</v>
      </c>
      <c r="I30" s="36" t="n">
        <v>0</v>
      </c>
      <c r="J30" s="35" t="n">
        <v>0.006</v>
      </c>
      <c r="K30" s="36" t="n">
        <v>0.004</v>
      </c>
      <c r="L30" s="35" t="n">
        <v>0.003</v>
      </c>
      <c r="M30" s="36" t="n">
        <v>0.001</v>
      </c>
      <c r="N30" s="35" t="n">
        <v>0</v>
      </c>
      <c r="O30" s="36" t="n">
        <v>0.031</v>
      </c>
      <c r="P30" s="35" t="n">
        <v>0.041</v>
      </c>
      <c r="Q30" s="36" t="n">
        <v>0.082</v>
      </c>
      <c r="R30" s="35" t="n">
        <v>0.092</v>
      </c>
      <c r="S30" s="36" t="n">
        <v>0.014</v>
      </c>
      <c r="T30" s="35" t="n">
        <v>41.881</v>
      </c>
      <c r="U30" s="36" t="n">
        <v>0</v>
      </c>
      <c r="V30" s="35" t="n">
        <v>0.019</v>
      </c>
      <c r="W30" s="36" t="n">
        <v>0.304</v>
      </c>
      <c r="X30" s="35" t="n">
        <v>0.211</v>
      </c>
      <c r="Y30" s="36" t="n">
        <v>4.073</v>
      </c>
      <c r="Z30" s="35" t="n">
        <v>0.243</v>
      </c>
      <c r="AA30" s="36" t="n">
        <v>0.242</v>
      </c>
      <c r="AB30" s="35" t="n">
        <v>0.02</v>
      </c>
      <c r="AC30" s="36" t="n">
        <v>1.947</v>
      </c>
      <c r="AD30" s="35" t="n">
        <v>2.979</v>
      </c>
      <c r="AE30" s="36" t="n">
        <v>0.426</v>
      </c>
      <c r="AF30" s="35" t="n">
        <v>0</v>
      </c>
      <c r="AG30" s="36" t="n">
        <v>0</v>
      </c>
      <c r="AH30" s="35" t="n">
        <v>0</v>
      </c>
      <c r="AI30" s="36" t="n">
        <v>0</v>
      </c>
      <c r="AJ30" s="37" t="n">
        <v>32.22</v>
      </c>
      <c r="AK30" s="36" t="n">
        <v>0</v>
      </c>
      <c r="AL30" s="37" t="n">
        <v>0</v>
      </c>
      <c r="AM30" s="36" t="n">
        <v>11.967</v>
      </c>
      <c r="AN30" s="37" t="n">
        <v>0</v>
      </c>
      <c r="AO30" s="36" t="n">
        <v>0</v>
      </c>
      <c r="AP30" s="37" t="n">
        <v>0</v>
      </c>
      <c r="AQ30" s="36" t="n">
        <v>0.701</v>
      </c>
      <c r="AR30" s="37" t="n">
        <v>0</v>
      </c>
      <c r="AS30" s="36" t="n">
        <v>0.015</v>
      </c>
      <c r="AT30" s="37" t="n">
        <v>0.078</v>
      </c>
      <c r="AU30" s="36" t="n">
        <v>3.853</v>
      </c>
      <c r="AV30" s="37" t="n">
        <v>0.017</v>
      </c>
      <c r="AW30" s="36" t="n">
        <v>0.929</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102.42</v>
      </c>
    </row>
    <row r="31" customFormat="false" ht="22.5" hidden="false" customHeight="false" outlineLevel="0" collapsed="false">
      <c r="A31" s="39" t="n">
        <v>20</v>
      </c>
      <c r="B31" s="39" t="s">
        <v>46</v>
      </c>
      <c r="C31" s="40" t="s">
        <v>101</v>
      </c>
      <c r="D31" s="35" t="n">
        <v>0.004</v>
      </c>
      <c r="E31" s="36" t="n">
        <v>0.002</v>
      </c>
      <c r="F31" s="35" t="n">
        <v>0</v>
      </c>
      <c r="G31" s="36" t="n">
        <v>0</v>
      </c>
      <c r="H31" s="35" t="n">
        <v>0.003</v>
      </c>
      <c r="I31" s="36" t="n">
        <v>0</v>
      </c>
      <c r="J31" s="35" t="n">
        <v>0</v>
      </c>
      <c r="K31" s="36" t="n">
        <v>0</v>
      </c>
      <c r="L31" s="35" t="n">
        <v>0</v>
      </c>
      <c r="M31" s="36" t="n">
        <v>0</v>
      </c>
      <c r="N31" s="35" t="n">
        <v>0</v>
      </c>
      <c r="O31" s="36" t="n">
        <v>0.002</v>
      </c>
      <c r="P31" s="35" t="n">
        <v>0</v>
      </c>
      <c r="Q31" s="36" t="n">
        <v>0</v>
      </c>
      <c r="R31" s="35" t="n">
        <v>0.068</v>
      </c>
      <c r="S31" s="36" t="n">
        <v>0.003</v>
      </c>
      <c r="T31" s="35" t="n">
        <v>30.202</v>
      </c>
      <c r="U31" s="36" t="n">
        <v>3.28</v>
      </c>
      <c r="V31" s="35" t="n">
        <v>0.011</v>
      </c>
      <c r="W31" s="36" t="n">
        <v>0.166</v>
      </c>
      <c r="X31" s="35" t="n">
        <v>0.342</v>
      </c>
      <c r="Y31" s="36" t="n">
        <v>2.487</v>
      </c>
      <c r="Z31" s="35" t="n">
        <v>0.65</v>
      </c>
      <c r="AA31" s="36" t="n">
        <v>0.131</v>
      </c>
      <c r="AB31" s="35" t="n">
        <v>0.003</v>
      </c>
      <c r="AC31" s="36" t="n">
        <v>1.721</v>
      </c>
      <c r="AD31" s="35" t="n">
        <v>1.425</v>
      </c>
      <c r="AE31" s="36" t="n">
        <v>0.665</v>
      </c>
      <c r="AF31" s="35" t="n">
        <v>0</v>
      </c>
      <c r="AG31" s="36" t="n">
        <v>0</v>
      </c>
      <c r="AH31" s="35" t="n">
        <v>0</v>
      </c>
      <c r="AI31" s="36" t="n">
        <v>0</v>
      </c>
      <c r="AJ31" s="41" t="n">
        <v>14.741</v>
      </c>
      <c r="AK31" s="36" t="n">
        <v>0</v>
      </c>
      <c r="AL31" s="41" t="n">
        <v>0</v>
      </c>
      <c r="AM31" s="36" t="n">
        <v>0.001</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55.905</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196</v>
      </c>
      <c r="U32" s="36" t="n">
        <v>0</v>
      </c>
      <c r="V32" s="35" t="n">
        <v>0</v>
      </c>
      <c r="W32" s="36" t="n">
        <v>0</v>
      </c>
      <c r="X32" s="35" t="n">
        <v>0.014</v>
      </c>
      <c r="Y32" s="36" t="n">
        <v>0.871</v>
      </c>
      <c r="Z32" s="35" t="n">
        <v>0</v>
      </c>
      <c r="AA32" s="36" t="n">
        <v>0</v>
      </c>
      <c r="AB32" s="35" t="n">
        <v>0</v>
      </c>
      <c r="AC32" s="36" t="n">
        <v>0</v>
      </c>
      <c r="AD32" s="35" t="n">
        <v>0.026</v>
      </c>
      <c r="AE32" s="36" t="n">
        <v>0.024</v>
      </c>
      <c r="AF32" s="35" t="n">
        <v>0</v>
      </c>
      <c r="AG32" s="36" t="n">
        <v>0</v>
      </c>
      <c r="AH32" s="35" t="n">
        <v>0</v>
      </c>
      <c r="AI32" s="36" t="n">
        <v>0</v>
      </c>
      <c r="AJ32" s="41" t="n">
        <v>9.506</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10.639</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002</v>
      </c>
      <c r="U33" s="36" t="n">
        <v>0</v>
      </c>
      <c r="V33" s="35" t="n">
        <v>0</v>
      </c>
      <c r="W33" s="36" t="n">
        <v>0</v>
      </c>
      <c r="X33" s="35" t="n">
        <v>0</v>
      </c>
      <c r="Y33" s="36" t="n">
        <v>0</v>
      </c>
      <c r="Z33" s="35" t="n">
        <v>0</v>
      </c>
      <c r="AA33" s="36" t="n">
        <v>0</v>
      </c>
      <c r="AB33" s="35" t="n">
        <v>0</v>
      </c>
      <c r="AC33" s="36" t="n">
        <v>0</v>
      </c>
      <c r="AD33" s="35" t="n">
        <v>0</v>
      </c>
      <c r="AE33" s="36" t="n">
        <v>0.022</v>
      </c>
      <c r="AF33" s="35" t="n">
        <v>0</v>
      </c>
      <c r="AG33" s="36" t="n">
        <v>0</v>
      </c>
      <c r="AH33" s="35" t="n">
        <v>0</v>
      </c>
      <c r="AI33" s="36" t="n">
        <v>0</v>
      </c>
      <c r="AJ33" s="41" t="n">
        <v>1.049</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1.073</v>
      </c>
    </row>
    <row r="34" customFormat="false" ht="12.75" hidden="false" customHeight="false" outlineLevel="0" collapsed="false">
      <c r="A34" s="33" t="n">
        <v>23</v>
      </c>
      <c r="B34" s="33" t="s">
        <v>49</v>
      </c>
      <c r="C34" s="34" t="s">
        <v>104</v>
      </c>
      <c r="D34" s="35" t="n">
        <v>0.002</v>
      </c>
      <c r="E34" s="36" t="n">
        <v>0</v>
      </c>
      <c r="F34" s="35" t="n">
        <v>0</v>
      </c>
      <c r="G34" s="36" t="n">
        <v>0</v>
      </c>
      <c r="H34" s="35" t="n">
        <v>0.007</v>
      </c>
      <c r="I34" s="36" t="n">
        <v>0</v>
      </c>
      <c r="J34" s="35" t="n">
        <v>0.003</v>
      </c>
      <c r="K34" s="36" t="n">
        <v>0.004</v>
      </c>
      <c r="L34" s="35" t="n">
        <v>0.001</v>
      </c>
      <c r="M34" s="36" t="n">
        <v>0.001</v>
      </c>
      <c r="N34" s="35" t="n">
        <v>0</v>
      </c>
      <c r="O34" s="36" t="n">
        <v>0.013</v>
      </c>
      <c r="P34" s="35" t="n">
        <v>0.015</v>
      </c>
      <c r="Q34" s="36" t="n">
        <v>0.031</v>
      </c>
      <c r="R34" s="35" t="n">
        <v>0.067</v>
      </c>
      <c r="S34" s="36" t="n">
        <v>0.006</v>
      </c>
      <c r="T34" s="35" t="n">
        <v>0.229</v>
      </c>
      <c r="U34" s="36" t="n">
        <v>0</v>
      </c>
      <c r="V34" s="35" t="n">
        <v>0.018</v>
      </c>
      <c r="W34" s="36" t="n">
        <v>0.021</v>
      </c>
      <c r="X34" s="35" t="n">
        <v>0.019</v>
      </c>
      <c r="Y34" s="36" t="n">
        <v>0.074</v>
      </c>
      <c r="Z34" s="35" t="n">
        <v>0.158</v>
      </c>
      <c r="AA34" s="36" t="n">
        <v>0.058</v>
      </c>
      <c r="AB34" s="35" t="n">
        <v>0.012</v>
      </c>
      <c r="AC34" s="36" t="n">
        <v>0.183</v>
      </c>
      <c r="AD34" s="35" t="n">
        <v>0.062</v>
      </c>
      <c r="AE34" s="36" t="n">
        <v>0.027</v>
      </c>
      <c r="AF34" s="35" t="n">
        <v>0</v>
      </c>
      <c r="AG34" s="36" t="n">
        <v>0</v>
      </c>
      <c r="AH34" s="35" t="n">
        <v>0</v>
      </c>
      <c r="AI34" s="36" t="n">
        <v>0</v>
      </c>
      <c r="AJ34" s="41" t="n">
        <v>1206.12</v>
      </c>
      <c r="AK34" s="36" t="n">
        <v>0</v>
      </c>
      <c r="AL34" s="41" t="n">
        <v>0</v>
      </c>
      <c r="AM34" s="36" t="n">
        <v>0.001</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1207.131</v>
      </c>
    </row>
    <row r="35" customFormat="false" ht="12.75" hidden="false" customHeight="false" outlineLevel="0" collapsed="false">
      <c r="A35" s="39" t="n">
        <v>24</v>
      </c>
      <c r="B35" s="39" t="s">
        <v>50</v>
      </c>
      <c r="C35" s="40" t="s">
        <v>105</v>
      </c>
      <c r="D35" s="35" t="n">
        <v>0.221</v>
      </c>
      <c r="E35" s="36" t="n">
        <v>0.018</v>
      </c>
      <c r="F35" s="35" t="n">
        <v>0</v>
      </c>
      <c r="G35" s="36" t="n">
        <v>0.031</v>
      </c>
      <c r="H35" s="35" t="n">
        <v>1.794</v>
      </c>
      <c r="I35" s="36" t="n">
        <v>0.048</v>
      </c>
      <c r="J35" s="35" t="n">
        <v>0.092</v>
      </c>
      <c r="K35" s="36" t="n">
        <v>0.058</v>
      </c>
      <c r="L35" s="35" t="n">
        <v>0.167</v>
      </c>
      <c r="M35" s="36" t="n">
        <v>0.044</v>
      </c>
      <c r="N35" s="35" t="n">
        <v>0.036</v>
      </c>
      <c r="O35" s="36" t="n">
        <v>2.05</v>
      </c>
      <c r="P35" s="35" t="n">
        <v>0.217</v>
      </c>
      <c r="Q35" s="36" t="n">
        <v>0.16</v>
      </c>
      <c r="R35" s="35" t="n">
        <v>4.172</v>
      </c>
      <c r="S35" s="36" t="n">
        <v>0.771</v>
      </c>
      <c r="T35" s="35" t="n">
        <v>3.769</v>
      </c>
      <c r="U35" s="36" t="n">
        <v>0</v>
      </c>
      <c r="V35" s="35" t="n">
        <v>6.046</v>
      </c>
      <c r="W35" s="36" t="n">
        <v>2.255</v>
      </c>
      <c r="X35" s="35" t="n">
        <v>0.158</v>
      </c>
      <c r="Y35" s="36" t="n">
        <v>1.943</v>
      </c>
      <c r="Z35" s="35" t="n">
        <v>0.557</v>
      </c>
      <c r="AA35" s="36" t="n">
        <v>0.487</v>
      </c>
      <c r="AB35" s="35" t="n">
        <v>1.656</v>
      </c>
      <c r="AC35" s="36" t="n">
        <v>0.704</v>
      </c>
      <c r="AD35" s="35" t="n">
        <v>1.311</v>
      </c>
      <c r="AE35" s="36" t="n">
        <v>1.16</v>
      </c>
      <c r="AF35" s="35" t="n">
        <v>0.649</v>
      </c>
      <c r="AG35" s="36" t="n">
        <v>0.344</v>
      </c>
      <c r="AH35" s="35" t="n">
        <v>0.65</v>
      </c>
      <c r="AI35" s="36" t="n">
        <v>0.749</v>
      </c>
      <c r="AJ35" s="41" t="n">
        <v>342.79</v>
      </c>
      <c r="AK35" s="36" t="n">
        <v>0</v>
      </c>
      <c r="AL35" s="41" t="n">
        <v>0</v>
      </c>
      <c r="AM35" s="36" t="n">
        <v>0.007</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375.114</v>
      </c>
    </row>
    <row r="36" customFormat="false" ht="22.5" hidden="false" customHeight="false" outlineLevel="0" collapsed="false">
      <c r="A36" s="33" t="n">
        <v>25</v>
      </c>
      <c r="B36" s="33" t="s">
        <v>51</v>
      </c>
      <c r="C36" s="34" t="s">
        <v>106</v>
      </c>
      <c r="D36" s="35" t="n">
        <v>0.001</v>
      </c>
      <c r="E36" s="36" t="n">
        <v>0</v>
      </c>
      <c r="F36" s="35" t="n">
        <v>0</v>
      </c>
      <c r="G36" s="36" t="n">
        <v>0</v>
      </c>
      <c r="H36" s="35" t="n">
        <v>0.004</v>
      </c>
      <c r="I36" s="36" t="n">
        <v>0</v>
      </c>
      <c r="J36" s="35" t="n">
        <v>0</v>
      </c>
      <c r="K36" s="36" t="n">
        <v>0</v>
      </c>
      <c r="L36" s="35" t="n">
        <v>0</v>
      </c>
      <c r="M36" s="36" t="n">
        <v>0</v>
      </c>
      <c r="N36" s="35" t="n">
        <v>0</v>
      </c>
      <c r="O36" s="36" t="n">
        <v>0.005</v>
      </c>
      <c r="P36" s="35" t="n">
        <v>0.001</v>
      </c>
      <c r="Q36" s="36" t="n">
        <v>0</v>
      </c>
      <c r="R36" s="35" t="n">
        <v>0.065</v>
      </c>
      <c r="S36" s="36" t="n">
        <v>0.002</v>
      </c>
      <c r="T36" s="35" t="n">
        <v>3.872</v>
      </c>
      <c r="U36" s="36" t="n">
        <v>0.021</v>
      </c>
      <c r="V36" s="35" t="n">
        <v>0.014</v>
      </c>
      <c r="W36" s="36" t="n">
        <v>0.349</v>
      </c>
      <c r="X36" s="35" t="n">
        <v>0.112</v>
      </c>
      <c r="Y36" s="36" t="n">
        <v>4.302</v>
      </c>
      <c r="Z36" s="35" t="n">
        <v>0.267</v>
      </c>
      <c r="AA36" s="36" t="n">
        <v>0.041</v>
      </c>
      <c r="AB36" s="35" t="n">
        <v>0.004</v>
      </c>
      <c r="AC36" s="36" t="n">
        <v>1.121</v>
      </c>
      <c r="AD36" s="35" t="n">
        <v>0.413</v>
      </c>
      <c r="AE36" s="36" t="n">
        <v>0.581</v>
      </c>
      <c r="AF36" s="35" t="n">
        <v>0</v>
      </c>
      <c r="AG36" s="36" t="n">
        <v>0</v>
      </c>
      <c r="AH36" s="35" t="n">
        <v>0</v>
      </c>
      <c r="AI36" s="36" t="n">
        <v>0</v>
      </c>
      <c r="AJ36" s="41" t="n">
        <v>86.135</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97.311</v>
      </c>
    </row>
    <row r="37" customFormat="false" ht="12.75" hidden="false" customHeight="false" outlineLevel="0" collapsed="false">
      <c r="A37" s="39" t="n">
        <v>26</v>
      </c>
      <c r="B37" s="39" t="s">
        <v>52</v>
      </c>
      <c r="C37" s="34" t="s">
        <v>107</v>
      </c>
      <c r="D37" s="35" t="n">
        <v>0.001</v>
      </c>
      <c r="E37" s="36" t="n">
        <v>0</v>
      </c>
      <c r="F37" s="35" t="n">
        <v>0</v>
      </c>
      <c r="G37" s="36" t="n">
        <v>0</v>
      </c>
      <c r="H37" s="35" t="n">
        <v>0.003</v>
      </c>
      <c r="I37" s="36" t="n">
        <v>0</v>
      </c>
      <c r="J37" s="35" t="n">
        <v>0.001</v>
      </c>
      <c r="K37" s="36" t="n">
        <v>0</v>
      </c>
      <c r="L37" s="35" t="n">
        <v>0</v>
      </c>
      <c r="M37" s="36" t="n">
        <v>0</v>
      </c>
      <c r="N37" s="35" t="n">
        <v>0</v>
      </c>
      <c r="O37" s="36" t="n">
        <v>0.003</v>
      </c>
      <c r="P37" s="35" t="n">
        <v>0.003</v>
      </c>
      <c r="Q37" s="36" t="n">
        <v>0.005</v>
      </c>
      <c r="R37" s="35" t="n">
        <v>0.013</v>
      </c>
      <c r="S37" s="36" t="n">
        <v>0.002</v>
      </c>
      <c r="T37" s="35" t="n">
        <v>0.132</v>
      </c>
      <c r="U37" s="36" t="n">
        <v>0.006</v>
      </c>
      <c r="V37" s="35" t="n">
        <v>0.01</v>
      </c>
      <c r="W37" s="36" t="n">
        <v>0.005</v>
      </c>
      <c r="X37" s="35" t="n">
        <v>0.012</v>
      </c>
      <c r="Y37" s="36" t="n">
        <v>0.12</v>
      </c>
      <c r="Z37" s="35" t="n">
        <v>0.014</v>
      </c>
      <c r="AA37" s="36" t="n">
        <v>0.005</v>
      </c>
      <c r="AB37" s="35" t="n">
        <v>0.003</v>
      </c>
      <c r="AC37" s="36" t="n">
        <v>0.113</v>
      </c>
      <c r="AD37" s="35" t="n">
        <v>0.018</v>
      </c>
      <c r="AE37" s="36" t="n">
        <v>0.008</v>
      </c>
      <c r="AF37" s="35" t="n">
        <v>0</v>
      </c>
      <c r="AG37" s="36" t="n">
        <v>0</v>
      </c>
      <c r="AH37" s="35" t="n">
        <v>0</v>
      </c>
      <c r="AI37" s="36" t="n">
        <v>0</v>
      </c>
      <c r="AJ37" s="41" t="n">
        <v>409.608</v>
      </c>
      <c r="AK37" s="36" t="n">
        <v>0</v>
      </c>
      <c r="AL37" s="41" t="n">
        <v>0</v>
      </c>
      <c r="AM37" s="36" t="n">
        <v>0.066</v>
      </c>
      <c r="AN37" s="41" t="n">
        <v>0.001</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410.152</v>
      </c>
    </row>
    <row r="38" customFormat="false" ht="12.75" hidden="false" customHeight="false" outlineLevel="0" collapsed="false">
      <c r="A38" s="33" t="n">
        <v>27</v>
      </c>
      <c r="B38" s="39" t="s">
        <v>53</v>
      </c>
      <c r="C38" s="34" t="s">
        <v>108</v>
      </c>
      <c r="D38" s="35" t="n">
        <v>0</v>
      </c>
      <c r="E38" s="36" t="n">
        <v>0</v>
      </c>
      <c r="F38" s="35" t="n">
        <v>0</v>
      </c>
      <c r="G38" s="36" t="n">
        <v>0</v>
      </c>
      <c r="H38" s="35" t="n">
        <v>0.002</v>
      </c>
      <c r="I38" s="36" t="n">
        <v>0</v>
      </c>
      <c r="J38" s="35" t="n">
        <v>0</v>
      </c>
      <c r="K38" s="36" t="n">
        <v>0</v>
      </c>
      <c r="L38" s="35" t="n">
        <v>0</v>
      </c>
      <c r="M38" s="36" t="n">
        <v>0</v>
      </c>
      <c r="N38" s="35" t="n">
        <v>0</v>
      </c>
      <c r="O38" s="36" t="n">
        <v>0.001</v>
      </c>
      <c r="P38" s="35" t="n">
        <v>0.001</v>
      </c>
      <c r="Q38" s="36" t="n">
        <v>0.001</v>
      </c>
      <c r="R38" s="35" t="n">
        <v>0.02</v>
      </c>
      <c r="S38" s="36" t="n">
        <v>0.001</v>
      </c>
      <c r="T38" s="35" t="n">
        <v>0.373</v>
      </c>
      <c r="U38" s="36" t="n">
        <v>0.005</v>
      </c>
      <c r="V38" s="35" t="n">
        <v>0.007</v>
      </c>
      <c r="W38" s="36" t="n">
        <v>0.006</v>
      </c>
      <c r="X38" s="35" t="n">
        <v>0.022</v>
      </c>
      <c r="Y38" s="36" t="n">
        <v>0.148</v>
      </c>
      <c r="Z38" s="35" t="n">
        <v>0.023</v>
      </c>
      <c r="AA38" s="36" t="n">
        <v>0.004</v>
      </c>
      <c r="AB38" s="35" t="n">
        <v>0.002</v>
      </c>
      <c r="AC38" s="36" t="n">
        <v>0.062</v>
      </c>
      <c r="AD38" s="35" t="n">
        <v>0.098</v>
      </c>
      <c r="AE38" s="36" t="n">
        <v>0.014</v>
      </c>
      <c r="AF38" s="35" t="n">
        <v>0</v>
      </c>
      <c r="AG38" s="36" t="n">
        <v>0</v>
      </c>
      <c r="AH38" s="35" t="n">
        <v>0</v>
      </c>
      <c r="AI38" s="36" t="n">
        <v>0</v>
      </c>
      <c r="AJ38" s="41" t="n">
        <v>5.045</v>
      </c>
      <c r="AK38" s="36" t="n">
        <v>0</v>
      </c>
      <c r="AL38" s="41" t="n">
        <v>0</v>
      </c>
      <c r="AM38" s="36" t="n">
        <v>0.099</v>
      </c>
      <c r="AN38" s="41" t="n">
        <v>0</v>
      </c>
      <c r="AO38" s="36" t="n">
        <v>0</v>
      </c>
      <c r="AP38" s="41" t="n">
        <v>0</v>
      </c>
      <c r="AQ38" s="36" t="n">
        <v>0</v>
      </c>
      <c r="AR38" s="41" t="n">
        <v>0</v>
      </c>
      <c r="AS38" s="36" t="n">
        <v>0</v>
      </c>
      <c r="AT38" s="41" t="n">
        <v>0</v>
      </c>
      <c r="AU38" s="36" t="n">
        <v>0.006</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5.941</v>
      </c>
    </row>
    <row r="39" customFormat="false" ht="12.75" hidden="false" customHeight="false" outlineLevel="0" collapsed="false">
      <c r="A39" s="39" t="n">
        <v>28</v>
      </c>
      <c r="B39" s="39" t="s">
        <v>54</v>
      </c>
      <c r="C39" s="34" t="s">
        <v>109</v>
      </c>
      <c r="D39" s="35" t="n">
        <v>0</v>
      </c>
      <c r="E39" s="36" t="n">
        <v>0</v>
      </c>
      <c r="F39" s="35" t="n">
        <v>0</v>
      </c>
      <c r="G39" s="36" t="n">
        <v>0</v>
      </c>
      <c r="H39" s="35" t="n">
        <v>0.002</v>
      </c>
      <c r="I39" s="36" t="n">
        <v>0</v>
      </c>
      <c r="J39" s="35" t="n">
        <v>0</v>
      </c>
      <c r="K39" s="36" t="n">
        <v>0</v>
      </c>
      <c r="L39" s="35" t="n">
        <v>0</v>
      </c>
      <c r="M39" s="36" t="n">
        <v>0</v>
      </c>
      <c r="N39" s="35" t="n">
        <v>0</v>
      </c>
      <c r="O39" s="36" t="n">
        <v>0.002</v>
      </c>
      <c r="P39" s="35" t="n">
        <v>0.001</v>
      </c>
      <c r="Q39" s="36" t="n">
        <v>0</v>
      </c>
      <c r="R39" s="35" t="n">
        <v>0.002</v>
      </c>
      <c r="S39" s="36" t="n">
        <v>0.001</v>
      </c>
      <c r="T39" s="35" t="n">
        <v>0.231</v>
      </c>
      <c r="U39" s="36" t="n">
        <v>0.005</v>
      </c>
      <c r="V39" s="35" t="n">
        <v>0.007</v>
      </c>
      <c r="W39" s="36" t="n">
        <v>0.004</v>
      </c>
      <c r="X39" s="35" t="n">
        <v>0.008</v>
      </c>
      <c r="Y39" s="36" t="n">
        <v>0.075</v>
      </c>
      <c r="Z39" s="35" t="n">
        <v>0.014</v>
      </c>
      <c r="AA39" s="36" t="n">
        <v>0.003</v>
      </c>
      <c r="AB39" s="35" t="n">
        <v>0.002</v>
      </c>
      <c r="AC39" s="36" t="n">
        <v>0.024</v>
      </c>
      <c r="AD39" s="35" t="n">
        <v>0.011</v>
      </c>
      <c r="AE39" s="36" t="n">
        <v>0.017</v>
      </c>
      <c r="AF39" s="35" t="n">
        <v>0</v>
      </c>
      <c r="AG39" s="36" t="n">
        <v>0</v>
      </c>
      <c r="AH39" s="35" t="n">
        <v>0</v>
      </c>
      <c r="AI39" s="36" t="n">
        <v>0</v>
      </c>
      <c r="AJ39" s="41" t="n">
        <v>2.497</v>
      </c>
      <c r="AK39" s="36" t="n">
        <v>0</v>
      </c>
      <c r="AL39" s="41" t="n">
        <v>0</v>
      </c>
      <c r="AM39" s="36" t="n">
        <v>0.002</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2.907</v>
      </c>
    </row>
    <row r="40" customFormat="false" ht="12.75" hidden="false" customHeight="false" outlineLevel="0" collapsed="false">
      <c r="A40" s="33" t="n">
        <v>29</v>
      </c>
      <c r="B40" s="39" t="s">
        <v>55</v>
      </c>
      <c r="C40" s="34" t="s">
        <v>110</v>
      </c>
      <c r="D40" s="35" t="n">
        <v>0</v>
      </c>
      <c r="E40" s="36" t="n">
        <v>0</v>
      </c>
      <c r="F40" s="35" t="n">
        <v>0</v>
      </c>
      <c r="G40" s="36" t="n">
        <v>0</v>
      </c>
      <c r="H40" s="35" t="n">
        <v>0.001</v>
      </c>
      <c r="I40" s="36" t="n">
        <v>0</v>
      </c>
      <c r="J40" s="35" t="n">
        <v>0</v>
      </c>
      <c r="K40" s="36" t="n">
        <v>0</v>
      </c>
      <c r="L40" s="35" t="n">
        <v>0</v>
      </c>
      <c r="M40" s="36" t="n">
        <v>0</v>
      </c>
      <c r="N40" s="35" t="n">
        <v>0</v>
      </c>
      <c r="O40" s="36" t="n">
        <v>0.001</v>
      </c>
      <c r="P40" s="35" t="n">
        <v>0.002</v>
      </c>
      <c r="Q40" s="36" t="n">
        <v>0.004</v>
      </c>
      <c r="R40" s="35" t="n">
        <v>0.004</v>
      </c>
      <c r="S40" s="36" t="n">
        <v>0</v>
      </c>
      <c r="T40" s="35" t="n">
        <v>0.488</v>
      </c>
      <c r="U40" s="36" t="n">
        <v>0.005</v>
      </c>
      <c r="V40" s="35" t="n">
        <v>0.001</v>
      </c>
      <c r="W40" s="36" t="n">
        <v>0.005</v>
      </c>
      <c r="X40" s="35" t="n">
        <v>0.015</v>
      </c>
      <c r="Y40" s="36" t="n">
        <v>0.09</v>
      </c>
      <c r="Z40" s="35" t="n">
        <v>0.017</v>
      </c>
      <c r="AA40" s="36" t="n">
        <v>0.006</v>
      </c>
      <c r="AB40" s="35" t="n">
        <v>0.001</v>
      </c>
      <c r="AC40" s="36" t="n">
        <v>0.042</v>
      </c>
      <c r="AD40" s="35" t="n">
        <v>0.017</v>
      </c>
      <c r="AE40" s="36" t="n">
        <v>0.01</v>
      </c>
      <c r="AF40" s="35" t="n">
        <v>0</v>
      </c>
      <c r="AG40" s="36" t="n">
        <v>0</v>
      </c>
      <c r="AH40" s="35" t="n">
        <v>0</v>
      </c>
      <c r="AI40" s="36" t="n">
        <v>0</v>
      </c>
      <c r="AJ40" s="41" t="n">
        <v>0.945</v>
      </c>
      <c r="AK40" s="36" t="n">
        <v>0</v>
      </c>
      <c r="AL40" s="41" t="n">
        <v>0</v>
      </c>
      <c r="AM40" s="36" t="n">
        <v>0.057</v>
      </c>
      <c r="AN40" s="41" t="n">
        <v>0.001</v>
      </c>
      <c r="AO40" s="36" t="n">
        <v>0</v>
      </c>
      <c r="AP40" s="41" t="n">
        <v>0</v>
      </c>
      <c r="AQ40" s="36" t="n">
        <v>0</v>
      </c>
      <c r="AR40" s="41" t="n">
        <v>0</v>
      </c>
      <c r="AS40" s="36" t="n">
        <v>0</v>
      </c>
      <c r="AT40" s="41" t="n">
        <v>0</v>
      </c>
      <c r="AU40" s="36" t="n">
        <v>0.001</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1.714</v>
      </c>
    </row>
    <row r="41" customFormat="false" ht="22.5" hidden="false" customHeight="false" outlineLevel="0" collapsed="false">
      <c r="A41" s="39" t="n">
        <v>30</v>
      </c>
      <c r="B41" s="39" t="s">
        <v>56</v>
      </c>
      <c r="C41" s="34" t="s">
        <v>111</v>
      </c>
      <c r="D41" s="35" t="n">
        <v>0</v>
      </c>
      <c r="E41" s="36" t="n">
        <v>0</v>
      </c>
      <c r="F41" s="35" t="n">
        <v>0</v>
      </c>
      <c r="G41" s="36" t="n">
        <v>0</v>
      </c>
      <c r="H41" s="35" t="n">
        <v>0.004</v>
      </c>
      <c r="I41" s="36" t="n">
        <v>0</v>
      </c>
      <c r="J41" s="35" t="n">
        <v>0</v>
      </c>
      <c r="K41" s="36" t="n">
        <v>0</v>
      </c>
      <c r="L41" s="35" t="n">
        <v>0</v>
      </c>
      <c r="M41" s="36" t="n">
        <v>0</v>
      </c>
      <c r="N41" s="35" t="n">
        <v>0</v>
      </c>
      <c r="O41" s="36" t="n">
        <v>0.004</v>
      </c>
      <c r="P41" s="35" t="n">
        <v>0.001</v>
      </c>
      <c r="Q41" s="36" t="n">
        <v>0.001</v>
      </c>
      <c r="R41" s="35" t="n">
        <v>0.004</v>
      </c>
      <c r="S41" s="36" t="n">
        <v>0.002</v>
      </c>
      <c r="T41" s="35" t="n">
        <v>4.447</v>
      </c>
      <c r="U41" s="36" t="n">
        <v>0.001</v>
      </c>
      <c r="V41" s="35" t="n">
        <v>0.011</v>
      </c>
      <c r="W41" s="36" t="n">
        <v>0.01</v>
      </c>
      <c r="X41" s="35" t="n">
        <v>0.008</v>
      </c>
      <c r="Y41" s="36" t="n">
        <v>0.13</v>
      </c>
      <c r="Z41" s="35" t="n">
        <v>0.011</v>
      </c>
      <c r="AA41" s="36" t="n">
        <v>0.005</v>
      </c>
      <c r="AB41" s="35" t="n">
        <v>0.003</v>
      </c>
      <c r="AC41" s="36" t="n">
        <v>0.037</v>
      </c>
      <c r="AD41" s="35" t="n">
        <v>0.023</v>
      </c>
      <c r="AE41" s="36" t="n">
        <v>0.079</v>
      </c>
      <c r="AF41" s="35" t="n">
        <v>0.001</v>
      </c>
      <c r="AG41" s="36" t="n">
        <v>0.001</v>
      </c>
      <c r="AH41" s="35" t="n">
        <v>0.001</v>
      </c>
      <c r="AI41" s="36" t="n">
        <v>0.001</v>
      </c>
      <c r="AJ41" s="41" t="n">
        <v>13.517</v>
      </c>
      <c r="AK41" s="36" t="n">
        <v>0</v>
      </c>
      <c r="AL41" s="41" t="n">
        <v>0</v>
      </c>
      <c r="AM41" s="36" t="n">
        <v>0.112</v>
      </c>
      <c r="AN41" s="41" t="n">
        <v>0</v>
      </c>
      <c r="AO41" s="36" t="n">
        <v>0</v>
      </c>
      <c r="AP41" s="41" t="n">
        <v>0</v>
      </c>
      <c r="AQ41" s="36" t="n">
        <v>0</v>
      </c>
      <c r="AR41" s="41" t="n">
        <v>0</v>
      </c>
      <c r="AS41" s="36" t="n">
        <v>0</v>
      </c>
      <c r="AT41" s="41" t="n">
        <v>0</v>
      </c>
      <c r="AU41" s="36" t="n">
        <v>0.005</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18.42</v>
      </c>
    </row>
    <row r="42" customFormat="false" ht="12.75" hidden="false" customHeight="false" outlineLevel="0" collapsed="false">
      <c r="A42" s="33" t="n">
        <v>31</v>
      </c>
      <c r="B42" s="39" t="s">
        <v>57</v>
      </c>
      <c r="C42" s="34" t="s">
        <v>112</v>
      </c>
      <c r="D42" s="35" t="n">
        <v>0.001</v>
      </c>
      <c r="E42" s="36" t="n">
        <v>0</v>
      </c>
      <c r="F42" s="35" t="n">
        <v>0</v>
      </c>
      <c r="G42" s="36" t="n">
        <v>0</v>
      </c>
      <c r="H42" s="35" t="n">
        <v>0.003</v>
      </c>
      <c r="I42" s="36" t="n">
        <v>0</v>
      </c>
      <c r="J42" s="35" t="n">
        <v>0.001</v>
      </c>
      <c r="K42" s="36" t="n">
        <v>0</v>
      </c>
      <c r="L42" s="35" t="n">
        <v>0</v>
      </c>
      <c r="M42" s="36" t="n">
        <v>0</v>
      </c>
      <c r="N42" s="35" t="n">
        <v>0</v>
      </c>
      <c r="O42" s="36" t="n">
        <v>0.003</v>
      </c>
      <c r="P42" s="35" t="n">
        <v>0.004</v>
      </c>
      <c r="Q42" s="36" t="n">
        <v>0.007</v>
      </c>
      <c r="R42" s="35" t="n">
        <v>0.028</v>
      </c>
      <c r="S42" s="36" t="n">
        <v>0.002</v>
      </c>
      <c r="T42" s="35" t="n">
        <v>0.764</v>
      </c>
      <c r="U42" s="36" t="n">
        <v>0.007</v>
      </c>
      <c r="V42" s="35" t="n">
        <v>0.009</v>
      </c>
      <c r="W42" s="36" t="n">
        <v>0.011</v>
      </c>
      <c r="X42" s="35" t="n">
        <v>0.091</v>
      </c>
      <c r="Y42" s="36" t="n">
        <v>0.541</v>
      </c>
      <c r="Z42" s="35" t="n">
        <v>0.032</v>
      </c>
      <c r="AA42" s="36" t="n">
        <v>0.021</v>
      </c>
      <c r="AB42" s="35" t="n">
        <v>0.003</v>
      </c>
      <c r="AC42" s="36" t="n">
        <v>0.328</v>
      </c>
      <c r="AD42" s="35" t="n">
        <v>1.459</v>
      </c>
      <c r="AE42" s="36" t="n">
        <v>0.022</v>
      </c>
      <c r="AF42" s="35" t="n">
        <v>0</v>
      </c>
      <c r="AG42" s="36" t="n">
        <v>0</v>
      </c>
      <c r="AH42" s="35" t="n">
        <v>0</v>
      </c>
      <c r="AI42" s="36" t="n">
        <v>0</v>
      </c>
      <c r="AJ42" s="41" t="n">
        <v>14.529</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17.866</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5.946</v>
      </c>
      <c r="E52" s="36" t="n">
        <v>4.6</v>
      </c>
      <c r="F52" s="35" t="n">
        <v>0.001</v>
      </c>
      <c r="G52" s="36" t="n">
        <v>5.653</v>
      </c>
      <c r="H52" s="35" t="n">
        <v>192.55</v>
      </c>
      <c r="I52" s="36" t="n">
        <v>7.94</v>
      </c>
      <c r="J52" s="35" t="n">
        <v>12.93</v>
      </c>
      <c r="K52" s="36" t="n">
        <v>8.7</v>
      </c>
      <c r="L52" s="35" t="n">
        <v>58.353</v>
      </c>
      <c r="M52" s="36" t="n">
        <v>9.242</v>
      </c>
      <c r="N52" s="35" t="n">
        <v>11.5</v>
      </c>
      <c r="O52" s="36" t="n">
        <v>46.011</v>
      </c>
      <c r="P52" s="35" t="n">
        <v>57.716</v>
      </c>
      <c r="Q52" s="36" t="n">
        <v>34.35</v>
      </c>
      <c r="R52" s="35" t="n">
        <v>247.655</v>
      </c>
      <c r="S52" s="36" t="n">
        <v>10.02</v>
      </c>
      <c r="T52" s="35" t="n">
        <v>323.378</v>
      </c>
      <c r="U52" s="36" t="n">
        <v>38.323</v>
      </c>
      <c r="V52" s="35" t="n">
        <v>39.353</v>
      </c>
      <c r="W52" s="36" t="n">
        <v>55.367</v>
      </c>
      <c r="X52" s="35" t="n">
        <v>4.185</v>
      </c>
      <c r="Y52" s="36" t="n">
        <v>50.675</v>
      </c>
      <c r="Z52" s="35" t="n">
        <v>23.639</v>
      </c>
      <c r="AA52" s="36" t="n">
        <v>106.61</v>
      </c>
      <c r="AB52" s="35" t="n">
        <v>46.622</v>
      </c>
      <c r="AC52" s="36" t="n">
        <v>31.666</v>
      </c>
      <c r="AD52" s="35" t="n">
        <v>40.415</v>
      </c>
      <c r="AE52" s="36" t="n">
        <v>9.861</v>
      </c>
      <c r="AF52" s="35" t="n">
        <v>5.62</v>
      </c>
      <c r="AG52" s="36" t="n">
        <v>2.029</v>
      </c>
      <c r="AH52" s="35" t="n">
        <v>14.182</v>
      </c>
      <c r="AI52" s="36" t="n">
        <v>2.769</v>
      </c>
      <c r="AJ52" s="41" t="n">
        <v>6992.489</v>
      </c>
      <c r="AK52" s="36" t="n">
        <v>0</v>
      </c>
      <c r="AL52" s="41" t="n">
        <v>0</v>
      </c>
      <c r="AM52" s="36" t="n">
        <v>664.386</v>
      </c>
      <c r="AN52" s="41" t="n">
        <v>39.803</v>
      </c>
      <c r="AO52" s="36" t="n">
        <v>3.164</v>
      </c>
      <c r="AP52" s="41" t="n">
        <v>26.101</v>
      </c>
      <c r="AQ52" s="36" t="n">
        <v>57.216</v>
      </c>
      <c r="AR52" s="41" t="n">
        <v>0</v>
      </c>
      <c r="AS52" s="36" t="n">
        <v>1.927</v>
      </c>
      <c r="AT52" s="41" t="n">
        <v>5.817</v>
      </c>
      <c r="AU52" s="36" t="n">
        <v>5.277</v>
      </c>
      <c r="AV52" s="41" t="n">
        <v>0.024</v>
      </c>
      <c r="AW52" s="36" t="n">
        <v>1.491</v>
      </c>
      <c r="AX52" s="41" t="n">
        <v>0</v>
      </c>
      <c r="AY52" s="36" t="n">
        <v>0</v>
      </c>
      <c r="AZ52" s="41" t="n">
        <v>14.628</v>
      </c>
      <c r="BA52" s="36" t="n">
        <v>0</v>
      </c>
      <c r="BB52" s="41" t="n">
        <v>0</v>
      </c>
      <c r="BC52" s="36" t="n">
        <v>1.784</v>
      </c>
      <c r="BD52" s="42" t="n">
        <v>0.019</v>
      </c>
      <c r="BE52" s="36" t="n">
        <v>0.033</v>
      </c>
      <c r="BF52" s="42" t="n">
        <v>0.084</v>
      </c>
      <c r="BG52" s="36" t="n">
        <v>0.089</v>
      </c>
      <c r="BH52" s="42" t="n">
        <v>0.493</v>
      </c>
      <c r="BI52" s="36" t="n">
        <v>0.023</v>
      </c>
      <c r="BJ52" s="42" t="n">
        <v>0.06</v>
      </c>
      <c r="BK52" s="36" t="n">
        <v>0</v>
      </c>
      <c r="BL52" s="42" t="n">
        <v>0.196</v>
      </c>
      <c r="BM52" s="36" t="n">
        <v>0</v>
      </c>
      <c r="BN52" s="42" t="n">
        <v>0</v>
      </c>
      <c r="BO52" s="36" t="n">
        <v>0</v>
      </c>
      <c r="BP52" s="37" t="n">
        <v>0</v>
      </c>
      <c r="BQ52" s="36" t="n">
        <v>0</v>
      </c>
      <c r="BR52" s="37" t="n">
        <v>0</v>
      </c>
      <c r="BS52" s="36" t="n">
        <v>0</v>
      </c>
      <c r="BT52" s="37" t="n">
        <v>-47.585</v>
      </c>
      <c r="BU52" s="36" t="n">
        <v>0</v>
      </c>
      <c r="BV52" s="37" t="n">
        <v>0</v>
      </c>
      <c r="BW52" s="36" t="n">
        <v>0</v>
      </c>
      <c r="BX52" s="37" t="n">
        <v>0</v>
      </c>
      <c r="BY52" s="36" t="n">
        <v>0</v>
      </c>
      <c r="BZ52" s="37" t="n">
        <v>-0.1</v>
      </c>
      <c r="CA52" s="36" t="n">
        <v>-0.156</v>
      </c>
      <c r="CB52" s="37" t="n">
        <v>0</v>
      </c>
      <c r="CC52" s="36" t="n">
        <v>9325.12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5.619</v>
      </c>
      <c r="E17" s="36" t="n">
        <v>0.002</v>
      </c>
      <c r="F17" s="35" t="n">
        <v>0</v>
      </c>
      <c r="G17" s="36" t="n">
        <v>0.007</v>
      </c>
      <c r="H17" s="35" t="n">
        <v>105.784</v>
      </c>
      <c r="I17" s="36" t="n">
        <v>8.914</v>
      </c>
      <c r="J17" s="35" t="n">
        <v>0.071</v>
      </c>
      <c r="K17" s="36" t="n">
        <v>0.02</v>
      </c>
      <c r="L17" s="35" t="n">
        <v>0.152</v>
      </c>
      <c r="M17" s="36" t="n">
        <v>0.013</v>
      </c>
      <c r="N17" s="35" t="n">
        <v>2.151</v>
      </c>
      <c r="O17" s="36" t="n">
        <v>140.119</v>
      </c>
      <c r="P17" s="35" t="n">
        <v>8.688</v>
      </c>
      <c r="Q17" s="36" t="n">
        <v>8.753</v>
      </c>
      <c r="R17" s="35" t="n">
        <v>5.581</v>
      </c>
      <c r="S17" s="36" t="n">
        <v>2.639</v>
      </c>
      <c r="T17" s="35" t="n">
        <v>61.117</v>
      </c>
      <c r="U17" s="36" t="n">
        <v>0</v>
      </c>
      <c r="V17" s="35" t="n">
        <v>4.201</v>
      </c>
      <c r="W17" s="36" t="n">
        <v>1.178</v>
      </c>
      <c r="X17" s="35" t="n">
        <v>5.23</v>
      </c>
      <c r="Y17" s="36" t="n">
        <v>3.984</v>
      </c>
      <c r="Z17" s="35" t="n">
        <v>0.249</v>
      </c>
      <c r="AA17" s="36" t="n">
        <v>3.211</v>
      </c>
      <c r="AB17" s="35" t="n">
        <v>3.239</v>
      </c>
      <c r="AC17" s="36" t="n">
        <v>25.025</v>
      </c>
      <c r="AD17" s="35" t="n">
        <v>11.351</v>
      </c>
      <c r="AE17" s="36" t="n">
        <v>4.016</v>
      </c>
      <c r="AF17" s="35" t="n">
        <v>1.23</v>
      </c>
      <c r="AG17" s="36" t="n">
        <v>21.365</v>
      </c>
      <c r="AH17" s="35" t="n">
        <v>19.146</v>
      </c>
      <c r="AI17" s="36" t="n">
        <v>0</v>
      </c>
      <c r="AJ17" s="37" t="n">
        <v>794.655</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1247.7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619</v>
      </c>
      <c r="E52" s="36" t="n">
        <v>0.002</v>
      </c>
      <c r="F52" s="35" t="n">
        <v>0</v>
      </c>
      <c r="G52" s="36" t="n">
        <v>0.007</v>
      </c>
      <c r="H52" s="35" t="n">
        <v>105.784</v>
      </c>
      <c r="I52" s="36" t="n">
        <v>8.914</v>
      </c>
      <c r="J52" s="35" t="n">
        <v>0.071</v>
      </c>
      <c r="K52" s="36" t="n">
        <v>0.02</v>
      </c>
      <c r="L52" s="35" t="n">
        <v>0.152</v>
      </c>
      <c r="M52" s="36" t="n">
        <v>0.013</v>
      </c>
      <c r="N52" s="35" t="n">
        <v>2.151</v>
      </c>
      <c r="O52" s="36" t="n">
        <v>140.119</v>
      </c>
      <c r="P52" s="35" t="n">
        <v>8.688</v>
      </c>
      <c r="Q52" s="36" t="n">
        <v>8.753</v>
      </c>
      <c r="R52" s="35" t="n">
        <v>5.581</v>
      </c>
      <c r="S52" s="36" t="n">
        <v>2.639</v>
      </c>
      <c r="T52" s="35" t="n">
        <v>61.117</v>
      </c>
      <c r="U52" s="36" t="n">
        <v>0</v>
      </c>
      <c r="V52" s="35" t="n">
        <v>4.201</v>
      </c>
      <c r="W52" s="36" t="n">
        <v>1.178</v>
      </c>
      <c r="X52" s="35" t="n">
        <v>5.23</v>
      </c>
      <c r="Y52" s="36" t="n">
        <v>3.984</v>
      </c>
      <c r="Z52" s="35" t="n">
        <v>0.249</v>
      </c>
      <c r="AA52" s="36" t="n">
        <v>3.211</v>
      </c>
      <c r="AB52" s="35" t="n">
        <v>3.239</v>
      </c>
      <c r="AC52" s="36" t="n">
        <v>25.025</v>
      </c>
      <c r="AD52" s="35" t="n">
        <v>11.351</v>
      </c>
      <c r="AE52" s="36" t="n">
        <v>4.016</v>
      </c>
      <c r="AF52" s="35" t="n">
        <v>1.23</v>
      </c>
      <c r="AG52" s="36" t="n">
        <v>21.365</v>
      </c>
      <c r="AH52" s="35" t="n">
        <v>19.146</v>
      </c>
      <c r="AI52" s="36" t="n">
        <v>0</v>
      </c>
      <c r="AJ52" s="41" t="n">
        <v>794.65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247.7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32</v>
      </c>
      <c r="E13" s="36" t="n">
        <v>0.008</v>
      </c>
      <c r="F13" s="35" t="n">
        <v>0</v>
      </c>
      <c r="G13" s="36" t="n">
        <v>0.004</v>
      </c>
      <c r="H13" s="35" t="n">
        <v>0.717</v>
      </c>
      <c r="I13" s="36" t="n">
        <v>0.065</v>
      </c>
      <c r="J13" s="35" t="n">
        <v>0.596</v>
      </c>
      <c r="K13" s="36" t="n">
        <v>0.435</v>
      </c>
      <c r="L13" s="35" t="n">
        <v>0.799</v>
      </c>
      <c r="M13" s="36" t="n">
        <v>0.265</v>
      </c>
      <c r="N13" s="35" t="n">
        <v>0.006</v>
      </c>
      <c r="O13" s="36" t="n">
        <v>1.382</v>
      </c>
      <c r="P13" s="35" t="n">
        <v>0.015</v>
      </c>
      <c r="Q13" s="36" t="n">
        <v>0.012</v>
      </c>
      <c r="R13" s="35" t="n">
        <v>0.023</v>
      </c>
      <c r="S13" s="36" t="n">
        <v>0.012</v>
      </c>
      <c r="T13" s="35" t="n">
        <v>0.044</v>
      </c>
      <c r="U13" s="36" t="n">
        <v>0</v>
      </c>
      <c r="V13" s="35" t="n">
        <v>0.047</v>
      </c>
      <c r="W13" s="36" t="n">
        <v>0.036</v>
      </c>
      <c r="X13" s="35" t="n">
        <v>0.001</v>
      </c>
      <c r="Y13" s="36" t="n">
        <v>0.017</v>
      </c>
      <c r="Z13" s="35" t="n">
        <v>0.016</v>
      </c>
      <c r="AA13" s="36" t="n">
        <v>0.017</v>
      </c>
      <c r="AB13" s="35" t="n">
        <v>0.026</v>
      </c>
      <c r="AC13" s="36" t="n">
        <v>0.026</v>
      </c>
      <c r="AD13" s="35" t="n">
        <v>0.009</v>
      </c>
      <c r="AE13" s="36" t="n">
        <v>0.009</v>
      </c>
      <c r="AF13" s="35" t="n">
        <v>0.002</v>
      </c>
      <c r="AG13" s="36" t="n">
        <v>0.009</v>
      </c>
      <c r="AH13" s="35" t="n">
        <v>0.032</v>
      </c>
      <c r="AI13" s="36" t="n">
        <v>0.001</v>
      </c>
      <c r="AJ13" s="37" t="n">
        <v>0.543</v>
      </c>
      <c r="AK13" s="36" t="n">
        <v>0</v>
      </c>
      <c r="AL13" s="37" t="n">
        <v>0</v>
      </c>
      <c r="AM13" s="36" t="n">
        <v>0</v>
      </c>
      <c r="AN13" s="37" t="n">
        <v>0</v>
      </c>
      <c r="AO13" s="36" t="n">
        <v>0</v>
      </c>
      <c r="AP13" s="37" t="n">
        <v>0</v>
      </c>
      <c r="AQ13" s="36" t="n">
        <v>0.741</v>
      </c>
      <c r="AR13" s="37" t="n">
        <v>0</v>
      </c>
      <c r="AS13" s="36" t="n">
        <v>0.001</v>
      </c>
      <c r="AT13" s="37" t="n">
        <v>0.025</v>
      </c>
      <c r="AU13" s="36" t="n">
        <v>0</v>
      </c>
      <c r="AV13" s="37" t="n">
        <v>0</v>
      </c>
      <c r="AW13" s="36" t="n">
        <v>0</v>
      </c>
      <c r="AX13" s="37" t="n">
        <v>0</v>
      </c>
      <c r="AY13" s="36" t="n">
        <v>0</v>
      </c>
      <c r="AZ13" s="37" t="n">
        <v>0.708</v>
      </c>
      <c r="BA13" s="36" t="n">
        <v>0</v>
      </c>
      <c r="BB13" s="37" t="n">
        <v>0</v>
      </c>
      <c r="BC13" s="36" t="n">
        <v>0.001</v>
      </c>
      <c r="BD13" s="35" t="n">
        <v>0</v>
      </c>
      <c r="BE13" s="36" t="n">
        <v>0</v>
      </c>
      <c r="BF13" s="35" t="n">
        <v>0.002</v>
      </c>
      <c r="BG13" s="36" t="n">
        <v>0</v>
      </c>
      <c r="BH13" s="35" t="n">
        <v>0.001</v>
      </c>
      <c r="BI13" s="36" t="n">
        <v>0.068</v>
      </c>
      <c r="BJ13" s="35" t="n">
        <v>0.192</v>
      </c>
      <c r="BK13" s="36" t="n">
        <v>0</v>
      </c>
      <c r="BL13" s="35" t="n">
        <v>0.014</v>
      </c>
      <c r="BM13" s="36" t="n">
        <v>0.012</v>
      </c>
      <c r="BN13" s="35" t="n">
        <v>0.005</v>
      </c>
      <c r="BO13" s="36" t="n">
        <v>0</v>
      </c>
      <c r="BP13" s="37" t="n">
        <v>-0.008</v>
      </c>
      <c r="BQ13" s="36" t="n">
        <v>0</v>
      </c>
      <c r="BR13" s="37" t="n">
        <v>-0.253</v>
      </c>
      <c r="BS13" s="36" t="n">
        <v>-0.01</v>
      </c>
      <c r="BT13" s="37" t="n">
        <v>-0.282</v>
      </c>
      <c r="BU13" s="36" t="n">
        <v>-0.353</v>
      </c>
      <c r="BV13" s="37" t="n">
        <v>0</v>
      </c>
      <c r="BW13" s="36" t="n">
        <v>0</v>
      </c>
      <c r="BX13" s="37" t="n">
        <v>0</v>
      </c>
      <c r="BY13" s="36" t="n">
        <v>-0.605</v>
      </c>
      <c r="BZ13" s="37" t="n">
        <v>0</v>
      </c>
      <c r="CA13" s="36" t="n">
        <v>0</v>
      </c>
      <c r="CB13" s="37" t="n">
        <v>0</v>
      </c>
      <c r="CC13" s="36" t="n">
        <v>5.467</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5</v>
      </c>
      <c r="E16" s="36" t="n">
        <v>0</v>
      </c>
      <c r="F16" s="35" t="n">
        <v>0</v>
      </c>
      <c r="G16" s="36" t="n">
        <v>0</v>
      </c>
      <c r="H16" s="35" t="n">
        <v>0.024</v>
      </c>
      <c r="I16" s="36" t="n">
        <v>0.002</v>
      </c>
      <c r="J16" s="35" t="n">
        <v>0.008</v>
      </c>
      <c r="K16" s="36" t="n">
        <v>0.007</v>
      </c>
      <c r="L16" s="35" t="n">
        <v>0.012</v>
      </c>
      <c r="M16" s="36" t="n">
        <v>0.004</v>
      </c>
      <c r="N16" s="35" t="n">
        <v>0</v>
      </c>
      <c r="O16" s="36" t="n">
        <v>0.043</v>
      </c>
      <c r="P16" s="35" t="n">
        <v>0</v>
      </c>
      <c r="Q16" s="36" t="n">
        <v>0</v>
      </c>
      <c r="R16" s="35" t="n">
        <v>0</v>
      </c>
      <c r="S16" s="36" t="n">
        <v>0.001</v>
      </c>
      <c r="T16" s="35" t="n">
        <v>0.001</v>
      </c>
      <c r="U16" s="36" t="n">
        <v>0</v>
      </c>
      <c r="V16" s="35" t="n">
        <v>0.004</v>
      </c>
      <c r="W16" s="36" t="n">
        <v>0.001</v>
      </c>
      <c r="X16" s="35" t="n">
        <v>0</v>
      </c>
      <c r="Y16" s="36" t="n">
        <v>0.001</v>
      </c>
      <c r="Z16" s="35" t="n">
        <v>0</v>
      </c>
      <c r="AA16" s="36" t="n">
        <v>0</v>
      </c>
      <c r="AB16" s="35" t="n">
        <v>0.001</v>
      </c>
      <c r="AC16" s="36" t="n">
        <v>0.001</v>
      </c>
      <c r="AD16" s="35" t="n">
        <v>0.001</v>
      </c>
      <c r="AE16" s="36" t="n">
        <v>0.003</v>
      </c>
      <c r="AF16" s="35" t="n">
        <v>0</v>
      </c>
      <c r="AG16" s="36" t="n">
        <v>0.002</v>
      </c>
      <c r="AH16" s="35" t="n">
        <v>0.001</v>
      </c>
      <c r="AI16" s="36" t="n">
        <v>0</v>
      </c>
      <c r="AJ16" s="37" t="n">
        <v>0.034</v>
      </c>
      <c r="AK16" s="36" t="n">
        <v>0</v>
      </c>
      <c r="AL16" s="37" t="n">
        <v>0</v>
      </c>
      <c r="AM16" s="36" t="n">
        <v>0</v>
      </c>
      <c r="AN16" s="37" t="n">
        <v>0</v>
      </c>
      <c r="AO16" s="36" t="n">
        <v>0</v>
      </c>
      <c r="AP16" s="37" t="n">
        <v>0</v>
      </c>
      <c r="AQ16" s="36" t="n">
        <v>0.067</v>
      </c>
      <c r="AR16" s="37" t="n">
        <v>0</v>
      </c>
      <c r="AS16" s="36" t="n">
        <v>0</v>
      </c>
      <c r="AT16" s="37" t="n">
        <v>0.003</v>
      </c>
      <c r="AU16" s="36" t="n">
        <v>0</v>
      </c>
      <c r="AV16" s="37" t="n">
        <v>0</v>
      </c>
      <c r="AW16" s="36" t="n">
        <v>0</v>
      </c>
      <c r="AX16" s="37" t="n">
        <v>0</v>
      </c>
      <c r="AY16" s="36" t="n">
        <v>0</v>
      </c>
      <c r="AZ16" s="37" t="n">
        <v>0.002</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003</v>
      </c>
      <c r="BS16" s="36" t="n">
        <v>0</v>
      </c>
      <c r="BT16" s="37" t="n">
        <v>-0.044</v>
      </c>
      <c r="BU16" s="36" t="n">
        <v>-0.167</v>
      </c>
      <c r="BV16" s="37" t="n">
        <v>0</v>
      </c>
      <c r="BW16" s="36" t="n">
        <v>0</v>
      </c>
      <c r="BX16" s="37" t="n">
        <v>0</v>
      </c>
      <c r="BY16" s="36" t="n">
        <v>-0.009</v>
      </c>
      <c r="BZ16" s="37" t="n">
        <v>0</v>
      </c>
      <c r="CA16" s="36" t="n">
        <v>0</v>
      </c>
      <c r="CB16" s="37" t="n">
        <v>0</v>
      </c>
      <c r="CC16" s="36" t="n">
        <v>0.011</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19.999</v>
      </c>
      <c r="E23" s="36" t="n">
        <v>0.511</v>
      </c>
      <c r="F23" s="35" t="n">
        <v>0.004</v>
      </c>
      <c r="G23" s="36" t="n">
        <v>0.43</v>
      </c>
      <c r="H23" s="35" t="n">
        <v>43.444</v>
      </c>
      <c r="I23" s="36" t="n">
        <v>3.625</v>
      </c>
      <c r="J23" s="35" t="n">
        <v>19.153</v>
      </c>
      <c r="K23" s="36" t="n">
        <v>14.618</v>
      </c>
      <c r="L23" s="35" t="n">
        <v>25.727</v>
      </c>
      <c r="M23" s="36" t="n">
        <v>9.113</v>
      </c>
      <c r="N23" s="35" t="n">
        <v>0.484</v>
      </c>
      <c r="O23" s="36" t="n">
        <v>95.925</v>
      </c>
      <c r="P23" s="35" t="n">
        <v>2.494</v>
      </c>
      <c r="Q23" s="36" t="n">
        <v>1.968</v>
      </c>
      <c r="R23" s="35" t="n">
        <v>7.011</v>
      </c>
      <c r="S23" s="36" t="n">
        <v>2.185</v>
      </c>
      <c r="T23" s="35" t="n">
        <v>4.863</v>
      </c>
      <c r="U23" s="36" t="n">
        <v>0</v>
      </c>
      <c r="V23" s="35" t="n">
        <v>7.349</v>
      </c>
      <c r="W23" s="36" t="n">
        <v>3.672</v>
      </c>
      <c r="X23" s="35" t="n">
        <v>0.124</v>
      </c>
      <c r="Y23" s="36" t="n">
        <v>3.066</v>
      </c>
      <c r="Z23" s="35" t="n">
        <v>1.459</v>
      </c>
      <c r="AA23" s="36" t="n">
        <v>12.62</v>
      </c>
      <c r="AB23" s="35" t="n">
        <v>4.28</v>
      </c>
      <c r="AC23" s="36" t="n">
        <v>2.719</v>
      </c>
      <c r="AD23" s="35" t="n">
        <v>2.909</v>
      </c>
      <c r="AE23" s="36" t="n">
        <v>8.764</v>
      </c>
      <c r="AF23" s="35" t="n">
        <v>1.112</v>
      </c>
      <c r="AG23" s="36" t="n">
        <v>10.211</v>
      </c>
      <c r="AH23" s="35" t="n">
        <v>2.76</v>
      </c>
      <c r="AI23" s="36" t="n">
        <v>0.244</v>
      </c>
      <c r="AJ23" s="37" t="n">
        <v>198.973</v>
      </c>
      <c r="AK23" s="36" t="n">
        <v>0</v>
      </c>
      <c r="AL23" s="37" t="n">
        <v>0</v>
      </c>
      <c r="AM23" s="36" t="n">
        <v>0</v>
      </c>
      <c r="AN23" s="37" t="n">
        <v>0</v>
      </c>
      <c r="AO23" s="36" t="n">
        <v>0</v>
      </c>
      <c r="AP23" s="37" t="n">
        <v>0</v>
      </c>
      <c r="AQ23" s="36" t="n">
        <v>77.728</v>
      </c>
      <c r="AR23" s="37" t="n">
        <v>0</v>
      </c>
      <c r="AS23" s="36" t="n">
        <v>0.274</v>
      </c>
      <c r="AT23" s="37" t="n">
        <v>4.251</v>
      </c>
      <c r="AU23" s="36" t="n">
        <v>0</v>
      </c>
      <c r="AV23" s="37" t="n">
        <v>0</v>
      </c>
      <c r="AW23" s="36" t="n">
        <v>0</v>
      </c>
      <c r="AX23" s="37" t="n">
        <v>0</v>
      </c>
      <c r="AY23" s="36" t="n">
        <v>0</v>
      </c>
      <c r="AZ23" s="37" t="n">
        <v>98.522</v>
      </c>
      <c r="BA23" s="36" t="n">
        <v>0</v>
      </c>
      <c r="BB23" s="37" t="n">
        <v>0</v>
      </c>
      <c r="BC23" s="36" t="n">
        <v>1.332</v>
      </c>
      <c r="BD23" s="35" t="n">
        <v>0.376</v>
      </c>
      <c r="BE23" s="36" t="n">
        <v>0.985</v>
      </c>
      <c r="BF23" s="35" t="n">
        <v>1.565</v>
      </c>
      <c r="BG23" s="36" t="n">
        <v>2.022</v>
      </c>
      <c r="BH23" s="35" t="n">
        <v>7.269</v>
      </c>
      <c r="BI23" s="36" t="n">
        <v>14.765</v>
      </c>
      <c r="BJ23" s="35" t="n">
        <v>23.861</v>
      </c>
      <c r="BK23" s="36" t="n">
        <v>0</v>
      </c>
      <c r="BL23" s="35" t="n">
        <v>14.572</v>
      </c>
      <c r="BM23" s="36" t="n">
        <v>2.202</v>
      </c>
      <c r="BN23" s="35" t="n">
        <v>0.833</v>
      </c>
      <c r="BO23" s="36" t="n">
        <v>0</v>
      </c>
      <c r="BP23" s="37" t="n">
        <v>-0.096</v>
      </c>
      <c r="BQ23" s="36" t="n">
        <v>-0.099</v>
      </c>
      <c r="BR23" s="37" t="n">
        <v>-1.436</v>
      </c>
      <c r="BS23" s="36" t="n">
        <v>-1.051</v>
      </c>
      <c r="BT23" s="37" t="n">
        <v>-29.263</v>
      </c>
      <c r="BU23" s="36" t="n">
        <v>-100.397</v>
      </c>
      <c r="BV23" s="37" t="n">
        <v>-9.248</v>
      </c>
      <c r="BW23" s="36" t="n">
        <v>-36.625</v>
      </c>
      <c r="BX23" s="37" t="n">
        <v>0</v>
      </c>
      <c r="BY23" s="36" t="n">
        <v>-25.139</v>
      </c>
      <c r="BZ23" s="37" t="n">
        <v>-0.006</v>
      </c>
      <c r="CA23" s="36" t="n">
        <v>-0.001</v>
      </c>
      <c r="CB23" s="37" t="n">
        <v>0</v>
      </c>
      <c r="CC23" s="36" t="n">
        <v>559.011</v>
      </c>
    </row>
    <row r="24" customFormat="false" ht="12.75" hidden="false" customHeight="false" outlineLevel="0" collapsed="false">
      <c r="A24" s="33" t="n">
        <v>13</v>
      </c>
      <c r="B24" s="33" t="s">
        <v>39</v>
      </c>
      <c r="C24" s="34" t="s">
        <v>94</v>
      </c>
      <c r="D24" s="35" t="n">
        <v>316.139</v>
      </c>
      <c r="E24" s="36" t="n">
        <v>10.285</v>
      </c>
      <c r="F24" s="35" t="n">
        <v>0.067</v>
      </c>
      <c r="G24" s="36" t="n">
        <v>8.094</v>
      </c>
      <c r="H24" s="35" t="n">
        <v>993.43</v>
      </c>
      <c r="I24" s="36" t="n">
        <v>50.179</v>
      </c>
      <c r="J24" s="35" t="n">
        <v>321.594</v>
      </c>
      <c r="K24" s="36" t="n">
        <v>252.542</v>
      </c>
      <c r="L24" s="35" t="n">
        <v>487.616</v>
      </c>
      <c r="M24" s="36" t="n">
        <v>146.114</v>
      </c>
      <c r="N24" s="35" t="n">
        <v>10.377</v>
      </c>
      <c r="O24" s="36" t="n">
        <v>1606.878</v>
      </c>
      <c r="P24" s="35" t="n">
        <v>41.087</v>
      </c>
      <c r="Q24" s="36" t="n">
        <v>31.435</v>
      </c>
      <c r="R24" s="35" t="n">
        <v>149.698</v>
      </c>
      <c r="S24" s="36" t="n">
        <v>44.267</v>
      </c>
      <c r="T24" s="35" t="n">
        <v>92.538</v>
      </c>
      <c r="U24" s="36" t="n">
        <v>0</v>
      </c>
      <c r="V24" s="35" t="n">
        <v>159.772</v>
      </c>
      <c r="W24" s="36" t="n">
        <v>70.257</v>
      </c>
      <c r="X24" s="35" t="n">
        <v>2.347</v>
      </c>
      <c r="Y24" s="36" t="n">
        <v>70.778</v>
      </c>
      <c r="Z24" s="35" t="n">
        <v>29.555</v>
      </c>
      <c r="AA24" s="36" t="n">
        <v>220.072</v>
      </c>
      <c r="AB24" s="35" t="n">
        <v>74.277</v>
      </c>
      <c r="AC24" s="36" t="n">
        <v>50.651</v>
      </c>
      <c r="AD24" s="35" t="n">
        <v>49.758</v>
      </c>
      <c r="AE24" s="36" t="n">
        <v>193.258</v>
      </c>
      <c r="AF24" s="35" t="n">
        <v>21.707</v>
      </c>
      <c r="AG24" s="36" t="n">
        <v>210.876</v>
      </c>
      <c r="AH24" s="35" t="n">
        <v>45.854</v>
      </c>
      <c r="AI24" s="36" t="n">
        <v>3.59</v>
      </c>
      <c r="AJ24" s="37" t="n">
        <v>4156.123</v>
      </c>
      <c r="AK24" s="36" t="n">
        <v>0</v>
      </c>
      <c r="AL24" s="37" t="n">
        <v>0</v>
      </c>
      <c r="AM24" s="36" t="n">
        <v>0</v>
      </c>
      <c r="AN24" s="37" t="n">
        <v>0</v>
      </c>
      <c r="AO24" s="36" t="n">
        <v>0</v>
      </c>
      <c r="AP24" s="37" t="n">
        <v>0</v>
      </c>
      <c r="AQ24" s="36" t="n">
        <v>2624.095</v>
      </c>
      <c r="AR24" s="37" t="n">
        <v>0</v>
      </c>
      <c r="AS24" s="36" t="n">
        <v>10.613</v>
      </c>
      <c r="AT24" s="37" t="n">
        <v>145.383</v>
      </c>
      <c r="AU24" s="36" t="n">
        <v>0</v>
      </c>
      <c r="AV24" s="37" t="n">
        <v>0</v>
      </c>
      <c r="AW24" s="36" t="n">
        <v>0</v>
      </c>
      <c r="AX24" s="37" t="n">
        <v>0</v>
      </c>
      <c r="AY24" s="36" t="n">
        <v>0</v>
      </c>
      <c r="AZ24" s="37" t="n">
        <v>1916.915</v>
      </c>
      <c r="BA24" s="36" t="n">
        <v>0</v>
      </c>
      <c r="BB24" s="37" t="n">
        <v>0</v>
      </c>
      <c r="BC24" s="36" t="n">
        <v>62.669</v>
      </c>
      <c r="BD24" s="35" t="n">
        <v>8.003</v>
      </c>
      <c r="BE24" s="36" t="n">
        <v>53.505</v>
      </c>
      <c r="BF24" s="35" t="n">
        <v>28.247</v>
      </c>
      <c r="BG24" s="36" t="n">
        <v>154.586</v>
      </c>
      <c r="BH24" s="35" t="n">
        <v>561.922</v>
      </c>
      <c r="BI24" s="36" t="n">
        <v>344.042</v>
      </c>
      <c r="BJ24" s="35" t="n">
        <v>507.574</v>
      </c>
      <c r="BK24" s="36" t="n">
        <v>0</v>
      </c>
      <c r="BL24" s="35" t="n">
        <v>594.685</v>
      </c>
      <c r="BM24" s="36" t="n">
        <v>60.837</v>
      </c>
      <c r="BN24" s="35" t="n">
        <v>21.372</v>
      </c>
      <c r="BO24" s="36" t="n">
        <v>0</v>
      </c>
      <c r="BP24" s="37" t="n">
        <v>-2.375</v>
      </c>
      <c r="BQ24" s="36" t="n">
        <v>-0.332</v>
      </c>
      <c r="BR24" s="37" t="n">
        <v>-15.459</v>
      </c>
      <c r="BS24" s="36" t="n">
        <v>-14.042</v>
      </c>
      <c r="BT24" s="37" t="n">
        <v>-353.458</v>
      </c>
      <c r="BU24" s="36" t="n">
        <v>-1515.636</v>
      </c>
      <c r="BV24" s="37" t="n">
        <v>-162.586</v>
      </c>
      <c r="BW24" s="36" t="n">
        <v>-254.4</v>
      </c>
      <c r="BX24" s="37" t="n">
        <v>0</v>
      </c>
      <c r="BY24" s="36" t="n">
        <v>-524.326</v>
      </c>
      <c r="BZ24" s="37" t="n">
        <v>-0.484</v>
      </c>
      <c r="CA24" s="36" t="n">
        <v>-0.023</v>
      </c>
      <c r="CB24" s="37" t="n">
        <v>0</v>
      </c>
      <c r="CC24" s="36" t="n">
        <v>14172.542</v>
      </c>
    </row>
    <row r="25" customFormat="false" ht="12.75" hidden="false" customHeight="false" outlineLevel="0" collapsed="false">
      <c r="A25" s="33" t="n">
        <v>14</v>
      </c>
      <c r="B25" s="33" t="s">
        <v>40</v>
      </c>
      <c r="C25" s="34" t="s">
        <v>95</v>
      </c>
      <c r="D25" s="35" t="n">
        <v>0.013</v>
      </c>
      <c r="E25" s="36" t="n">
        <v>0.001</v>
      </c>
      <c r="F25" s="35" t="n">
        <v>0</v>
      </c>
      <c r="G25" s="36" t="n">
        <v>0.001</v>
      </c>
      <c r="H25" s="35" t="n">
        <v>0.022</v>
      </c>
      <c r="I25" s="36" t="n">
        <v>0.002</v>
      </c>
      <c r="J25" s="35" t="n">
        <v>0.044</v>
      </c>
      <c r="K25" s="36" t="n">
        <v>0.028</v>
      </c>
      <c r="L25" s="35" t="n">
        <v>0.012</v>
      </c>
      <c r="M25" s="36" t="n">
        <v>0.013</v>
      </c>
      <c r="N25" s="35" t="n">
        <v>0</v>
      </c>
      <c r="O25" s="36" t="n">
        <v>0.081</v>
      </c>
      <c r="P25" s="35" t="n">
        <v>0.003</v>
      </c>
      <c r="Q25" s="36" t="n">
        <v>0.004</v>
      </c>
      <c r="R25" s="35" t="n">
        <v>0.005</v>
      </c>
      <c r="S25" s="36" t="n">
        <v>0.005</v>
      </c>
      <c r="T25" s="35" t="n">
        <v>0.01</v>
      </c>
      <c r="U25" s="36" t="n">
        <v>0</v>
      </c>
      <c r="V25" s="35" t="n">
        <v>0.025</v>
      </c>
      <c r="W25" s="36" t="n">
        <v>0.011</v>
      </c>
      <c r="X25" s="35" t="n">
        <v>0</v>
      </c>
      <c r="Y25" s="36" t="n">
        <v>0.019</v>
      </c>
      <c r="Z25" s="35" t="n">
        <v>0.007</v>
      </c>
      <c r="AA25" s="36" t="n">
        <v>0.007</v>
      </c>
      <c r="AB25" s="35" t="n">
        <v>0.024</v>
      </c>
      <c r="AC25" s="36" t="n">
        <v>0.013</v>
      </c>
      <c r="AD25" s="35" t="n">
        <v>0.021</v>
      </c>
      <c r="AE25" s="36" t="n">
        <v>0.124</v>
      </c>
      <c r="AF25" s="35" t="n">
        <v>0.019</v>
      </c>
      <c r="AG25" s="36" t="n">
        <v>0.242</v>
      </c>
      <c r="AH25" s="35" t="n">
        <v>0.013</v>
      </c>
      <c r="AI25" s="36" t="n">
        <v>0.001</v>
      </c>
      <c r="AJ25" s="37" t="n">
        <v>2.064</v>
      </c>
      <c r="AK25" s="36" t="n">
        <v>0</v>
      </c>
      <c r="AL25" s="37" t="n">
        <v>0</v>
      </c>
      <c r="AM25" s="36" t="n">
        <v>0</v>
      </c>
      <c r="AN25" s="37" t="n">
        <v>0</v>
      </c>
      <c r="AO25" s="36" t="n">
        <v>0</v>
      </c>
      <c r="AP25" s="37" t="n">
        <v>0</v>
      </c>
      <c r="AQ25" s="36" t="n">
        <v>0.026</v>
      </c>
      <c r="AR25" s="37" t="n">
        <v>0</v>
      </c>
      <c r="AS25" s="36" t="n">
        <v>0</v>
      </c>
      <c r="AT25" s="37" t="n">
        <v>0.007</v>
      </c>
      <c r="AU25" s="36" t="n">
        <v>0</v>
      </c>
      <c r="AV25" s="37" t="n">
        <v>0</v>
      </c>
      <c r="AW25" s="36" t="n">
        <v>0</v>
      </c>
      <c r="AX25" s="37" t="n">
        <v>0</v>
      </c>
      <c r="AY25" s="36" t="n">
        <v>0</v>
      </c>
      <c r="AZ25" s="37" t="n">
        <v>0.124</v>
      </c>
      <c r="BA25" s="36" t="n">
        <v>0</v>
      </c>
      <c r="BB25" s="37" t="n">
        <v>0</v>
      </c>
      <c r="BC25" s="36" t="n">
        <v>0</v>
      </c>
      <c r="BD25" s="35" t="n">
        <v>0</v>
      </c>
      <c r="BE25" s="36" t="n">
        <v>0</v>
      </c>
      <c r="BF25" s="35" t="n">
        <v>0</v>
      </c>
      <c r="BG25" s="36" t="n">
        <v>0</v>
      </c>
      <c r="BH25" s="35" t="n">
        <v>0</v>
      </c>
      <c r="BI25" s="36" t="n">
        <v>0.029</v>
      </c>
      <c r="BJ25" s="35" t="n">
        <v>0.072</v>
      </c>
      <c r="BK25" s="36" t="n">
        <v>0</v>
      </c>
      <c r="BL25" s="35" t="n">
        <v>0.006</v>
      </c>
      <c r="BM25" s="36" t="n">
        <v>0.004</v>
      </c>
      <c r="BN25" s="35" t="n">
        <v>0.001</v>
      </c>
      <c r="BO25" s="36" t="n">
        <v>0</v>
      </c>
      <c r="BP25" s="37" t="n">
        <v>0</v>
      </c>
      <c r="BQ25" s="36" t="n">
        <v>0</v>
      </c>
      <c r="BR25" s="37" t="n">
        <v>-0.005</v>
      </c>
      <c r="BS25" s="36" t="n">
        <v>0</v>
      </c>
      <c r="BT25" s="37" t="n">
        <v>-0.11</v>
      </c>
      <c r="BU25" s="36" t="n">
        <v>-0.398</v>
      </c>
      <c r="BV25" s="37" t="n">
        <v>-0.001</v>
      </c>
      <c r="BW25" s="36" t="n">
        <v>-0.053</v>
      </c>
      <c r="BX25" s="37" t="n">
        <v>0</v>
      </c>
      <c r="BY25" s="36" t="n">
        <v>-0.238</v>
      </c>
      <c r="BZ25" s="37" t="n">
        <v>0</v>
      </c>
      <c r="CA25" s="36" t="n">
        <v>0</v>
      </c>
      <c r="CB25" s="37" t="n">
        <v>0</v>
      </c>
      <c r="CC25" s="36" t="n">
        <v>2.303</v>
      </c>
    </row>
    <row r="26" customFormat="false" ht="12.75" hidden="false" customHeight="false" outlineLevel="0" collapsed="false">
      <c r="A26" s="33" t="n">
        <v>15</v>
      </c>
      <c r="B26" s="33" t="s">
        <v>41</v>
      </c>
      <c r="C26" s="34" t="s">
        <v>96</v>
      </c>
      <c r="D26" s="35" t="n">
        <v>0.54</v>
      </c>
      <c r="E26" s="36" t="n">
        <v>0.009</v>
      </c>
      <c r="F26" s="35" t="n">
        <v>0</v>
      </c>
      <c r="G26" s="36" t="n">
        <v>0.01</v>
      </c>
      <c r="H26" s="35" t="n">
        <v>0.623</v>
      </c>
      <c r="I26" s="36" t="n">
        <v>0.096</v>
      </c>
      <c r="J26" s="35" t="n">
        <v>0.161</v>
      </c>
      <c r="K26" s="36" t="n">
        <v>0.146</v>
      </c>
      <c r="L26" s="35" t="n">
        <v>0.134</v>
      </c>
      <c r="M26" s="36" t="n">
        <v>0.116</v>
      </c>
      <c r="N26" s="35" t="n">
        <v>0.01</v>
      </c>
      <c r="O26" s="36" t="n">
        <v>2.333</v>
      </c>
      <c r="P26" s="35" t="n">
        <v>0.054</v>
      </c>
      <c r="Q26" s="36" t="n">
        <v>0.046</v>
      </c>
      <c r="R26" s="35" t="n">
        <v>0.191</v>
      </c>
      <c r="S26" s="36" t="n">
        <v>0.059</v>
      </c>
      <c r="T26" s="35" t="n">
        <v>0.151</v>
      </c>
      <c r="U26" s="36" t="n">
        <v>0</v>
      </c>
      <c r="V26" s="35" t="n">
        <v>0.202</v>
      </c>
      <c r="W26" s="36" t="n">
        <v>0.123</v>
      </c>
      <c r="X26" s="35" t="n">
        <v>0.005</v>
      </c>
      <c r="Y26" s="36" t="n">
        <v>0.066</v>
      </c>
      <c r="Z26" s="35" t="n">
        <v>0.046</v>
      </c>
      <c r="AA26" s="36" t="n">
        <v>0.067</v>
      </c>
      <c r="AB26" s="35" t="n">
        <v>0.131</v>
      </c>
      <c r="AC26" s="36" t="n">
        <v>0.099</v>
      </c>
      <c r="AD26" s="35" t="n">
        <v>0.075</v>
      </c>
      <c r="AE26" s="36" t="n">
        <v>0.115</v>
      </c>
      <c r="AF26" s="35" t="n">
        <v>0.015</v>
      </c>
      <c r="AG26" s="36" t="n">
        <v>0.109</v>
      </c>
      <c r="AH26" s="35" t="n">
        <v>0.085</v>
      </c>
      <c r="AI26" s="36" t="n">
        <v>0.01</v>
      </c>
      <c r="AJ26" s="37" t="n">
        <v>5.035</v>
      </c>
      <c r="AK26" s="36" t="n">
        <v>0</v>
      </c>
      <c r="AL26" s="37" t="n">
        <v>0</v>
      </c>
      <c r="AM26" s="36" t="n">
        <v>0</v>
      </c>
      <c r="AN26" s="37" t="n">
        <v>0</v>
      </c>
      <c r="AO26" s="36" t="n">
        <v>0</v>
      </c>
      <c r="AP26" s="37" t="n">
        <v>0</v>
      </c>
      <c r="AQ26" s="36" t="n">
        <v>1.467</v>
      </c>
      <c r="AR26" s="37" t="n">
        <v>0</v>
      </c>
      <c r="AS26" s="36" t="n">
        <v>0.015</v>
      </c>
      <c r="AT26" s="37" t="n">
        <v>0.099</v>
      </c>
      <c r="AU26" s="36" t="n">
        <v>0</v>
      </c>
      <c r="AV26" s="37" t="n">
        <v>0</v>
      </c>
      <c r="AW26" s="36" t="n">
        <v>0</v>
      </c>
      <c r="AX26" s="37" t="n">
        <v>0</v>
      </c>
      <c r="AY26" s="36" t="n">
        <v>0</v>
      </c>
      <c r="AZ26" s="37" t="n">
        <v>3.78</v>
      </c>
      <c r="BA26" s="36" t="n">
        <v>0</v>
      </c>
      <c r="BB26" s="37" t="n">
        <v>0</v>
      </c>
      <c r="BC26" s="36" t="n">
        <v>0.005</v>
      </c>
      <c r="BD26" s="35" t="n">
        <v>0.002</v>
      </c>
      <c r="BE26" s="36" t="n">
        <v>0.003</v>
      </c>
      <c r="BF26" s="35" t="n">
        <v>0.003</v>
      </c>
      <c r="BG26" s="36" t="n">
        <v>0.001</v>
      </c>
      <c r="BH26" s="35" t="n">
        <v>0.006</v>
      </c>
      <c r="BI26" s="36" t="n">
        <v>0.189</v>
      </c>
      <c r="BJ26" s="35" t="n">
        <v>0.306</v>
      </c>
      <c r="BK26" s="36" t="n">
        <v>0</v>
      </c>
      <c r="BL26" s="35" t="n">
        <v>0.041</v>
      </c>
      <c r="BM26" s="36" t="n">
        <v>0.043</v>
      </c>
      <c r="BN26" s="35" t="n">
        <v>0.01</v>
      </c>
      <c r="BO26" s="36" t="n">
        <v>0</v>
      </c>
      <c r="BP26" s="37" t="n">
        <v>-0.004</v>
      </c>
      <c r="BQ26" s="36" t="n">
        <v>-0.001</v>
      </c>
      <c r="BR26" s="37" t="n">
        <v>-0.009</v>
      </c>
      <c r="BS26" s="36" t="n">
        <v>-0.002</v>
      </c>
      <c r="BT26" s="37" t="n">
        <v>-0.048</v>
      </c>
      <c r="BU26" s="36" t="n">
        <v>-0.652</v>
      </c>
      <c r="BV26" s="37" t="n">
        <v>-0.233</v>
      </c>
      <c r="BW26" s="36" t="n">
        <v>-0.166</v>
      </c>
      <c r="BX26" s="37" t="n">
        <v>0</v>
      </c>
      <c r="BY26" s="36" t="n">
        <v>-0.591</v>
      </c>
      <c r="BZ26" s="37" t="n">
        <v>0</v>
      </c>
      <c r="CA26" s="36" t="n">
        <v>0</v>
      </c>
      <c r="CB26" s="37" t="n">
        <v>0</v>
      </c>
      <c r="CC26" s="36" t="n">
        <v>15.13</v>
      </c>
    </row>
    <row r="27" customFormat="false" ht="12.75" hidden="false" customHeight="false" outlineLevel="0" collapsed="false">
      <c r="A27" s="33" t="n">
        <v>16</v>
      </c>
      <c r="B27" s="33" t="s">
        <v>42</v>
      </c>
      <c r="C27" s="34" t="s">
        <v>97</v>
      </c>
      <c r="D27" s="35" t="n">
        <v>0.049</v>
      </c>
      <c r="E27" s="36" t="n">
        <v>0.014</v>
      </c>
      <c r="F27" s="35" t="n">
        <v>0</v>
      </c>
      <c r="G27" s="36" t="n">
        <v>0.007</v>
      </c>
      <c r="H27" s="35" t="n">
        <v>2.24</v>
      </c>
      <c r="I27" s="36" t="n">
        <v>0.018</v>
      </c>
      <c r="J27" s="35" t="n">
        <v>0.136</v>
      </c>
      <c r="K27" s="36" t="n">
        <v>0.186</v>
      </c>
      <c r="L27" s="35" t="n">
        <v>0.586</v>
      </c>
      <c r="M27" s="36" t="n">
        <v>0.057</v>
      </c>
      <c r="N27" s="35" t="n">
        <v>0.011</v>
      </c>
      <c r="O27" s="36" t="n">
        <v>1.155</v>
      </c>
      <c r="P27" s="35" t="n">
        <v>0.017</v>
      </c>
      <c r="Q27" s="36" t="n">
        <v>0.014</v>
      </c>
      <c r="R27" s="35" t="n">
        <v>0.042</v>
      </c>
      <c r="S27" s="36" t="n">
        <v>0.105</v>
      </c>
      <c r="T27" s="35" t="n">
        <v>0.064</v>
      </c>
      <c r="U27" s="36" t="n">
        <v>0</v>
      </c>
      <c r="V27" s="35" t="n">
        <v>0.332</v>
      </c>
      <c r="W27" s="36" t="n">
        <v>0.061</v>
      </c>
      <c r="X27" s="35" t="n">
        <v>0.002</v>
      </c>
      <c r="Y27" s="36" t="n">
        <v>0.161</v>
      </c>
      <c r="Z27" s="35" t="n">
        <v>0.026</v>
      </c>
      <c r="AA27" s="36" t="n">
        <v>0.024</v>
      </c>
      <c r="AB27" s="35" t="n">
        <v>0.05</v>
      </c>
      <c r="AC27" s="36" t="n">
        <v>0.049</v>
      </c>
      <c r="AD27" s="35" t="n">
        <v>0.04</v>
      </c>
      <c r="AE27" s="36" t="n">
        <v>0.398</v>
      </c>
      <c r="AF27" s="35" t="n">
        <v>0.018</v>
      </c>
      <c r="AG27" s="36" t="n">
        <v>0.222</v>
      </c>
      <c r="AH27" s="35" t="n">
        <v>0.026</v>
      </c>
      <c r="AI27" s="36" t="n">
        <v>0.002</v>
      </c>
      <c r="AJ27" s="37" t="n">
        <v>2.144</v>
      </c>
      <c r="AK27" s="36" t="n">
        <v>0</v>
      </c>
      <c r="AL27" s="37" t="n">
        <v>0</v>
      </c>
      <c r="AM27" s="36" t="n">
        <v>0</v>
      </c>
      <c r="AN27" s="37" t="n">
        <v>0</v>
      </c>
      <c r="AO27" s="36" t="n">
        <v>0</v>
      </c>
      <c r="AP27" s="37" t="n">
        <v>0</v>
      </c>
      <c r="AQ27" s="36" t="n">
        <v>9.933</v>
      </c>
      <c r="AR27" s="37" t="n">
        <v>0</v>
      </c>
      <c r="AS27" s="36" t="n">
        <v>0.034</v>
      </c>
      <c r="AT27" s="37" t="n">
        <v>0.55</v>
      </c>
      <c r="AU27" s="36" t="n">
        <v>0</v>
      </c>
      <c r="AV27" s="37" t="n">
        <v>0</v>
      </c>
      <c r="AW27" s="36" t="n">
        <v>0</v>
      </c>
      <c r="AX27" s="37" t="n">
        <v>0</v>
      </c>
      <c r="AY27" s="36" t="n">
        <v>0</v>
      </c>
      <c r="AZ27" s="37" t="n">
        <v>1.868</v>
      </c>
      <c r="BA27" s="36" t="n">
        <v>0</v>
      </c>
      <c r="BB27" s="37" t="n">
        <v>0</v>
      </c>
      <c r="BC27" s="36" t="n">
        <v>0.002</v>
      </c>
      <c r="BD27" s="35" t="n">
        <v>0.001</v>
      </c>
      <c r="BE27" s="36" t="n">
        <v>0.001</v>
      </c>
      <c r="BF27" s="35" t="n">
        <v>0.002</v>
      </c>
      <c r="BG27" s="36" t="n">
        <v>0.001</v>
      </c>
      <c r="BH27" s="35" t="n">
        <v>0.002</v>
      </c>
      <c r="BI27" s="36" t="n">
        <v>0.162</v>
      </c>
      <c r="BJ27" s="35" t="n">
        <v>0.286</v>
      </c>
      <c r="BK27" s="36" t="n">
        <v>0</v>
      </c>
      <c r="BL27" s="35" t="n">
        <v>0.033</v>
      </c>
      <c r="BM27" s="36" t="n">
        <v>0.03</v>
      </c>
      <c r="BN27" s="35" t="n">
        <v>0.011</v>
      </c>
      <c r="BO27" s="36" t="n">
        <v>0</v>
      </c>
      <c r="BP27" s="37" t="n">
        <v>-0.003</v>
      </c>
      <c r="BQ27" s="36" t="n">
        <v>-0.002</v>
      </c>
      <c r="BR27" s="37" t="n">
        <v>-0.042</v>
      </c>
      <c r="BS27" s="36" t="n">
        <v>-0.02</v>
      </c>
      <c r="BT27" s="37" t="n">
        <v>-0.677</v>
      </c>
      <c r="BU27" s="36" t="n">
        <v>-3.762</v>
      </c>
      <c r="BV27" s="37" t="n">
        <v>-0.106</v>
      </c>
      <c r="BW27" s="36" t="n">
        <v>-0.058</v>
      </c>
      <c r="BX27" s="37" t="n">
        <v>0</v>
      </c>
      <c r="BY27" s="36" t="n">
        <v>-1.28</v>
      </c>
      <c r="BZ27" s="37" t="n">
        <v>-0.003</v>
      </c>
      <c r="CA27" s="36" t="n">
        <v>0</v>
      </c>
      <c r="CB27" s="37" t="n">
        <v>0</v>
      </c>
      <c r="CC27" s="36" t="n">
        <v>15.216</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5</v>
      </c>
      <c r="E30" s="36" t="n">
        <v>0.144</v>
      </c>
      <c r="F30" s="35" t="n">
        <v>0.001</v>
      </c>
      <c r="G30" s="36" t="n">
        <v>0.075</v>
      </c>
      <c r="H30" s="35" t="n">
        <v>23.369</v>
      </c>
      <c r="I30" s="36" t="n">
        <v>0.192</v>
      </c>
      <c r="J30" s="35" t="n">
        <v>1.379</v>
      </c>
      <c r="K30" s="36" t="n">
        <v>1.921</v>
      </c>
      <c r="L30" s="35" t="n">
        <v>6.104</v>
      </c>
      <c r="M30" s="36" t="n">
        <v>0.584</v>
      </c>
      <c r="N30" s="35" t="n">
        <v>0.11</v>
      </c>
      <c r="O30" s="36" t="n">
        <v>12.001</v>
      </c>
      <c r="P30" s="35" t="n">
        <v>0.179</v>
      </c>
      <c r="Q30" s="36" t="n">
        <v>0.145</v>
      </c>
      <c r="R30" s="35" t="n">
        <v>0.442</v>
      </c>
      <c r="S30" s="36" t="n">
        <v>1.091</v>
      </c>
      <c r="T30" s="35" t="n">
        <v>0.657</v>
      </c>
      <c r="U30" s="36" t="n">
        <v>0</v>
      </c>
      <c r="V30" s="35" t="n">
        <v>3.448</v>
      </c>
      <c r="W30" s="36" t="n">
        <v>0.624</v>
      </c>
      <c r="X30" s="35" t="n">
        <v>0.021</v>
      </c>
      <c r="Y30" s="36" t="n">
        <v>1.656</v>
      </c>
      <c r="Z30" s="35" t="n">
        <v>0.256</v>
      </c>
      <c r="AA30" s="36" t="n">
        <v>0.238</v>
      </c>
      <c r="AB30" s="35" t="n">
        <v>0.501</v>
      </c>
      <c r="AC30" s="36" t="n">
        <v>0.499</v>
      </c>
      <c r="AD30" s="35" t="n">
        <v>0.393</v>
      </c>
      <c r="AE30" s="36" t="n">
        <v>4.029</v>
      </c>
      <c r="AF30" s="35" t="n">
        <v>0.166</v>
      </c>
      <c r="AG30" s="36" t="n">
        <v>2.073</v>
      </c>
      <c r="AH30" s="35" t="n">
        <v>0.258</v>
      </c>
      <c r="AI30" s="36" t="n">
        <v>0.018</v>
      </c>
      <c r="AJ30" s="37" t="n">
        <v>20.352</v>
      </c>
      <c r="AK30" s="36" t="n">
        <v>0</v>
      </c>
      <c r="AL30" s="37" t="n">
        <v>0</v>
      </c>
      <c r="AM30" s="36" t="n">
        <v>0</v>
      </c>
      <c r="AN30" s="37" t="n">
        <v>0</v>
      </c>
      <c r="AO30" s="36" t="n">
        <v>0</v>
      </c>
      <c r="AP30" s="37" t="n">
        <v>0</v>
      </c>
      <c r="AQ30" s="36" t="n">
        <v>103.716</v>
      </c>
      <c r="AR30" s="37" t="n">
        <v>0</v>
      </c>
      <c r="AS30" s="36" t="n">
        <v>0.358</v>
      </c>
      <c r="AT30" s="37" t="n">
        <v>5.733</v>
      </c>
      <c r="AU30" s="36" t="n">
        <v>0</v>
      </c>
      <c r="AV30" s="37" t="n">
        <v>0</v>
      </c>
      <c r="AW30" s="36" t="n">
        <v>0</v>
      </c>
      <c r="AX30" s="37" t="n">
        <v>0</v>
      </c>
      <c r="AY30" s="36" t="n">
        <v>0</v>
      </c>
      <c r="AZ30" s="37" t="n">
        <v>22.577</v>
      </c>
      <c r="BA30" s="36" t="n">
        <v>0</v>
      </c>
      <c r="BB30" s="37" t="n">
        <v>0</v>
      </c>
      <c r="BC30" s="36" t="n">
        <v>0.021</v>
      </c>
      <c r="BD30" s="35" t="n">
        <v>0.007</v>
      </c>
      <c r="BE30" s="36" t="n">
        <v>0.01</v>
      </c>
      <c r="BF30" s="35" t="n">
        <v>0.025</v>
      </c>
      <c r="BG30" s="36" t="n">
        <v>0.007</v>
      </c>
      <c r="BH30" s="35" t="n">
        <v>0.023</v>
      </c>
      <c r="BI30" s="36" t="n">
        <v>1.964</v>
      </c>
      <c r="BJ30" s="35" t="n">
        <v>3.456</v>
      </c>
      <c r="BK30" s="36" t="n">
        <v>0</v>
      </c>
      <c r="BL30" s="35" t="n">
        <v>0.394</v>
      </c>
      <c r="BM30" s="36" t="n">
        <v>0.358</v>
      </c>
      <c r="BN30" s="35" t="n">
        <v>0.139</v>
      </c>
      <c r="BO30" s="36" t="n">
        <v>0</v>
      </c>
      <c r="BP30" s="37" t="n">
        <v>-0.076</v>
      </c>
      <c r="BQ30" s="36" t="n">
        <v>-0.02</v>
      </c>
      <c r="BR30" s="37" t="n">
        <v>-0.306</v>
      </c>
      <c r="BS30" s="36" t="n">
        <v>-0.302</v>
      </c>
      <c r="BT30" s="37" t="n">
        <v>-2.221</v>
      </c>
      <c r="BU30" s="36" t="n">
        <v>-24.868</v>
      </c>
      <c r="BV30" s="37" t="n">
        <v>-1.042</v>
      </c>
      <c r="BW30" s="36" t="n">
        <v>-0.542</v>
      </c>
      <c r="BX30" s="37" t="n">
        <v>0</v>
      </c>
      <c r="BY30" s="36" t="n">
        <v>-8.959</v>
      </c>
      <c r="BZ30" s="37" t="n">
        <v>-0.008</v>
      </c>
      <c r="CA30" s="36" t="n">
        <v>0</v>
      </c>
      <c r="CB30" s="37" t="n">
        <v>0</v>
      </c>
      <c r="CC30" s="36" t="n">
        <v>183.872</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001</v>
      </c>
      <c r="E39" s="36" t="n">
        <v>0</v>
      </c>
      <c r="F39" s="35" t="n">
        <v>0</v>
      </c>
      <c r="G39" s="36" t="n">
        <v>0</v>
      </c>
      <c r="H39" s="35" t="n">
        <v>0.001</v>
      </c>
      <c r="I39" s="36" t="n">
        <v>0</v>
      </c>
      <c r="J39" s="35" t="n">
        <v>0.002</v>
      </c>
      <c r="K39" s="36" t="n">
        <v>0.001</v>
      </c>
      <c r="L39" s="35" t="n">
        <v>0</v>
      </c>
      <c r="M39" s="36" t="n">
        <v>0.001</v>
      </c>
      <c r="N39" s="35" t="n">
        <v>0</v>
      </c>
      <c r="O39" s="36" t="n">
        <v>0.004</v>
      </c>
      <c r="P39" s="35" t="n">
        <v>0</v>
      </c>
      <c r="Q39" s="36" t="n">
        <v>0</v>
      </c>
      <c r="R39" s="35" t="n">
        <v>0</v>
      </c>
      <c r="S39" s="36" t="n">
        <v>0</v>
      </c>
      <c r="T39" s="35" t="n">
        <v>0.001</v>
      </c>
      <c r="U39" s="36" t="n">
        <v>0</v>
      </c>
      <c r="V39" s="35" t="n">
        <v>0.001</v>
      </c>
      <c r="W39" s="36" t="n">
        <v>0.001</v>
      </c>
      <c r="X39" s="35" t="n">
        <v>0</v>
      </c>
      <c r="Y39" s="36" t="n">
        <v>0.001</v>
      </c>
      <c r="Z39" s="35" t="n">
        <v>0</v>
      </c>
      <c r="AA39" s="36" t="n">
        <v>0</v>
      </c>
      <c r="AB39" s="35" t="n">
        <v>0.001</v>
      </c>
      <c r="AC39" s="36" t="n">
        <v>0.001</v>
      </c>
      <c r="AD39" s="35" t="n">
        <v>0.001</v>
      </c>
      <c r="AE39" s="36" t="n">
        <v>0.007</v>
      </c>
      <c r="AF39" s="35" t="n">
        <v>0.001</v>
      </c>
      <c r="AG39" s="36" t="n">
        <v>0.014</v>
      </c>
      <c r="AH39" s="35" t="n">
        <v>0.001</v>
      </c>
      <c r="AI39" s="36" t="n">
        <v>0</v>
      </c>
      <c r="AJ39" s="41" t="n">
        <v>0.12</v>
      </c>
      <c r="AK39" s="36" t="n">
        <v>0</v>
      </c>
      <c r="AL39" s="41" t="n">
        <v>0</v>
      </c>
      <c r="AM39" s="36" t="n">
        <v>0</v>
      </c>
      <c r="AN39" s="41" t="n">
        <v>0</v>
      </c>
      <c r="AO39" s="36" t="n">
        <v>0</v>
      </c>
      <c r="AP39" s="41" t="n">
        <v>0</v>
      </c>
      <c r="AQ39" s="36" t="n">
        <v>0.001</v>
      </c>
      <c r="AR39" s="41" t="n">
        <v>0</v>
      </c>
      <c r="AS39" s="36" t="n">
        <v>0</v>
      </c>
      <c r="AT39" s="41" t="n">
        <v>0</v>
      </c>
      <c r="AU39" s="36" t="n">
        <v>0</v>
      </c>
      <c r="AV39" s="41" t="n">
        <v>0</v>
      </c>
      <c r="AW39" s="36" t="n">
        <v>0</v>
      </c>
      <c r="AX39" s="41" t="n">
        <v>0</v>
      </c>
      <c r="AY39" s="36" t="n">
        <v>0</v>
      </c>
      <c r="AZ39" s="41" t="n">
        <v>0.008</v>
      </c>
      <c r="BA39" s="36" t="n">
        <v>0</v>
      </c>
      <c r="BB39" s="41" t="n">
        <v>0</v>
      </c>
      <c r="BC39" s="36" t="n">
        <v>0</v>
      </c>
      <c r="BD39" s="42" t="n">
        <v>0</v>
      </c>
      <c r="BE39" s="36" t="n">
        <v>0</v>
      </c>
      <c r="BF39" s="42" t="n">
        <v>0</v>
      </c>
      <c r="BG39" s="36" t="n">
        <v>0</v>
      </c>
      <c r="BH39" s="42" t="n">
        <v>0</v>
      </c>
      <c r="BI39" s="36" t="n">
        <v>0.002</v>
      </c>
      <c r="BJ39" s="42" t="n">
        <v>0.006</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182</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37.278</v>
      </c>
      <c r="E52" s="36" t="n">
        <v>10.973</v>
      </c>
      <c r="F52" s="35" t="n">
        <v>0.072</v>
      </c>
      <c r="G52" s="36" t="n">
        <v>8.621</v>
      </c>
      <c r="H52" s="35" t="n">
        <v>1063.869</v>
      </c>
      <c r="I52" s="36" t="n">
        <v>54.181</v>
      </c>
      <c r="J52" s="35" t="n">
        <v>343.075</v>
      </c>
      <c r="K52" s="36" t="n">
        <v>269.884</v>
      </c>
      <c r="L52" s="35" t="n">
        <v>520.991</v>
      </c>
      <c r="M52" s="36" t="n">
        <v>156.267</v>
      </c>
      <c r="N52" s="35" t="n">
        <v>10.998</v>
      </c>
      <c r="O52" s="36" t="n">
        <v>1719.8</v>
      </c>
      <c r="P52" s="35" t="n">
        <v>43.85</v>
      </c>
      <c r="Q52" s="36" t="n">
        <v>33.626</v>
      </c>
      <c r="R52" s="35" t="n">
        <v>157.416</v>
      </c>
      <c r="S52" s="36" t="n">
        <v>47.727</v>
      </c>
      <c r="T52" s="35" t="n">
        <v>98.329</v>
      </c>
      <c r="U52" s="36" t="n">
        <v>0</v>
      </c>
      <c r="V52" s="35" t="n">
        <v>171.179</v>
      </c>
      <c r="W52" s="36" t="n">
        <v>74.786</v>
      </c>
      <c r="X52" s="35" t="n">
        <v>2.501</v>
      </c>
      <c r="Y52" s="36" t="n">
        <v>75.767</v>
      </c>
      <c r="Z52" s="35" t="n">
        <v>31.365</v>
      </c>
      <c r="AA52" s="36" t="n">
        <v>233.049</v>
      </c>
      <c r="AB52" s="35" t="n">
        <v>79.291</v>
      </c>
      <c r="AC52" s="36" t="n">
        <v>54.059</v>
      </c>
      <c r="AD52" s="35" t="n">
        <v>53.207</v>
      </c>
      <c r="AE52" s="36" t="n">
        <v>206.707</v>
      </c>
      <c r="AF52" s="35" t="n">
        <v>23.039</v>
      </c>
      <c r="AG52" s="36" t="n">
        <v>223.758</v>
      </c>
      <c r="AH52" s="35" t="n">
        <v>49.029</v>
      </c>
      <c r="AI52" s="36" t="n">
        <v>3.865</v>
      </c>
      <c r="AJ52" s="41" t="n">
        <v>4385.386</v>
      </c>
      <c r="AK52" s="36" t="n">
        <v>0</v>
      </c>
      <c r="AL52" s="41" t="n">
        <v>0</v>
      </c>
      <c r="AM52" s="36" t="n">
        <v>0</v>
      </c>
      <c r="AN52" s="41" t="n">
        <v>0</v>
      </c>
      <c r="AO52" s="36" t="n">
        <v>0</v>
      </c>
      <c r="AP52" s="41" t="n">
        <v>0</v>
      </c>
      <c r="AQ52" s="36" t="n">
        <v>2817.776</v>
      </c>
      <c r="AR52" s="41" t="n">
        <v>0</v>
      </c>
      <c r="AS52" s="36" t="n">
        <v>11.297</v>
      </c>
      <c r="AT52" s="41" t="n">
        <v>156.053</v>
      </c>
      <c r="AU52" s="36" t="n">
        <v>0</v>
      </c>
      <c r="AV52" s="41" t="n">
        <v>0</v>
      </c>
      <c r="AW52" s="36" t="n">
        <v>0</v>
      </c>
      <c r="AX52" s="41" t="n">
        <v>0</v>
      </c>
      <c r="AY52" s="36" t="n">
        <v>0</v>
      </c>
      <c r="AZ52" s="41" t="n">
        <v>2044.504</v>
      </c>
      <c r="BA52" s="36" t="n">
        <v>0</v>
      </c>
      <c r="BB52" s="41" t="n">
        <v>0</v>
      </c>
      <c r="BC52" s="36" t="n">
        <v>64.03</v>
      </c>
      <c r="BD52" s="42" t="n">
        <v>8.389</v>
      </c>
      <c r="BE52" s="36" t="n">
        <v>54.504</v>
      </c>
      <c r="BF52" s="42" t="n">
        <v>29.844</v>
      </c>
      <c r="BG52" s="36" t="n">
        <v>156.619</v>
      </c>
      <c r="BH52" s="42" t="n">
        <v>569.224</v>
      </c>
      <c r="BI52" s="36" t="n">
        <v>361.222</v>
      </c>
      <c r="BJ52" s="42" t="n">
        <v>535.754</v>
      </c>
      <c r="BK52" s="36" t="n">
        <v>0</v>
      </c>
      <c r="BL52" s="42" t="n">
        <v>609.745</v>
      </c>
      <c r="BM52" s="36" t="n">
        <v>63.486</v>
      </c>
      <c r="BN52" s="42" t="n">
        <v>22.371</v>
      </c>
      <c r="BO52" s="36" t="n">
        <v>0</v>
      </c>
      <c r="BP52" s="37" t="n">
        <v>-2.564</v>
      </c>
      <c r="BQ52" s="36" t="n">
        <v>-0.455</v>
      </c>
      <c r="BR52" s="37" t="n">
        <v>-17.512</v>
      </c>
      <c r="BS52" s="36" t="n">
        <v>-15.428</v>
      </c>
      <c r="BT52" s="37" t="n">
        <v>-386.102</v>
      </c>
      <c r="BU52" s="36" t="n">
        <v>-1646.235</v>
      </c>
      <c r="BV52" s="37" t="n">
        <v>-173.217</v>
      </c>
      <c r="BW52" s="36" t="n">
        <v>-291.845</v>
      </c>
      <c r="BX52" s="37" t="n">
        <v>0</v>
      </c>
      <c r="BY52" s="36" t="n">
        <v>-561.147</v>
      </c>
      <c r="BZ52" s="37" t="n">
        <v>-0.5</v>
      </c>
      <c r="CA52" s="36" t="n">
        <v>-0.024</v>
      </c>
      <c r="CB52" s="37" t="n">
        <v>0</v>
      </c>
      <c r="CC52" s="36" t="n">
        <v>14953.73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8.353</v>
      </c>
      <c r="E17" s="36" t="n">
        <v>0.032</v>
      </c>
      <c r="F17" s="35" t="n">
        <v>0</v>
      </c>
      <c r="G17" s="36" t="n">
        <v>0.03</v>
      </c>
      <c r="H17" s="35" t="n">
        <v>1.591</v>
      </c>
      <c r="I17" s="36" t="n">
        <v>0.118</v>
      </c>
      <c r="J17" s="35" t="n">
        <v>2.796</v>
      </c>
      <c r="K17" s="36" t="n">
        <v>0.126</v>
      </c>
      <c r="L17" s="35" t="n">
        <v>0.331</v>
      </c>
      <c r="M17" s="36" t="n">
        <v>1.926</v>
      </c>
      <c r="N17" s="35" t="n">
        <v>1.864</v>
      </c>
      <c r="O17" s="36" t="n">
        <v>3.381</v>
      </c>
      <c r="P17" s="35" t="n">
        <v>0.728</v>
      </c>
      <c r="Q17" s="36" t="n">
        <v>1.082</v>
      </c>
      <c r="R17" s="35" t="n">
        <v>0.642</v>
      </c>
      <c r="S17" s="36" t="n">
        <v>0.576</v>
      </c>
      <c r="T17" s="35" t="n">
        <v>1.884</v>
      </c>
      <c r="U17" s="36" t="n">
        <v>0</v>
      </c>
      <c r="V17" s="35" t="n">
        <v>6.241</v>
      </c>
      <c r="W17" s="36" t="n">
        <v>1.955</v>
      </c>
      <c r="X17" s="35" t="n">
        <v>0.099</v>
      </c>
      <c r="Y17" s="36" t="n">
        <v>3.625</v>
      </c>
      <c r="Z17" s="35" t="n">
        <v>0.799</v>
      </c>
      <c r="AA17" s="36" t="n">
        <v>5.011</v>
      </c>
      <c r="AB17" s="35" t="n">
        <v>3.743</v>
      </c>
      <c r="AC17" s="36" t="n">
        <v>1.964</v>
      </c>
      <c r="AD17" s="35" t="n">
        <v>9.201</v>
      </c>
      <c r="AE17" s="36" t="n">
        <v>1.747</v>
      </c>
      <c r="AF17" s="35" t="n">
        <v>0.731</v>
      </c>
      <c r="AG17" s="36" t="n">
        <v>1.361</v>
      </c>
      <c r="AH17" s="35" t="n">
        <v>3.216</v>
      </c>
      <c r="AI17" s="36" t="n">
        <v>0.257</v>
      </c>
      <c r="AJ17" s="37" t="n">
        <v>213.507</v>
      </c>
      <c r="AK17" s="36" t="n">
        <v>0</v>
      </c>
      <c r="AL17" s="37" t="n">
        <v>0</v>
      </c>
      <c r="AM17" s="36" t="n">
        <v>0</v>
      </c>
      <c r="AN17" s="37" t="n">
        <v>0</v>
      </c>
      <c r="AO17" s="36" t="n">
        <v>0</v>
      </c>
      <c r="AP17" s="37" t="n">
        <v>0</v>
      </c>
      <c r="AQ17" s="36" t="n">
        <v>0.062</v>
      </c>
      <c r="AR17" s="37" t="n">
        <v>0</v>
      </c>
      <c r="AS17" s="36" t="n">
        <v>0.005</v>
      </c>
      <c r="AT17" s="37" t="n">
        <v>0.069</v>
      </c>
      <c r="AU17" s="36" t="n">
        <v>0</v>
      </c>
      <c r="AV17" s="37" t="n">
        <v>0</v>
      </c>
      <c r="AW17" s="36" t="n">
        <v>0</v>
      </c>
      <c r="AX17" s="37" t="n">
        <v>0</v>
      </c>
      <c r="AY17" s="36" t="n">
        <v>0</v>
      </c>
      <c r="AZ17" s="37" t="n">
        <v>0</v>
      </c>
      <c r="BA17" s="36" t="n">
        <v>0</v>
      </c>
      <c r="BB17" s="37" t="n">
        <v>0</v>
      </c>
      <c r="BC17" s="36" t="n">
        <v>0.693</v>
      </c>
      <c r="BD17" s="35" t="n">
        <v>0.768</v>
      </c>
      <c r="BE17" s="36" t="n">
        <v>3.728</v>
      </c>
      <c r="BF17" s="35" t="n">
        <v>1.369</v>
      </c>
      <c r="BG17" s="36" t="n">
        <v>7.452</v>
      </c>
      <c r="BH17" s="35" t="n">
        <v>10.438</v>
      </c>
      <c r="BI17" s="36" t="n">
        <v>5.118</v>
      </c>
      <c r="BJ17" s="35" t="n">
        <v>5.406</v>
      </c>
      <c r="BK17" s="36" t="n">
        <v>0</v>
      </c>
      <c r="BL17" s="35" t="n">
        <v>16.659</v>
      </c>
      <c r="BM17" s="36" t="n">
        <v>3.437</v>
      </c>
      <c r="BN17" s="35" t="n">
        <v>0.964</v>
      </c>
      <c r="BO17" s="36" t="n">
        <v>0</v>
      </c>
      <c r="BP17" s="37" t="n">
        <v>0</v>
      </c>
      <c r="BQ17" s="36" t="n">
        <v>0</v>
      </c>
      <c r="BR17" s="37" t="n">
        <v>0</v>
      </c>
      <c r="BS17" s="36" t="n">
        <v>-0.001</v>
      </c>
      <c r="BT17" s="37" t="n">
        <v>0</v>
      </c>
      <c r="BU17" s="36" t="n">
        <v>-0.153</v>
      </c>
      <c r="BV17" s="37" t="n">
        <v>-0.001</v>
      </c>
      <c r="BW17" s="36" t="n">
        <v>-0.172</v>
      </c>
      <c r="BX17" s="37" t="n">
        <v>0</v>
      </c>
      <c r="BY17" s="36" t="n">
        <v>-8.636</v>
      </c>
      <c r="BZ17" s="37" t="n">
        <v>-0.017</v>
      </c>
      <c r="CA17" s="36" t="n">
        <v>-0.078</v>
      </c>
      <c r="CB17" s="37" t="n">
        <v>0</v>
      </c>
      <c r="CC17" s="36" t="n">
        <v>326.02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105.457</v>
      </c>
      <c r="E25" s="36" t="n">
        <v>2.691</v>
      </c>
      <c r="F25" s="35" t="n">
        <v>0.067</v>
      </c>
      <c r="G25" s="36" t="n">
        <v>1.609</v>
      </c>
      <c r="H25" s="35" t="n">
        <v>36.7</v>
      </c>
      <c r="I25" s="36" t="n">
        <v>4.515</v>
      </c>
      <c r="J25" s="35" t="n">
        <v>222.595</v>
      </c>
      <c r="K25" s="36" t="n">
        <v>2.953</v>
      </c>
      <c r="L25" s="35" t="n">
        <v>10.622</v>
      </c>
      <c r="M25" s="36" t="n">
        <v>110.571</v>
      </c>
      <c r="N25" s="35" t="n">
        <v>8.771</v>
      </c>
      <c r="O25" s="36" t="n">
        <v>227.621</v>
      </c>
      <c r="P25" s="35" t="n">
        <v>12.436</v>
      </c>
      <c r="Q25" s="36" t="n">
        <v>17.358</v>
      </c>
      <c r="R25" s="35" t="n">
        <v>24.576</v>
      </c>
      <c r="S25" s="36" t="n">
        <v>13.661</v>
      </c>
      <c r="T25" s="35" t="n">
        <v>56.71</v>
      </c>
      <c r="U25" s="36" t="n">
        <v>0</v>
      </c>
      <c r="V25" s="35" t="n">
        <v>124.805</v>
      </c>
      <c r="W25" s="36" t="n">
        <v>40.164</v>
      </c>
      <c r="X25" s="35" t="n">
        <v>2.017</v>
      </c>
      <c r="Y25" s="36" t="n">
        <v>61.609</v>
      </c>
      <c r="Z25" s="35" t="n">
        <v>32.405</v>
      </c>
      <c r="AA25" s="36" t="n">
        <v>353.08</v>
      </c>
      <c r="AB25" s="35" t="n">
        <v>62.547</v>
      </c>
      <c r="AC25" s="36" t="n">
        <v>46.723</v>
      </c>
      <c r="AD25" s="35" t="n">
        <v>57.697</v>
      </c>
      <c r="AE25" s="36" t="n">
        <v>212.112</v>
      </c>
      <c r="AF25" s="35" t="n">
        <v>25.115</v>
      </c>
      <c r="AG25" s="36" t="n">
        <v>219.475</v>
      </c>
      <c r="AH25" s="35" t="n">
        <v>48.19</v>
      </c>
      <c r="AI25" s="36" t="n">
        <v>3.575</v>
      </c>
      <c r="AJ25" s="37" t="n">
        <v>10261.648</v>
      </c>
      <c r="AK25" s="36" t="n">
        <v>0</v>
      </c>
      <c r="AL25" s="37" t="n">
        <v>0</v>
      </c>
      <c r="AM25" s="36" t="n">
        <v>0</v>
      </c>
      <c r="AN25" s="37" t="n">
        <v>0</v>
      </c>
      <c r="AO25" s="36" t="n">
        <v>0</v>
      </c>
      <c r="AP25" s="37" t="n">
        <v>0</v>
      </c>
      <c r="AQ25" s="36" t="n">
        <v>568.233</v>
      </c>
      <c r="AR25" s="37" t="n">
        <v>0</v>
      </c>
      <c r="AS25" s="36" t="n">
        <v>5.805</v>
      </c>
      <c r="AT25" s="37" t="n">
        <v>102.69</v>
      </c>
      <c r="AU25" s="36" t="n">
        <v>0</v>
      </c>
      <c r="AV25" s="37" t="n">
        <v>0</v>
      </c>
      <c r="AW25" s="36" t="n">
        <v>0</v>
      </c>
      <c r="AX25" s="37" t="n">
        <v>0</v>
      </c>
      <c r="AY25" s="36" t="n">
        <v>0</v>
      </c>
      <c r="AZ25" s="37" t="n">
        <v>0</v>
      </c>
      <c r="BA25" s="36" t="n">
        <v>0</v>
      </c>
      <c r="BB25" s="37" t="n">
        <v>0</v>
      </c>
      <c r="BC25" s="36" t="n">
        <v>14.643</v>
      </c>
      <c r="BD25" s="35" t="n">
        <v>7.307</v>
      </c>
      <c r="BE25" s="36" t="n">
        <v>49.011</v>
      </c>
      <c r="BF25" s="35" t="n">
        <v>33.668</v>
      </c>
      <c r="BG25" s="36" t="n">
        <v>188.859</v>
      </c>
      <c r="BH25" s="35" t="n">
        <v>343.947</v>
      </c>
      <c r="BI25" s="36" t="n">
        <v>146.059</v>
      </c>
      <c r="BJ25" s="35" t="n">
        <v>163.942</v>
      </c>
      <c r="BK25" s="36" t="n">
        <v>0</v>
      </c>
      <c r="BL25" s="35" t="n">
        <v>567.741</v>
      </c>
      <c r="BM25" s="36" t="n">
        <v>62.868</v>
      </c>
      <c r="BN25" s="35" t="n">
        <v>17.41</v>
      </c>
      <c r="BO25" s="36" t="n">
        <v>0</v>
      </c>
      <c r="BP25" s="37" t="n">
        <v>-0.013</v>
      </c>
      <c r="BQ25" s="36" t="n">
        <v>-0.006</v>
      </c>
      <c r="BR25" s="37" t="n">
        <v>-0.019</v>
      </c>
      <c r="BS25" s="36" t="n">
        <v>-0.026</v>
      </c>
      <c r="BT25" s="37" t="n">
        <v>-0.369</v>
      </c>
      <c r="BU25" s="36" t="n">
        <v>-6.289</v>
      </c>
      <c r="BV25" s="37" t="n">
        <v>-11.442</v>
      </c>
      <c r="BW25" s="36" t="n">
        <v>-16.79</v>
      </c>
      <c r="BX25" s="37" t="n">
        <v>0</v>
      </c>
      <c r="BY25" s="36" t="n">
        <v>-421.707</v>
      </c>
      <c r="BZ25" s="37" t="n">
        <v>-7.984</v>
      </c>
      <c r="CA25" s="36" t="n">
        <v>-2.089</v>
      </c>
      <c r="CB25" s="37" t="n">
        <v>0</v>
      </c>
      <c r="CC25" s="36" t="n">
        <v>14215.527</v>
      </c>
    </row>
    <row r="26" customFormat="false" ht="12.75" hidden="false" customHeight="false" outlineLevel="0" collapsed="false">
      <c r="A26" s="33" t="n">
        <v>15</v>
      </c>
      <c r="B26" s="33" t="s">
        <v>41</v>
      </c>
      <c r="C26" s="34" t="s">
        <v>96</v>
      </c>
      <c r="D26" s="35" t="n">
        <v>0.313</v>
      </c>
      <c r="E26" s="36" t="n">
        <v>0.003</v>
      </c>
      <c r="F26" s="35" t="n">
        <v>0</v>
      </c>
      <c r="G26" s="36" t="n">
        <v>0.003</v>
      </c>
      <c r="H26" s="35" t="n">
        <v>0.074</v>
      </c>
      <c r="I26" s="36" t="n">
        <v>0.005</v>
      </c>
      <c r="J26" s="35" t="n">
        <v>0.147</v>
      </c>
      <c r="K26" s="36" t="n">
        <v>0.007</v>
      </c>
      <c r="L26" s="35" t="n">
        <v>0.018</v>
      </c>
      <c r="M26" s="36" t="n">
        <v>0.029</v>
      </c>
      <c r="N26" s="35" t="n">
        <v>0.003</v>
      </c>
      <c r="O26" s="36" t="n">
        <v>0.489</v>
      </c>
      <c r="P26" s="35" t="n">
        <v>0.04</v>
      </c>
      <c r="Q26" s="36" t="n">
        <v>0.064</v>
      </c>
      <c r="R26" s="35" t="n">
        <v>0.032</v>
      </c>
      <c r="S26" s="36" t="n">
        <v>0.031</v>
      </c>
      <c r="T26" s="35" t="n">
        <v>0.081</v>
      </c>
      <c r="U26" s="36" t="n">
        <v>0</v>
      </c>
      <c r="V26" s="35" t="n">
        <v>0.263</v>
      </c>
      <c r="W26" s="36" t="n">
        <v>0.041</v>
      </c>
      <c r="X26" s="35" t="n">
        <v>0.003</v>
      </c>
      <c r="Y26" s="36" t="n">
        <v>0.102</v>
      </c>
      <c r="Z26" s="35" t="n">
        <v>0.081</v>
      </c>
      <c r="AA26" s="36" t="n">
        <v>2.275</v>
      </c>
      <c r="AB26" s="35" t="n">
        <v>0.113</v>
      </c>
      <c r="AC26" s="36" t="n">
        <v>0.075</v>
      </c>
      <c r="AD26" s="35" t="n">
        <v>0.116</v>
      </c>
      <c r="AE26" s="36" t="n">
        <v>0.45</v>
      </c>
      <c r="AF26" s="35" t="n">
        <v>0.028</v>
      </c>
      <c r="AG26" s="36" t="n">
        <v>0.428</v>
      </c>
      <c r="AH26" s="35" t="n">
        <v>0.07</v>
      </c>
      <c r="AI26" s="36" t="n">
        <v>0.008</v>
      </c>
      <c r="AJ26" s="37" t="n">
        <v>23.137</v>
      </c>
      <c r="AK26" s="36" t="n">
        <v>0</v>
      </c>
      <c r="AL26" s="37" t="n">
        <v>0</v>
      </c>
      <c r="AM26" s="36" t="n">
        <v>0</v>
      </c>
      <c r="AN26" s="37" t="n">
        <v>0</v>
      </c>
      <c r="AO26" s="36" t="n">
        <v>0</v>
      </c>
      <c r="AP26" s="37" t="n">
        <v>0</v>
      </c>
      <c r="AQ26" s="36" t="n">
        <v>0.354</v>
      </c>
      <c r="AR26" s="37" t="n">
        <v>0</v>
      </c>
      <c r="AS26" s="36" t="n">
        <v>0.003</v>
      </c>
      <c r="AT26" s="37" t="n">
        <v>0.067</v>
      </c>
      <c r="AU26" s="36" t="n">
        <v>0</v>
      </c>
      <c r="AV26" s="37" t="n">
        <v>0</v>
      </c>
      <c r="AW26" s="36" t="n">
        <v>0</v>
      </c>
      <c r="AX26" s="37" t="n">
        <v>0</v>
      </c>
      <c r="AY26" s="36" t="n">
        <v>0</v>
      </c>
      <c r="AZ26" s="37" t="n">
        <v>0</v>
      </c>
      <c r="BA26" s="36" t="n">
        <v>0</v>
      </c>
      <c r="BB26" s="37" t="n">
        <v>0</v>
      </c>
      <c r="BC26" s="36" t="n">
        <v>0.028</v>
      </c>
      <c r="BD26" s="35" t="n">
        <v>0.017</v>
      </c>
      <c r="BE26" s="36" t="n">
        <v>0.093</v>
      </c>
      <c r="BF26" s="35" t="n">
        <v>0.073</v>
      </c>
      <c r="BG26" s="36" t="n">
        <v>0.4</v>
      </c>
      <c r="BH26" s="35" t="n">
        <v>0.757</v>
      </c>
      <c r="BI26" s="36" t="n">
        <v>0.304</v>
      </c>
      <c r="BJ26" s="35" t="n">
        <v>0.35</v>
      </c>
      <c r="BK26" s="36" t="n">
        <v>0</v>
      </c>
      <c r="BL26" s="35" t="n">
        <v>1.159</v>
      </c>
      <c r="BM26" s="36" t="n">
        <v>0.128</v>
      </c>
      <c r="BN26" s="35" t="n">
        <v>0.038</v>
      </c>
      <c r="BO26" s="36" t="n">
        <v>0</v>
      </c>
      <c r="BP26" s="37" t="n">
        <v>0</v>
      </c>
      <c r="BQ26" s="36" t="n">
        <v>0</v>
      </c>
      <c r="BR26" s="37" t="n">
        <v>0</v>
      </c>
      <c r="BS26" s="36" t="n">
        <v>0</v>
      </c>
      <c r="BT26" s="37" t="n">
        <v>0</v>
      </c>
      <c r="BU26" s="36" t="n">
        <v>-0.011</v>
      </c>
      <c r="BV26" s="37" t="n">
        <v>-0.032</v>
      </c>
      <c r="BW26" s="36" t="n">
        <v>-0.041</v>
      </c>
      <c r="BX26" s="37" t="n">
        <v>0</v>
      </c>
      <c r="BY26" s="36" t="n">
        <v>-1.021</v>
      </c>
      <c r="BZ26" s="37" t="n">
        <v>-0.025</v>
      </c>
      <c r="CA26" s="36" t="n">
        <v>-0.004</v>
      </c>
      <c r="CB26" s="37" t="n">
        <v>0</v>
      </c>
      <c r="CC26" s="36" t="n">
        <v>31.166</v>
      </c>
    </row>
    <row r="27" customFormat="false" ht="12.75" hidden="false" customHeight="false" outlineLevel="0" collapsed="false">
      <c r="A27" s="33" t="n">
        <v>16</v>
      </c>
      <c r="B27" s="33" t="s">
        <v>42</v>
      </c>
      <c r="C27" s="34" t="s">
        <v>97</v>
      </c>
      <c r="D27" s="35" t="n">
        <v>0.058</v>
      </c>
      <c r="E27" s="36" t="n">
        <v>0.001</v>
      </c>
      <c r="F27" s="35" t="n">
        <v>0</v>
      </c>
      <c r="G27" s="36" t="n">
        <v>0.001</v>
      </c>
      <c r="H27" s="35" t="n">
        <v>0.019</v>
      </c>
      <c r="I27" s="36" t="n">
        <v>0.001</v>
      </c>
      <c r="J27" s="35" t="n">
        <v>0.035</v>
      </c>
      <c r="K27" s="36" t="n">
        <v>0.001</v>
      </c>
      <c r="L27" s="35" t="n">
        <v>0.005</v>
      </c>
      <c r="M27" s="36" t="n">
        <v>0.017</v>
      </c>
      <c r="N27" s="35" t="n">
        <v>0.004</v>
      </c>
      <c r="O27" s="36" t="n">
        <v>0.191</v>
      </c>
      <c r="P27" s="35" t="n">
        <v>0.009</v>
      </c>
      <c r="Q27" s="36" t="n">
        <v>0.015</v>
      </c>
      <c r="R27" s="35" t="n">
        <v>0.012</v>
      </c>
      <c r="S27" s="36" t="n">
        <v>0.009</v>
      </c>
      <c r="T27" s="35" t="n">
        <v>0.026</v>
      </c>
      <c r="U27" s="36" t="n">
        <v>0</v>
      </c>
      <c r="V27" s="35" t="n">
        <v>0.118</v>
      </c>
      <c r="W27" s="36" t="n">
        <v>0.018</v>
      </c>
      <c r="X27" s="35" t="n">
        <v>0</v>
      </c>
      <c r="Y27" s="36" t="n">
        <v>0.034</v>
      </c>
      <c r="Z27" s="35" t="n">
        <v>0.027</v>
      </c>
      <c r="AA27" s="36" t="n">
        <v>0.841</v>
      </c>
      <c r="AB27" s="35" t="n">
        <v>0.041</v>
      </c>
      <c r="AC27" s="36" t="n">
        <v>0.022</v>
      </c>
      <c r="AD27" s="35" t="n">
        <v>0.05</v>
      </c>
      <c r="AE27" s="36" t="n">
        <v>0.139</v>
      </c>
      <c r="AF27" s="35" t="n">
        <v>0.011</v>
      </c>
      <c r="AG27" s="36" t="n">
        <v>0.134</v>
      </c>
      <c r="AH27" s="35" t="n">
        <v>0.024</v>
      </c>
      <c r="AI27" s="36" t="n">
        <v>0.002</v>
      </c>
      <c r="AJ27" s="37" t="n">
        <v>10.233</v>
      </c>
      <c r="AK27" s="36" t="n">
        <v>0</v>
      </c>
      <c r="AL27" s="37" t="n">
        <v>0</v>
      </c>
      <c r="AM27" s="36" t="n">
        <v>0</v>
      </c>
      <c r="AN27" s="37" t="n">
        <v>0</v>
      </c>
      <c r="AO27" s="36" t="n">
        <v>0</v>
      </c>
      <c r="AP27" s="37" t="n">
        <v>0</v>
      </c>
      <c r="AQ27" s="36" t="n">
        <v>0.491</v>
      </c>
      <c r="AR27" s="37" t="n">
        <v>0</v>
      </c>
      <c r="AS27" s="36" t="n">
        <v>0.004</v>
      </c>
      <c r="AT27" s="37" t="n">
        <v>0.075</v>
      </c>
      <c r="AU27" s="36" t="n">
        <v>0</v>
      </c>
      <c r="AV27" s="37" t="n">
        <v>0</v>
      </c>
      <c r="AW27" s="36" t="n">
        <v>0</v>
      </c>
      <c r="AX27" s="37" t="n">
        <v>0</v>
      </c>
      <c r="AY27" s="36" t="n">
        <v>0</v>
      </c>
      <c r="AZ27" s="37" t="n">
        <v>0</v>
      </c>
      <c r="BA27" s="36" t="n">
        <v>0</v>
      </c>
      <c r="BB27" s="37" t="n">
        <v>0</v>
      </c>
      <c r="BC27" s="36" t="n">
        <v>0.013</v>
      </c>
      <c r="BD27" s="35" t="n">
        <v>0.007</v>
      </c>
      <c r="BE27" s="36" t="n">
        <v>0.045</v>
      </c>
      <c r="BF27" s="35" t="n">
        <v>0.034</v>
      </c>
      <c r="BG27" s="36" t="n">
        <v>0.178</v>
      </c>
      <c r="BH27" s="35" t="n">
        <v>0.33</v>
      </c>
      <c r="BI27" s="36" t="n">
        <v>0.141</v>
      </c>
      <c r="BJ27" s="35" t="n">
        <v>0.157</v>
      </c>
      <c r="BK27" s="36" t="n">
        <v>0</v>
      </c>
      <c r="BL27" s="35" t="n">
        <v>0.537</v>
      </c>
      <c r="BM27" s="36" t="n">
        <v>0.061</v>
      </c>
      <c r="BN27" s="35" t="n">
        <v>0.017</v>
      </c>
      <c r="BO27" s="36" t="n">
        <v>0</v>
      </c>
      <c r="BP27" s="37" t="n">
        <v>0</v>
      </c>
      <c r="BQ27" s="36" t="n">
        <v>0</v>
      </c>
      <c r="BR27" s="37" t="n">
        <v>0</v>
      </c>
      <c r="BS27" s="36" t="n">
        <v>0</v>
      </c>
      <c r="BT27" s="37" t="n">
        <v>0</v>
      </c>
      <c r="BU27" s="36" t="n">
        <v>-0.005</v>
      </c>
      <c r="BV27" s="37" t="n">
        <v>-0.01</v>
      </c>
      <c r="BW27" s="36" t="n">
        <v>-0.01</v>
      </c>
      <c r="BX27" s="37" t="n">
        <v>0</v>
      </c>
      <c r="BY27" s="36" t="n">
        <v>-0.361</v>
      </c>
      <c r="BZ27" s="37" t="n">
        <v>-0.006</v>
      </c>
      <c r="CA27" s="36" t="n">
        <v>-0.001</v>
      </c>
      <c r="CB27" s="37" t="n">
        <v>0</v>
      </c>
      <c r="CC27" s="36" t="n">
        <v>13.798</v>
      </c>
    </row>
    <row r="28" customFormat="false" ht="22.5" hidden="false" customHeight="false" outlineLevel="0" collapsed="false">
      <c r="A28" s="33" t="n">
        <v>17</v>
      </c>
      <c r="B28" s="33" t="s">
        <v>43</v>
      </c>
      <c r="C28" s="34" t="s">
        <v>98</v>
      </c>
      <c r="D28" s="35" t="n">
        <v>0.662</v>
      </c>
      <c r="E28" s="36" t="n">
        <v>0.024</v>
      </c>
      <c r="F28" s="35" t="n">
        <v>0.001</v>
      </c>
      <c r="G28" s="36" t="n">
        <v>0.015</v>
      </c>
      <c r="H28" s="35" t="n">
        <v>0.353</v>
      </c>
      <c r="I28" s="36" t="n">
        <v>0.039</v>
      </c>
      <c r="J28" s="35" t="n">
        <v>0.763</v>
      </c>
      <c r="K28" s="36" t="n">
        <v>0.028</v>
      </c>
      <c r="L28" s="35" t="n">
        <v>0.099</v>
      </c>
      <c r="M28" s="36" t="n">
        <v>0.463</v>
      </c>
      <c r="N28" s="35" t="n">
        <v>0.039</v>
      </c>
      <c r="O28" s="36" t="n">
        <v>2.104</v>
      </c>
      <c r="P28" s="35" t="n">
        <v>0.117</v>
      </c>
      <c r="Q28" s="36" t="n">
        <v>0.158</v>
      </c>
      <c r="R28" s="35" t="n">
        <v>0.22</v>
      </c>
      <c r="S28" s="36" t="n">
        <v>0.133</v>
      </c>
      <c r="T28" s="35" t="n">
        <v>0.497</v>
      </c>
      <c r="U28" s="36" t="n">
        <v>0</v>
      </c>
      <c r="V28" s="35" t="n">
        <v>1.284</v>
      </c>
      <c r="W28" s="36" t="n">
        <v>0.335</v>
      </c>
      <c r="X28" s="35" t="n">
        <v>0.018</v>
      </c>
      <c r="Y28" s="36" t="n">
        <v>0.552</v>
      </c>
      <c r="Z28" s="35" t="n">
        <v>0.233</v>
      </c>
      <c r="AA28" s="36" t="n">
        <v>4.794</v>
      </c>
      <c r="AB28" s="35" t="n">
        <v>0.762</v>
      </c>
      <c r="AC28" s="36" t="n">
        <v>0.395</v>
      </c>
      <c r="AD28" s="35" t="n">
        <v>0.466</v>
      </c>
      <c r="AE28" s="36" t="n">
        <v>2.26</v>
      </c>
      <c r="AF28" s="35" t="n">
        <v>0.262</v>
      </c>
      <c r="AG28" s="36" t="n">
        <v>2.125</v>
      </c>
      <c r="AH28" s="35" t="n">
        <v>0.534</v>
      </c>
      <c r="AI28" s="36" t="n">
        <v>0.035</v>
      </c>
      <c r="AJ28" s="37" t="n">
        <v>110.865</v>
      </c>
      <c r="AK28" s="36" t="n">
        <v>0</v>
      </c>
      <c r="AL28" s="37" t="n">
        <v>0</v>
      </c>
      <c r="AM28" s="36" t="n">
        <v>0</v>
      </c>
      <c r="AN28" s="37" t="n">
        <v>0</v>
      </c>
      <c r="AO28" s="36" t="n">
        <v>0</v>
      </c>
      <c r="AP28" s="37" t="n">
        <v>0</v>
      </c>
      <c r="AQ28" s="36" t="n">
        <v>2.58</v>
      </c>
      <c r="AR28" s="37" t="n">
        <v>0</v>
      </c>
      <c r="AS28" s="36" t="n">
        <v>0.017</v>
      </c>
      <c r="AT28" s="37" t="n">
        <v>0.427</v>
      </c>
      <c r="AU28" s="36" t="n">
        <v>0</v>
      </c>
      <c r="AV28" s="37" t="n">
        <v>0</v>
      </c>
      <c r="AW28" s="36" t="n">
        <v>0</v>
      </c>
      <c r="AX28" s="37" t="n">
        <v>0</v>
      </c>
      <c r="AY28" s="36" t="n">
        <v>0</v>
      </c>
      <c r="AZ28" s="37" t="n">
        <v>0</v>
      </c>
      <c r="BA28" s="36" t="n">
        <v>0</v>
      </c>
      <c r="BB28" s="37" t="n">
        <v>0</v>
      </c>
      <c r="BC28" s="36" t="n">
        <v>0.142</v>
      </c>
      <c r="BD28" s="35" t="n">
        <v>0.055</v>
      </c>
      <c r="BE28" s="36" t="n">
        <v>0.407</v>
      </c>
      <c r="BF28" s="35" t="n">
        <v>0.335</v>
      </c>
      <c r="BG28" s="36" t="n">
        <v>1.85</v>
      </c>
      <c r="BH28" s="35" t="n">
        <v>3.356</v>
      </c>
      <c r="BI28" s="36" t="n">
        <v>1.482</v>
      </c>
      <c r="BJ28" s="35" t="n">
        <v>1.627</v>
      </c>
      <c r="BK28" s="36" t="n">
        <v>0</v>
      </c>
      <c r="BL28" s="35" t="n">
        <v>5.628</v>
      </c>
      <c r="BM28" s="36" t="n">
        <v>0.641</v>
      </c>
      <c r="BN28" s="35" t="n">
        <v>0.248</v>
      </c>
      <c r="BO28" s="36" t="n">
        <v>0</v>
      </c>
      <c r="BP28" s="37" t="n">
        <v>0</v>
      </c>
      <c r="BQ28" s="36" t="n">
        <v>0</v>
      </c>
      <c r="BR28" s="37" t="n">
        <v>0</v>
      </c>
      <c r="BS28" s="36" t="n">
        <v>0</v>
      </c>
      <c r="BT28" s="37" t="n">
        <v>-0.002</v>
      </c>
      <c r="BU28" s="36" t="n">
        <v>-0.031</v>
      </c>
      <c r="BV28" s="37" t="n">
        <v>-0.036</v>
      </c>
      <c r="BW28" s="36" t="n">
        <v>-0.098</v>
      </c>
      <c r="BX28" s="37" t="n">
        <v>0</v>
      </c>
      <c r="BY28" s="36" t="n">
        <v>-2.333</v>
      </c>
      <c r="BZ28" s="37" t="n">
        <v>-0.158</v>
      </c>
      <c r="CA28" s="36" t="n">
        <v>-0.002</v>
      </c>
      <c r="CB28" s="37" t="n">
        <v>0</v>
      </c>
      <c r="CC28" s="36" t="n">
        <v>146.774</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27</v>
      </c>
      <c r="E30" s="36" t="n">
        <v>0.008</v>
      </c>
      <c r="F30" s="35" t="n">
        <v>0</v>
      </c>
      <c r="G30" s="36" t="n">
        <v>0.005</v>
      </c>
      <c r="H30" s="35" t="n">
        <v>0.115</v>
      </c>
      <c r="I30" s="36" t="n">
        <v>0.014</v>
      </c>
      <c r="J30" s="35" t="n">
        <v>0.819</v>
      </c>
      <c r="K30" s="36" t="n">
        <v>0.009</v>
      </c>
      <c r="L30" s="35" t="n">
        <v>0.033</v>
      </c>
      <c r="M30" s="36" t="n">
        <v>0.428</v>
      </c>
      <c r="N30" s="35" t="n">
        <v>0.024</v>
      </c>
      <c r="O30" s="36" t="n">
        <v>0.822</v>
      </c>
      <c r="P30" s="35" t="n">
        <v>0.036</v>
      </c>
      <c r="Q30" s="36" t="n">
        <v>0.048</v>
      </c>
      <c r="R30" s="35" t="n">
        <v>0.077</v>
      </c>
      <c r="S30" s="36" t="n">
        <v>0.043</v>
      </c>
      <c r="T30" s="35" t="n">
        <v>0.175</v>
      </c>
      <c r="U30" s="36" t="n">
        <v>0</v>
      </c>
      <c r="V30" s="35" t="n">
        <v>0.4</v>
      </c>
      <c r="W30" s="36" t="n">
        <v>0.124</v>
      </c>
      <c r="X30" s="35" t="n">
        <v>0.006</v>
      </c>
      <c r="Y30" s="36" t="n">
        <v>0.169</v>
      </c>
      <c r="Z30" s="35" t="n">
        <v>0.084</v>
      </c>
      <c r="AA30" s="36" t="n">
        <v>1.268</v>
      </c>
      <c r="AB30" s="35" t="n">
        <v>0.235</v>
      </c>
      <c r="AC30" s="36" t="n">
        <v>0.139</v>
      </c>
      <c r="AD30" s="35" t="n">
        <v>0.159</v>
      </c>
      <c r="AE30" s="36" t="n">
        <v>0.595</v>
      </c>
      <c r="AF30" s="35" t="n">
        <v>0.079</v>
      </c>
      <c r="AG30" s="36" t="n">
        <v>0.557</v>
      </c>
      <c r="AH30" s="35" t="n">
        <v>0.169</v>
      </c>
      <c r="AI30" s="36" t="n">
        <v>0.011</v>
      </c>
      <c r="AJ30" s="37" t="n">
        <v>30.606</v>
      </c>
      <c r="AK30" s="36" t="n">
        <v>0</v>
      </c>
      <c r="AL30" s="37" t="n">
        <v>0</v>
      </c>
      <c r="AM30" s="36" t="n">
        <v>0</v>
      </c>
      <c r="AN30" s="37" t="n">
        <v>0</v>
      </c>
      <c r="AO30" s="36" t="n">
        <v>0</v>
      </c>
      <c r="AP30" s="37" t="n">
        <v>0</v>
      </c>
      <c r="AQ30" s="36" t="n">
        <v>0.937</v>
      </c>
      <c r="AR30" s="37" t="n">
        <v>0</v>
      </c>
      <c r="AS30" s="36" t="n">
        <v>0.006</v>
      </c>
      <c r="AT30" s="37" t="n">
        <v>0.126</v>
      </c>
      <c r="AU30" s="36" t="n">
        <v>0</v>
      </c>
      <c r="AV30" s="37" t="n">
        <v>0</v>
      </c>
      <c r="AW30" s="36" t="n">
        <v>0</v>
      </c>
      <c r="AX30" s="37" t="n">
        <v>0</v>
      </c>
      <c r="AY30" s="36" t="n">
        <v>0</v>
      </c>
      <c r="AZ30" s="37" t="n">
        <v>0</v>
      </c>
      <c r="BA30" s="36" t="n">
        <v>0</v>
      </c>
      <c r="BB30" s="37" t="n">
        <v>0</v>
      </c>
      <c r="BC30" s="36" t="n">
        <v>0.037</v>
      </c>
      <c r="BD30" s="35" t="n">
        <v>0.016</v>
      </c>
      <c r="BE30" s="36" t="n">
        <v>0.118</v>
      </c>
      <c r="BF30" s="35" t="n">
        <v>0.091</v>
      </c>
      <c r="BG30" s="36" t="n">
        <v>0.499</v>
      </c>
      <c r="BH30" s="35" t="n">
        <v>0.916</v>
      </c>
      <c r="BI30" s="36" t="n">
        <v>0.406</v>
      </c>
      <c r="BJ30" s="35" t="n">
        <v>0.451</v>
      </c>
      <c r="BK30" s="36" t="n">
        <v>0</v>
      </c>
      <c r="BL30" s="35" t="n">
        <v>1.575</v>
      </c>
      <c r="BM30" s="36" t="n">
        <v>0.18</v>
      </c>
      <c r="BN30" s="35" t="n">
        <v>0.072</v>
      </c>
      <c r="BO30" s="36" t="n">
        <v>0</v>
      </c>
      <c r="BP30" s="37" t="n">
        <v>0</v>
      </c>
      <c r="BQ30" s="36" t="n">
        <v>0</v>
      </c>
      <c r="BR30" s="37" t="n">
        <v>0</v>
      </c>
      <c r="BS30" s="36" t="n">
        <v>0</v>
      </c>
      <c r="BT30" s="37" t="n">
        <v>-0.001</v>
      </c>
      <c r="BU30" s="36" t="n">
        <v>-0.017</v>
      </c>
      <c r="BV30" s="37" t="n">
        <v>-0.042</v>
      </c>
      <c r="BW30" s="36" t="n">
        <v>-0.019</v>
      </c>
      <c r="BX30" s="37" t="n">
        <v>0</v>
      </c>
      <c r="BY30" s="36" t="n">
        <v>-3.005</v>
      </c>
      <c r="BZ30" s="37" t="n">
        <v>-0.006</v>
      </c>
      <c r="CA30" s="36" t="n">
        <v>0</v>
      </c>
      <c r="CB30" s="37" t="n">
        <v>0</v>
      </c>
      <c r="CC30" s="36" t="n">
        <v>39.871</v>
      </c>
    </row>
    <row r="31" customFormat="false" ht="22.5" hidden="false" customHeight="false" outlineLevel="0" collapsed="false">
      <c r="A31" s="39" t="n">
        <v>20</v>
      </c>
      <c r="B31" s="39" t="s">
        <v>46</v>
      </c>
      <c r="C31" s="40" t="s">
        <v>101</v>
      </c>
      <c r="D31" s="35" t="n">
        <v>0.141</v>
      </c>
      <c r="E31" s="36" t="n">
        <v>0</v>
      </c>
      <c r="F31" s="35" t="n">
        <v>0</v>
      </c>
      <c r="G31" s="36" t="n">
        <v>0.001</v>
      </c>
      <c r="H31" s="35" t="n">
        <v>0.034</v>
      </c>
      <c r="I31" s="36" t="n">
        <v>0.003</v>
      </c>
      <c r="J31" s="35" t="n">
        <v>0.081</v>
      </c>
      <c r="K31" s="36" t="n">
        <v>0.003</v>
      </c>
      <c r="L31" s="35" t="n">
        <v>0.007</v>
      </c>
      <c r="M31" s="36" t="n">
        <v>0.014</v>
      </c>
      <c r="N31" s="35" t="n">
        <v>0.001</v>
      </c>
      <c r="O31" s="36" t="n">
        <v>0.047</v>
      </c>
      <c r="P31" s="35" t="n">
        <v>0.015</v>
      </c>
      <c r="Q31" s="36" t="n">
        <v>0.023</v>
      </c>
      <c r="R31" s="35" t="n">
        <v>0.011</v>
      </c>
      <c r="S31" s="36" t="n">
        <v>0.011</v>
      </c>
      <c r="T31" s="35" t="n">
        <v>0.03</v>
      </c>
      <c r="U31" s="36" t="n">
        <v>0</v>
      </c>
      <c r="V31" s="35" t="n">
        <v>0.06</v>
      </c>
      <c r="W31" s="36" t="n">
        <v>0.013</v>
      </c>
      <c r="X31" s="35" t="n">
        <v>0.001</v>
      </c>
      <c r="Y31" s="36" t="n">
        <v>0.031</v>
      </c>
      <c r="Z31" s="35" t="n">
        <v>0.013</v>
      </c>
      <c r="AA31" s="36" t="n">
        <v>0.012</v>
      </c>
      <c r="AB31" s="35" t="n">
        <v>0.031</v>
      </c>
      <c r="AC31" s="36" t="n">
        <v>0.027</v>
      </c>
      <c r="AD31" s="35" t="n">
        <v>0.033</v>
      </c>
      <c r="AE31" s="36" t="n">
        <v>0.095</v>
      </c>
      <c r="AF31" s="35" t="n">
        <v>0.007</v>
      </c>
      <c r="AG31" s="36" t="n">
        <v>0.064</v>
      </c>
      <c r="AH31" s="35" t="n">
        <v>0.028</v>
      </c>
      <c r="AI31" s="36" t="n">
        <v>0.003</v>
      </c>
      <c r="AJ31" s="41" t="n">
        <v>2.554</v>
      </c>
      <c r="AK31" s="36" t="n">
        <v>0</v>
      </c>
      <c r="AL31" s="41" t="n">
        <v>0</v>
      </c>
      <c r="AM31" s="36" t="n">
        <v>0</v>
      </c>
      <c r="AN31" s="41" t="n">
        <v>0</v>
      </c>
      <c r="AO31" s="36" t="n">
        <v>0</v>
      </c>
      <c r="AP31" s="41" t="n">
        <v>0</v>
      </c>
      <c r="AQ31" s="36" t="n">
        <v>0.209</v>
      </c>
      <c r="AR31" s="41" t="n">
        <v>0</v>
      </c>
      <c r="AS31" s="36" t="n">
        <v>0.002</v>
      </c>
      <c r="AT31" s="41" t="n">
        <v>0.042</v>
      </c>
      <c r="AU31" s="36" t="n">
        <v>0</v>
      </c>
      <c r="AV31" s="41" t="n">
        <v>0</v>
      </c>
      <c r="AW31" s="36" t="n">
        <v>0</v>
      </c>
      <c r="AX31" s="41" t="n">
        <v>0</v>
      </c>
      <c r="AY31" s="36" t="n">
        <v>0</v>
      </c>
      <c r="AZ31" s="41" t="n">
        <v>0</v>
      </c>
      <c r="BA31" s="36" t="n">
        <v>0</v>
      </c>
      <c r="BB31" s="41" t="n">
        <v>0</v>
      </c>
      <c r="BC31" s="36" t="n">
        <v>0.003</v>
      </c>
      <c r="BD31" s="42" t="n">
        <v>0.001</v>
      </c>
      <c r="BE31" s="36" t="n">
        <v>0.011</v>
      </c>
      <c r="BF31" s="42" t="n">
        <v>0.008</v>
      </c>
      <c r="BG31" s="36" t="n">
        <v>0.046</v>
      </c>
      <c r="BH31" s="42" t="n">
        <v>0.084</v>
      </c>
      <c r="BI31" s="36" t="n">
        <v>0.038</v>
      </c>
      <c r="BJ31" s="42" t="n">
        <v>0.049</v>
      </c>
      <c r="BK31" s="36" t="n">
        <v>0</v>
      </c>
      <c r="BL31" s="42" t="n">
        <v>0.15</v>
      </c>
      <c r="BM31" s="36" t="n">
        <v>0.013</v>
      </c>
      <c r="BN31" s="42" t="n">
        <v>0.001</v>
      </c>
      <c r="BO31" s="36" t="n">
        <v>0</v>
      </c>
      <c r="BP31" s="37" t="n">
        <v>0</v>
      </c>
      <c r="BQ31" s="36" t="n">
        <v>0</v>
      </c>
      <c r="BR31" s="37" t="n">
        <v>0</v>
      </c>
      <c r="BS31" s="36" t="n">
        <v>0</v>
      </c>
      <c r="BT31" s="37" t="n">
        <v>0</v>
      </c>
      <c r="BU31" s="36" t="n">
        <v>-0.005</v>
      </c>
      <c r="BV31" s="37" t="n">
        <v>-0.005</v>
      </c>
      <c r="BW31" s="36" t="n">
        <v>-0.003</v>
      </c>
      <c r="BX31" s="37" t="n">
        <v>0</v>
      </c>
      <c r="BY31" s="36" t="n">
        <v>-0.129</v>
      </c>
      <c r="BZ31" s="37" t="n">
        <v>-0.009</v>
      </c>
      <c r="CA31" s="36" t="n">
        <v>0</v>
      </c>
      <c r="CB31" s="37" t="n">
        <v>0</v>
      </c>
      <c r="CC31" s="36" t="n">
        <v>3.901</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1.692</v>
      </c>
      <c r="E34" s="36" t="n">
        <v>0.009</v>
      </c>
      <c r="F34" s="35" t="n">
        <v>0</v>
      </c>
      <c r="G34" s="36" t="n">
        <v>0.009</v>
      </c>
      <c r="H34" s="35" t="n">
        <v>0.442</v>
      </c>
      <c r="I34" s="36" t="n">
        <v>0.036</v>
      </c>
      <c r="J34" s="35" t="n">
        <v>0.99</v>
      </c>
      <c r="K34" s="36" t="n">
        <v>0.036</v>
      </c>
      <c r="L34" s="35" t="n">
        <v>0.101</v>
      </c>
      <c r="M34" s="36" t="n">
        <v>0.193</v>
      </c>
      <c r="N34" s="35" t="n">
        <v>0.019</v>
      </c>
      <c r="O34" s="36" t="n">
        <v>0.742</v>
      </c>
      <c r="P34" s="35" t="n">
        <v>0.191</v>
      </c>
      <c r="Q34" s="36" t="n">
        <v>0.286</v>
      </c>
      <c r="R34" s="35" t="n">
        <v>0.158</v>
      </c>
      <c r="S34" s="36" t="n">
        <v>0.143</v>
      </c>
      <c r="T34" s="35" t="n">
        <v>0.416</v>
      </c>
      <c r="U34" s="36" t="n">
        <v>0</v>
      </c>
      <c r="V34" s="35" t="n">
        <v>0.796</v>
      </c>
      <c r="W34" s="36" t="n">
        <v>0.202</v>
      </c>
      <c r="X34" s="35" t="n">
        <v>0.017</v>
      </c>
      <c r="Y34" s="36" t="n">
        <v>0.397</v>
      </c>
      <c r="Z34" s="35" t="n">
        <v>0.22</v>
      </c>
      <c r="AA34" s="36" t="n">
        <v>0.171</v>
      </c>
      <c r="AB34" s="35" t="n">
        <v>0.419</v>
      </c>
      <c r="AC34" s="36" t="n">
        <v>0.388</v>
      </c>
      <c r="AD34" s="35" t="n">
        <v>0.483</v>
      </c>
      <c r="AE34" s="36" t="n">
        <v>1.168</v>
      </c>
      <c r="AF34" s="35" t="n">
        <v>0.156</v>
      </c>
      <c r="AG34" s="36" t="n">
        <v>0.791</v>
      </c>
      <c r="AH34" s="35" t="n">
        <v>0.407</v>
      </c>
      <c r="AI34" s="36" t="n">
        <v>0.045</v>
      </c>
      <c r="AJ34" s="41" t="n">
        <v>38.805</v>
      </c>
      <c r="AK34" s="36" t="n">
        <v>0</v>
      </c>
      <c r="AL34" s="41" t="n">
        <v>0</v>
      </c>
      <c r="AM34" s="36" t="n">
        <v>0</v>
      </c>
      <c r="AN34" s="41" t="n">
        <v>0</v>
      </c>
      <c r="AO34" s="36" t="n">
        <v>0</v>
      </c>
      <c r="AP34" s="41" t="n">
        <v>0</v>
      </c>
      <c r="AQ34" s="36" t="n">
        <v>2.492</v>
      </c>
      <c r="AR34" s="41" t="n">
        <v>0</v>
      </c>
      <c r="AS34" s="36" t="n">
        <v>0.024</v>
      </c>
      <c r="AT34" s="41" t="n">
        <v>0.52</v>
      </c>
      <c r="AU34" s="36" t="n">
        <v>0</v>
      </c>
      <c r="AV34" s="41" t="n">
        <v>0</v>
      </c>
      <c r="AW34" s="36" t="n">
        <v>0</v>
      </c>
      <c r="AX34" s="41" t="n">
        <v>0</v>
      </c>
      <c r="AY34" s="36" t="n">
        <v>0</v>
      </c>
      <c r="AZ34" s="41" t="n">
        <v>0</v>
      </c>
      <c r="BA34" s="36" t="n">
        <v>0</v>
      </c>
      <c r="BB34" s="41" t="n">
        <v>0</v>
      </c>
      <c r="BC34" s="36" t="n">
        <v>0.048</v>
      </c>
      <c r="BD34" s="42" t="n">
        <v>0.018</v>
      </c>
      <c r="BE34" s="36" t="n">
        <v>0.161</v>
      </c>
      <c r="BF34" s="42" t="n">
        <v>0.122</v>
      </c>
      <c r="BG34" s="36" t="n">
        <v>0.679</v>
      </c>
      <c r="BH34" s="42" t="n">
        <v>1.203</v>
      </c>
      <c r="BI34" s="36" t="n">
        <v>0.569</v>
      </c>
      <c r="BJ34" s="42" t="n">
        <v>0.708</v>
      </c>
      <c r="BK34" s="36" t="n">
        <v>0</v>
      </c>
      <c r="BL34" s="42" t="n">
        <v>2.196</v>
      </c>
      <c r="BM34" s="36" t="n">
        <v>0.207</v>
      </c>
      <c r="BN34" s="42" t="n">
        <v>0.023</v>
      </c>
      <c r="BO34" s="36" t="n">
        <v>0</v>
      </c>
      <c r="BP34" s="37" t="n">
        <v>0</v>
      </c>
      <c r="BQ34" s="36" t="n">
        <v>0</v>
      </c>
      <c r="BR34" s="37" t="n">
        <v>0</v>
      </c>
      <c r="BS34" s="36" t="n">
        <v>0</v>
      </c>
      <c r="BT34" s="37" t="n">
        <v>-0.001</v>
      </c>
      <c r="BU34" s="36" t="n">
        <v>-0.02</v>
      </c>
      <c r="BV34" s="37" t="n">
        <v>-0.042</v>
      </c>
      <c r="BW34" s="36" t="n">
        <v>-0.047</v>
      </c>
      <c r="BX34" s="37" t="n">
        <v>0</v>
      </c>
      <c r="BY34" s="36" t="n">
        <v>-2.004</v>
      </c>
      <c r="BZ34" s="37" t="n">
        <v>-0.04</v>
      </c>
      <c r="CA34" s="36" t="n">
        <v>-0.003</v>
      </c>
      <c r="CB34" s="37" t="n">
        <v>0</v>
      </c>
      <c r="CC34" s="36" t="n">
        <v>56.732</v>
      </c>
    </row>
    <row r="35" customFormat="false" ht="12.75" hidden="false" customHeight="false" outlineLevel="0" collapsed="false">
      <c r="A35" s="39" t="n">
        <v>24</v>
      </c>
      <c r="B35" s="39" t="s">
        <v>50</v>
      </c>
      <c r="C35" s="40" t="s">
        <v>105</v>
      </c>
      <c r="D35" s="35" t="n">
        <v>2.345</v>
      </c>
      <c r="E35" s="36" t="n">
        <v>0.008</v>
      </c>
      <c r="F35" s="35" t="n">
        <v>0</v>
      </c>
      <c r="G35" s="36" t="n">
        <v>0.009</v>
      </c>
      <c r="H35" s="35" t="n">
        <v>0.562</v>
      </c>
      <c r="I35" s="36" t="n">
        <v>0.043</v>
      </c>
      <c r="J35" s="35" t="n">
        <v>1.357</v>
      </c>
      <c r="K35" s="36" t="n">
        <v>0.047</v>
      </c>
      <c r="L35" s="35" t="n">
        <v>0.125</v>
      </c>
      <c r="M35" s="36" t="n">
        <v>0.228</v>
      </c>
      <c r="N35" s="35" t="n">
        <v>0.018</v>
      </c>
      <c r="O35" s="36" t="n">
        <v>0.784</v>
      </c>
      <c r="P35" s="35" t="n">
        <v>0.252</v>
      </c>
      <c r="Q35" s="36" t="n">
        <v>0.382</v>
      </c>
      <c r="R35" s="35" t="n">
        <v>0.183</v>
      </c>
      <c r="S35" s="36" t="n">
        <v>0.182</v>
      </c>
      <c r="T35" s="35" t="n">
        <v>0.495</v>
      </c>
      <c r="U35" s="36" t="n">
        <v>0</v>
      </c>
      <c r="V35" s="35" t="n">
        <v>1.006</v>
      </c>
      <c r="W35" s="36" t="n">
        <v>0.223</v>
      </c>
      <c r="X35" s="35" t="n">
        <v>0.019</v>
      </c>
      <c r="Y35" s="36" t="n">
        <v>0.522</v>
      </c>
      <c r="Z35" s="35" t="n">
        <v>0.225</v>
      </c>
      <c r="AA35" s="36" t="n">
        <v>0.207</v>
      </c>
      <c r="AB35" s="35" t="n">
        <v>0.511</v>
      </c>
      <c r="AC35" s="36" t="n">
        <v>0.448</v>
      </c>
      <c r="AD35" s="35" t="n">
        <v>0.544</v>
      </c>
      <c r="AE35" s="36" t="n">
        <v>1.588</v>
      </c>
      <c r="AF35" s="35" t="n">
        <v>0.121</v>
      </c>
      <c r="AG35" s="36" t="n">
        <v>1.066</v>
      </c>
      <c r="AH35" s="35" t="n">
        <v>0.462</v>
      </c>
      <c r="AI35" s="36" t="n">
        <v>0.058</v>
      </c>
      <c r="AJ35" s="41" t="n">
        <v>42.618</v>
      </c>
      <c r="AK35" s="36" t="n">
        <v>0</v>
      </c>
      <c r="AL35" s="41" t="n">
        <v>0</v>
      </c>
      <c r="AM35" s="36" t="n">
        <v>0</v>
      </c>
      <c r="AN35" s="41" t="n">
        <v>0</v>
      </c>
      <c r="AO35" s="36" t="n">
        <v>0</v>
      </c>
      <c r="AP35" s="41" t="n">
        <v>0</v>
      </c>
      <c r="AQ35" s="36" t="n">
        <v>3.482</v>
      </c>
      <c r="AR35" s="41" t="n">
        <v>0</v>
      </c>
      <c r="AS35" s="36" t="n">
        <v>0.034</v>
      </c>
      <c r="AT35" s="41" t="n">
        <v>0.703</v>
      </c>
      <c r="AU35" s="36" t="n">
        <v>0</v>
      </c>
      <c r="AV35" s="41" t="n">
        <v>0</v>
      </c>
      <c r="AW35" s="36" t="n">
        <v>0</v>
      </c>
      <c r="AX35" s="41" t="n">
        <v>0</v>
      </c>
      <c r="AY35" s="36" t="n">
        <v>0</v>
      </c>
      <c r="AZ35" s="41" t="n">
        <v>0</v>
      </c>
      <c r="BA35" s="36" t="n">
        <v>0</v>
      </c>
      <c r="BB35" s="41" t="n">
        <v>0</v>
      </c>
      <c r="BC35" s="36" t="n">
        <v>0.054</v>
      </c>
      <c r="BD35" s="42" t="n">
        <v>0.02</v>
      </c>
      <c r="BE35" s="36" t="n">
        <v>0.184</v>
      </c>
      <c r="BF35" s="42" t="n">
        <v>0.136</v>
      </c>
      <c r="BG35" s="36" t="n">
        <v>0.767</v>
      </c>
      <c r="BH35" s="42" t="n">
        <v>1.397</v>
      </c>
      <c r="BI35" s="36" t="n">
        <v>0.642</v>
      </c>
      <c r="BJ35" s="42" t="n">
        <v>0.819</v>
      </c>
      <c r="BK35" s="36" t="n">
        <v>0</v>
      </c>
      <c r="BL35" s="42" t="n">
        <v>2.512</v>
      </c>
      <c r="BM35" s="36" t="n">
        <v>0.223</v>
      </c>
      <c r="BN35" s="42" t="n">
        <v>0.025</v>
      </c>
      <c r="BO35" s="36" t="n">
        <v>0</v>
      </c>
      <c r="BP35" s="37" t="n">
        <v>0</v>
      </c>
      <c r="BQ35" s="36" t="n">
        <v>0</v>
      </c>
      <c r="BR35" s="37" t="n">
        <v>0</v>
      </c>
      <c r="BS35" s="36" t="n">
        <v>0</v>
      </c>
      <c r="BT35" s="37" t="n">
        <v>-0.001</v>
      </c>
      <c r="BU35" s="36" t="n">
        <v>-0.017</v>
      </c>
      <c r="BV35" s="37" t="n">
        <v>-0.128</v>
      </c>
      <c r="BW35" s="36" t="n">
        <v>-0.088</v>
      </c>
      <c r="BX35" s="37" t="n">
        <v>0</v>
      </c>
      <c r="BY35" s="36" t="n">
        <v>-1.928</v>
      </c>
      <c r="BZ35" s="37" t="n">
        <v>-0.195</v>
      </c>
      <c r="CA35" s="36" t="n">
        <v>-0.045</v>
      </c>
      <c r="CB35" s="37" t="n">
        <v>0</v>
      </c>
      <c r="CC35" s="36" t="n">
        <v>65.232</v>
      </c>
    </row>
    <row r="36" customFormat="false" ht="22.5" hidden="false" customHeight="false" outlineLevel="0" collapsed="false">
      <c r="A36" s="33" t="n">
        <v>25</v>
      </c>
      <c r="B36" s="33" t="s">
        <v>51</v>
      </c>
      <c r="C36" s="34" t="s">
        <v>106</v>
      </c>
      <c r="D36" s="35" t="n">
        <v>8.323</v>
      </c>
      <c r="E36" s="36" t="n">
        <v>0.215</v>
      </c>
      <c r="F36" s="35" t="n">
        <v>0.002</v>
      </c>
      <c r="G36" s="36" t="n">
        <v>0.109</v>
      </c>
      <c r="H36" s="35" t="n">
        <v>3.005</v>
      </c>
      <c r="I36" s="36" t="n">
        <v>0.409</v>
      </c>
      <c r="J36" s="35" t="n">
        <v>4.989</v>
      </c>
      <c r="K36" s="36" t="n">
        <v>0.226</v>
      </c>
      <c r="L36" s="35" t="n">
        <v>0.868</v>
      </c>
      <c r="M36" s="36" t="n">
        <v>3.806</v>
      </c>
      <c r="N36" s="35" t="n">
        <v>1.307</v>
      </c>
      <c r="O36" s="36" t="n">
        <v>10.186</v>
      </c>
      <c r="P36" s="35" t="n">
        <v>0.965</v>
      </c>
      <c r="Q36" s="36" t="n">
        <v>1.311</v>
      </c>
      <c r="R36" s="35" t="n">
        <v>2.104</v>
      </c>
      <c r="S36" s="36" t="n">
        <v>1.053</v>
      </c>
      <c r="T36" s="35" t="n">
        <v>5.102</v>
      </c>
      <c r="U36" s="36" t="n">
        <v>0</v>
      </c>
      <c r="V36" s="35" t="n">
        <v>10.218</v>
      </c>
      <c r="W36" s="36" t="n">
        <v>4.102</v>
      </c>
      <c r="X36" s="35" t="n">
        <v>0.196</v>
      </c>
      <c r="Y36" s="36" t="n">
        <v>5.454</v>
      </c>
      <c r="Z36" s="35" t="n">
        <v>1.952</v>
      </c>
      <c r="AA36" s="36" t="n">
        <v>3.991</v>
      </c>
      <c r="AB36" s="35" t="n">
        <v>4.866</v>
      </c>
      <c r="AC36" s="36" t="n">
        <v>3.604</v>
      </c>
      <c r="AD36" s="35" t="n">
        <v>6.373</v>
      </c>
      <c r="AE36" s="36" t="n">
        <v>10.259</v>
      </c>
      <c r="AF36" s="35" t="n">
        <v>0.996</v>
      </c>
      <c r="AG36" s="36" t="n">
        <v>9.268</v>
      </c>
      <c r="AH36" s="35" t="n">
        <v>3.464</v>
      </c>
      <c r="AI36" s="36" t="n">
        <v>0.334</v>
      </c>
      <c r="AJ36" s="41" t="n">
        <v>555.273</v>
      </c>
      <c r="AK36" s="36" t="n">
        <v>0</v>
      </c>
      <c r="AL36" s="41" t="n">
        <v>0</v>
      </c>
      <c r="AM36" s="36" t="n">
        <v>0</v>
      </c>
      <c r="AN36" s="41" t="n">
        <v>0</v>
      </c>
      <c r="AO36" s="36" t="n">
        <v>0</v>
      </c>
      <c r="AP36" s="41" t="n">
        <v>0</v>
      </c>
      <c r="AQ36" s="36" t="n">
        <v>59.85</v>
      </c>
      <c r="AR36" s="41" t="n">
        <v>0</v>
      </c>
      <c r="AS36" s="36" t="n">
        <v>0.626</v>
      </c>
      <c r="AT36" s="41" t="n">
        <v>7.916</v>
      </c>
      <c r="AU36" s="36" t="n">
        <v>0</v>
      </c>
      <c r="AV36" s="41" t="n">
        <v>0</v>
      </c>
      <c r="AW36" s="36" t="n">
        <v>0</v>
      </c>
      <c r="AX36" s="41" t="n">
        <v>0</v>
      </c>
      <c r="AY36" s="36" t="n">
        <v>0</v>
      </c>
      <c r="AZ36" s="41" t="n">
        <v>0</v>
      </c>
      <c r="BA36" s="36" t="n">
        <v>0</v>
      </c>
      <c r="BB36" s="41" t="n">
        <v>0</v>
      </c>
      <c r="BC36" s="36" t="n">
        <v>1.119</v>
      </c>
      <c r="BD36" s="42" t="n">
        <v>0.607</v>
      </c>
      <c r="BE36" s="36" t="n">
        <v>4.167</v>
      </c>
      <c r="BF36" s="42" t="n">
        <v>2.103</v>
      </c>
      <c r="BG36" s="36" t="n">
        <v>13.029</v>
      </c>
      <c r="BH36" s="42" t="n">
        <v>23.116</v>
      </c>
      <c r="BI36" s="36" t="n">
        <v>9.394</v>
      </c>
      <c r="BJ36" s="42" t="n">
        <v>10.025</v>
      </c>
      <c r="BK36" s="36" t="n">
        <v>0</v>
      </c>
      <c r="BL36" s="42" t="n">
        <v>35.69</v>
      </c>
      <c r="BM36" s="36" t="n">
        <v>4.25</v>
      </c>
      <c r="BN36" s="42" t="n">
        <v>1.216</v>
      </c>
      <c r="BO36" s="36" t="n">
        <v>0</v>
      </c>
      <c r="BP36" s="37" t="n">
        <v>0</v>
      </c>
      <c r="BQ36" s="36" t="n">
        <v>0</v>
      </c>
      <c r="BR36" s="37" t="n">
        <v>0</v>
      </c>
      <c r="BS36" s="36" t="n">
        <v>-0.001</v>
      </c>
      <c r="BT36" s="37" t="n">
        <v>-0.014</v>
      </c>
      <c r="BU36" s="36" t="n">
        <v>-0.19</v>
      </c>
      <c r="BV36" s="37" t="n">
        <v>-0.446</v>
      </c>
      <c r="BW36" s="36" t="n">
        <v>-0.741</v>
      </c>
      <c r="BX36" s="37" t="n">
        <v>0</v>
      </c>
      <c r="BY36" s="36" t="n">
        <v>-14.037</v>
      </c>
      <c r="BZ36" s="37" t="n">
        <v>-0.189</v>
      </c>
      <c r="CA36" s="36" t="n">
        <v>-0.016</v>
      </c>
      <c r="CB36" s="37" t="n">
        <v>0</v>
      </c>
      <c r="CC36" s="36" t="n">
        <v>821.805</v>
      </c>
    </row>
    <row r="37" customFormat="false" ht="12.75" hidden="false" customHeight="false" outlineLevel="0" collapsed="false">
      <c r="A37" s="39" t="n">
        <v>26</v>
      </c>
      <c r="B37" s="39" t="s">
        <v>52</v>
      </c>
      <c r="C37" s="34" t="s">
        <v>107</v>
      </c>
      <c r="D37" s="35" t="n">
        <v>3.076</v>
      </c>
      <c r="E37" s="36" t="n">
        <v>0.011</v>
      </c>
      <c r="F37" s="35" t="n">
        <v>0</v>
      </c>
      <c r="G37" s="36" t="n">
        <v>0.012</v>
      </c>
      <c r="H37" s="35" t="n">
        <v>0.738</v>
      </c>
      <c r="I37" s="36" t="n">
        <v>0.056</v>
      </c>
      <c r="J37" s="35" t="n">
        <v>1.78</v>
      </c>
      <c r="K37" s="36" t="n">
        <v>0.061</v>
      </c>
      <c r="L37" s="35" t="n">
        <v>0.163</v>
      </c>
      <c r="M37" s="36" t="n">
        <v>0.299</v>
      </c>
      <c r="N37" s="35" t="n">
        <v>0.024</v>
      </c>
      <c r="O37" s="36" t="n">
        <v>1.029</v>
      </c>
      <c r="P37" s="35" t="n">
        <v>0.33</v>
      </c>
      <c r="Q37" s="36" t="n">
        <v>0.501</v>
      </c>
      <c r="R37" s="35" t="n">
        <v>0.24</v>
      </c>
      <c r="S37" s="36" t="n">
        <v>0.238</v>
      </c>
      <c r="T37" s="35" t="n">
        <v>0.65</v>
      </c>
      <c r="U37" s="36" t="n">
        <v>0</v>
      </c>
      <c r="V37" s="35" t="n">
        <v>1.32</v>
      </c>
      <c r="W37" s="36" t="n">
        <v>0.292</v>
      </c>
      <c r="X37" s="35" t="n">
        <v>0.025</v>
      </c>
      <c r="Y37" s="36" t="n">
        <v>0.685</v>
      </c>
      <c r="Z37" s="35" t="n">
        <v>0.295</v>
      </c>
      <c r="AA37" s="36" t="n">
        <v>0.272</v>
      </c>
      <c r="AB37" s="35" t="n">
        <v>0.67</v>
      </c>
      <c r="AC37" s="36" t="n">
        <v>0.588</v>
      </c>
      <c r="AD37" s="35" t="n">
        <v>0.714</v>
      </c>
      <c r="AE37" s="36" t="n">
        <v>2.083</v>
      </c>
      <c r="AF37" s="35" t="n">
        <v>0.158</v>
      </c>
      <c r="AG37" s="36" t="n">
        <v>1.398</v>
      </c>
      <c r="AH37" s="35" t="n">
        <v>0.605</v>
      </c>
      <c r="AI37" s="36" t="n">
        <v>0.076</v>
      </c>
      <c r="AJ37" s="41" t="n">
        <v>55.909</v>
      </c>
      <c r="AK37" s="36" t="n">
        <v>0</v>
      </c>
      <c r="AL37" s="41" t="n">
        <v>0</v>
      </c>
      <c r="AM37" s="36" t="n">
        <v>0</v>
      </c>
      <c r="AN37" s="41" t="n">
        <v>0</v>
      </c>
      <c r="AO37" s="36" t="n">
        <v>0</v>
      </c>
      <c r="AP37" s="41" t="n">
        <v>0</v>
      </c>
      <c r="AQ37" s="36" t="n">
        <v>4.567</v>
      </c>
      <c r="AR37" s="41" t="n">
        <v>0</v>
      </c>
      <c r="AS37" s="36" t="n">
        <v>0.045</v>
      </c>
      <c r="AT37" s="41" t="n">
        <v>0.923</v>
      </c>
      <c r="AU37" s="36" t="n">
        <v>0</v>
      </c>
      <c r="AV37" s="41" t="n">
        <v>0</v>
      </c>
      <c r="AW37" s="36" t="n">
        <v>0</v>
      </c>
      <c r="AX37" s="41" t="n">
        <v>0</v>
      </c>
      <c r="AY37" s="36" t="n">
        <v>0</v>
      </c>
      <c r="AZ37" s="41" t="n">
        <v>0</v>
      </c>
      <c r="BA37" s="36" t="n">
        <v>0</v>
      </c>
      <c r="BB37" s="41" t="n">
        <v>0</v>
      </c>
      <c r="BC37" s="36" t="n">
        <v>0.071</v>
      </c>
      <c r="BD37" s="42" t="n">
        <v>0.026</v>
      </c>
      <c r="BE37" s="36" t="n">
        <v>0.241</v>
      </c>
      <c r="BF37" s="42" t="n">
        <v>0.178</v>
      </c>
      <c r="BG37" s="36" t="n">
        <v>1.004</v>
      </c>
      <c r="BH37" s="42" t="n">
        <v>1.829</v>
      </c>
      <c r="BI37" s="36" t="n">
        <v>0.84</v>
      </c>
      <c r="BJ37" s="42" t="n">
        <v>1.071</v>
      </c>
      <c r="BK37" s="36" t="n">
        <v>0</v>
      </c>
      <c r="BL37" s="42" t="n">
        <v>3.287</v>
      </c>
      <c r="BM37" s="36" t="n">
        <v>0.292</v>
      </c>
      <c r="BN37" s="42" t="n">
        <v>0.032</v>
      </c>
      <c r="BO37" s="36" t="n">
        <v>0</v>
      </c>
      <c r="BP37" s="37" t="n">
        <v>0</v>
      </c>
      <c r="BQ37" s="36" t="n">
        <v>0</v>
      </c>
      <c r="BR37" s="37" t="n">
        <v>0</v>
      </c>
      <c r="BS37" s="36" t="n">
        <v>0</v>
      </c>
      <c r="BT37" s="37" t="n">
        <v>-0.003</v>
      </c>
      <c r="BU37" s="36" t="n">
        <v>-0.057</v>
      </c>
      <c r="BV37" s="37" t="n">
        <v>-0.08</v>
      </c>
      <c r="BW37" s="36" t="n">
        <v>-0.079</v>
      </c>
      <c r="BX37" s="37" t="n">
        <v>0</v>
      </c>
      <c r="BY37" s="36" t="n">
        <v>-2.918</v>
      </c>
      <c r="BZ37" s="37" t="n">
        <v>-0.107</v>
      </c>
      <c r="CA37" s="36" t="n">
        <v>-0.091</v>
      </c>
      <c r="CB37" s="37" t="n">
        <v>0</v>
      </c>
      <c r="CC37" s="36" t="n">
        <v>85.37</v>
      </c>
    </row>
    <row r="38" customFormat="false" ht="12.75" hidden="false" customHeight="false" outlineLevel="0" collapsed="false">
      <c r="A38" s="33" t="n">
        <v>27</v>
      </c>
      <c r="B38" s="39" t="s">
        <v>53</v>
      </c>
      <c r="C38" s="34" t="s">
        <v>108</v>
      </c>
      <c r="D38" s="35" t="n">
        <v>0.329</v>
      </c>
      <c r="E38" s="36" t="n">
        <v>0.023</v>
      </c>
      <c r="F38" s="35" t="n">
        <v>0</v>
      </c>
      <c r="G38" s="36" t="n">
        <v>0.012</v>
      </c>
      <c r="H38" s="35" t="n">
        <v>0.354</v>
      </c>
      <c r="I38" s="36" t="n">
        <v>0.047</v>
      </c>
      <c r="J38" s="35" t="n">
        <v>0.269</v>
      </c>
      <c r="K38" s="36" t="n">
        <v>0.027</v>
      </c>
      <c r="L38" s="35" t="n">
        <v>0.103</v>
      </c>
      <c r="M38" s="36" t="n">
        <v>0.247</v>
      </c>
      <c r="N38" s="35" t="n">
        <v>0.044</v>
      </c>
      <c r="O38" s="36" t="n">
        <v>1.468</v>
      </c>
      <c r="P38" s="35" t="n">
        <v>0.105</v>
      </c>
      <c r="Q38" s="36" t="n">
        <v>0.135</v>
      </c>
      <c r="R38" s="35" t="n">
        <v>0.225</v>
      </c>
      <c r="S38" s="36" t="n">
        <v>0.113</v>
      </c>
      <c r="T38" s="35" t="n">
        <v>0.52</v>
      </c>
      <c r="U38" s="36" t="n">
        <v>0</v>
      </c>
      <c r="V38" s="35" t="n">
        <v>0.679</v>
      </c>
      <c r="W38" s="36" t="n">
        <v>0.347</v>
      </c>
      <c r="X38" s="35" t="n">
        <v>0.019</v>
      </c>
      <c r="Y38" s="36" t="n">
        <v>0.223</v>
      </c>
      <c r="Z38" s="35" t="n">
        <v>0.47</v>
      </c>
      <c r="AA38" s="36" t="n">
        <v>0.193</v>
      </c>
      <c r="AB38" s="35" t="n">
        <v>0.456</v>
      </c>
      <c r="AC38" s="36" t="n">
        <v>0.565</v>
      </c>
      <c r="AD38" s="35" t="n">
        <v>0.776</v>
      </c>
      <c r="AE38" s="36" t="n">
        <v>0.384</v>
      </c>
      <c r="AF38" s="35" t="n">
        <v>0.549</v>
      </c>
      <c r="AG38" s="36" t="n">
        <v>0.314</v>
      </c>
      <c r="AH38" s="35" t="n">
        <v>0.634</v>
      </c>
      <c r="AI38" s="36" t="n">
        <v>0.028</v>
      </c>
      <c r="AJ38" s="41" t="n">
        <v>68.179</v>
      </c>
      <c r="AK38" s="36" t="n">
        <v>0</v>
      </c>
      <c r="AL38" s="41" t="n">
        <v>0</v>
      </c>
      <c r="AM38" s="36" t="n">
        <v>0</v>
      </c>
      <c r="AN38" s="41" t="n">
        <v>0</v>
      </c>
      <c r="AO38" s="36" t="n">
        <v>0</v>
      </c>
      <c r="AP38" s="41" t="n">
        <v>0</v>
      </c>
      <c r="AQ38" s="36" t="n">
        <v>0.315</v>
      </c>
      <c r="AR38" s="41" t="n">
        <v>0</v>
      </c>
      <c r="AS38" s="36" t="n">
        <v>0</v>
      </c>
      <c r="AT38" s="41" t="n">
        <v>0.192</v>
      </c>
      <c r="AU38" s="36" t="n">
        <v>0</v>
      </c>
      <c r="AV38" s="41" t="n">
        <v>0</v>
      </c>
      <c r="AW38" s="36" t="n">
        <v>0</v>
      </c>
      <c r="AX38" s="41" t="n">
        <v>0</v>
      </c>
      <c r="AY38" s="36" t="n">
        <v>0</v>
      </c>
      <c r="AZ38" s="41" t="n">
        <v>0</v>
      </c>
      <c r="BA38" s="36" t="n">
        <v>0</v>
      </c>
      <c r="BB38" s="41" t="n">
        <v>0</v>
      </c>
      <c r="BC38" s="36" t="n">
        <v>0.081</v>
      </c>
      <c r="BD38" s="42" t="n">
        <v>0.03</v>
      </c>
      <c r="BE38" s="36" t="n">
        <v>0.245</v>
      </c>
      <c r="BF38" s="42" t="n">
        <v>0.209</v>
      </c>
      <c r="BG38" s="36" t="n">
        <v>1.098</v>
      </c>
      <c r="BH38" s="42" t="n">
        <v>1.742</v>
      </c>
      <c r="BI38" s="36" t="n">
        <v>0.929</v>
      </c>
      <c r="BJ38" s="42" t="n">
        <v>1.044</v>
      </c>
      <c r="BK38" s="36" t="n">
        <v>0</v>
      </c>
      <c r="BL38" s="42" t="n">
        <v>3.393</v>
      </c>
      <c r="BM38" s="36" t="n">
        <v>0.398</v>
      </c>
      <c r="BN38" s="42" t="n">
        <v>0.045</v>
      </c>
      <c r="BO38" s="36" t="n">
        <v>0</v>
      </c>
      <c r="BP38" s="37" t="n">
        <v>0</v>
      </c>
      <c r="BQ38" s="36" t="n">
        <v>0</v>
      </c>
      <c r="BR38" s="37" t="n">
        <v>0</v>
      </c>
      <c r="BS38" s="36" t="n">
        <v>0</v>
      </c>
      <c r="BT38" s="37" t="n">
        <v>0</v>
      </c>
      <c r="BU38" s="36" t="n">
        <v>-0.035</v>
      </c>
      <c r="BV38" s="37" t="n">
        <v>-0.041</v>
      </c>
      <c r="BW38" s="36" t="n">
        <v>-0.084</v>
      </c>
      <c r="BX38" s="37" t="n">
        <v>0</v>
      </c>
      <c r="BY38" s="36" t="n">
        <v>-1.637</v>
      </c>
      <c r="BZ38" s="37" t="n">
        <v>-0.013</v>
      </c>
      <c r="CA38" s="36" t="n">
        <v>-0.006</v>
      </c>
      <c r="CB38" s="37" t="n">
        <v>0</v>
      </c>
      <c r="CC38" s="36" t="n">
        <v>85.739</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54</v>
      </c>
      <c r="E41" s="36" t="n">
        <v>0</v>
      </c>
      <c r="F41" s="35" t="n">
        <v>0</v>
      </c>
      <c r="G41" s="36" t="n">
        <v>0</v>
      </c>
      <c r="H41" s="35" t="n">
        <v>0.013</v>
      </c>
      <c r="I41" s="36" t="n">
        <v>0.001</v>
      </c>
      <c r="J41" s="35" t="n">
        <v>0.031</v>
      </c>
      <c r="K41" s="36" t="n">
        <v>0.001</v>
      </c>
      <c r="L41" s="35" t="n">
        <v>0.003</v>
      </c>
      <c r="M41" s="36" t="n">
        <v>0.005</v>
      </c>
      <c r="N41" s="35" t="n">
        <v>0</v>
      </c>
      <c r="O41" s="36" t="n">
        <v>0.018</v>
      </c>
      <c r="P41" s="35" t="n">
        <v>0.006</v>
      </c>
      <c r="Q41" s="36" t="n">
        <v>0.009</v>
      </c>
      <c r="R41" s="35" t="n">
        <v>0.004</v>
      </c>
      <c r="S41" s="36" t="n">
        <v>0.004</v>
      </c>
      <c r="T41" s="35" t="n">
        <v>0.011</v>
      </c>
      <c r="U41" s="36" t="n">
        <v>0</v>
      </c>
      <c r="V41" s="35" t="n">
        <v>0.023</v>
      </c>
      <c r="W41" s="36" t="n">
        <v>0.005</v>
      </c>
      <c r="X41" s="35" t="n">
        <v>0</v>
      </c>
      <c r="Y41" s="36" t="n">
        <v>0.012</v>
      </c>
      <c r="Z41" s="35" t="n">
        <v>0.005</v>
      </c>
      <c r="AA41" s="36" t="n">
        <v>0.005</v>
      </c>
      <c r="AB41" s="35" t="n">
        <v>0.012</v>
      </c>
      <c r="AC41" s="36" t="n">
        <v>0.01</v>
      </c>
      <c r="AD41" s="35" t="n">
        <v>0.013</v>
      </c>
      <c r="AE41" s="36" t="n">
        <v>0.037</v>
      </c>
      <c r="AF41" s="35" t="n">
        <v>0.003</v>
      </c>
      <c r="AG41" s="36" t="n">
        <v>0.025</v>
      </c>
      <c r="AH41" s="35" t="n">
        <v>0.011</v>
      </c>
      <c r="AI41" s="36" t="n">
        <v>0.001</v>
      </c>
      <c r="AJ41" s="41" t="n">
        <v>0.986</v>
      </c>
      <c r="AK41" s="36" t="n">
        <v>0</v>
      </c>
      <c r="AL41" s="41" t="n">
        <v>0</v>
      </c>
      <c r="AM41" s="36" t="n">
        <v>0</v>
      </c>
      <c r="AN41" s="41" t="n">
        <v>0</v>
      </c>
      <c r="AO41" s="36" t="n">
        <v>0</v>
      </c>
      <c r="AP41" s="41" t="n">
        <v>0</v>
      </c>
      <c r="AQ41" s="36" t="n">
        <v>0.081</v>
      </c>
      <c r="AR41" s="41" t="n">
        <v>0</v>
      </c>
      <c r="AS41" s="36" t="n">
        <v>0.001</v>
      </c>
      <c r="AT41" s="41" t="n">
        <v>0.016</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09</v>
      </c>
      <c r="BV41" s="37" t="n">
        <v>0</v>
      </c>
      <c r="BW41" s="36" t="n">
        <v>0</v>
      </c>
      <c r="BX41" s="37" t="n">
        <v>0</v>
      </c>
      <c r="BY41" s="36" t="n">
        <v>0</v>
      </c>
      <c r="BZ41" s="37" t="n">
        <v>-0.157</v>
      </c>
      <c r="CA41" s="36" t="n">
        <v>-1.243</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31.075</v>
      </c>
      <c r="E52" s="36" t="n">
        <v>3.025</v>
      </c>
      <c r="F52" s="35" t="n">
        <v>0.072</v>
      </c>
      <c r="G52" s="36" t="n">
        <v>1.815</v>
      </c>
      <c r="H52" s="35" t="n">
        <v>43.997</v>
      </c>
      <c r="I52" s="36" t="n">
        <v>5.288</v>
      </c>
      <c r="J52" s="35" t="n">
        <v>236.654</v>
      </c>
      <c r="K52" s="36" t="n">
        <v>3.525</v>
      </c>
      <c r="L52" s="35" t="n">
        <v>12.478</v>
      </c>
      <c r="M52" s="36" t="n">
        <v>118.226</v>
      </c>
      <c r="N52" s="35" t="n">
        <v>12.115</v>
      </c>
      <c r="O52" s="36" t="n">
        <v>248.879</v>
      </c>
      <c r="P52" s="35" t="n">
        <v>15.231</v>
      </c>
      <c r="Q52" s="36" t="n">
        <v>21.372</v>
      </c>
      <c r="R52" s="35" t="n">
        <v>28.483</v>
      </c>
      <c r="S52" s="36" t="n">
        <v>16.197</v>
      </c>
      <c r="T52" s="35" t="n">
        <v>66.599</v>
      </c>
      <c r="U52" s="36" t="n">
        <v>0</v>
      </c>
      <c r="V52" s="35" t="n">
        <v>147.215</v>
      </c>
      <c r="W52" s="36" t="n">
        <v>47.821</v>
      </c>
      <c r="X52" s="35" t="n">
        <v>2.42</v>
      </c>
      <c r="Y52" s="36" t="n">
        <v>73.415</v>
      </c>
      <c r="Z52" s="35" t="n">
        <v>36.813</v>
      </c>
      <c r="AA52" s="36" t="n">
        <v>372.122</v>
      </c>
      <c r="AB52" s="35" t="n">
        <v>74.407</v>
      </c>
      <c r="AC52" s="36" t="n">
        <v>54.948</v>
      </c>
      <c r="AD52" s="35" t="n">
        <v>76.625</v>
      </c>
      <c r="AE52" s="36" t="n">
        <v>232.916</v>
      </c>
      <c r="AF52" s="35" t="n">
        <v>28.219</v>
      </c>
      <c r="AG52" s="36" t="n">
        <v>237.005</v>
      </c>
      <c r="AH52" s="35" t="n">
        <v>57.814</v>
      </c>
      <c r="AI52" s="36" t="n">
        <v>4.431</v>
      </c>
      <c r="AJ52" s="41" t="n">
        <v>11414.32</v>
      </c>
      <c r="AK52" s="36" t="n">
        <v>0</v>
      </c>
      <c r="AL52" s="41" t="n">
        <v>0</v>
      </c>
      <c r="AM52" s="36" t="n">
        <v>0</v>
      </c>
      <c r="AN52" s="41" t="n">
        <v>0</v>
      </c>
      <c r="AO52" s="36" t="n">
        <v>0</v>
      </c>
      <c r="AP52" s="41" t="n">
        <v>0</v>
      </c>
      <c r="AQ52" s="36" t="n">
        <v>643.652</v>
      </c>
      <c r="AR52" s="41" t="n">
        <v>0</v>
      </c>
      <c r="AS52" s="36" t="n">
        <v>6.572</v>
      </c>
      <c r="AT52" s="41" t="n">
        <v>113.766</v>
      </c>
      <c r="AU52" s="36" t="n">
        <v>0</v>
      </c>
      <c r="AV52" s="41" t="n">
        <v>0</v>
      </c>
      <c r="AW52" s="36" t="n">
        <v>0</v>
      </c>
      <c r="AX52" s="41" t="n">
        <v>0</v>
      </c>
      <c r="AY52" s="36" t="n">
        <v>0</v>
      </c>
      <c r="AZ52" s="41" t="n">
        <v>0</v>
      </c>
      <c r="BA52" s="36" t="n">
        <v>0</v>
      </c>
      <c r="BB52" s="41" t="n">
        <v>0</v>
      </c>
      <c r="BC52" s="36" t="n">
        <v>16.934</v>
      </c>
      <c r="BD52" s="42" t="n">
        <v>8.872</v>
      </c>
      <c r="BE52" s="36" t="n">
        <v>58.411</v>
      </c>
      <c r="BF52" s="42" t="n">
        <v>38.326</v>
      </c>
      <c r="BG52" s="36" t="n">
        <v>215.861</v>
      </c>
      <c r="BH52" s="42" t="n">
        <v>389.113</v>
      </c>
      <c r="BI52" s="36" t="n">
        <v>165.92</v>
      </c>
      <c r="BJ52" s="42" t="n">
        <v>185.65</v>
      </c>
      <c r="BK52" s="36" t="n">
        <v>0</v>
      </c>
      <c r="BL52" s="42" t="n">
        <v>640.53</v>
      </c>
      <c r="BM52" s="36" t="n">
        <v>72.696</v>
      </c>
      <c r="BN52" s="42" t="n">
        <v>20.093</v>
      </c>
      <c r="BO52" s="36" t="n">
        <v>0</v>
      </c>
      <c r="BP52" s="37" t="n">
        <v>-0.013</v>
      </c>
      <c r="BQ52" s="36" t="n">
        <v>-0.006</v>
      </c>
      <c r="BR52" s="37" t="n">
        <v>-0.019</v>
      </c>
      <c r="BS52" s="36" t="n">
        <v>-0.028</v>
      </c>
      <c r="BT52" s="37" t="n">
        <v>-0.391</v>
      </c>
      <c r="BU52" s="36" t="n">
        <v>-6.841</v>
      </c>
      <c r="BV52" s="37" t="n">
        <v>-12.305</v>
      </c>
      <c r="BW52" s="36" t="n">
        <v>-18.172</v>
      </c>
      <c r="BX52" s="37" t="n">
        <v>0</v>
      </c>
      <c r="BY52" s="36" t="n">
        <v>-459.715</v>
      </c>
      <c r="BZ52" s="37" t="n">
        <v>-8.909</v>
      </c>
      <c r="CA52" s="36" t="n">
        <v>-3.578</v>
      </c>
      <c r="CB52" s="37" t="n">
        <v>0</v>
      </c>
      <c r="CC52" s="36" t="n">
        <v>15891.94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2.119</v>
      </c>
      <c r="E12" s="36" t="n">
        <v>0.017</v>
      </c>
      <c r="F12" s="35" t="n">
        <v>0</v>
      </c>
      <c r="G12" s="36" t="n">
        <v>0.027</v>
      </c>
      <c r="H12" s="35" t="n">
        <v>2.891</v>
      </c>
      <c r="I12" s="36" t="n">
        <v>0.119</v>
      </c>
      <c r="J12" s="35" t="n">
        <v>0.406</v>
      </c>
      <c r="K12" s="36" t="n">
        <v>0.361</v>
      </c>
      <c r="L12" s="35" t="n">
        <v>1.781</v>
      </c>
      <c r="M12" s="36" t="n">
        <v>0.528</v>
      </c>
      <c r="N12" s="35" t="n">
        <v>0.027</v>
      </c>
      <c r="O12" s="36" t="n">
        <v>13.819</v>
      </c>
      <c r="P12" s="35" t="n">
        <v>0.243</v>
      </c>
      <c r="Q12" s="36" t="n">
        <v>0.118</v>
      </c>
      <c r="R12" s="35" t="n">
        <v>0.69</v>
      </c>
      <c r="S12" s="36" t="n">
        <v>0.057</v>
      </c>
      <c r="T12" s="35" t="n">
        <v>0.228</v>
      </c>
      <c r="U12" s="36" t="n">
        <v>0</v>
      </c>
      <c r="V12" s="35" t="n">
        <v>0.225</v>
      </c>
      <c r="W12" s="36" t="n">
        <v>0.194</v>
      </c>
      <c r="X12" s="35" t="n">
        <v>0.003</v>
      </c>
      <c r="Y12" s="36" t="n">
        <v>0.113</v>
      </c>
      <c r="Z12" s="35" t="n">
        <v>0.046</v>
      </c>
      <c r="AA12" s="36" t="n">
        <v>1.049</v>
      </c>
      <c r="AB12" s="35" t="n">
        <v>0.22</v>
      </c>
      <c r="AC12" s="36" t="n">
        <v>0.057</v>
      </c>
      <c r="AD12" s="35" t="n">
        <v>0.172</v>
      </c>
      <c r="AE12" s="36" t="n">
        <v>0.22</v>
      </c>
      <c r="AF12" s="35" t="n">
        <v>0.046</v>
      </c>
      <c r="AG12" s="36" t="n">
        <v>0.156</v>
      </c>
      <c r="AH12" s="35" t="n">
        <v>0.203</v>
      </c>
      <c r="AI12" s="36" t="n">
        <v>0.008</v>
      </c>
      <c r="AJ12" s="37" t="n">
        <v>11.411</v>
      </c>
      <c r="AK12" s="36" t="n">
        <v>0</v>
      </c>
      <c r="AL12" s="37" t="n">
        <v>0</v>
      </c>
      <c r="AM12" s="36" t="n">
        <v>0.049</v>
      </c>
      <c r="AN12" s="37" t="n">
        <v>0</v>
      </c>
      <c r="AO12" s="36" t="n">
        <v>0</v>
      </c>
      <c r="AP12" s="37" t="n">
        <v>0</v>
      </c>
      <c r="AQ12" s="36" t="n">
        <v>1.521</v>
      </c>
      <c r="AR12" s="37" t="n">
        <v>0</v>
      </c>
      <c r="AS12" s="36" t="n">
        <v>0.02</v>
      </c>
      <c r="AT12" s="37" t="n">
        <v>0.09</v>
      </c>
      <c r="AU12" s="36" t="n">
        <v>0</v>
      </c>
      <c r="AV12" s="37" t="n">
        <v>0</v>
      </c>
      <c r="AW12" s="36" t="n">
        <v>0</v>
      </c>
      <c r="AX12" s="37" t="n">
        <v>0</v>
      </c>
      <c r="AY12" s="36" t="n">
        <v>0</v>
      </c>
      <c r="AZ12" s="37" t="n">
        <v>23.378</v>
      </c>
      <c r="BA12" s="36" t="n">
        <v>0.139</v>
      </c>
      <c r="BB12" s="37" t="n">
        <v>0</v>
      </c>
      <c r="BC12" s="36" t="n">
        <v>0.02</v>
      </c>
      <c r="BD12" s="35" t="n">
        <v>0.013</v>
      </c>
      <c r="BE12" s="36" t="n">
        <v>0.128</v>
      </c>
      <c r="BF12" s="35" t="n">
        <v>0.13</v>
      </c>
      <c r="BG12" s="36" t="n">
        <v>1.72</v>
      </c>
      <c r="BH12" s="35" t="n">
        <v>4.386</v>
      </c>
      <c r="BI12" s="36" t="n">
        <v>1.3</v>
      </c>
      <c r="BJ12" s="35" t="n">
        <v>2.357</v>
      </c>
      <c r="BK12" s="36" t="n">
        <v>0</v>
      </c>
      <c r="BL12" s="35" t="n">
        <v>6.344</v>
      </c>
      <c r="BM12" s="36" t="n">
        <v>0.735</v>
      </c>
      <c r="BN12" s="35" t="n">
        <v>0.148</v>
      </c>
      <c r="BO12" s="36" t="n">
        <v>0</v>
      </c>
      <c r="BP12" s="37" t="n">
        <v>-0.002</v>
      </c>
      <c r="BQ12" s="36" t="n">
        <v>-0.036</v>
      </c>
      <c r="BR12" s="37" t="n">
        <v>-0.023</v>
      </c>
      <c r="BS12" s="36" t="n">
        <v>-0.003</v>
      </c>
      <c r="BT12" s="37" t="n">
        <v>-0.407</v>
      </c>
      <c r="BU12" s="36" t="n">
        <v>-2.218</v>
      </c>
      <c r="BV12" s="37" t="n">
        <v>-1.016</v>
      </c>
      <c r="BW12" s="36" t="n">
        <v>-2.245</v>
      </c>
      <c r="BX12" s="37" t="n">
        <v>0</v>
      </c>
      <c r="BY12" s="36" t="n">
        <v>-0.647</v>
      </c>
      <c r="BZ12" s="37" t="n">
        <v>0</v>
      </c>
      <c r="CA12" s="36" t="n">
        <v>0</v>
      </c>
      <c r="CB12" s="37" t="n">
        <v>0</v>
      </c>
      <c r="CC12" s="36" t="n">
        <v>73.43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1.538</v>
      </c>
      <c r="E15" s="36" t="n">
        <v>0.012</v>
      </c>
      <c r="F15" s="35" t="n">
        <v>0</v>
      </c>
      <c r="G15" s="36" t="n">
        <v>0.019</v>
      </c>
      <c r="H15" s="35" t="n">
        <v>2.099</v>
      </c>
      <c r="I15" s="36" t="n">
        <v>0.086</v>
      </c>
      <c r="J15" s="35" t="n">
        <v>0.295</v>
      </c>
      <c r="K15" s="36" t="n">
        <v>0.262</v>
      </c>
      <c r="L15" s="35" t="n">
        <v>1.293</v>
      </c>
      <c r="M15" s="36" t="n">
        <v>0.383</v>
      </c>
      <c r="N15" s="35" t="n">
        <v>0.02</v>
      </c>
      <c r="O15" s="36" t="n">
        <v>10.034</v>
      </c>
      <c r="P15" s="35" t="n">
        <v>0.176</v>
      </c>
      <c r="Q15" s="36" t="n">
        <v>0.086</v>
      </c>
      <c r="R15" s="35" t="n">
        <v>0.501</v>
      </c>
      <c r="S15" s="36" t="n">
        <v>0.041</v>
      </c>
      <c r="T15" s="35" t="n">
        <v>0.166</v>
      </c>
      <c r="U15" s="36" t="n">
        <v>0</v>
      </c>
      <c r="V15" s="35" t="n">
        <v>0.163</v>
      </c>
      <c r="W15" s="36" t="n">
        <v>0.141</v>
      </c>
      <c r="X15" s="35" t="n">
        <v>0.002</v>
      </c>
      <c r="Y15" s="36" t="n">
        <v>0.082</v>
      </c>
      <c r="Z15" s="35" t="n">
        <v>0.033</v>
      </c>
      <c r="AA15" s="36" t="n">
        <v>0.762</v>
      </c>
      <c r="AB15" s="35" t="n">
        <v>0.16</v>
      </c>
      <c r="AC15" s="36" t="n">
        <v>0.041</v>
      </c>
      <c r="AD15" s="35" t="n">
        <v>0.125</v>
      </c>
      <c r="AE15" s="36" t="n">
        <v>0.159</v>
      </c>
      <c r="AF15" s="35" t="n">
        <v>0.033</v>
      </c>
      <c r="AG15" s="36" t="n">
        <v>0.113</v>
      </c>
      <c r="AH15" s="35" t="n">
        <v>0.147</v>
      </c>
      <c r="AI15" s="36" t="n">
        <v>0.006</v>
      </c>
      <c r="AJ15" s="37" t="n">
        <v>8.286</v>
      </c>
      <c r="AK15" s="36" t="n">
        <v>0</v>
      </c>
      <c r="AL15" s="37" t="n">
        <v>0</v>
      </c>
      <c r="AM15" s="36" t="n">
        <v>0.036</v>
      </c>
      <c r="AN15" s="37" t="n">
        <v>0</v>
      </c>
      <c r="AO15" s="36" t="n">
        <v>0</v>
      </c>
      <c r="AP15" s="37" t="n">
        <v>0</v>
      </c>
      <c r="AQ15" s="36" t="n">
        <v>1.104</v>
      </c>
      <c r="AR15" s="37" t="n">
        <v>0</v>
      </c>
      <c r="AS15" s="36" t="n">
        <v>0.015</v>
      </c>
      <c r="AT15" s="37" t="n">
        <v>0.065</v>
      </c>
      <c r="AU15" s="36" t="n">
        <v>0</v>
      </c>
      <c r="AV15" s="37" t="n">
        <v>0</v>
      </c>
      <c r="AW15" s="36" t="n">
        <v>0</v>
      </c>
      <c r="AX15" s="37" t="n">
        <v>0</v>
      </c>
      <c r="AY15" s="36" t="n">
        <v>0</v>
      </c>
      <c r="AZ15" s="37" t="n">
        <v>18.312</v>
      </c>
      <c r="BA15" s="36" t="n">
        <v>0.109</v>
      </c>
      <c r="BB15" s="37" t="n">
        <v>0</v>
      </c>
      <c r="BC15" s="36" t="n">
        <v>0.015</v>
      </c>
      <c r="BD15" s="35" t="n">
        <v>0.01</v>
      </c>
      <c r="BE15" s="36" t="n">
        <v>0.1</v>
      </c>
      <c r="BF15" s="35" t="n">
        <v>0.102</v>
      </c>
      <c r="BG15" s="36" t="n">
        <v>1.348</v>
      </c>
      <c r="BH15" s="35" t="n">
        <v>3.436</v>
      </c>
      <c r="BI15" s="36" t="n">
        <v>1.018</v>
      </c>
      <c r="BJ15" s="35" t="n">
        <v>1.846</v>
      </c>
      <c r="BK15" s="36" t="n">
        <v>0</v>
      </c>
      <c r="BL15" s="35" t="n">
        <v>4.97</v>
      </c>
      <c r="BM15" s="36" t="n">
        <v>0.575</v>
      </c>
      <c r="BN15" s="35" t="n">
        <v>0.116</v>
      </c>
      <c r="BO15" s="36" t="n">
        <v>0</v>
      </c>
      <c r="BP15" s="37" t="n">
        <v>-0.003</v>
      </c>
      <c r="BQ15" s="36" t="n">
        <v>0</v>
      </c>
      <c r="BR15" s="37" t="n">
        <v>-0.006</v>
      </c>
      <c r="BS15" s="36" t="n">
        <v>-0.003</v>
      </c>
      <c r="BT15" s="37" t="n">
        <v>-0.072</v>
      </c>
      <c r="BU15" s="36" t="n">
        <v>-0.561</v>
      </c>
      <c r="BV15" s="37" t="n">
        <v>-0.205</v>
      </c>
      <c r="BW15" s="36" t="n">
        <v>-0.197</v>
      </c>
      <c r="BX15" s="37" t="n">
        <v>0</v>
      </c>
      <c r="BY15" s="36" t="n">
        <v>-1.787</v>
      </c>
      <c r="BZ15" s="37" t="n">
        <v>-0.174</v>
      </c>
      <c r="CA15" s="36" t="n">
        <v>0</v>
      </c>
      <c r="CB15" s="37" t="n">
        <v>0</v>
      </c>
      <c r="CC15" s="36" t="n">
        <v>57.436</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3</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004</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99.383</v>
      </c>
      <c r="E26" s="36" t="n">
        <v>1.803</v>
      </c>
      <c r="F26" s="35" t="n">
        <v>0.01</v>
      </c>
      <c r="G26" s="36" t="n">
        <v>2.639</v>
      </c>
      <c r="H26" s="35" t="n">
        <v>313.538</v>
      </c>
      <c r="I26" s="36" t="n">
        <v>36.442</v>
      </c>
      <c r="J26" s="35" t="n">
        <v>162.999</v>
      </c>
      <c r="K26" s="36" t="n">
        <v>86.328</v>
      </c>
      <c r="L26" s="35" t="n">
        <v>171.388</v>
      </c>
      <c r="M26" s="36" t="n">
        <v>67.917</v>
      </c>
      <c r="N26" s="35" t="n">
        <v>1.734</v>
      </c>
      <c r="O26" s="36" t="n">
        <v>964.204</v>
      </c>
      <c r="P26" s="35" t="n">
        <v>14.028</v>
      </c>
      <c r="Q26" s="36" t="n">
        <v>10.138</v>
      </c>
      <c r="R26" s="35" t="n">
        <v>37.219</v>
      </c>
      <c r="S26" s="36" t="n">
        <v>19.012</v>
      </c>
      <c r="T26" s="35" t="n">
        <v>17.229</v>
      </c>
      <c r="U26" s="36" t="n">
        <v>0</v>
      </c>
      <c r="V26" s="35" t="n">
        <v>23.581</v>
      </c>
      <c r="W26" s="36" t="n">
        <v>14.449</v>
      </c>
      <c r="X26" s="35" t="n">
        <v>0.421</v>
      </c>
      <c r="Y26" s="36" t="n">
        <v>8.681</v>
      </c>
      <c r="Z26" s="35" t="n">
        <v>5.488</v>
      </c>
      <c r="AA26" s="36" t="n">
        <v>48.38</v>
      </c>
      <c r="AB26" s="35" t="n">
        <v>13.879</v>
      </c>
      <c r="AC26" s="36" t="n">
        <v>8.488</v>
      </c>
      <c r="AD26" s="35" t="n">
        <v>15.763</v>
      </c>
      <c r="AE26" s="36" t="n">
        <v>16.292</v>
      </c>
      <c r="AF26" s="35" t="n">
        <v>3.529</v>
      </c>
      <c r="AG26" s="36" t="n">
        <v>9.995</v>
      </c>
      <c r="AH26" s="35" t="n">
        <v>11.621</v>
      </c>
      <c r="AI26" s="36" t="n">
        <v>0.827</v>
      </c>
      <c r="AJ26" s="37" t="n">
        <v>735.591</v>
      </c>
      <c r="AK26" s="36" t="n">
        <v>0</v>
      </c>
      <c r="AL26" s="37" t="n">
        <v>0</v>
      </c>
      <c r="AM26" s="36" t="n">
        <v>1.368</v>
      </c>
      <c r="AN26" s="37" t="n">
        <v>0</v>
      </c>
      <c r="AO26" s="36" t="n">
        <v>0</v>
      </c>
      <c r="AP26" s="37" t="n">
        <v>0</v>
      </c>
      <c r="AQ26" s="36" t="n">
        <v>286.326</v>
      </c>
      <c r="AR26" s="37" t="n">
        <v>0</v>
      </c>
      <c r="AS26" s="36" t="n">
        <v>1.635</v>
      </c>
      <c r="AT26" s="37" t="n">
        <v>17.273</v>
      </c>
      <c r="AU26" s="36" t="n">
        <v>1.018</v>
      </c>
      <c r="AV26" s="37" t="n">
        <v>0</v>
      </c>
      <c r="AW26" s="36" t="n">
        <v>0.259</v>
      </c>
      <c r="AX26" s="37" t="n">
        <v>0</v>
      </c>
      <c r="AY26" s="36" t="n">
        <v>0</v>
      </c>
      <c r="AZ26" s="37" t="n">
        <v>1764.443</v>
      </c>
      <c r="BA26" s="36" t="n">
        <v>35.401</v>
      </c>
      <c r="BB26" s="37" t="n">
        <v>0</v>
      </c>
      <c r="BC26" s="36" t="n">
        <v>1.334</v>
      </c>
      <c r="BD26" s="35" t="n">
        <v>0.795</v>
      </c>
      <c r="BE26" s="36" t="n">
        <v>9.064</v>
      </c>
      <c r="BF26" s="35" t="n">
        <v>14.537</v>
      </c>
      <c r="BG26" s="36" t="n">
        <v>97.342</v>
      </c>
      <c r="BH26" s="35" t="n">
        <v>250.078</v>
      </c>
      <c r="BI26" s="36" t="n">
        <v>116.325</v>
      </c>
      <c r="BJ26" s="35" t="n">
        <v>171.96</v>
      </c>
      <c r="BK26" s="36" t="n">
        <v>0</v>
      </c>
      <c r="BL26" s="35" t="n">
        <v>371.293</v>
      </c>
      <c r="BM26" s="36" t="n">
        <v>53.684</v>
      </c>
      <c r="BN26" s="35" t="n">
        <v>11.182</v>
      </c>
      <c r="BO26" s="36" t="n">
        <v>0</v>
      </c>
      <c r="BP26" s="37" t="n">
        <v>-0.618</v>
      </c>
      <c r="BQ26" s="36" t="n">
        <v>-2.028</v>
      </c>
      <c r="BR26" s="37" t="n">
        <v>-6.867</v>
      </c>
      <c r="BS26" s="36" t="n">
        <v>-3.977</v>
      </c>
      <c r="BT26" s="37" t="n">
        <v>-128.053</v>
      </c>
      <c r="BU26" s="36" t="n">
        <v>-478.292</v>
      </c>
      <c r="BV26" s="37" t="n">
        <v>-99.234</v>
      </c>
      <c r="BW26" s="36" t="n">
        <v>-80.923</v>
      </c>
      <c r="BX26" s="37" t="n">
        <v>0</v>
      </c>
      <c r="BY26" s="36" t="n">
        <v>-283.111</v>
      </c>
      <c r="BZ26" s="37" t="n">
        <v>-17.391</v>
      </c>
      <c r="CA26" s="36" t="n">
        <v>-0.313</v>
      </c>
      <c r="CB26" s="37" t="n">
        <v>0</v>
      </c>
      <c r="CC26" s="36" t="n">
        <v>5027.51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84</v>
      </c>
      <c r="E40" s="36" t="n">
        <v>0.002</v>
      </c>
      <c r="F40" s="35" t="n">
        <v>0</v>
      </c>
      <c r="G40" s="36" t="n">
        <v>0.004</v>
      </c>
      <c r="H40" s="35" t="n">
        <v>0.465</v>
      </c>
      <c r="I40" s="36" t="n">
        <v>0.032</v>
      </c>
      <c r="J40" s="35" t="n">
        <v>0.089</v>
      </c>
      <c r="K40" s="36" t="n">
        <v>0.055</v>
      </c>
      <c r="L40" s="35" t="n">
        <v>0.176</v>
      </c>
      <c r="M40" s="36" t="n">
        <v>0.078</v>
      </c>
      <c r="N40" s="35" t="n">
        <v>0.002</v>
      </c>
      <c r="O40" s="36" t="n">
        <v>4.093</v>
      </c>
      <c r="P40" s="35" t="n">
        <v>0.015</v>
      </c>
      <c r="Q40" s="36" t="n">
        <v>0.008</v>
      </c>
      <c r="R40" s="35" t="n">
        <v>0.107</v>
      </c>
      <c r="S40" s="36" t="n">
        <v>0.038</v>
      </c>
      <c r="T40" s="35" t="n">
        <v>0.015</v>
      </c>
      <c r="U40" s="36" t="n">
        <v>0</v>
      </c>
      <c r="V40" s="35" t="n">
        <v>0.009</v>
      </c>
      <c r="W40" s="36" t="n">
        <v>0.008</v>
      </c>
      <c r="X40" s="35" t="n">
        <v>0</v>
      </c>
      <c r="Y40" s="36" t="n">
        <v>0.007</v>
      </c>
      <c r="Z40" s="35" t="n">
        <v>0.001</v>
      </c>
      <c r="AA40" s="36" t="n">
        <v>0.018</v>
      </c>
      <c r="AB40" s="35" t="n">
        <v>0.015</v>
      </c>
      <c r="AC40" s="36" t="n">
        <v>0.002</v>
      </c>
      <c r="AD40" s="35" t="n">
        <v>0.019</v>
      </c>
      <c r="AE40" s="36" t="n">
        <v>0.006</v>
      </c>
      <c r="AF40" s="35" t="n">
        <v>0.005</v>
      </c>
      <c r="AG40" s="36" t="n">
        <v>0.003</v>
      </c>
      <c r="AH40" s="35" t="n">
        <v>0.011</v>
      </c>
      <c r="AI40" s="36" t="n">
        <v>0</v>
      </c>
      <c r="AJ40" s="41" t="n">
        <v>0.149</v>
      </c>
      <c r="AK40" s="36" t="n">
        <v>0</v>
      </c>
      <c r="AL40" s="41" t="n">
        <v>0</v>
      </c>
      <c r="AM40" s="36" t="n">
        <v>0</v>
      </c>
      <c r="AN40" s="41" t="n">
        <v>0</v>
      </c>
      <c r="AO40" s="36" t="n">
        <v>0</v>
      </c>
      <c r="AP40" s="41" t="n">
        <v>0</v>
      </c>
      <c r="AQ40" s="36" t="n">
        <v>0.024</v>
      </c>
      <c r="AR40" s="41" t="n">
        <v>0</v>
      </c>
      <c r="AS40" s="36" t="n">
        <v>0</v>
      </c>
      <c r="AT40" s="41" t="n">
        <v>0</v>
      </c>
      <c r="AU40" s="36" t="n">
        <v>0</v>
      </c>
      <c r="AV40" s="41" t="n">
        <v>0</v>
      </c>
      <c r="AW40" s="36" t="n">
        <v>0</v>
      </c>
      <c r="AX40" s="41" t="n">
        <v>0</v>
      </c>
      <c r="AY40" s="36" t="n">
        <v>0</v>
      </c>
      <c r="AZ40" s="41" t="n">
        <v>0.92</v>
      </c>
      <c r="BA40" s="36" t="n">
        <v>0.003</v>
      </c>
      <c r="BB40" s="41" t="n">
        <v>0</v>
      </c>
      <c r="BC40" s="36" t="n">
        <v>0</v>
      </c>
      <c r="BD40" s="42" t="n">
        <v>0</v>
      </c>
      <c r="BE40" s="36" t="n">
        <v>0</v>
      </c>
      <c r="BF40" s="42" t="n">
        <v>0</v>
      </c>
      <c r="BG40" s="36" t="n">
        <v>0</v>
      </c>
      <c r="BH40" s="42" t="n">
        <v>0.001</v>
      </c>
      <c r="BI40" s="36" t="n">
        <v>0</v>
      </c>
      <c r="BJ40" s="42" t="n">
        <v>0.001</v>
      </c>
      <c r="BK40" s="36" t="n">
        <v>0</v>
      </c>
      <c r="BL40" s="42" t="n">
        <v>0.001</v>
      </c>
      <c r="BM40" s="36" t="n">
        <v>0</v>
      </c>
      <c r="BN40" s="42" t="n">
        <v>0</v>
      </c>
      <c r="BO40" s="36" t="n">
        <v>0</v>
      </c>
      <c r="BP40" s="37" t="n">
        <v>-0.001</v>
      </c>
      <c r="BQ40" s="36" t="n">
        <v>-0.033</v>
      </c>
      <c r="BR40" s="37" t="n">
        <v>-0.24</v>
      </c>
      <c r="BS40" s="36" t="n">
        <v>-0.012</v>
      </c>
      <c r="BT40" s="37" t="n">
        <v>-0.986</v>
      </c>
      <c r="BU40" s="36" t="n">
        <v>-1.49</v>
      </c>
      <c r="BV40" s="37" t="n">
        <v>-0.008</v>
      </c>
      <c r="BW40" s="36" t="n">
        <v>0</v>
      </c>
      <c r="BX40" s="37" t="n">
        <v>0</v>
      </c>
      <c r="BY40" s="36" t="n">
        <v>-2.549</v>
      </c>
      <c r="BZ40" s="37" t="n">
        <v>-0.004</v>
      </c>
      <c r="CA40" s="36" t="n">
        <v>0</v>
      </c>
      <c r="CB40" s="37" t="n">
        <v>0</v>
      </c>
      <c r="CC40" s="36" t="n">
        <v>1.145</v>
      </c>
    </row>
    <row r="41" customFormat="false" ht="22.5" hidden="false" customHeight="false" outlineLevel="0" collapsed="false">
      <c r="A41" s="39" t="n">
        <v>30</v>
      </c>
      <c r="B41" s="39" t="s">
        <v>56</v>
      </c>
      <c r="C41" s="34" t="s">
        <v>111</v>
      </c>
      <c r="D41" s="35" t="n">
        <v>0.021</v>
      </c>
      <c r="E41" s="36" t="n">
        <v>0.001</v>
      </c>
      <c r="F41" s="35" t="n">
        <v>0</v>
      </c>
      <c r="G41" s="36" t="n">
        <v>0.001</v>
      </c>
      <c r="H41" s="35" t="n">
        <v>0.179</v>
      </c>
      <c r="I41" s="36" t="n">
        <v>0.002</v>
      </c>
      <c r="J41" s="35" t="n">
        <v>0.095</v>
      </c>
      <c r="K41" s="36" t="n">
        <v>0.057</v>
      </c>
      <c r="L41" s="35" t="n">
        <v>0.101</v>
      </c>
      <c r="M41" s="36" t="n">
        <v>0.038</v>
      </c>
      <c r="N41" s="35" t="n">
        <v>0.001</v>
      </c>
      <c r="O41" s="36" t="n">
        <v>0.326</v>
      </c>
      <c r="P41" s="35" t="n">
        <v>0.005</v>
      </c>
      <c r="Q41" s="36" t="n">
        <v>0.005</v>
      </c>
      <c r="R41" s="35" t="n">
        <v>0.013</v>
      </c>
      <c r="S41" s="36" t="n">
        <v>0.006</v>
      </c>
      <c r="T41" s="35" t="n">
        <v>0.009</v>
      </c>
      <c r="U41" s="36" t="n">
        <v>0</v>
      </c>
      <c r="V41" s="35" t="n">
        <v>0.014</v>
      </c>
      <c r="W41" s="36" t="n">
        <v>0.007</v>
      </c>
      <c r="X41" s="35" t="n">
        <v>0</v>
      </c>
      <c r="Y41" s="36" t="n">
        <v>0.004</v>
      </c>
      <c r="Z41" s="35" t="n">
        <v>0.004</v>
      </c>
      <c r="AA41" s="36" t="n">
        <v>0.019</v>
      </c>
      <c r="AB41" s="35" t="n">
        <v>0.006</v>
      </c>
      <c r="AC41" s="36" t="n">
        <v>0.006</v>
      </c>
      <c r="AD41" s="35" t="n">
        <v>0.009</v>
      </c>
      <c r="AE41" s="36" t="n">
        <v>0.008</v>
      </c>
      <c r="AF41" s="35" t="n">
        <v>0.002</v>
      </c>
      <c r="AG41" s="36" t="n">
        <v>0.005</v>
      </c>
      <c r="AH41" s="35" t="n">
        <v>0.005</v>
      </c>
      <c r="AI41" s="36" t="n">
        <v>0</v>
      </c>
      <c r="AJ41" s="41" t="n">
        <v>0.369</v>
      </c>
      <c r="AK41" s="36" t="n">
        <v>0</v>
      </c>
      <c r="AL41" s="41" t="n">
        <v>0</v>
      </c>
      <c r="AM41" s="36" t="n">
        <v>0</v>
      </c>
      <c r="AN41" s="41" t="n">
        <v>0</v>
      </c>
      <c r="AO41" s="36" t="n">
        <v>0</v>
      </c>
      <c r="AP41" s="41" t="n">
        <v>0</v>
      </c>
      <c r="AQ41" s="36" t="n">
        <v>0.197</v>
      </c>
      <c r="AR41" s="41" t="n">
        <v>0</v>
      </c>
      <c r="AS41" s="36" t="n">
        <v>0.001</v>
      </c>
      <c r="AT41" s="41" t="n">
        <v>0.01</v>
      </c>
      <c r="AU41" s="36" t="n">
        <v>0.001</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001</v>
      </c>
      <c r="BR41" s="37" t="n">
        <v>-0.269</v>
      </c>
      <c r="BS41" s="36" t="n">
        <v>0</v>
      </c>
      <c r="BT41" s="37" t="n">
        <v>-0.06</v>
      </c>
      <c r="BU41" s="36" t="n">
        <v>0</v>
      </c>
      <c r="BV41" s="37" t="n">
        <v>0</v>
      </c>
      <c r="BW41" s="36" t="n">
        <v>-0.016</v>
      </c>
      <c r="BX41" s="37" t="n">
        <v>0</v>
      </c>
      <c r="BY41" s="36" t="n">
        <v>-1.181</v>
      </c>
      <c r="BZ41" s="37" t="n">
        <v>0</v>
      </c>
      <c r="CA41" s="36" t="n">
        <v>0</v>
      </c>
      <c r="CB41" s="37" t="n">
        <v>0</v>
      </c>
      <c r="CC41" s="36" t="n">
        <v>0</v>
      </c>
    </row>
    <row r="42" customFormat="false" ht="12.75" hidden="false" customHeight="false" outlineLevel="0" collapsed="false">
      <c r="A42" s="33" t="n">
        <v>31</v>
      </c>
      <c r="B42" s="39" t="s">
        <v>57</v>
      </c>
      <c r="C42" s="34" t="s">
        <v>112</v>
      </c>
      <c r="D42" s="35" t="n">
        <v>0.231</v>
      </c>
      <c r="E42" s="36" t="n">
        <v>0.012</v>
      </c>
      <c r="F42" s="35" t="n">
        <v>0</v>
      </c>
      <c r="G42" s="36" t="n">
        <v>0.015</v>
      </c>
      <c r="H42" s="35" t="n">
        <v>1.97</v>
      </c>
      <c r="I42" s="36" t="n">
        <v>0.018</v>
      </c>
      <c r="J42" s="35" t="n">
        <v>1.049</v>
      </c>
      <c r="K42" s="36" t="n">
        <v>0.621</v>
      </c>
      <c r="L42" s="35" t="n">
        <v>1.109</v>
      </c>
      <c r="M42" s="36" t="n">
        <v>0.414</v>
      </c>
      <c r="N42" s="35" t="n">
        <v>0.008</v>
      </c>
      <c r="O42" s="36" t="n">
        <v>3.578</v>
      </c>
      <c r="P42" s="35" t="n">
        <v>0.06</v>
      </c>
      <c r="Q42" s="36" t="n">
        <v>0.056</v>
      </c>
      <c r="R42" s="35" t="n">
        <v>0.138</v>
      </c>
      <c r="S42" s="36" t="n">
        <v>0.07</v>
      </c>
      <c r="T42" s="35" t="n">
        <v>0.097</v>
      </c>
      <c r="U42" s="36" t="n">
        <v>0</v>
      </c>
      <c r="V42" s="35" t="n">
        <v>0.151</v>
      </c>
      <c r="W42" s="36" t="n">
        <v>0.082</v>
      </c>
      <c r="X42" s="35" t="n">
        <v>0.003</v>
      </c>
      <c r="Y42" s="36" t="n">
        <v>0.047</v>
      </c>
      <c r="Z42" s="35" t="n">
        <v>0.038</v>
      </c>
      <c r="AA42" s="36" t="n">
        <v>0.204</v>
      </c>
      <c r="AB42" s="35" t="n">
        <v>0.069</v>
      </c>
      <c r="AC42" s="36" t="n">
        <v>0.063</v>
      </c>
      <c r="AD42" s="35" t="n">
        <v>0.098</v>
      </c>
      <c r="AE42" s="36" t="n">
        <v>0.091</v>
      </c>
      <c r="AF42" s="35" t="n">
        <v>0.02</v>
      </c>
      <c r="AG42" s="36" t="n">
        <v>0.053</v>
      </c>
      <c r="AH42" s="35" t="n">
        <v>0.057</v>
      </c>
      <c r="AI42" s="36" t="n">
        <v>0.005</v>
      </c>
      <c r="AJ42" s="41" t="n">
        <v>4.055</v>
      </c>
      <c r="AK42" s="36" t="n">
        <v>0</v>
      </c>
      <c r="AL42" s="41" t="n">
        <v>0</v>
      </c>
      <c r="AM42" s="36" t="n">
        <v>0.002</v>
      </c>
      <c r="AN42" s="41" t="n">
        <v>0</v>
      </c>
      <c r="AO42" s="36" t="n">
        <v>0</v>
      </c>
      <c r="AP42" s="41" t="n">
        <v>0</v>
      </c>
      <c r="AQ42" s="36" t="n">
        <v>2.159</v>
      </c>
      <c r="AR42" s="41" t="n">
        <v>0</v>
      </c>
      <c r="AS42" s="36" t="n">
        <v>0.008</v>
      </c>
      <c r="AT42" s="41" t="n">
        <v>0.11</v>
      </c>
      <c r="AU42" s="36" t="n">
        <v>0.009</v>
      </c>
      <c r="AV42" s="41" t="n">
        <v>0</v>
      </c>
      <c r="AW42" s="36" t="n">
        <v>0.002</v>
      </c>
      <c r="AX42" s="41" t="n">
        <v>0</v>
      </c>
      <c r="AY42" s="36" t="n">
        <v>0</v>
      </c>
      <c r="AZ42" s="41" t="n">
        <v>5.535</v>
      </c>
      <c r="BA42" s="36" t="n">
        <v>0.248</v>
      </c>
      <c r="BB42" s="41" t="n">
        <v>0</v>
      </c>
      <c r="BC42" s="36" t="n">
        <v>0</v>
      </c>
      <c r="BD42" s="42" t="n">
        <v>0</v>
      </c>
      <c r="BE42" s="36" t="n">
        <v>0</v>
      </c>
      <c r="BF42" s="42" t="n">
        <v>0.027</v>
      </c>
      <c r="BG42" s="36" t="n">
        <v>0.219</v>
      </c>
      <c r="BH42" s="42" t="n">
        <v>0.437</v>
      </c>
      <c r="BI42" s="36" t="n">
        <v>0.264</v>
      </c>
      <c r="BJ42" s="42" t="n">
        <v>1.569</v>
      </c>
      <c r="BK42" s="36" t="n">
        <v>0</v>
      </c>
      <c r="BL42" s="42" t="n">
        <v>8.34</v>
      </c>
      <c r="BM42" s="36" t="n">
        <v>0.275</v>
      </c>
      <c r="BN42" s="42" t="n">
        <v>0.019</v>
      </c>
      <c r="BO42" s="36" t="n">
        <v>0</v>
      </c>
      <c r="BP42" s="37" t="n">
        <v>-0.001</v>
      </c>
      <c r="BQ42" s="36" t="n">
        <v>-0.001</v>
      </c>
      <c r="BR42" s="37" t="n">
        <v>-0.083</v>
      </c>
      <c r="BS42" s="36" t="n">
        <v>-0.012</v>
      </c>
      <c r="BT42" s="37" t="n">
        <v>-3.839</v>
      </c>
      <c r="BU42" s="36" t="n">
        <v>-0.302</v>
      </c>
      <c r="BV42" s="37" t="n">
        <v>-0.14</v>
      </c>
      <c r="BW42" s="36" t="n">
        <v>-0.015</v>
      </c>
      <c r="BX42" s="37" t="n">
        <v>0</v>
      </c>
      <c r="BY42" s="36" t="n">
        <v>-1.037</v>
      </c>
      <c r="BZ42" s="37" t="n">
        <v>-0.018</v>
      </c>
      <c r="CA42" s="36" t="n">
        <v>0</v>
      </c>
      <c r="CB42" s="37" t="n">
        <v>0</v>
      </c>
      <c r="CC42" s="36" t="n">
        <v>28.258</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3.376</v>
      </c>
      <c r="E52" s="36" t="n">
        <v>1.847</v>
      </c>
      <c r="F52" s="35" t="n">
        <v>0.01</v>
      </c>
      <c r="G52" s="36" t="n">
        <v>2.705</v>
      </c>
      <c r="H52" s="35" t="n">
        <v>321.144</v>
      </c>
      <c r="I52" s="36" t="n">
        <v>36.699</v>
      </c>
      <c r="J52" s="35" t="n">
        <v>164.932</v>
      </c>
      <c r="K52" s="36" t="n">
        <v>87.683</v>
      </c>
      <c r="L52" s="35" t="n">
        <v>175.847</v>
      </c>
      <c r="M52" s="36" t="n">
        <v>69.358</v>
      </c>
      <c r="N52" s="35" t="n">
        <v>1.792</v>
      </c>
      <c r="O52" s="36" t="n">
        <v>996.057</v>
      </c>
      <c r="P52" s="35" t="n">
        <v>14.527</v>
      </c>
      <c r="Q52" s="36" t="n">
        <v>10.412</v>
      </c>
      <c r="R52" s="35" t="n">
        <v>38.666</v>
      </c>
      <c r="S52" s="36" t="n">
        <v>19.224</v>
      </c>
      <c r="T52" s="35" t="n">
        <v>17.744</v>
      </c>
      <c r="U52" s="36" t="n">
        <v>0</v>
      </c>
      <c r="V52" s="35" t="n">
        <v>24.144</v>
      </c>
      <c r="W52" s="36" t="n">
        <v>14.882</v>
      </c>
      <c r="X52" s="35" t="n">
        <v>0.43</v>
      </c>
      <c r="Y52" s="36" t="n">
        <v>8.934</v>
      </c>
      <c r="Z52" s="35" t="n">
        <v>5.61</v>
      </c>
      <c r="AA52" s="36" t="n">
        <v>50.432</v>
      </c>
      <c r="AB52" s="35" t="n">
        <v>14.349</v>
      </c>
      <c r="AC52" s="36" t="n">
        <v>8.656</v>
      </c>
      <c r="AD52" s="35" t="n">
        <v>16.186</v>
      </c>
      <c r="AE52" s="36" t="n">
        <v>16.776</v>
      </c>
      <c r="AF52" s="35" t="n">
        <v>3.634</v>
      </c>
      <c r="AG52" s="36" t="n">
        <v>10.325</v>
      </c>
      <c r="AH52" s="35" t="n">
        <v>12.044</v>
      </c>
      <c r="AI52" s="36" t="n">
        <v>0.847</v>
      </c>
      <c r="AJ52" s="41" t="n">
        <v>759.861</v>
      </c>
      <c r="AK52" s="36" t="n">
        <v>0</v>
      </c>
      <c r="AL52" s="41" t="n">
        <v>0</v>
      </c>
      <c r="AM52" s="36" t="n">
        <v>1.455</v>
      </c>
      <c r="AN52" s="41" t="n">
        <v>0</v>
      </c>
      <c r="AO52" s="36" t="n">
        <v>0</v>
      </c>
      <c r="AP52" s="41" t="n">
        <v>0</v>
      </c>
      <c r="AQ52" s="36" t="n">
        <v>291.331</v>
      </c>
      <c r="AR52" s="41" t="n">
        <v>0</v>
      </c>
      <c r="AS52" s="36" t="n">
        <v>1.678</v>
      </c>
      <c r="AT52" s="41" t="n">
        <v>17.548</v>
      </c>
      <c r="AU52" s="36" t="n">
        <v>1.028</v>
      </c>
      <c r="AV52" s="41" t="n">
        <v>0</v>
      </c>
      <c r="AW52" s="36" t="n">
        <v>0.261</v>
      </c>
      <c r="AX52" s="41" t="n">
        <v>0</v>
      </c>
      <c r="AY52" s="36" t="n">
        <v>0</v>
      </c>
      <c r="AZ52" s="41" t="n">
        <v>1812.589</v>
      </c>
      <c r="BA52" s="36" t="n">
        <v>35.899</v>
      </c>
      <c r="BB52" s="41" t="n">
        <v>0</v>
      </c>
      <c r="BC52" s="36" t="n">
        <v>1.369</v>
      </c>
      <c r="BD52" s="42" t="n">
        <v>0.818</v>
      </c>
      <c r="BE52" s="36" t="n">
        <v>9.291</v>
      </c>
      <c r="BF52" s="42" t="n">
        <v>14.797</v>
      </c>
      <c r="BG52" s="36" t="n">
        <v>100.628</v>
      </c>
      <c r="BH52" s="42" t="n">
        <v>258.338</v>
      </c>
      <c r="BI52" s="36" t="n">
        <v>118.908</v>
      </c>
      <c r="BJ52" s="42" t="n">
        <v>177.733</v>
      </c>
      <c r="BK52" s="36" t="n">
        <v>0</v>
      </c>
      <c r="BL52" s="42" t="n">
        <v>390.948</v>
      </c>
      <c r="BM52" s="36" t="n">
        <v>55.269</v>
      </c>
      <c r="BN52" s="42" t="n">
        <v>11.465</v>
      </c>
      <c r="BO52" s="36" t="n">
        <v>0</v>
      </c>
      <c r="BP52" s="37" t="n">
        <v>-0.624</v>
      </c>
      <c r="BQ52" s="36" t="n">
        <v>-2.1</v>
      </c>
      <c r="BR52" s="37" t="n">
        <v>-7.488</v>
      </c>
      <c r="BS52" s="36" t="n">
        <v>-4.008</v>
      </c>
      <c r="BT52" s="37" t="n">
        <v>-133.417</v>
      </c>
      <c r="BU52" s="36" t="n">
        <v>-482.867</v>
      </c>
      <c r="BV52" s="37" t="n">
        <v>-100.603</v>
      </c>
      <c r="BW52" s="36" t="n">
        <v>-83.396</v>
      </c>
      <c r="BX52" s="37" t="n">
        <v>0</v>
      </c>
      <c r="BY52" s="36" t="n">
        <v>-290.313</v>
      </c>
      <c r="BZ52" s="37" t="n">
        <v>-17.586</v>
      </c>
      <c r="CA52" s="36" t="n">
        <v>-0.313</v>
      </c>
      <c r="CB52" s="37" t="n">
        <v>0</v>
      </c>
      <c r="CC52" s="36" t="n">
        <v>5187.78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2.313</v>
      </c>
      <c r="E26" s="36" t="n">
        <v>0.002</v>
      </c>
      <c r="F26" s="35" t="n">
        <v>0</v>
      </c>
      <c r="G26" s="36" t="n">
        <v>0.003</v>
      </c>
      <c r="H26" s="35" t="n">
        <v>52.903</v>
      </c>
      <c r="I26" s="36" t="n">
        <v>5.832</v>
      </c>
      <c r="J26" s="35" t="n">
        <v>0.023</v>
      </c>
      <c r="K26" s="36" t="n">
        <v>0.007</v>
      </c>
      <c r="L26" s="35" t="n">
        <v>0.066</v>
      </c>
      <c r="M26" s="36" t="n">
        <v>0.005</v>
      </c>
      <c r="N26" s="35" t="n">
        <v>3.731</v>
      </c>
      <c r="O26" s="36" t="n">
        <v>119.807</v>
      </c>
      <c r="P26" s="35" t="n">
        <v>3.628</v>
      </c>
      <c r="Q26" s="36" t="n">
        <v>4.241</v>
      </c>
      <c r="R26" s="35" t="n">
        <v>2.314</v>
      </c>
      <c r="S26" s="36" t="n">
        <v>0.675</v>
      </c>
      <c r="T26" s="35" t="n">
        <v>43.432</v>
      </c>
      <c r="U26" s="36" t="n">
        <v>0</v>
      </c>
      <c r="V26" s="35" t="n">
        <v>1.54</v>
      </c>
      <c r="W26" s="36" t="n">
        <v>0.422</v>
      </c>
      <c r="X26" s="35" t="n">
        <v>0.943</v>
      </c>
      <c r="Y26" s="36" t="n">
        <v>1.154</v>
      </c>
      <c r="Z26" s="35" t="n">
        <v>0.056</v>
      </c>
      <c r="AA26" s="36" t="n">
        <v>0.757</v>
      </c>
      <c r="AB26" s="35" t="n">
        <v>1.125</v>
      </c>
      <c r="AC26" s="36" t="n">
        <v>8.964</v>
      </c>
      <c r="AD26" s="35" t="n">
        <v>4.59</v>
      </c>
      <c r="AE26" s="36" t="n">
        <v>1.817</v>
      </c>
      <c r="AF26" s="35" t="n">
        <v>0.436</v>
      </c>
      <c r="AG26" s="36" t="n">
        <v>5.092</v>
      </c>
      <c r="AH26" s="35" t="n">
        <v>7.801</v>
      </c>
      <c r="AI26" s="36" t="n">
        <v>0</v>
      </c>
      <c r="AJ26" s="37" t="n">
        <v>54.019</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408.219</v>
      </c>
      <c r="BA26" s="36" t="n">
        <v>0</v>
      </c>
      <c r="BB26" s="37" t="n">
        <v>0</v>
      </c>
      <c r="BC26" s="36" t="n">
        <v>0</v>
      </c>
      <c r="BD26" s="35" t="n">
        <v>0</v>
      </c>
      <c r="BE26" s="36" t="n">
        <v>0</v>
      </c>
      <c r="BF26" s="35" t="n">
        <v>0</v>
      </c>
      <c r="BG26" s="36" t="n">
        <v>0.934</v>
      </c>
      <c r="BH26" s="35" t="n">
        <v>6.259</v>
      </c>
      <c r="BI26" s="36" t="n">
        <v>0.856</v>
      </c>
      <c r="BJ26" s="35" t="n">
        <v>2.114</v>
      </c>
      <c r="BK26" s="36" t="n">
        <v>0</v>
      </c>
      <c r="BL26" s="35" t="n">
        <v>2.029</v>
      </c>
      <c r="BM26" s="36" t="n">
        <v>0</v>
      </c>
      <c r="BN26" s="35" t="n">
        <v>0</v>
      </c>
      <c r="BO26" s="36" t="n">
        <v>0</v>
      </c>
      <c r="BP26" s="37" t="n">
        <v>0</v>
      </c>
      <c r="BQ26" s="36" t="n">
        <v>0</v>
      </c>
      <c r="BR26" s="37" t="n">
        <v>0</v>
      </c>
      <c r="BS26" s="36" t="n">
        <v>0</v>
      </c>
      <c r="BT26" s="37" t="n">
        <v>0</v>
      </c>
      <c r="BU26" s="36" t="n">
        <v>0</v>
      </c>
      <c r="BV26" s="37" t="n">
        <v>0</v>
      </c>
      <c r="BW26" s="36" t="n">
        <v>0</v>
      </c>
      <c r="BX26" s="37" t="n">
        <v>0</v>
      </c>
      <c r="BY26" s="36" t="n">
        <v>-124.185</v>
      </c>
      <c r="BZ26" s="37" t="n">
        <v>-0.022</v>
      </c>
      <c r="CA26" s="36" t="n">
        <v>0</v>
      </c>
      <c r="CB26" s="37" t="n">
        <v>0</v>
      </c>
      <c r="CC26" s="36" t="n">
        <v>1623.90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313</v>
      </c>
      <c r="E52" s="36" t="n">
        <v>0.002</v>
      </c>
      <c r="F52" s="35" t="n">
        <v>0</v>
      </c>
      <c r="G52" s="36" t="n">
        <v>0.003</v>
      </c>
      <c r="H52" s="35" t="n">
        <v>52.903</v>
      </c>
      <c r="I52" s="36" t="n">
        <v>5.832</v>
      </c>
      <c r="J52" s="35" t="n">
        <v>0.023</v>
      </c>
      <c r="K52" s="36" t="n">
        <v>0.007</v>
      </c>
      <c r="L52" s="35" t="n">
        <v>0.066</v>
      </c>
      <c r="M52" s="36" t="n">
        <v>0.005</v>
      </c>
      <c r="N52" s="35" t="n">
        <v>3.731</v>
      </c>
      <c r="O52" s="36" t="n">
        <v>119.807</v>
      </c>
      <c r="P52" s="35" t="n">
        <v>3.628</v>
      </c>
      <c r="Q52" s="36" t="n">
        <v>4.241</v>
      </c>
      <c r="R52" s="35" t="n">
        <v>2.314</v>
      </c>
      <c r="S52" s="36" t="n">
        <v>0.675</v>
      </c>
      <c r="T52" s="35" t="n">
        <v>43.432</v>
      </c>
      <c r="U52" s="36" t="n">
        <v>0</v>
      </c>
      <c r="V52" s="35" t="n">
        <v>1.54</v>
      </c>
      <c r="W52" s="36" t="n">
        <v>0.422</v>
      </c>
      <c r="X52" s="35" t="n">
        <v>0.943</v>
      </c>
      <c r="Y52" s="36" t="n">
        <v>1.154</v>
      </c>
      <c r="Z52" s="35" t="n">
        <v>0.056</v>
      </c>
      <c r="AA52" s="36" t="n">
        <v>0.757</v>
      </c>
      <c r="AB52" s="35" t="n">
        <v>1.125</v>
      </c>
      <c r="AC52" s="36" t="n">
        <v>8.964</v>
      </c>
      <c r="AD52" s="35" t="n">
        <v>4.59</v>
      </c>
      <c r="AE52" s="36" t="n">
        <v>1.817</v>
      </c>
      <c r="AF52" s="35" t="n">
        <v>0.436</v>
      </c>
      <c r="AG52" s="36" t="n">
        <v>5.092</v>
      </c>
      <c r="AH52" s="35" t="n">
        <v>7.801</v>
      </c>
      <c r="AI52" s="36" t="n">
        <v>0</v>
      </c>
      <c r="AJ52" s="41" t="n">
        <v>54.019</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408.219</v>
      </c>
      <c r="BA52" s="36" t="n">
        <v>0</v>
      </c>
      <c r="BB52" s="41" t="n">
        <v>0</v>
      </c>
      <c r="BC52" s="36" t="n">
        <v>0</v>
      </c>
      <c r="BD52" s="42" t="n">
        <v>0</v>
      </c>
      <c r="BE52" s="36" t="n">
        <v>0</v>
      </c>
      <c r="BF52" s="42" t="n">
        <v>0</v>
      </c>
      <c r="BG52" s="36" t="n">
        <v>0.934</v>
      </c>
      <c r="BH52" s="42" t="n">
        <v>6.259</v>
      </c>
      <c r="BI52" s="36" t="n">
        <v>0.856</v>
      </c>
      <c r="BJ52" s="42" t="n">
        <v>2.114</v>
      </c>
      <c r="BK52" s="36" t="n">
        <v>0</v>
      </c>
      <c r="BL52" s="42" t="n">
        <v>2.029</v>
      </c>
      <c r="BM52" s="36" t="n">
        <v>0</v>
      </c>
      <c r="BN52" s="42" t="n">
        <v>0</v>
      </c>
      <c r="BO52" s="36" t="n">
        <v>0</v>
      </c>
      <c r="BP52" s="37" t="n">
        <v>0</v>
      </c>
      <c r="BQ52" s="36" t="n">
        <v>0</v>
      </c>
      <c r="BR52" s="37" t="n">
        <v>0</v>
      </c>
      <c r="BS52" s="36" t="n">
        <v>0</v>
      </c>
      <c r="BT52" s="37" t="n">
        <v>0</v>
      </c>
      <c r="BU52" s="36" t="n">
        <v>0</v>
      </c>
      <c r="BV52" s="37" t="n">
        <v>0</v>
      </c>
      <c r="BW52" s="36" t="n">
        <v>0</v>
      </c>
      <c r="BX52" s="37" t="n">
        <v>0</v>
      </c>
      <c r="BY52" s="36" t="n">
        <v>-124.185</v>
      </c>
      <c r="BZ52" s="37" t="n">
        <v>-0.022</v>
      </c>
      <c r="CA52" s="36" t="n">
        <v>0</v>
      </c>
      <c r="CB52" s="37" t="n">
        <v>0</v>
      </c>
      <c r="CC52" s="36" t="n">
        <v>1623.90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5.583</v>
      </c>
      <c r="E26" s="36" t="n">
        <v>0.42</v>
      </c>
      <c r="F26" s="35" t="n">
        <v>0.001</v>
      </c>
      <c r="G26" s="36" t="n">
        <v>0.84</v>
      </c>
      <c r="H26" s="35" t="n">
        <v>78.942</v>
      </c>
      <c r="I26" s="36" t="n">
        <v>0.76</v>
      </c>
      <c r="J26" s="35" t="n">
        <v>1.069</v>
      </c>
      <c r="K26" s="36" t="n">
        <v>0.624</v>
      </c>
      <c r="L26" s="35" t="n">
        <v>6.941</v>
      </c>
      <c r="M26" s="36" t="n">
        <v>0.621</v>
      </c>
      <c r="N26" s="35" t="n">
        <v>0.392</v>
      </c>
      <c r="O26" s="36" t="n">
        <v>461.655</v>
      </c>
      <c r="P26" s="35" t="n">
        <v>6.577</v>
      </c>
      <c r="Q26" s="36" t="n">
        <v>2.131</v>
      </c>
      <c r="R26" s="35" t="n">
        <v>22.379</v>
      </c>
      <c r="S26" s="36" t="n">
        <v>1.159</v>
      </c>
      <c r="T26" s="35" t="n">
        <v>5.105</v>
      </c>
      <c r="U26" s="36" t="n">
        <v>0</v>
      </c>
      <c r="V26" s="35" t="n">
        <v>2.263</v>
      </c>
      <c r="W26" s="36" t="n">
        <v>2.711</v>
      </c>
      <c r="X26" s="35" t="n">
        <v>0.02</v>
      </c>
      <c r="Y26" s="36" t="n">
        <v>3.712</v>
      </c>
      <c r="Z26" s="35" t="n">
        <v>0.291</v>
      </c>
      <c r="AA26" s="36" t="n">
        <v>3.907</v>
      </c>
      <c r="AB26" s="35" t="n">
        <v>4.263</v>
      </c>
      <c r="AC26" s="36" t="n">
        <v>0.983</v>
      </c>
      <c r="AD26" s="35" t="n">
        <v>8.72</v>
      </c>
      <c r="AE26" s="36" t="n">
        <v>0.69</v>
      </c>
      <c r="AF26" s="35" t="n">
        <v>1.689</v>
      </c>
      <c r="AG26" s="36" t="n">
        <v>0.021</v>
      </c>
      <c r="AH26" s="35" t="n">
        <v>0.858</v>
      </c>
      <c r="AI26" s="36" t="n">
        <v>0.045</v>
      </c>
      <c r="AJ26" s="37" t="n">
        <v>16.76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839.709</v>
      </c>
      <c r="BA26" s="36" t="n">
        <v>0</v>
      </c>
      <c r="BB26" s="37" t="n">
        <v>0</v>
      </c>
      <c r="BC26" s="36" t="n">
        <v>0</v>
      </c>
      <c r="BD26" s="35" t="n">
        <v>0</v>
      </c>
      <c r="BE26" s="36" t="n">
        <v>0</v>
      </c>
      <c r="BF26" s="35" t="n">
        <v>0</v>
      </c>
      <c r="BG26" s="36" t="n">
        <v>31.443</v>
      </c>
      <c r="BH26" s="35" t="n">
        <v>281.821</v>
      </c>
      <c r="BI26" s="36" t="n">
        <v>5.135</v>
      </c>
      <c r="BJ26" s="35" t="n">
        <v>7.253</v>
      </c>
      <c r="BK26" s="36" t="n">
        <v>0</v>
      </c>
      <c r="BL26" s="35" t="n">
        <v>5.209</v>
      </c>
      <c r="BM26" s="36" t="n">
        <v>2.293</v>
      </c>
      <c r="BN26" s="35" t="n">
        <v>0</v>
      </c>
      <c r="BO26" s="36" t="n">
        <v>0</v>
      </c>
      <c r="BP26" s="37" t="n">
        <v>0</v>
      </c>
      <c r="BQ26" s="36" t="n">
        <v>0</v>
      </c>
      <c r="BR26" s="37" t="n">
        <v>0</v>
      </c>
      <c r="BS26" s="36" t="n">
        <v>0</v>
      </c>
      <c r="BT26" s="37" t="n">
        <v>0</v>
      </c>
      <c r="BU26" s="36" t="n">
        <v>0</v>
      </c>
      <c r="BV26" s="37" t="n">
        <v>0</v>
      </c>
      <c r="BW26" s="36" t="n">
        <v>0</v>
      </c>
      <c r="BX26" s="37" t="n">
        <v>0</v>
      </c>
      <c r="BY26" s="36" t="n">
        <v>-105.651</v>
      </c>
      <c r="BZ26" s="37" t="n">
        <v>-0.089</v>
      </c>
      <c r="CA26" s="36" t="n">
        <v>0</v>
      </c>
      <c r="CB26" s="37" t="n">
        <v>0</v>
      </c>
      <c r="CC26" s="36" t="n">
        <v>1709.25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583</v>
      </c>
      <c r="E52" s="36" t="n">
        <v>0.42</v>
      </c>
      <c r="F52" s="35" t="n">
        <v>0.001</v>
      </c>
      <c r="G52" s="36" t="n">
        <v>0.84</v>
      </c>
      <c r="H52" s="35" t="n">
        <v>78.942</v>
      </c>
      <c r="I52" s="36" t="n">
        <v>0.76</v>
      </c>
      <c r="J52" s="35" t="n">
        <v>1.069</v>
      </c>
      <c r="K52" s="36" t="n">
        <v>0.624</v>
      </c>
      <c r="L52" s="35" t="n">
        <v>6.941</v>
      </c>
      <c r="M52" s="36" t="n">
        <v>0.621</v>
      </c>
      <c r="N52" s="35" t="n">
        <v>0.392</v>
      </c>
      <c r="O52" s="36" t="n">
        <v>461.655</v>
      </c>
      <c r="P52" s="35" t="n">
        <v>6.577</v>
      </c>
      <c r="Q52" s="36" t="n">
        <v>2.131</v>
      </c>
      <c r="R52" s="35" t="n">
        <v>22.379</v>
      </c>
      <c r="S52" s="36" t="n">
        <v>1.159</v>
      </c>
      <c r="T52" s="35" t="n">
        <v>5.105</v>
      </c>
      <c r="U52" s="36" t="n">
        <v>0</v>
      </c>
      <c r="V52" s="35" t="n">
        <v>2.263</v>
      </c>
      <c r="W52" s="36" t="n">
        <v>2.711</v>
      </c>
      <c r="X52" s="35" t="n">
        <v>0.02</v>
      </c>
      <c r="Y52" s="36" t="n">
        <v>3.712</v>
      </c>
      <c r="Z52" s="35" t="n">
        <v>0.291</v>
      </c>
      <c r="AA52" s="36" t="n">
        <v>3.907</v>
      </c>
      <c r="AB52" s="35" t="n">
        <v>4.263</v>
      </c>
      <c r="AC52" s="36" t="n">
        <v>0.983</v>
      </c>
      <c r="AD52" s="35" t="n">
        <v>8.72</v>
      </c>
      <c r="AE52" s="36" t="n">
        <v>0.69</v>
      </c>
      <c r="AF52" s="35" t="n">
        <v>1.689</v>
      </c>
      <c r="AG52" s="36" t="n">
        <v>0.021</v>
      </c>
      <c r="AH52" s="35" t="n">
        <v>0.858</v>
      </c>
      <c r="AI52" s="36" t="n">
        <v>0.045</v>
      </c>
      <c r="AJ52" s="41" t="n">
        <v>16.76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839.709</v>
      </c>
      <c r="BA52" s="36" t="n">
        <v>0</v>
      </c>
      <c r="BB52" s="41" t="n">
        <v>0</v>
      </c>
      <c r="BC52" s="36" t="n">
        <v>0</v>
      </c>
      <c r="BD52" s="42" t="n">
        <v>0</v>
      </c>
      <c r="BE52" s="36" t="n">
        <v>0</v>
      </c>
      <c r="BF52" s="42" t="n">
        <v>0</v>
      </c>
      <c r="BG52" s="36" t="n">
        <v>31.443</v>
      </c>
      <c r="BH52" s="42" t="n">
        <v>281.821</v>
      </c>
      <c r="BI52" s="36" t="n">
        <v>5.135</v>
      </c>
      <c r="BJ52" s="42" t="n">
        <v>7.253</v>
      </c>
      <c r="BK52" s="36" t="n">
        <v>0</v>
      </c>
      <c r="BL52" s="42" t="n">
        <v>5.209</v>
      </c>
      <c r="BM52" s="36" t="n">
        <v>2.293</v>
      </c>
      <c r="BN52" s="42" t="n">
        <v>0</v>
      </c>
      <c r="BO52" s="36" t="n">
        <v>0</v>
      </c>
      <c r="BP52" s="37" t="n">
        <v>0</v>
      </c>
      <c r="BQ52" s="36" t="n">
        <v>0</v>
      </c>
      <c r="BR52" s="37" t="n">
        <v>0</v>
      </c>
      <c r="BS52" s="36" t="n">
        <v>0</v>
      </c>
      <c r="BT52" s="37" t="n">
        <v>0</v>
      </c>
      <c r="BU52" s="36" t="n">
        <v>0</v>
      </c>
      <c r="BV52" s="37" t="n">
        <v>0</v>
      </c>
      <c r="BW52" s="36" t="n">
        <v>0</v>
      </c>
      <c r="BX52" s="37" t="n">
        <v>0</v>
      </c>
      <c r="BY52" s="36" t="n">
        <v>-105.651</v>
      </c>
      <c r="BZ52" s="37" t="n">
        <v>-0.089</v>
      </c>
      <c r="CA52" s="36" t="n">
        <v>0</v>
      </c>
      <c r="CB52" s="37" t="n">
        <v>0</v>
      </c>
      <c r="CC52" s="36" t="n">
        <v>1709.2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9.86</v>
      </c>
      <c r="E26" s="36" t="n">
        <v>0</v>
      </c>
      <c r="F26" s="35" t="n">
        <v>0</v>
      </c>
      <c r="G26" s="36" t="n">
        <v>0</v>
      </c>
      <c r="H26" s="35" t="n">
        <v>0</v>
      </c>
      <c r="I26" s="36" t="n">
        <v>0</v>
      </c>
      <c r="J26" s="35" t="n">
        <v>0</v>
      </c>
      <c r="K26" s="36" t="n">
        <v>0</v>
      </c>
      <c r="L26" s="35" t="n">
        <v>0</v>
      </c>
      <c r="M26" s="36" t="n">
        <v>0</v>
      </c>
      <c r="N26" s="35" t="n">
        <v>0</v>
      </c>
      <c r="O26" s="36" t="n">
        <v>29.125</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66.827</v>
      </c>
      <c r="BA26" s="36" t="n">
        <v>0</v>
      </c>
      <c r="BB26" s="37" t="n">
        <v>0</v>
      </c>
      <c r="BC26" s="36" t="n">
        <v>0</v>
      </c>
      <c r="BD26" s="35" t="n">
        <v>0</v>
      </c>
      <c r="BE26" s="36" t="n">
        <v>0.001</v>
      </c>
      <c r="BF26" s="35" t="n">
        <v>0</v>
      </c>
      <c r="BG26" s="36" t="n">
        <v>0.003</v>
      </c>
      <c r="BH26" s="35" t="n">
        <v>0.031</v>
      </c>
      <c r="BI26" s="36" t="n">
        <v>0.023</v>
      </c>
      <c r="BJ26" s="35" t="n">
        <v>0.247</v>
      </c>
      <c r="BK26" s="36" t="n">
        <v>0</v>
      </c>
      <c r="BL26" s="35" t="n">
        <v>0.009</v>
      </c>
      <c r="BM26" s="36" t="n">
        <v>0.006</v>
      </c>
      <c r="BN26" s="35" t="n">
        <v>0</v>
      </c>
      <c r="BO26" s="36" t="n">
        <v>0</v>
      </c>
      <c r="BP26" s="37" t="n">
        <v>0</v>
      </c>
      <c r="BQ26" s="36" t="n">
        <v>0</v>
      </c>
      <c r="BR26" s="37" t="n">
        <v>-0.26</v>
      </c>
      <c r="BS26" s="36" t="n">
        <v>-0.018</v>
      </c>
      <c r="BT26" s="37" t="n">
        <v>-1.529</v>
      </c>
      <c r="BU26" s="36" t="n">
        <v>-0.641</v>
      </c>
      <c r="BV26" s="37" t="n">
        <v>-0.037</v>
      </c>
      <c r="BW26" s="36" t="n">
        <v>-0.071</v>
      </c>
      <c r="BX26" s="37" t="n">
        <v>0</v>
      </c>
      <c r="BY26" s="36" t="n">
        <v>-33.709</v>
      </c>
      <c r="BZ26" s="37" t="n">
        <v>0</v>
      </c>
      <c r="CA26" s="36" t="n">
        <v>0</v>
      </c>
      <c r="CB26" s="37" t="n">
        <v>0</v>
      </c>
      <c r="CC26" s="36" t="n">
        <v>69.868</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9.86</v>
      </c>
      <c r="E52" s="36" t="n">
        <v>0</v>
      </c>
      <c r="F52" s="35" t="n">
        <v>0</v>
      </c>
      <c r="G52" s="36" t="n">
        <v>0</v>
      </c>
      <c r="H52" s="35" t="n">
        <v>0</v>
      </c>
      <c r="I52" s="36" t="n">
        <v>0</v>
      </c>
      <c r="J52" s="35" t="n">
        <v>0</v>
      </c>
      <c r="K52" s="36" t="n">
        <v>0</v>
      </c>
      <c r="L52" s="35" t="n">
        <v>0</v>
      </c>
      <c r="M52" s="36" t="n">
        <v>0</v>
      </c>
      <c r="N52" s="35" t="n">
        <v>0</v>
      </c>
      <c r="O52" s="36" t="n">
        <v>29.125</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66.827</v>
      </c>
      <c r="BA52" s="36" t="n">
        <v>0</v>
      </c>
      <c r="BB52" s="41" t="n">
        <v>0</v>
      </c>
      <c r="BC52" s="36" t="n">
        <v>0</v>
      </c>
      <c r="BD52" s="42" t="n">
        <v>0</v>
      </c>
      <c r="BE52" s="36" t="n">
        <v>0.001</v>
      </c>
      <c r="BF52" s="42" t="n">
        <v>0</v>
      </c>
      <c r="BG52" s="36" t="n">
        <v>0.003</v>
      </c>
      <c r="BH52" s="42" t="n">
        <v>0.031</v>
      </c>
      <c r="BI52" s="36" t="n">
        <v>0.023</v>
      </c>
      <c r="BJ52" s="42" t="n">
        <v>0.247</v>
      </c>
      <c r="BK52" s="36" t="n">
        <v>0</v>
      </c>
      <c r="BL52" s="42" t="n">
        <v>0.009</v>
      </c>
      <c r="BM52" s="36" t="n">
        <v>0.006</v>
      </c>
      <c r="BN52" s="42" t="n">
        <v>0</v>
      </c>
      <c r="BO52" s="36" t="n">
        <v>0</v>
      </c>
      <c r="BP52" s="37" t="n">
        <v>0</v>
      </c>
      <c r="BQ52" s="36" t="n">
        <v>0</v>
      </c>
      <c r="BR52" s="37" t="n">
        <v>-0.26</v>
      </c>
      <c r="BS52" s="36" t="n">
        <v>-0.018</v>
      </c>
      <c r="BT52" s="37" t="n">
        <v>-1.529</v>
      </c>
      <c r="BU52" s="36" t="n">
        <v>-0.641</v>
      </c>
      <c r="BV52" s="37" t="n">
        <v>-0.037</v>
      </c>
      <c r="BW52" s="36" t="n">
        <v>-0.071</v>
      </c>
      <c r="BX52" s="37" t="n">
        <v>0</v>
      </c>
      <c r="BY52" s="36" t="n">
        <v>-33.709</v>
      </c>
      <c r="BZ52" s="37" t="n">
        <v>0</v>
      </c>
      <c r="CA52" s="36" t="n">
        <v>0</v>
      </c>
      <c r="CB52" s="37" t="n">
        <v>0</v>
      </c>
      <c r="CC52" s="36" t="n">
        <v>69.86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3209.664</v>
      </c>
      <c r="E12" s="36" t="n">
        <v>0.219</v>
      </c>
      <c r="F12" s="35" t="n">
        <v>0.015</v>
      </c>
      <c r="G12" s="36" t="n">
        <v>0.327</v>
      </c>
      <c r="H12" s="35" t="n">
        <v>42.014</v>
      </c>
      <c r="I12" s="36" t="n">
        <v>1.436</v>
      </c>
      <c r="J12" s="35" t="n">
        <v>103.629</v>
      </c>
      <c r="K12" s="36" t="n">
        <v>9.067</v>
      </c>
      <c r="L12" s="35" t="n">
        <v>5.886</v>
      </c>
      <c r="M12" s="36" t="n">
        <v>0.504</v>
      </c>
      <c r="N12" s="35" t="n">
        <v>0.031</v>
      </c>
      <c r="O12" s="36" t="n">
        <v>4958.622</v>
      </c>
      <c r="P12" s="35" t="n">
        <v>6.393</v>
      </c>
      <c r="Q12" s="36" t="n">
        <v>3.065</v>
      </c>
      <c r="R12" s="35" t="n">
        <v>33.711</v>
      </c>
      <c r="S12" s="36" t="n">
        <v>0.829</v>
      </c>
      <c r="T12" s="35" t="n">
        <v>1.243</v>
      </c>
      <c r="U12" s="36" t="n">
        <v>0</v>
      </c>
      <c r="V12" s="35" t="n">
        <v>16.182</v>
      </c>
      <c r="W12" s="36" t="n">
        <v>0.144</v>
      </c>
      <c r="X12" s="35" t="n">
        <v>0.002</v>
      </c>
      <c r="Y12" s="36" t="n">
        <v>4.875</v>
      </c>
      <c r="Z12" s="35" t="n">
        <v>1.938</v>
      </c>
      <c r="AA12" s="36" t="n">
        <v>164.938</v>
      </c>
      <c r="AB12" s="35" t="n">
        <v>5.596</v>
      </c>
      <c r="AC12" s="36" t="n">
        <v>1.851</v>
      </c>
      <c r="AD12" s="35" t="n">
        <v>6.703</v>
      </c>
      <c r="AE12" s="36" t="n">
        <v>23.211</v>
      </c>
      <c r="AF12" s="35" t="n">
        <v>1.914</v>
      </c>
      <c r="AG12" s="36" t="n">
        <v>24.852</v>
      </c>
      <c r="AH12" s="35" t="n">
        <v>1.044</v>
      </c>
      <c r="AI12" s="36" t="n">
        <v>0.001</v>
      </c>
      <c r="AJ12" s="37" t="n">
        <v>1771.185</v>
      </c>
      <c r="AK12" s="36" t="n">
        <v>0</v>
      </c>
      <c r="AL12" s="37" t="n">
        <v>0</v>
      </c>
      <c r="AM12" s="36" t="n">
        <v>0.004</v>
      </c>
      <c r="AN12" s="37" t="n">
        <v>0</v>
      </c>
      <c r="AO12" s="36" t="n">
        <v>0</v>
      </c>
      <c r="AP12" s="37" t="n">
        <v>0</v>
      </c>
      <c r="AQ12" s="36" t="n">
        <v>0</v>
      </c>
      <c r="AR12" s="37" t="n">
        <v>0</v>
      </c>
      <c r="AS12" s="36" t="n">
        <v>0</v>
      </c>
      <c r="AT12" s="37" t="n">
        <v>0</v>
      </c>
      <c r="AU12" s="36" t="n">
        <v>1.93</v>
      </c>
      <c r="AV12" s="37" t="n">
        <v>0.008</v>
      </c>
      <c r="AW12" s="36" t="n">
        <v>1.038</v>
      </c>
      <c r="AX12" s="37" t="n">
        <v>342.596</v>
      </c>
      <c r="AY12" s="36" t="n">
        <v>-746.365</v>
      </c>
      <c r="AZ12" s="37" t="n">
        <v>3519.861</v>
      </c>
      <c r="BA12" s="36" t="n">
        <v>21.17</v>
      </c>
      <c r="BB12" s="37" t="n">
        <v>-644.255</v>
      </c>
      <c r="BC12" s="36" t="n">
        <v>2.443</v>
      </c>
      <c r="BD12" s="35" t="n">
        <v>2.871</v>
      </c>
      <c r="BE12" s="36" t="n">
        <v>5.497</v>
      </c>
      <c r="BF12" s="35" t="n">
        <v>3.549</v>
      </c>
      <c r="BG12" s="36" t="n">
        <v>70.82</v>
      </c>
      <c r="BH12" s="35" t="n">
        <v>131.952</v>
      </c>
      <c r="BI12" s="36" t="n">
        <v>120.805</v>
      </c>
      <c r="BJ12" s="35" t="n">
        <v>283.741</v>
      </c>
      <c r="BK12" s="36" t="n">
        <v>0</v>
      </c>
      <c r="BL12" s="35" t="n">
        <v>235.847</v>
      </c>
      <c r="BM12" s="36" t="n">
        <v>10.069</v>
      </c>
      <c r="BN12" s="35" t="n">
        <v>4.527</v>
      </c>
      <c r="BO12" s="36" t="n">
        <v>0</v>
      </c>
      <c r="BP12" s="37" t="n">
        <v>-0.217</v>
      </c>
      <c r="BQ12" s="36" t="n">
        <v>-0.236</v>
      </c>
      <c r="BR12" s="37" t="n">
        <v>-0.937</v>
      </c>
      <c r="BS12" s="36" t="n">
        <v>-0.677</v>
      </c>
      <c r="BT12" s="37" t="n">
        <v>-15.51</v>
      </c>
      <c r="BU12" s="36" t="n">
        <v>-160.443</v>
      </c>
      <c r="BV12" s="37" t="n">
        <v>-342.195</v>
      </c>
      <c r="BW12" s="36" t="n">
        <v>-941.027</v>
      </c>
      <c r="BX12" s="37" t="n">
        <v>0</v>
      </c>
      <c r="BY12" s="36" t="n">
        <v>-547.802</v>
      </c>
      <c r="BZ12" s="37" t="n">
        <v>-2.088</v>
      </c>
      <c r="CA12" s="36" t="n">
        <v>-0.245</v>
      </c>
      <c r="CB12" s="37" t="n">
        <v>0</v>
      </c>
      <c r="CC12" s="36" t="n">
        <v>11757.828</v>
      </c>
      <c r="CD12" s="35"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4" t="s">
        <v>83</v>
      </c>
      <c r="D13" s="35" t="n">
        <v>0.029</v>
      </c>
      <c r="E13" s="36" t="n">
        <v>232.211</v>
      </c>
      <c r="F13" s="35" t="n">
        <v>0</v>
      </c>
      <c r="G13" s="36" t="n">
        <v>0.007</v>
      </c>
      <c r="H13" s="35" t="n">
        <v>6.747</v>
      </c>
      <c r="I13" s="36" t="n">
        <v>10.583</v>
      </c>
      <c r="J13" s="35" t="n">
        <v>0.92</v>
      </c>
      <c r="K13" s="36" t="n">
        <v>0.595</v>
      </c>
      <c r="L13" s="35" t="n">
        <v>7.249</v>
      </c>
      <c r="M13" s="36" t="n">
        <v>2.625</v>
      </c>
      <c r="N13" s="35" t="n">
        <v>0.038</v>
      </c>
      <c r="O13" s="36" t="n">
        <v>661.511</v>
      </c>
      <c r="P13" s="35" t="n">
        <v>2.808</v>
      </c>
      <c r="Q13" s="36" t="n">
        <v>1.318</v>
      </c>
      <c r="R13" s="35" t="n">
        <v>0.629</v>
      </c>
      <c r="S13" s="36" t="n">
        <v>0.847</v>
      </c>
      <c r="T13" s="35" t="n">
        <v>2.878</v>
      </c>
      <c r="U13" s="36" t="n">
        <v>0.226</v>
      </c>
      <c r="V13" s="35" t="n">
        <v>2.14</v>
      </c>
      <c r="W13" s="36" t="n">
        <v>0.926</v>
      </c>
      <c r="X13" s="35" t="n">
        <v>0.017</v>
      </c>
      <c r="Y13" s="36" t="n">
        <v>0.127</v>
      </c>
      <c r="Z13" s="35" t="n">
        <v>0.159</v>
      </c>
      <c r="AA13" s="36" t="n">
        <v>0.79</v>
      </c>
      <c r="AB13" s="35" t="n">
        <v>0.569</v>
      </c>
      <c r="AC13" s="36" t="n">
        <v>0.063</v>
      </c>
      <c r="AD13" s="35" t="n">
        <v>0.075</v>
      </c>
      <c r="AE13" s="36" t="n">
        <v>0.081</v>
      </c>
      <c r="AF13" s="35" t="n">
        <v>0.302</v>
      </c>
      <c r="AG13" s="36" t="n">
        <v>69.345</v>
      </c>
      <c r="AH13" s="35" t="n">
        <v>0.633</v>
      </c>
      <c r="AI13" s="36" t="n">
        <v>0.003</v>
      </c>
      <c r="AJ13" s="37" t="n">
        <v>53.774</v>
      </c>
      <c r="AK13" s="36" t="n">
        <v>0</v>
      </c>
      <c r="AL13" s="37" t="n">
        <v>0</v>
      </c>
      <c r="AM13" s="36" t="n">
        <v>0.008</v>
      </c>
      <c r="AN13" s="37" t="n">
        <v>0</v>
      </c>
      <c r="AO13" s="36" t="n">
        <v>0</v>
      </c>
      <c r="AP13" s="37" t="n">
        <v>0</v>
      </c>
      <c r="AQ13" s="36" t="n">
        <v>3.719</v>
      </c>
      <c r="AR13" s="37" t="n">
        <v>0</v>
      </c>
      <c r="AS13" s="36" t="n">
        <v>0.002</v>
      </c>
      <c r="AT13" s="37" t="n">
        <v>0.015</v>
      </c>
      <c r="AU13" s="36" t="n">
        <v>0.394</v>
      </c>
      <c r="AV13" s="37" t="n">
        <v>0.001</v>
      </c>
      <c r="AW13" s="36" t="n">
        <v>0.138</v>
      </c>
      <c r="AX13" s="37" t="n">
        <v>8.76</v>
      </c>
      <c r="AY13" s="36" t="n">
        <v>-2.734</v>
      </c>
      <c r="AZ13" s="37" t="n">
        <v>59.728</v>
      </c>
      <c r="BA13" s="36" t="n">
        <v>0.322</v>
      </c>
      <c r="BB13" s="37" t="n">
        <v>-41.187</v>
      </c>
      <c r="BC13" s="36" t="n">
        <v>0.051</v>
      </c>
      <c r="BD13" s="35" t="n">
        <v>0.012</v>
      </c>
      <c r="BE13" s="36" t="n">
        <v>0.374</v>
      </c>
      <c r="BF13" s="35" t="n">
        <v>0.832</v>
      </c>
      <c r="BG13" s="36" t="n">
        <v>2.533</v>
      </c>
      <c r="BH13" s="35" t="n">
        <v>1.496</v>
      </c>
      <c r="BI13" s="36" t="n">
        <v>1.223</v>
      </c>
      <c r="BJ13" s="35" t="n">
        <v>1.605</v>
      </c>
      <c r="BK13" s="36" t="n">
        <v>0</v>
      </c>
      <c r="BL13" s="35" t="n">
        <v>28.981</v>
      </c>
      <c r="BM13" s="36" t="n">
        <v>0.647</v>
      </c>
      <c r="BN13" s="35" t="n">
        <v>0.482</v>
      </c>
      <c r="BO13" s="36" t="n">
        <v>0</v>
      </c>
      <c r="BP13" s="37" t="n">
        <v>-0.118</v>
      </c>
      <c r="BQ13" s="36" t="n">
        <v>-0.265</v>
      </c>
      <c r="BR13" s="37" t="n">
        <v>-0.789</v>
      </c>
      <c r="BS13" s="36" t="n">
        <v>-0.63</v>
      </c>
      <c r="BT13" s="37" t="n">
        <v>-5.032</v>
      </c>
      <c r="BU13" s="36" t="n">
        <v>-14.809</v>
      </c>
      <c r="BV13" s="37" t="n">
        <v>-2.937</v>
      </c>
      <c r="BW13" s="36" t="n">
        <v>-40.349</v>
      </c>
      <c r="BX13" s="37" t="n">
        <v>0</v>
      </c>
      <c r="BY13" s="36" t="n">
        <v>-239.871</v>
      </c>
      <c r="BZ13" s="37" t="n">
        <v>-2.993</v>
      </c>
      <c r="CA13" s="36" t="n">
        <v>-0.017</v>
      </c>
      <c r="CB13" s="37" t="n">
        <v>0</v>
      </c>
      <c r="CC13" s="36" t="n">
        <v>819.815</v>
      </c>
      <c r="CD13" s="35" t="n">
        <f aca="false">CC13-Gas!CC13-Wholesale!CC13-Retail!CC13-'Gas pipeline'!CC13-'Oil pipeline'!CC13-Storage!CC13-Transport!CC13-Tax!CC13+Outgas!CC13+Outwholesale!CC13+Outretail!CC13+Outgaspipeline!CC13+Outoilpipeline!CC13+Outstorage!CC13+Outtransport!CC13-Basic!E$52</f>
        <v>0.00300000000004275</v>
      </c>
    </row>
    <row r="14" customFormat="false" ht="12.75" hidden="false" customHeight="false" outlineLevel="0" collapsed="false">
      <c r="A14" s="33" t="n">
        <v>3</v>
      </c>
      <c r="B14" s="33" t="s">
        <v>29</v>
      </c>
      <c r="C14" s="34" t="s">
        <v>84</v>
      </c>
      <c r="D14" s="35" t="n">
        <v>0.114</v>
      </c>
      <c r="E14" s="36" t="n">
        <v>0</v>
      </c>
      <c r="F14" s="35" t="n">
        <v>0</v>
      </c>
      <c r="G14" s="36" t="n">
        <v>0</v>
      </c>
      <c r="H14" s="35" t="n">
        <v>0</v>
      </c>
      <c r="I14" s="36" t="n">
        <v>0</v>
      </c>
      <c r="J14" s="35" t="n">
        <v>0</v>
      </c>
      <c r="K14" s="36" t="n">
        <v>0</v>
      </c>
      <c r="L14" s="35" t="n">
        <v>0</v>
      </c>
      <c r="M14" s="36" t="n">
        <v>0</v>
      </c>
      <c r="N14" s="35" t="n">
        <v>0</v>
      </c>
      <c r="O14" s="36" t="n">
        <v>4.512</v>
      </c>
      <c r="P14" s="35" t="n">
        <v>0</v>
      </c>
      <c r="Q14" s="36" t="n">
        <v>0.176</v>
      </c>
      <c r="R14" s="35" t="n">
        <v>0</v>
      </c>
      <c r="S14" s="36" t="n">
        <v>0</v>
      </c>
      <c r="T14" s="35" t="n">
        <v>0</v>
      </c>
      <c r="U14" s="36" t="n">
        <v>0</v>
      </c>
      <c r="V14" s="35" t="n">
        <v>0</v>
      </c>
      <c r="W14" s="36" t="n">
        <v>0</v>
      </c>
      <c r="X14" s="35" t="n">
        <v>0</v>
      </c>
      <c r="Y14" s="36" t="n">
        <v>0</v>
      </c>
      <c r="Z14" s="35" t="n">
        <v>0</v>
      </c>
      <c r="AA14" s="36" t="n">
        <v>5.537</v>
      </c>
      <c r="AB14" s="35" t="n">
        <v>0</v>
      </c>
      <c r="AC14" s="36" t="n">
        <v>0</v>
      </c>
      <c r="AD14" s="35" t="n">
        <v>0</v>
      </c>
      <c r="AE14" s="36" t="n">
        <v>0</v>
      </c>
      <c r="AF14" s="35" t="n">
        <v>0</v>
      </c>
      <c r="AG14" s="36" t="n">
        <v>0</v>
      </c>
      <c r="AH14" s="35" t="n">
        <v>0</v>
      </c>
      <c r="AI14" s="36" t="n">
        <v>0</v>
      </c>
      <c r="AJ14" s="37" t="n">
        <v>28.37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152</v>
      </c>
      <c r="AY14" s="36" t="n">
        <v>-0.166</v>
      </c>
      <c r="AZ14" s="37" t="n">
        <v>3.735</v>
      </c>
      <c r="BA14" s="36" t="n">
        <v>0.047</v>
      </c>
      <c r="BB14" s="37" t="n">
        <v>-5.302</v>
      </c>
      <c r="BC14" s="36" t="n">
        <v>0.872</v>
      </c>
      <c r="BD14" s="35" t="n">
        <v>0.592</v>
      </c>
      <c r="BE14" s="36" t="n">
        <v>0.464</v>
      </c>
      <c r="BF14" s="35" t="n">
        <v>1.394</v>
      </c>
      <c r="BG14" s="36" t="n">
        <v>0.445</v>
      </c>
      <c r="BH14" s="35" t="n">
        <v>0.923</v>
      </c>
      <c r="BI14" s="36" t="n">
        <v>0.769</v>
      </c>
      <c r="BJ14" s="35" t="n">
        <v>0.299</v>
      </c>
      <c r="BK14" s="36" t="n">
        <v>0</v>
      </c>
      <c r="BL14" s="35" t="n">
        <v>2.68</v>
      </c>
      <c r="BM14" s="36" t="n">
        <v>0.129</v>
      </c>
      <c r="BN14" s="35" t="n">
        <v>0.08</v>
      </c>
      <c r="BO14" s="36" t="n">
        <v>0</v>
      </c>
      <c r="BP14" s="37" t="n">
        <v>-2.736</v>
      </c>
      <c r="BQ14" s="36" t="n">
        <v>-0.075</v>
      </c>
      <c r="BR14" s="37" t="n">
        <v>-3.608</v>
      </c>
      <c r="BS14" s="36" t="n">
        <v>-0.221</v>
      </c>
      <c r="BT14" s="37" t="n">
        <v>-8.489</v>
      </c>
      <c r="BU14" s="36" t="n">
        <v>-0.814</v>
      </c>
      <c r="BV14" s="37" t="n">
        <v>-0.213</v>
      </c>
      <c r="BW14" s="36" t="n">
        <v>-0.092</v>
      </c>
      <c r="BX14" s="37" t="n">
        <v>0</v>
      </c>
      <c r="BY14" s="36" t="n">
        <v>-3.098</v>
      </c>
      <c r="BZ14" s="37" t="n">
        <v>-0.015</v>
      </c>
      <c r="CA14" s="36" t="n">
        <v>-0.152</v>
      </c>
      <c r="CB14" s="37" t="n">
        <v>0</v>
      </c>
      <c r="CC14" s="36" t="n">
        <v>26.317</v>
      </c>
      <c r="CD14" s="35" t="n">
        <f aca="false">CC14-Gas!CC14-Wholesale!CC14-Retail!CC14-'Gas pipeline'!CC14-'Oil pipeline'!CC14-Storage!CC14-Transport!CC14-Tax!CC14+Outgas!CC14+Outwholesale!CC14+Outretail!CC14+Outgaspipeline!CC14+Outoilpipeline!CC14+Outstorage!CC14+Outtransport!CC14-Basic!F$52</f>
        <v>0.00100000000000078</v>
      </c>
    </row>
    <row r="15" customFormat="false" ht="22.5" hidden="false" customHeight="false" outlineLevel="0" collapsed="false">
      <c r="A15" s="33" t="n">
        <v>4</v>
      </c>
      <c r="B15" s="33" t="s">
        <v>30</v>
      </c>
      <c r="C15" s="34" t="s">
        <v>85</v>
      </c>
      <c r="D15" s="35" t="n">
        <v>175.893</v>
      </c>
      <c r="E15" s="36" t="n">
        <v>34.559</v>
      </c>
      <c r="F15" s="35" t="n">
        <v>0</v>
      </c>
      <c r="G15" s="36" t="n">
        <v>0.055</v>
      </c>
      <c r="H15" s="35" t="n">
        <v>5.261</v>
      </c>
      <c r="I15" s="36" t="n">
        <v>0.738</v>
      </c>
      <c r="J15" s="35" t="n">
        <v>0.679</v>
      </c>
      <c r="K15" s="36" t="n">
        <v>0.223</v>
      </c>
      <c r="L15" s="35" t="n">
        <v>2.296</v>
      </c>
      <c r="M15" s="36" t="n">
        <v>0.372</v>
      </c>
      <c r="N15" s="35" t="n">
        <v>0.022</v>
      </c>
      <c r="O15" s="36" t="n">
        <v>2.388</v>
      </c>
      <c r="P15" s="35" t="n">
        <v>1.322</v>
      </c>
      <c r="Q15" s="36" t="n">
        <v>1.116</v>
      </c>
      <c r="R15" s="35" t="n">
        <v>29.207</v>
      </c>
      <c r="S15" s="36" t="n">
        <v>0.05</v>
      </c>
      <c r="T15" s="35" t="n">
        <v>0.457</v>
      </c>
      <c r="U15" s="36" t="n">
        <v>0</v>
      </c>
      <c r="V15" s="35" t="n">
        <v>0.23</v>
      </c>
      <c r="W15" s="36" t="n">
        <v>0.117</v>
      </c>
      <c r="X15" s="35" t="n">
        <v>0.007</v>
      </c>
      <c r="Y15" s="36" t="n">
        <v>0.087</v>
      </c>
      <c r="Z15" s="35" t="n">
        <v>0.07</v>
      </c>
      <c r="AA15" s="36" t="n">
        <v>0.166</v>
      </c>
      <c r="AB15" s="35" t="n">
        <v>0.15</v>
      </c>
      <c r="AC15" s="36" t="n">
        <v>0.17</v>
      </c>
      <c r="AD15" s="35" t="n">
        <v>0.051</v>
      </c>
      <c r="AE15" s="36" t="n">
        <v>0.002</v>
      </c>
      <c r="AF15" s="35" t="n">
        <v>0</v>
      </c>
      <c r="AG15" s="36" t="n">
        <v>67.057</v>
      </c>
      <c r="AH15" s="35" t="n">
        <v>0.234</v>
      </c>
      <c r="AI15" s="36" t="n">
        <v>0.006</v>
      </c>
      <c r="AJ15" s="37" t="n">
        <v>2.858</v>
      </c>
      <c r="AK15" s="36" t="n">
        <v>0</v>
      </c>
      <c r="AL15" s="37" t="n">
        <v>0</v>
      </c>
      <c r="AM15" s="36" t="n">
        <v>0</v>
      </c>
      <c r="AN15" s="37" t="n">
        <v>0</v>
      </c>
      <c r="AO15" s="36" t="n">
        <v>0</v>
      </c>
      <c r="AP15" s="37" t="n">
        <v>0</v>
      </c>
      <c r="AQ15" s="36" t="n">
        <v>0</v>
      </c>
      <c r="AR15" s="37" t="n">
        <v>0</v>
      </c>
      <c r="AS15" s="36" t="n">
        <v>0</v>
      </c>
      <c r="AT15" s="37" t="n">
        <v>0</v>
      </c>
      <c r="AU15" s="36" t="n">
        <v>0.575</v>
      </c>
      <c r="AV15" s="37" t="n">
        <v>0.003</v>
      </c>
      <c r="AW15" s="36" t="n">
        <v>0.339</v>
      </c>
      <c r="AX15" s="37" t="n">
        <v>0</v>
      </c>
      <c r="AY15" s="36" t="n">
        <v>0</v>
      </c>
      <c r="AZ15" s="37" t="n">
        <v>8.621</v>
      </c>
      <c r="BA15" s="36" t="n">
        <v>0</v>
      </c>
      <c r="BB15" s="37" t="n">
        <v>-0.747</v>
      </c>
      <c r="BC15" s="36" t="n">
        <v>0.013</v>
      </c>
      <c r="BD15" s="35" t="n">
        <v>0.017</v>
      </c>
      <c r="BE15" s="36" t="n">
        <v>0.326</v>
      </c>
      <c r="BF15" s="35" t="n">
        <v>0.674</v>
      </c>
      <c r="BG15" s="36" t="n">
        <v>2.691</v>
      </c>
      <c r="BH15" s="35" t="n">
        <v>18.148</v>
      </c>
      <c r="BI15" s="36" t="n">
        <v>7.556</v>
      </c>
      <c r="BJ15" s="35" t="n">
        <v>15.129</v>
      </c>
      <c r="BK15" s="36" t="n">
        <v>0</v>
      </c>
      <c r="BL15" s="35" t="n">
        <v>11.515</v>
      </c>
      <c r="BM15" s="36" t="n">
        <v>0.326</v>
      </c>
      <c r="BN15" s="35" t="n">
        <v>1.006</v>
      </c>
      <c r="BO15" s="36" t="n">
        <v>0</v>
      </c>
      <c r="BP15" s="37" t="n">
        <v>-0.004</v>
      </c>
      <c r="BQ15" s="36" t="n">
        <v>0</v>
      </c>
      <c r="BR15" s="37" t="n">
        <v>-0.077</v>
      </c>
      <c r="BS15" s="36" t="n">
        <v>-0.052</v>
      </c>
      <c r="BT15" s="37" t="n">
        <v>-0.098</v>
      </c>
      <c r="BU15" s="36" t="n">
        <v>-2.021</v>
      </c>
      <c r="BV15" s="37" t="n">
        <v>-1.215</v>
      </c>
      <c r="BW15" s="36" t="n">
        <v>-17.763</v>
      </c>
      <c r="BX15" s="37" t="n">
        <v>0</v>
      </c>
      <c r="BY15" s="36" t="n">
        <v>-67.632</v>
      </c>
      <c r="BZ15" s="37" t="n">
        <v>-0.267</v>
      </c>
      <c r="CA15" s="36" t="n">
        <v>0</v>
      </c>
      <c r="CB15" s="37" t="n">
        <v>0</v>
      </c>
      <c r="CC15" s="36" t="n">
        <v>302.905</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51.232</v>
      </c>
      <c r="E16" s="36" t="n">
        <v>0.102</v>
      </c>
      <c r="F16" s="35" t="n">
        <v>0.003</v>
      </c>
      <c r="G16" s="36" t="n">
        <v>1.124</v>
      </c>
      <c r="H16" s="35" t="n">
        <v>6201.409</v>
      </c>
      <c r="I16" s="36" t="n">
        <v>828.881</v>
      </c>
      <c r="J16" s="35" t="n">
        <v>25.457</v>
      </c>
      <c r="K16" s="36" t="n">
        <v>36.87</v>
      </c>
      <c r="L16" s="35" t="n">
        <v>4916.094</v>
      </c>
      <c r="M16" s="36" t="n">
        <v>52.425</v>
      </c>
      <c r="N16" s="35" t="n">
        <v>28.601</v>
      </c>
      <c r="O16" s="36" t="n">
        <v>12340.427</v>
      </c>
      <c r="P16" s="35" t="n">
        <v>211.02</v>
      </c>
      <c r="Q16" s="36" t="n">
        <v>114.196</v>
      </c>
      <c r="R16" s="35" t="n">
        <v>87.931</v>
      </c>
      <c r="S16" s="36" t="n">
        <v>18.832</v>
      </c>
      <c r="T16" s="35" t="n">
        <v>307.405</v>
      </c>
      <c r="U16" s="36" t="n">
        <v>0</v>
      </c>
      <c r="V16" s="35" t="n">
        <v>42.439</v>
      </c>
      <c r="W16" s="36" t="n">
        <v>15.772</v>
      </c>
      <c r="X16" s="35" t="n">
        <v>11.272</v>
      </c>
      <c r="Y16" s="36" t="n">
        <v>19.411</v>
      </c>
      <c r="Z16" s="35" t="n">
        <v>2.594</v>
      </c>
      <c r="AA16" s="36" t="n">
        <v>19.719</v>
      </c>
      <c r="AB16" s="35" t="n">
        <v>21.004</v>
      </c>
      <c r="AC16" s="36" t="n">
        <v>104</v>
      </c>
      <c r="AD16" s="35" t="n">
        <v>63.78</v>
      </c>
      <c r="AE16" s="36" t="n">
        <v>26.618</v>
      </c>
      <c r="AF16" s="35" t="n">
        <v>9.259</v>
      </c>
      <c r="AG16" s="36" t="n">
        <v>58.506</v>
      </c>
      <c r="AH16" s="35" t="n">
        <v>115.477</v>
      </c>
      <c r="AI16" s="36" t="n">
        <v>0.101</v>
      </c>
      <c r="AJ16" s="37" t="n">
        <v>1282.985</v>
      </c>
      <c r="AK16" s="36" t="n">
        <v>0</v>
      </c>
      <c r="AL16" s="37" t="n">
        <v>0</v>
      </c>
      <c r="AM16" s="36" t="n">
        <v>0</v>
      </c>
      <c r="AN16" s="37" t="n">
        <v>0</v>
      </c>
      <c r="AO16" s="36" t="n">
        <v>0</v>
      </c>
      <c r="AP16" s="37" t="n">
        <v>0</v>
      </c>
      <c r="AQ16" s="36" t="n">
        <v>200.703</v>
      </c>
      <c r="AR16" s="37" t="n">
        <v>0</v>
      </c>
      <c r="AS16" s="36" t="n">
        <v>0.049</v>
      </c>
      <c r="AT16" s="37" t="n">
        <v>0.757</v>
      </c>
      <c r="AU16" s="36" t="n">
        <v>2315.317</v>
      </c>
      <c r="AV16" s="37" t="n">
        <v>1.689</v>
      </c>
      <c r="AW16" s="36" t="n">
        <v>199.757</v>
      </c>
      <c r="AX16" s="37" t="n">
        <v>707.179</v>
      </c>
      <c r="AY16" s="36" t="n">
        <v>-384.687</v>
      </c>
      <c r="AZ16" s="37" t="n">
        <v>45034.817</v>
      </c>
      <c r="BA16" s="36" t="n">
        <v>51.387</v>
      </c>
      <c r="BB16" s="37" t="n">
        <v>-2451.091</v>
      </c>
      <c r="BC16" s="36" t="n">
        <v>446.746</v>
      </c>
      <c r="BD16" s="35" t="n">
        <v>6.229</v>
      </c>
      <c r="BE16" s="36" t="n">
        <v>166.797</v>
      </c>
      <c r="BF16" s="35" t="n">
        <v>139.518</v>
      </c>
      <c r="BG16" s="36" t="n">
        <v>1301.98</v>
      </c>
      <c r="BH16" s="35" t="n">
        <v>8039.595</v>
      </c>
      <c r="BI16" s="36" t="n">
        <v>712.569</v>
      </c>
      <c r="BJ16" s="35" t="n">
        <v>3893.526</v>
      </c>
      <c r="BK16" s="36" t="n">
        <v>0</v>
      </c>
      <c r="BL16" s="35" t="n">
        <v>2975.98</v>
      </c>
      <c r="BM16" s="36" t="n">
        <v>159.578</v>
      </c>
      <c r="BN16" s="35" t="n">
        <v>233.882</v>
      </c>
      <c r="BO16" s="36" t="n">
        <v>0</v>
      </c>
      <c r="BP16" s="37" t="n">
        <v>-3.214</v>
      </c>
      <c r="BQ16" s="36" t="n">
        <v>-0.42</v>
      </c>
      <c r="BR16" s="37" t="n">
        <v>-1.798</v>
      </c>
      <c r="BS16" s="36" t="n">
        <v>-1.068</v>
      </c>
      <c r="BT16" s="37" t="n">
        <v>-38.21</v>
      </c>
      <c r="BU16" s="36" t="n">
        <v>-289.05</v>
      </c>
      <c r="BV16" s="37" t="n">
        <v>-21.644</v>
      </c>
      <c r="BW16" s="36" t="n">
        <v>-333.826</v>
      </c>
      <c r="BX16" s="37" t="n">
        <v>0</v>
      </c>
      <c r="BY16" s="36" t="n">
        <v>-1567.859</v>
      </c>
      <c r="BZ16" s="37" t="n">
        <v>-4.697</v>
      </c>
      <c r="CA16" s="36" t="n">
        <v>-0.041</v>
      </c>
      <c r="CB16" s="37" t="n">
        <v>0</v>
      </c>
      <c r="CC16" s="36" t="n">
        <v>88505.396</v>
      </c>
      <c r="CD16" s="35" t="n">
        <f aca="false">CC16-Gas!CC16-Wholesale!CC16-Retail!CC16-'Gas pipeline'!CC16-'Oil pipeline'!CC16-Storage!CC16-Transport!CC16-Tax!CC16+Outgas!CC16+Outwholesale!CC16+Outretail!CC16+Outgaspipeline!CC16+Outoilpipeline!CC16+Outstorage!CC16+Outtransport!CC16-Basic!H$52</f>
        <v>-0.00200000002223533</v>
      </c>
    </row>
    <row r="17" customFormat="false" ht="12.75" hidden="false" customHeight="false" outlineLevel="0" collapsed="false">
      <c r="A17" s="33" t="n">
        <v>6</v>
      </c>
      <c r="B17" s="33" t="s">
        <v>32</v>
      </c>
      <c r="C17" s="34" t="s">
        <v>87</v>
      </c>
      <c r="D17" s="35" t="n">
        <v>170.58</v>
      </c>
      <c r="E17" s="36" t="n">
        <v>1.147</v>
      </c>
      <c r="F17" s="35" t="n">
        <v>0.004</v>
      </c>
      <c r="G17" s="36" t="n">
        <v>2.978</v>
      </c>
      <c r="H17" s="35" t="n">
        <v>884.463</v>
      </c>
      <c r="I17" s="36" t="n">
        <v>8.469</v>
      </c>
      <c r="J17" s="35" t="n">
        <v>6.07</v>
      </c>
      <c r="K17" s="36" t="n">
        <v>8.743</v>
      </c>
      <c r="L17" s="35" t="n">
        <v>33.746</v>
      </c>
      <c r="M17" s="36" t="n">
        <v>3.538</v>
      </c>
      <c r="N17" s="35" t="n">
        <v>3.169</v>
      </c>
      <c r="O17" s="36" t="n">
        <v>927.943</v>
      </c>
      <c r="P17" s="35" t="n">
        <v>55.938</v>
      </c>
      <c r="Q17" s="36" t="n">
        <v>94.579</v>
      </c>
      <c r="R17" s="35" t="n">
        <v>142.947</v>
      </c>
      <c r="S17" s="36" t="n">
        <v>16.16</v>
      </c>
      <c r="T17" s="35" t="n">
        <v>260.391</v>
      </c>
      <c r="U17" s="36" t="n">
        <v>0</v>
      </c>
      <c r="V17" s="35" t="n">
        <v>29.081</v>
      </c>
      <c r="W17" s="36" t="n">
        <v>12.316</v>
      </c>
      <c r="X17" s="35" t="n">
        <v>2.526</v>
      </c>
      <c r="Y17" s="36" t="n">
        <v>25.513</v>
      </c>
      <c r="Z17" s="35" t="n">
        <v>9.803</v>
      </c>
      <c r="AA17" s="36" t="n">
        <v>68.937</v>
      </c>
      <c r="AB17" s="35" t="n">
        <v>38.424</v>
      </c>
      <c r="AC17" s="36" t="n">
        <v>40.263</v>
      </c>
      <c r="AD17" s="35" t="n">
        <v>39.635</v>
      </c>
      <c r="AE17" s="36" t="n">
        <v>27.221</v>
      </c>
      <c r="AF17" s="35" t="n">
        <v>25.223</v>
      </c>
      <c r="AG17" s="36" t="n">
        <v>51.373</v>
      </c>
      <c r="AH17" s="35" t="n">
        <v>120.767</v>
      </c>
      <c r="AI17" s="36" t="n">
        <v>2.647</v>
      </c>
      <c r="AJ17" s="37" t="n">
        <v>1151.597</v>
      </c>
      <c r="AK17" s="36" t="n">
        <v>0</v>
      </c>
      <c r="AL17" s="37" t="n">
        <v>0</v>
      </c>
      <c r="AM17" s="36" t="n">
        <v>0.036</v>
      </c>
      <c r="AN17" s="37" t="n">
        <v>0</v>
      </c>
      <c r="AO17" s="36" t="n">
        <v>0</v>
      </c>
      <c r="AP17" s="37" t="n">
        <v>0</v>
      </c>
      <c r="AQ17" s="36" t="n">
        <v>0</v>
      </c>
      <c r="AR17" s="37" t="n">
        <v>0</v>
      </c>
      <c r="AS17" s="36" t="n">
        <v>0</v>
      </c>
      <c r="AT17" s="37" t="n">
        <v>0</v>
      </c>
      <c r="AU17" s="36" t="n">
        <v>121.162</v>
      </c>
      <c r="AV17" s="37" t="n">
        <v>0.246</v>
      </c>
      <c r="AW17" s="36" t="n">
        <v>44.726</v>
      </c>
      <c r="AX17" s="37" t="n">
        <v>4.387</v>
      </c>
      <c r="AY17" s="36" t="n">
        <v>0</v>
      </c>
      <c r="AZ17" s="37" t="n">
        <v>52.28</v>
      </c>
      <c r="BA17" s="36" t="n">
        <v>0.001</v>
      </c>
      <c r="BB17" s="37" t="n">
        <v>-97.526</v>
      </c>
      <c r="BC17" s="36" t="n">
        <v>1.321</v>
      </c>
      <c r="BD17" s="35" t="n">
        <v>0.145</v>
      </c>
      <c r="BE17" s="36" t="n">
        <v>0.698</v>
      </c>
      <c r="BF17" s="35" t="n">
        <v>2.899</v>
      </c>
      <c r="BG17" s="36" t="n">
        <v>2.515</v>
      </c>
      <c r="BH17" s="35" t="n">
        <v>41.08</v>
      </c>
      <c r="BI17" s="36" t="n">
        <v>8.566</v>
      </c>
      <c r="BJ17" s="35" t="n">
        <v>10.522</v>
      </c>
      <c r="BK17" s="36" t="n">
        <v>0</v>
      </c>
      <c r="BL17" s="35" t="n">
        <v>40.55</v>
      </c>
      <c r="BM17" s="36" t="n">
        <v>1.584</v>
      </c>
      <c r="BN17" s="35" t="n">
        <v>0.125</v>
      </c>
      <c r="BO17" s="36" t="n">
        <v>0</v>
      </c>
      <c r="BP17" s="37" t="n">
        <v>-0.488</v>
      </c>
      <c r="BQ17" s="36" t="n">
        <v>-0.001</v>
      </c>
      <c r="BR17" s="37" t="n">
        <v>-0.015</v>
      </c>
      <c r="BS17" s="36" t="n">
        <v>-0.061</v>
      </c>
      <c r="BT17" s="37" t="n">
        <v>-19.697</v>
      </c>
      <c r="BU17" s="36" t="n">
        <v>-1.185</v>
      </c>
      <c r="BV17" s="37" t="n">
        <v>-6.487</v>
      </c>
      <c r="BW17" s="36" t="n">
        <v>-40.771</v>
      </c>
      <c r="BX17" s="37" t="n">
        <v>0</v>
      </c>
      <c r="BY17" s="36" t="n">
        <v>-70.251</v>
      </c>
      <c r="BZ17" s="37" t="n">
        <v>-0.017</v>
      </c>
      <c r="CA17" s="36" t="n">
        <v>-0.673</v>
      </c>
      <c r="CB17" s="37" t="n">
        <v>0</v>
      </c>
      <c r="CC17" s="36" t="n">
        <v>4361.865</v>
      </c>
      <c r="CD17" s="35" t="n">
        <f aca="false">CC17-Gas!CC17-Wholesale!CC17-Retail!CC17-'Gas pipeline'!CC17-'Oil pipeline'!CC17-Storage!CC17-Transport!CC17-Tax!CC17+Outgas!CC17+Outwholesale!CC17+Outretail!CC17+Outgaspipeline!CC17+Outoilpipeline!CC17+Outstorage!CC17+Outtransport!CC17-Basic!I$52</f>
        <v>-0.00200000000040745</v>
      </c>
    </row>
    <row r="18" customFormat="false" ht="12.75" hidden="false" customHeight="false" outlineLevel="0" collapsed="false">
      <c r="A18" s="33" t="n">
        <v>7</v>
      </c>
      <c r="B18" s="33" t="s">
        <v>33</v>
      </c>
      <c r="C18" s="34" t="s">
        <v>88</v>
      </c>
      <c r="D18" s="35" t="n">
        <v>0</v>
      </c>
      <c r="E18" s="36" t="n">
        <v>0</v>
      </c>
      <c r="F18" s="35" t="n">
        <v>0</v>
      </c>
      <c r="G18" s="36" t="n">
        <v>0</v>
      </c>
      <c r="H18" s="35" t="n">
        <v>0.001</v>
      </c>
      <c r="I18" s="36" t="n">
        <v>0</v>
      </c>
      <c r="J18" s="35" t="n">
        <v>0</v>
      </c>
      <c r="K18" s="36" t="n">
        <v>0</v>
      </c>
      <c r="L18" s="35" t="n">
        <v>0</v>
      </c>
      <c r="M18" s="36" t="n">
        <v>0</v>
      </c>
      <c r="N18" s="35" t="n">
        <v>0</v>
      </c>
      <c r="O18" s="36" t="n">
        <v>0.001</v>
      </c>
      <c r="P18" s="35" t="n">
        <v>0.002</v>
      </c>
      <c r="Q18" s="36" t="n">
        <v>0.004</v>
      </c>
      <c r="R18" s="35" t="n">
        <v>0</v>
      </c>
      <c r="S18" s="36" t="n">
        <v>0.001</v>
      </c>
      <c r="T18" s="35" t="n">
        <v>0.002</v>
      </c>
      <c r="U18" s="36" t="n">
        <v>0</v>
      </c>
      <c r="V18" s="35" t="n">
        <v>0.001</v>
      </c>
      <c r="W18" s="36" t="n">
        <v>0.001</v>
      </c>
      <c r="X18" s="35" t="n">
        <v>0</v>
      </c>
      <c r="Y18" s="36" t="n">
        <v>0</v>
      </c>
      <c r="Z18" s="35" t="n">
        <v>0</v>
      </c>
      <c r="AA18" s="36" t="n">
        <v>0.002</v>
      </c>
      <c r="AB18" s="35" t="n">
        <v>0.001</v>
      </c>
      <c r="AC18" s="36" t="n">
        <v>0</v>
      </c>
      <c r="AD18" s="35" t="n">
        <v>0</v>
      </c>
      <c r="AE18" s="36" t="n">
        <v>0</v>
      </c>
      <c r="AF18" s="35" t="n">
        <v>0</v>
      </c>
      <c r="AG18" s="36" t="n">
        <v>0</v>
      </c>
      <c r="AH18" s="35" t="n">
        <v>0</v>
      </c>
      <c r="AI18" s="36" t="n">
        <v>0</v>
      </c>
      <c r="AJ18" s="37" t="n">
        <v>4.194</v>
      </c>
      <c r="AK18" s="36" t="n">
        <v>0</v>
      </c>
      <c r="AL18" s="37" t="n">
        <v>0</v>
      </c>
      <c r="AM18" s="36" t="n">
        <v>10614.705</v>
      </c>
      <c r="AN18" s="37" t="n">
        <v>0</v>
      </c>
      <c r="AO18" s="36" t="n">
        <v>119.583</v>
      </c>
      <c r="AP18" s="37" t="n">
        <v>106.358</v>
      </c>
      <c r="AQ18" s="36" t="n">
        <v>0</v>
      </c>
      <c r="AR18" s="37" t="n">
        <v>0</v>
      </c>
      <c r="AS18" s="36" t="n">
        <v>0</v>
      </c>
      <c r="AT18" s="37" t="n">
        <v>0</v>
      </c>
      <c r="AU18" s="36" t="n">
        <v>0</v>
      </c>
      <c r="AV18" s="37" t="n">
        <v>0</v>
      </c>
      <c r="AW18" s="36" t="n">
        <v>0</v>
      </c>
      <c r="AX18" s="37" t="n">
        <v>0</v>
      </c>
      <c r="AY18" s="36" t="n">
        <v>0</v>
      </c>
      <c r="AZ18" s="37" t="n">
        <v>0.191</v>
      </c>
      <c r="BA18" s="36" t="n">
        <v>0</v>
      </c>
      <c r="BB18" s="37" t="n">
        <v>-0.215</v>
      </c>
      <c r="BC18" s="36" t="n">
        <v>0.02</v>
      </c>
      <c r="BD18" s="35" t="n">
        <v>0.004</v>
      </c>
      <c r="BE18" s="36" t="n">
        <v>0.018</v>
      </c>
      <c r="BF18" s="35" t="n">
        <v>0.018</v>
      </c>
      <c r="BG18" s="36" t="n">
        <v>0.314</v>
      </c>
      <c r="BH18" s="35" t="n">
        <v>0.505</v>
      </c>
      <c r="BI18" s="36" t="n">
        <v>0.246</v>
      </c>
      <c r="BJ18" s="35" t="n">
        <v>0.329</v>
      </c>
      <c r="BK18" s="36" t="n">
        <v>0</v>
      </c>
      <c r="BL18" s="35" t="n">
        <v>0.826</v>
      </c>
      <c r="BM18" s="36" t="n">
        <v>0.083</v>
      </c>
      <c r="BN18" s="35" t="n">
        <v>0.014</v>
      </c>
      <c r="BO18" s="36" t="n">
        <v>0</v>
      </c>
      <c r="BP18" s="37" t="n">
        <v>-0.002</v>
      </c>
      <c r="BQ18" s="36" t="n">
        <v>0</v>
      </c>
      <c r="BR18" s="37" t="n">
        <v>-0.001</v>
      </c>
      <c r="BS18" s="36" t="n">
        <v>-0.003</v>
      </c>
      <c r="BT18" s="37" t="n">
        <v>-0.004</v>
      </c>
      <c r="BU18" s="36" t="n">
        <v>-0.017</v>
      </c>
      <c r="BV18" s="37" t="n">
        <v>0</v>
      </c>
      <c r="BW18" s="36" t="n">
        <v>-0.001</v>
      </c>
      <c r="BX18" s="37" t="n">
        <v>0</v>
      </c>
      <c r="BY18" s="36" t="n">
        <v>-0.032</v>
      </c>
      <c r="BZ18" s="37" t="n">
        <v>-0.004</v>
      </c>
      <c r="CA18" s="36" t="n">
        <v>0</v>
      </c>
      <c r="CB18" s="37" t="n">
        <v>0</v>
      </c>
      <c r="CC18" s="36" t="n">
        <v>10847.149</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4857.248</v>
      </c>
      <c r="AO19" s="36" t="n">
        <v>22.637</v>
      </c>
      <c r="AP19" s="37" t="n">
        <v>3467.497</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8347.382</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9649.021</v>
      </c>
      <c r="AO20" s="36" t="n">
        <v>0</v>
      </c>
      <c r="AP20" s="37" t="n">
        <v>3793.52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23442.547</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165.061</v>
      </c>
      <c r="E21" s="36" t="n">
        <v>4.126</v>
      </c>
      <c r="F21" s="35" t="n">
        <v>0</v>
      </c>
      <c r="G21" s="36" t="n">
        <v>2.133</v>
      </c>
      <c r="H21" s="35" t="n">
        <v>893.975</v>
      </c>
      <c r="I21" s="36" t="n">
        <v>304.156</v>
      </c>
      <c r="J21" s="35" t="n">
        <v>10.513</v>
      </c>
      <c r="K21" s="36" t="n">
        <v>4.752</v>
      </c>
      <c r="L21" s="35" t="n">
        <v>29.275</v>
      </c>
      <c r="M21" s="36" t="n">
        <v>0</v>
      </c>
      <c r="N21" s="35" t="n">
        <v>0</v>
      </c>
      <c r="O21" s="36" t="n">
        <v>143.298</v>
      </c>
      <c r="P21" s="35" t="n">
        <v>72.12</v>
      </c>
      <c r="Q21" s="36" t="n">
        <v>102.584</v>
      </c>
      <c r="R21" s="35" t="n">
        <v>281.418</v>
      </c>
      <c r="S21" s="36" t="n">
        <v>9.912</v>
      </c>
      <c r="T21" s="35" t="n">
        <v>631.905</v>
      </c>
      <c r="U21" s="36" t="n">
        <v>923.447</v>
      </c>
      <c r="V21" s="35" t="n">
        <v>7.532</v>
      </c>
      <c r="W21" s="36" t="n">
        <v>14.836</v>
      </c>
      <c r="X21" s="35" t="n">
        <v>0.333</v>
      </c>
      <c r="Y21" s="36" t="n">
        <v>8.81</v>
      </c>
      <c r="Z21" s="35" t="n">
        <v>12.146</v>
      </c>
      <c r="AA21" s="36" t="n">
        <v>119.886</v>
      </c>
      <c r="AB21" s="35" t="n">
        <v>19.392</v>
      </c>
      <c r="AC21" s="36" t="n">
        <v>20.183</v>
      </c>
      <c r="AD21" s="35" t="n">
        <v>372.171</v>
      </c>
      <c r="AE21" s="36" t="n">
        <v>115.161</v>
      </c>
      <c r="AF21" s="35" t="n">
        <v>77.459</v>
      </c>
      <c r="AG21" s="36" t="n">
        <v>343.227</v>
      </c>
      <c r="AH21" s="35" t="n">
        <v>194.307</v>
      </c>
      <c r="AI21" s="36" t="n">
        <v>0</v>
      </c>
      <c r="AJ21" s="37" t="n">
        <v>41.746</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925.864</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5.783</v>
      </c>
      <c r="E22" s="36" t="n">
        <v>0.321</v>
      </c>
      <c r="F22" s="35" t="n">
        <v>0</v>
      </c>
      <c r="G22" s="36" t="n">
        <v>0.543</v>
      </c>
      <c r="H22" s="35" t="n">
        <v>97.523</v>
      </c>
      <c r="I22" s="36" t="n">
        <v>1.528</v>
      </c>
      <c r="J22" s="35" t="n">
        <v>4.238</v>
      </c>
      <c r="K22" s="36" t="n">
        <v>10.322</v>
      </c>
      <c r="L22" s="35" t="n">
        <v>24.598</v>
      </c>
      <c r="M22" s="36" t="n">
        <v>9.117</v>
      </c>
      <c r="N22" s="35" t="n">
        <v>1.225</v>
      </c>
      <c r="O22" s="36" t="n">
        <v>61.558</v>
      </c>
      <c r="P22" s="35" t="n">
        <v>36.625</v>
      </c>
      <c r="Q22" s="36" t="n">
        <v>58.205</v>
      </c>
      <c r="R22" s="35" t="n">
        <v>36.583</v>
      </c>
      <c r="S22" s="36" t="n">
        <v>14.861</v>
      </c>
      <c r="T22" s="35" t="n">
        <v>52.069</v>
      </c>
      <c r="U22" s="36" t="n">
        <v>0</v>
      </c>
      <c r="V22" s="35" t="n">
        <v>64.581</v>
      </c>
      <c r="W22" s="36" t="n">
        <v>29.427</v>
      </c>
      <c r="X22" s="35" t="n">
        <v>3.308</v>
      </c>
      <c r="Y22" s="36" t="n">
        <v>10.37</v>
      </c>
      <c r="Z22" s="35" t="n">
        <v>4.985</v>
      </c>
      <c r="AA22" s="36" t="n">
        <v>27.157</v>
      </c>
      <c r="AB22" s="35" t="n">
        <v>13.113</v>
      </c>
      <c r="AC22" s="36" t="n">
        <v>13.069</v>
      </c>
      <c r="AD22" s="35" t="n">
        <v>5.87</v>
      </c>
      <c r="AE22" s="36" t="n">
        <v>2.178</v>
      </c>
      <c r="AF22" s="35" t="n">
        <v>5.78</v>
      </c>
      <c r="AG22" s="36" t="n">
        <v>11.41</v>
      </c>
      <c r="AH22" s="35" t="n">
        <v>7.836</v>
      </c>
      <c r="AI22" s="36" t="n">
        <v>2.839</v>
      </c>
      <c r="AJ22" s="37" t="n">
        <v>66.874</v>
      </c>
      <c r="AK22" s="36" t="n">
        <v>0</v>
      </c>
      <c r="AL22" s="37" t="n">
        <v>0</v>
      </c>
      <c r="AM22" s="36" t="n">
        <v>0</v>
      </c>
      <c r="AN22" s="37" t="n">
        <v>0</v>
      </c>
      <c r="AO22" s="36" t="n">
        <v>0</v>
      </c>
      <c r="AP22" s="37" t="n">
        <v>0</v>
      </c>
      <c r="AQ22" s="36" t="n">
        <v>0</v>
      </c>
      <c r="AR22" s="37" t="n">
        <v>0</v>
      </c>
      <c r="AS22" s="36" t="n">
        <v>0</v>
      </c>
      <c r="AT22" s="37" t="n">
        <v>0</v>
      </c>
      <c r="AU22" s="36" t="n">
        <v>16.118</v>
      </c>
      <c r="AV22" s="37" t="n">
        <v>0.09</v>
      </c>
      <c r="AW22" s="36" t="n">
        <v>10.962</v>
      </c>
      <c r="AX22" s="37" t="n">
        <v>0.038</v>
      </c>
      <c r="AY22" s="36" t="n">
        <v>0</v>
      </c>
      <c r="AZ22" s="37" t="n">
        <v>32.276</v>
      </c>
      <c r="BA22" s="36" t="n">
        <v>0.054</v>
      </c>
      <c r="BB22" s="37" t="n">
        <v>-32.969</v>
      </c>
      <c r="BC22" s="36" t="n">
        <v>0.199</v>
      </c>
      <c r="BD22" s="35" t="n">
        <v>0.01</v>
      </c>
      <c r="BE22" s="36" t="n">
        <v>0.132</v>
      </c>
      <c r="BF22" s="35" t="n">
        <v>0.089</v>
      </c>
      <c r="BG22" s="36" t="n">
        <v>4.436</v>
      </c>
      <c r="BH22" s="35" t="n">
        <v>3.851</v>
      </c>
      <c r="BI22" s="36" t="n">
        <v>3.623</v>
      </c>
      <c r="BJ22" s="35" t="n">
        <v>6.034</v>
      </c>
      <c r="BK22" s="36" t="n">
        <v>0</v>
      </c>
      <c r="BL22" s="35" t="n">
        <v>7.079</v>
      </c>
      <c r="BM22" s="36" t="n">
        <v>1.167</v>
      </c>
      <c r="BN22" s="35" t="n">
        <v>0.495</v>
      </c>
      <c r="BO22" s="36" t="n">
        <v>0</v>
      </c>
      <c r="BP22" s="37" t="n">
        <v>-0.052</v>
      </c>
      <c r="BQ22" s="36" t="n">
        <v>-0.023</v>
      </c>
      <c r="BR22" s="37" t="n">
        <v>-0.04</v>
      </c>
      <c r="BS22" s="36" t="n">
        <v>-0.007</v>
      </c>
      <c r="BT22" s="37" t="n">
        <v>-0.161</v>
      </c>
      <c r="BU22" s="36" t="n">
        <v>-20.031</v>
      </c>
      <c r="BV22" s="37" t="n">
        <v>-5.053</v>
      </c>
      <c r="BW22" s="36" t="n">
        <v>-1.684</v>
      </c>
      <c r="BX22" s="37" t="n">
        <v>0</v>
      </c>
      <c r="BY22" s="36" t="n">
        <v>-12.322</v>
      </c>
      <c r="BZ22" s="37" t="n">
        <v>-0.888</v>
      </c>
      <c r="CA22" s="36" t="n">
        <v>-0.111</v>
      </c>
      <c r="CB22" s="37" t="n">
        <v>0</v>
      </c>
      <c r="CC22" s="36" t="n">
        <v>697.208</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3266.849</v>
      </c>
      <c r="E23" s="36" t="n">
        <v>102.552</v>
      </c>
      <c r="F23" s="35" t="n">
        <v>0.628</v>
      </c>
      <c r="G23" s="36" t="n">
        <v>97.5</v>
      </c>
      <c r="H23" s="35" t="n">
        <v>9004.074</v>
      </c>
      <c r="I23" s="36" t="n">
        <v>285.65</v>
      </c>
      <c r="J23" s="35" t="n">
        <v>3880.801</v>
      </c>
      <c r="K23" s="36" t="n">
        <v>2899.429</v>
      </c>
      <c r="L23" s="35" t="n">
        <v>5311.489</v>
      </c>
      <c r="M23" s="36" t="n">
        <v>1741.604</v>
      </c>
      <c r="N23" s="35" t="n">
        <v>125.484</v>
      </c>
      <c r="O23" s="36" t="n">
        <v>17483.801</v>
      </c>
      <c r="P23" s="35" t="n">
        <v>957.953</v>
      </c>
      <c r="Q23" s="36" t="n">
        <v>662.519</v>
      </c>
      <c r="R23" s="35" t="n">
        <v>2697.255</v>
      </c>
      <c r="S23" s="36" t="n">
        <v>611.596</v>
      </c>
      <c r="T23" s="35" t="n">
        <v>1290.665</v>
      </c>
      <c r="U23" s="36" t="n">
        <v>0.031</v>
      </c>
      <c r="V23" s="35" t="n">
        <v>1342.719</v>
      </c>
      <c r="W23" s="36" t="n">
        <v>846.767</v>
      </c>
      <c r="X23" s="35" t="n">
        <v>25.283</v>
      </c>
      <c r="Y23" s="36" t="n">
        <v>588.953</v>
      </c>
      <c r="Z23" s="35" t="n">
        <v>331.036</v>
      </c>
      <c r="AA23" s="36" t="n">
        <v>2439.013</v>
      </c>
      <c r="AB23" s="35" t="n">
        <v>785.657</v>
      </c>
      <c r="AC23" s="36" t="n">
        <v>517.856</v>
      </c>
      <c r="AD23" s="35" t="n">
        <v>494.333</v>
      </c>
      <c r="AE23" s="36" t="n">
        <v>1381.345</v>
      </c>
      <c r="AF23" s="35" t="n">
        <v>298.376</v>
      </c>
      <c r="AG23" s="36" t="n">
        <v>1292.32</v>
      </c>
      <c r="AH23" s="35" t="n">
        <v>473.976</v>
      </c>
      <c r="AI23" s="36" t="n">
        <v>39.106</v>
      </c>
      <c r="AJ23" s="37" t="n">
        <v>41337.265</v>
      </c>
      <c r="AK23" s="36" t="n">
        <v>0</v>
      </c>
      <c r="AL23" s="37" t="n">
        <v>0</v>
      </c>
      <c r="AM23" s="36" t="n">
        <v>90.638</v>
      </c>
      <c r="AN23" s="37" t="n">
        <v>0</v>
      </c>
      <c r="AO23" s="36" t="n">
        <v>0</v>
      </c>
      <c r="AP23" s="37" t="n">
        <v>0</v>
      </c>
      <c r="AQ23" s="36" t="n">
        <v>17090.394</v>
      </c>
      <c r="AR23" s="37" t="n">
        <v>-233.61</v>
      </c>
      <c r="AS23" s="36" t="n">
        <v>96.039</v>
      </c>
      <c r="AT23" s="37" t="n">
        <v>1238.967</v>
      </c>
      <c r="AU23" s="36" t="n">
        <v>196.394</v>
      </c>
      <c r="AV23" s="37" t="n">
        <v>1.664</v>
      </c>
      <c r="AW23" s="36" t="n">
        <v>183.538</v>
      </c>
      <c r="AX23" s="37" t="n">
        <v>851.287</v>
      </c>
      <c r="AY23" s="36" t="n">
        <v>-2391.061</v>
      </c>
      <c r="AZ23" s="37" t="n">
        <v>18826.633</v>
      </c>
      <c r="BA23" s="36" t="n">
        <v>3466.954</v>
      </c>
      <c r="BB23" s="37" t="n">
        <v>-45988.993</v>
      </c>
      <c r="BC23" s="36" t="n">
        <v>268.856</v>
      </c>
      <c r="BD23" s="35" t="n">
        <v>49.549</v>
      </c>
      <c r="BE23" s="36" t="n">
        <v>409.097</v>
      </c>
      <c r="BF23" s="35" t="n">
        <v>266.124</v>
      </c>
      <c r="BG23" s="36" t="n">
        <v>2206.87</v>
      </c>
      <c r="BH23" s="35" t="n">
        <v>4885.216</v>
      </c>
      <c r="BI23" s="36" t="n">
        <v>2868.329</v>
      </c>
      <c r="BJ23" s="35" t="n">
        <v>3196.397</v>
      </c>
      <c r="BK23" s="36" t="n">
        <v>0</v>
      </c>
      <c r="BL23" s="35" t="n">
        <v>6694.396</v>
      </c>
      <c r="BM23" s="36" t="n">
        <v>438.355</v>
      </c>
      <c r="BN23" s="35" t="n">
        <v>98.812</v>
      </c>
      <c r="BO23" s="36" t="n">
        <v>0.028</v>
      </c>
      <c r="BP23" s="37" t="n">
        <v>-83.835</v>
      </c>
      <c r="BQ23" s="36" t="n">
        <v>-20.086</v>
      </c>
      <c r="BR23" s="37" t="n">
        <v>-208.612</v>
      </c>
      <c r="BS23" s="36" t="n">
        <v>-358.829</v>
      </c>
      <c r="BT23" s="37" t="n">
        <v>-4154.705</v>
      </c>
      <c r="BU23" s="36" t="n">
        <v>-9775.43</v>
      </c>
      <c r="BV23" s="37" t="n">
        <v>-1549.269</v>
      </c>
      <c r="BW23" s="36" t="n">
        <v>-2929.594</v>
      </c>
      <c r="BX23" s="37" t="n">
        <v>0</v>
      </c>
      <c r="BY23" s="36" t="n">
        <v>-4337.546</v>
      </c>
      <c r="BZ23" s="37" t="n">
        <v>-18.549</v>
      </c>
      <c r="CA23" s="36" t="n">
        <v>-3.6</v>
      </c>
      <c r="CB23" s="37" t="n">
        <v>0</v>
      </c>
      <c r="CC23" s="36" t="n">
        <v>93984.699</v>
      </c>
      <c r="CD23" s="35" t="n">
        <f aca="false">CC23-Gas!CC23-Wholesale!CC23-Retail!CC23-'Gas pipeline'!CC23-'Oil pipeline'!CC23-Storage!CC23-Transport!CC23-Tax!CC23+Outgas!CC23+Outwholesale!CC23+Outretail!CC23+Outgaspipeline!CC23+Outoilpipeline!CC23+Outstorage!CC23+Outtransport!CC23-Basic!O$52</f>
        <v>0.00099999998928979</v>
      </c>
    </row>
    <row r="24" customFormat="false" ht="12.75" hidden="false" customHeight="false" outlineLevel="0" collapsed="false">
      <c r="A24" s="33" t="n">
        <v>13</v>
      </c>
      <c r="B24" s="33" t="s">
        <v>39</v>
      </c>
      <c r="C24" s="34" t="s">
        <v>94</v>
      </c>
      <c r="D24" s="35" t="n">
        <v>33.722</v>
      </c>
      <c r="E24" s="36" t="n">
        <v>3.637</v>
      </c>
      <c r="F24" s="35" t="n">
        <v>0.021</v>
      </c>
      <c r="G24" s="36" t="n">
        <v>3.864</v>
      </c>
      <c r="H24" s="35" t="n">
        <v>878.496</v>
      </c>
      <c r="I24" s="36" t="n">
        <v>20.221</v>
      </c>
      <c r="J24" s="35" t="n">
        <v>71.015</v>
      </c>
      <c r="K24" s="36" t="n">
        <v>101.315</v>
      </c>
      <c r="L24" s="35" t="n">
        <v>192.057</v>
      </c>
      <c r="M24" s="36" t="n">
        <v>15.225</v>
      </c>
      <c r="N24" s="35" t="n">
        <v>3.685</v>
      </c>
      <c r="O24" s="36" t="n">
        <v>251.875</v>
      </c>
      <c r="P24" s="35" t="n">
        <v>298.984</v>
      </c>
      <c r="Q24" s="36" t="n">
        <v>210.6</v>
      </c>
      <c r="R24" s="35" t="n">
        <v>88.216</v>
      </c>
      <c r="S24" s="36" t="n">
        <v>43.045</v>
      </c>
      <c r="T24" s="35" t="n">
        <v>157.74</v>
      </c>
      <c r="U24" s="36" t="n">
        <v>1.105</v>
      </c>
      <c r="V24" s="35" t="n">
        <v>186.898</v>
      </c>
      <c r="W24" s="36" t="n">
        <v>76.945</v>
      </c>
      <c r="X24" s="35" t="n">
        <v>2.311</v>
      </c>
      <c r="Y24" s="36" t="n">
        <v>27.794</v>
      </c>
      <c r="Z24" s="35" t="n">
        <v>23.725</v>
      </c>
      <c r="AA24" s="36" t="n">
        <v>69.599</v>
      </c>
      <c r="AB24" s="35" t="n">
        <v>46.178</v>
      </c>
      <c r="AC24" s="36" t="n">
        <v>34.438</v>
      </c>
      <c r="AD24" s="35" t="n">
        <v>36.872</v>
      </c>
      <c r="AE24" s="36" t="n">
        <v>37.667</v>
      </c>
      <c r="AF24" s="35" t="n">
        <v>41.283</v>
      </c>
      <c r="AG24" s="36" t="n">
        <v>61.058</v>
      </c>
      <c r="AH24" s="35" t="n">
        <v>62.423</v>
      </c>
      <c r="AI24" s="36" t="n">
        <v>1.306</v>
      </c>
      <c r="AJ24" s="37" t="n">
        <v>1964.041</v>
      </c>
      <c r="AK24" s="36" t="n">
        <v>0</v>
      </c>
      <c r="AL24" s="37" t="n">
        <v>0</v>
      </c>
      <c r="AM24" s="36" t="n">
        <v>3.31</v>
      </c>
      <c r="AN24" s="37" t="n">
        <v>0</v>
      </c>
      <c r="AO24" s="36" t="n">
        <v>0</v>
      </c>
      <c r="AP24" s="37" t="n">
        <v>0</v>
      </c>
      <c r="AQ24" s="36" t="n">
        <v>54.451</v>
      </c>
      <c r="AR24" s="37" t="n">
        <v>-632.376</v>
      </c>
      <c r="AS24" s="36" t="n">
        <v>0.318</v>
      </c>
      <c r="AT24" s="37" t="n">
        <v>4.906</v>
      </c>
      <c r="AU24" s="36" t="n">
        <v>94.346</v>
      </c>
      <c r="AV24" s="37" t="n">
        <v>0.372</v>
      </c>
      <c r="AW24" s="36" t="n">
        <v>50.648</v>
      </c>
      <c r="AX24" s="37" t="n">
        <v>85.196</v>
      </c>
      <c r="AY24" s="36" t="n">
        <v>-27.109</v>
      </c>
      <c r="AZ24" s="37" t="n">
        <v>293.813</v>
      </c>
      <c r="BA24" s="36" t="n">
        <v>75.014</v>
      </c>
      <c r="BB24" s="37" t="n">
        <v>-937.623</v>
      </c>
      <c r="BC24" s="36" t="n">
        <v>6.411</v>
      </c>
      <c r="BD24" s="35" t="n">
        <v>0.789</v>
      </c>
      <c r="BE24" s="36" t="n">
        <v>18.269</v>
      </c>
      <c r="BF24" s="35" t="n">
        <v>24.433</v>
      </c>
      <c r="BG24" s="36" t="n">
        <v>55.257</v>
      </c>
      <c r="BH24" s="35" t="n">
        <v>382.84</v>
      </c>
      <c r="BI24" s="36" t="n">
        <v>80.08</v>
      </c>
      <c r="BJ24" s="35" t="n">
        <v>75.983</v>
      </c>
      <c r="BK24" s="36" t="n">
        <v>0</v>
      </c>
      <c r="BL24" s="35" t="n">
        <v>107.658</v>
      </c>
      <c r="BM24" s="36" t="n">
        <v>22.626</v>
      </c>
      <c r="BN24" s="35" t="n">
        <v>3.116</v>
      </c>
      <c r="BO24" s="36" t="n">
        <v>0.351</v>
      </c>
      <c r="BP24" s="37" t="n">
        <v>-0.956</v>
      </c>
      <c r="BQ24" s="36" t="n">
        <v>-0.052</v>
      </c>
      <c r="BR24" s="37" t="n">
        <v>-3.779</v>
      </c>
      <c r="BS24" s="36" t="n">
        <v>-4.211</v>
      </c>
      <c r="BT24" s="37" t="n">
        <v>-74.06</v>
      </c>
      <c r="BU24" s="36" t="n">
        <v>-370.097</v>
      </c>
      <c r="BV24" s="37" t="n">
        <v>-53.598</v>
      </c>
      <c r="BW24" s="36" t="n">
        <v>-53.308</v>
      </c>
      <c r="BX24" s="37" t="n">
        <v>0</v>
      </c>
      <c r="BY24" s="36" t="n">
        <v>-225.78</v>
      </c>
      <c r="BZ24" s="37" t="n">
        <v>-0.972</v>
      </c>
      <c r="CA24" s="36" t="n">
        <v>-0.27</v>
      </c>
      <c r="CB24" s="37" t="n">
        <v>0</v>
      </c>
      <c r="CC24" s="36" t="n">
        <v>4103.356</v>
      </c>
      <c r="CD24" s="35" t="n">
        <f aca="false">CC24-Gas!CC24-Wholesale!CC24-Retail!CC24-'Gas pipeline'!CC24-'Oil pipeline'!CC24-Storage!CC24-Transport!CC24-Tax!CC24+Outgas!CC24+Outwholesale!CC24+Outretail!CC24+Outgaspipeline!CC24+Outoilpipeline!CC24+Outstorage!CC24+Outtransport!CC24-Basic!P$52</f>
        <v>0.00100000000020373</v>
      </c>
    </row>
    <row r="25" customFormat="false" ht="12.75" hidden="false" customHeight="false" outlineLevel="0" collapsed="false">
      <c r="A25" s="33" t="n">
        <v>14</v>
      </c>
      <c r="B25" s="33" t="s">
        <v>40</v>
      </c>
      <c r="C25" s="34" t="s">
        <v>95</v>
      </c>
      <c r="D25" s="35" t="n">
        <v>10.646</v>
      </c>
      <c r="E25" s="36" t="n">
        <v>2.574</v>
      </c>
      <c r="F25" s="35" t="n">
        <v>0.012</v>
      </c>
      <c r="G25" s="36" t="n">
        <v>2.849</v>
      </c>
      <c r="H25" s="35" t="n">
        <v>238.056</v>
      </c>
      <c r="I25" s="36" t="n">
        <v>6.473</v>
      </c>
      <c r="J25" s="35" t="n">
        <v>72.324</v>
      </c>
      <c r="K25" s="36" t="n">
        <v>20.705</v>
      </c>
      <c r="L25" s="35" t="n">
        <v>49.291</v>
      </c>
      <c r="M25" s="36" t="n">
        <v>18.96</v>
      </c>
      <c r="N25" s="35" t="n">
        <v>1.482</v>
      </c>
      <c r="O25" s="36" t="n">
        <v>203.488</v>
      </c>
      <c r="P25" s="35" t="n">
        <v>250.492</v>
      </c>
      <c r="Q25" s="36" t="n">
        <v>165.887</v>
      </c>
      <c r="R25" s="35" t="n">
        <v>113.295</v>
      </c>
      <c r="S25" s="36" t="n">
        <v>48.798</v>
      </c>
      <c r="T25" s="35" t="n">
        <v>84.643</v>
      </c>
      <c r="U25" s="36" t="n">
        <v>0.003</v>
      </c>
      <c r="V25" s="35" t="n">
        <v>100.853</v>
      </c>
      <c r="W25" s="36" t="n">
        <v>66.156</v>
      </c>
      <c r="X25" s="35" t="n">
        <v>1.668</v>
      </c>
      <c r="Y25" s="36" t="n">
        <v>18.889</v>
      </c>
      <c r="Z25" s="35" t="n">
        <v>79.33</v>
      </c>
      <c r="AA25" s="36" t="n">
        <v>41.398</v>
      </c>
      <c r="AB25" s="35" t="n">
        <v>27.842</v>
      </c>
      <c r="AC25" s="36" t="n">
        <v>17.71</v>
      </c>
      <c r="AD25" s="35" t="n">
        <v>11.373</v>
      </c>
      <c r="AE25" s="36" t="n">
        <v>15.399</v>
      </c>
      <c r="AF25" s="35" t="n">
        <v>16.324</v>
      </c>
      <c r="AG25" s="36" t="n">
        <v>34.057</v>
      </c>
      <c r="AH25" s="35" t="n">
        <v>20.508</v>
      </c>
      <c r="AI25" s="36" t="n">
        <v>1.145</v>
      </c>
      <c r="AJ25" s="37" t="n">
        <v>624.438</v>
      </c>
      <c r="AK25" s="36" t="n">
        <v>0</v>
      </c>
      <c r="AL25" s="37" t="n">
        <v>0</v>
      </c>
      <c r="AM25" s="36" t="n">
        <v>0.627</v>
      </c>
      <c r="AN25" s="37" t="n">
        <v>0</v>
      </c>
      <c r="AO25" s="36" t="n">
        <v>0</v>
      </c>
      <c r="AP25" s="37" t="n">
        <v>0</v>
      </c>
      <c r="AQ25" s="36" t="n">
        <v>1.924</v>
      </c>
      <c r="AR25" s="37" t="n">
        <v>0</v>
      </c>
      <c r="AS25" s="36" t="n">
        <v>0.016</v>
      </c>
      <c r="AT25" s="37" t="n">
        <v>0.67</v>
      </c>
      <c r="AU25" s="36" t="n">
        <v>17.341</v>
      </c>
      <c r="AV25" s="37" t="n">
        <v>0.035</v>
      </c>
      <c r="AW25" s="36" t="n">
        <v>6.36</v>
      </c>
      <c r="AX25" s="37" t="n">
        <v>0.839</v>
      </c>
      <c r="AY25" s="36" t="n">
        <v>-11.64</v>
      </c>
      <c r="AZ25" s="37" t="n">
        <v>44.855</v>
      </c>
      <c r="BA25" s="36" t="n">
        <v>3.396</v>
      </c>
      <c r="BB25" s="37" t="n">
        <v>-86.143</v>
      </c>
      <c r="BC25" s="36" t="n">
        <v>3.498</v>
      </c>
      <c r="BD25" s="35" t="n">
        <v>1.089</v>
      </c>
      <c r="BE25" s="36" t="n">
        <v>12.212</v>
      </c>
      <c r="BF25" s="35" t="n">
        <v>17.776</v>
      </c>
      <c r="BG25" s="36" t="n">
        <v>51.425</v>
      </c>
      <c r="BH25" s="35" t="n">
        <v>215.888</v>
      </c>
      <c r="BI25" s="36" t="n">
        <v>140.374</v>
      </c>
      <c r="BJ25" s="35" t="n">
        <v>48.448</v>
      </c>
      <c r="BK25" s="36" t="n">
        <v>0</v>
      </c>
      <c r="BL25" s="35" t="n">
        <v>91.149</v>
      </c>
      <c r="BM25" s="36" t="n">
        <v>7.913</v>
      </c>
      <c r="BN25" s="35" t="n">
        <v>2.152</v>
      </c>
      <c r="BO25" s="36" t="n">
        <v>0.06</v>
      </c>
      <c r="BP25" s="37" t="n">
        <v>-0.3</v>
      </c>
      <c r="BQ25" s="36" t="n">
        <v>-0.057</v>
      </c>
      <c r="BR25" s="37" t="n">
        <v>-7.983</v>
      </c>
      <c r="BS25" s="36" t="n">
        <v>-25.703</v>
      </c>
      <c r="BT25" s="37" t="n">
        <v>-70.846</v>
      </c>
      <c r="BU25" s="36" t="n">
        <v>-283.68</v>
      </c>
      <c r="BV25" s="37" t="n">
        <v>-21.749</v>
      </c>
      <c r="BW25" s="36" t="n">
        <v>-13.208</v>
      </c>
      <c r="BX25" s="37" t="n">
        <v>0</v>
      </c>
      <c r="BY25" s="36" t="n">
        <v>-172.154</v>
      </c>
      <c r="BZ25" s="37" t="n">
        <v>-0.702</v>
      </c>
      <c r="CA25" s="36" t="n">
        <v>-0.219</v>
      </c>
      <c r="CB25" s="37" t="n">
        <v>0</v>
      </c>
      <c r="CC25" s="36" t="n">
        <v>2340.731</v>
      </c>
      <c r="CD25" s="35" t="n">
        <f aca="false">CC25-Gas!CC25-Wholesale!CC25-Retail!CC25-'Gas pipeline'!CC25-'Oil pipeline'!CC25-Storage!CC25-Transport!CC25-Tax!CC25+Outgas!CC25+Outwholesale!CC25+Outretail!CC25+Outgaspipeline!CC25+Outoilpipeline!CC25+Outstorage!CC25+Outtransport!CC25-Basic!Q$52</f>
        <v>0.00200000000040745</v>
      </c>
    </row>
    <row r="26" customFormat="false" ht="12.75" hidden="false" customHeight="false" outlineLevel="0" collapsed="false">
      <c r="A26" s="33" t="n">
        <v>15</v>
      </c>
      <c r="B26" s="33" t="s">
        <v>41</v>
      </c>
      <c r="C26" s="34" t="s">
        <v>96</v>
      </c>
      <c r="D26" s="35" t="n">
        <v>176.669</v>
      </c>
      <c r="E26" s="36" t="n">
        <v>28.305</v>
      </c>
      <c r="F26" s="35" t="n">
        <v>0.024</v>
      </c>
      <c r="G26" s="36" t="n">
        <v>19.112</v>
      </c>
      <c r="H26" s="35" t="n">
        <v>795.956</v>
      </c>
      <c r="I26" s="36" t="n">
        <v>24.909</v>
      </c>
      <c r="J26" s="35" t="n">
        <v>72.96</v>
      </c>
      <c r="K26" s="36" t="n">
        <v>51.469</v>
      </c>
      <c r="L26" s="35" t="n">
        <v>95.938</v>
      </c>
      <c r="M26" s="36" t="n">
        <v>34.531</v>
      </c>
      <c r="N26" s="35" t="n">
        <v>4.605</v>
      </c>
      <c r="O26" s="36" t="n">
        <v>920.249</v>
      </c>
      <c r="P26" s="35" t="n">
        <v>832.763</v>
      </c>
      <c r="Q26" s="36" t="n">
        <v>343.956</v>
      </c>
      <c r="R26" s="35" t="n">
        <v>2773.622</v>
      </c>
      <c r="S26" s="36" t="n">
        <v>120.96</v>
      </c>
      <c r="T26" s="35" t="n">
        <v>462.725</v>
      </c>
      <c r="U26" s="36" t="n">
        <v>0.002</v>
      </c>
      <c r="V26" s="35" t="n">
        <v>413.342</v>
      </c>
      <c r="W26" s="36" t="n">
        <v>200.038</v>
      </c>
      <c r="X26" s="35" t="n">
        <v>11.626</v>
      </c>
      <c r="Y26" s="36" t="n">
        <v>84.833</v>
      </c>
      <c r="Z26" s="35" t="n">
        <v>36.675</v>
      </c>
      <c r="AA26" s="36" t="n">
        <v>45.242</v>
      </c>
      <c r="AB26" s="35" t="n">
        <v>133.506</v>
      </c>
      <c r="AC26" s="36" t="n">
        <v>80.72</v>
      </c>
      <c r="AD26" s="35" t="n">
        <v>355.75</v>
      </c>
      <c r="AE26" s="36" t="n">
        <v>39.842</v>
      </c>
      <c r="AF26" s="35" t="n">
        <v>189.622</v>
      </c>
      <c r="AG26" s="36" t="n">
        <v>56.401</v>
      </c>
      <c r="AH26" s="35" t="n">
        <v>90.159</v>
      </c>
      <c r="AI26" s="36" t="n">
        <v>38.149</v>
      </c>
      <c r="AJ26" s="37" t="n">
        <v>2801.145</v>
      </c>
      <c r="AK26" s="36" t="n">
        <v>0</v>
      </c>
      <c r="AL26" s="37" t="n">
        <v>0</v>
      </c>
      <c r="AM26" s="36" t="n">
        <v>0.005</v>
      </c>
      <c r="AN26" s="37" t="n">
        <v>0</v>
      </c>
      <c r="AO26" s="36" t="n">
        <v>0</v>
      </c>
      <c r="AP26" s="37" t="n">
        <v>0</v>
      </c>
      <c r="AQ26" s="36" t="n">
        <v>0</v>
      </c>
      <c r="AR26" s="37" t="n">
        <v>0</v>
      </c>
      <c r="AS26" s="36" t="n">
        <v>0</v>
      </c>
      <c r="AT26" s="37" t="n">
        <v>0</v>
      </c>
      <c r="AU26" s="36" t="n">
        <v>56.601</v>
      </c>
      <c r="AV26" s="37" t="n">
        <v>0.3</v>
      </c>
      <c r="AW26" s="36" t="n">
        <v>37.182</v>
      </c>
      <c r="AX26" s="37" t="n">
        <v>0.002</v>
      </c>
      <c r="AY26" s="36" t="n">
        <v>0</v>
      </c>
      <c r="AZ26" s="37" t="n">
        <v>892.057</v>
      </c>
      <c r="BA26" s="36" t="n">
        <v>0.001</v>
      </c>
      <c r="BB26" s="37" t="n">
        <v>-1210.153</v>
      </c>
      <c r="BC26" s="36" t="n">
        <v>58.48</v>
      </c>
      <c r="BD26" s="35" t="n">
        <v>8.999</v>
      </c>
      <c r="BE26" s="36" t="n">
        <v>39.545</v>
      </c>
      <c r="BF26" s="35" t="n">
        <v>34.542</v>
      </c>
      <c r="BG26" s="36" t="n">
        <v>253.448</v>
      </c>
      <c r="BH26" s="35" t="n">
        <v>1003.568</v>
      </c>
      <c r="BI26" s="36" t="n">
        <v>205.187</v>
      </c>
      <c r="BJ26" s="35" t="n">
        <v>359.582</v>
      </c>
      <c r="BK26" s="36" t="n">
        <v>0</v>
      </c>
      <c r="BL26" s="35" t="n">
        <v>890.655</v>
      </c>
      <c r="BM26" s="36" t="n">
        <v>60.108</v>
      </c>
      <c r="BN26" s="35" t="n">
        <v>18.244</v>
      </c>
      <c r="BO26" s="36" t="n">
        <v>0.005</v>
      </c>
      <c r="BP26" s="37" t="n">
        <v>-40.19</v>
      </c>
      <c r="BQ26" s="36" t="n">
        <v>-3.775</v>
      </c>
      <c r="BR26" s="37" t="n">
        <v>-48.275</v>
      </c>
      <c r="BS26" s="36" t="n">
        <v>-25.249</v>
      </c>
      <c r="BT26" s="37" t="n">
        <v>-421.119</v>
      </c>
      <c r="BU26" s="36" t="n">
        <v>-1829.404</v>
      </c>
      <c r="BV26" s="37" t="n">
        <v>-191.365</v>
      </c>
      <c r="BW26" s="36" t="n">
        <v>-161.106</v>
      </c>
      <c r="BX26" s="37" t="n">
        <v>0</v>
      </c>
      <c r="BY26" s="36" t="n">
        <v>-960.184</v>
      </c>
      <c r="BZ26" s="37" t="n">
        <v>-67.483</v>
      </c>
      <c r="CA26" s="36" t="n">
        <v>-4.553</v>
      </c>
      <c r="CB26" s="37" t="n">
        <v>0</v>
      </c>
      <c r="CC26" s="36" t="n">
        <v>10291.46</v>
      </c>
      <c r="CD26" s="35" t="n">
        <f aca="false">CC26-Gas!CC26-Wholesale!CC26-Retail!CC26-'Gas pipeline'!CC26-'Oil pipeline'!CC26-Storage!CC26-Transport!CC26-Tax!CC26+Outgas!CC26+Outwholesale!CC26+Outretail!CC26+Outgaspipeline!CC26+Outoilpipeline!CC26+Outstorage!CC26+Outtransport!CC26-Basic!R$52</f>
        <v>-0.00800000000526779</v>
      </c>
    </row>
    <row r="27" customFormat="false" ht="12.75" hidden="false" customHeight="false" outlineLevel="0" collapsed="false">
      <c r="A27" s="33" t="n">
        <v>16</v>
      </c>
      <c r="B27" s="33" t="s">
        <v>42</v>
      </c>
      <c r="C27" s="34" t="s">
        <v>97</v>
      </c>
      <c r="D27" s="35" t="n">
        <v>95.529</v>
      </c>
      <c r="E27" s="36" t="n">
        <v>5.082</v>
      </c>
      <c r="F27" s="35" t="n">
        <v>0.017</v>
      </c>
      <c r="G27" s="36" t="n">
        <v>2.618</v>
      </c>
      <c r="H27" s="35" t="n">
        <v>482.716</v>
      </c>
      <c r="I27" s="36" t="n">
        <v>47.959</v>
      </c>
      <c r="J27" s="35" t="n">
        <v>58.02</v>
      </c>
      <c r="K27" s="36" t="n">
        <v>41.065</v>
      </c>
      <c r="L27" s="35" t="n">
        <v>52.811</v>
      </c>
      <c r="M27" s="36" t="n">
        <v>19.05</v>
      </c>
      <c r="N27" s="35" t="n">
        <v>4.609</v>
      </c>
      <c r="O27" s="36" t="n">
        <v>235.723</v>
      </c>
      <c r="P27" s="35" t="n">
        <v>407.193</v>
      </c>
      <c r="Q27" s="36" t="n">
        <v>375.853</v>
      </c>
      <c r="R27" s="35" t="n">
        <v>213.346</v>
      </c>
      <c r="S27" s="36" t="n">
        <v>1058.958</v>
      </c>
      <c r="T27" s="35" t="n">
        <v>1010.492</v>
      </c>
      <c r="U27" s="36" t="n">
        <v>0</v>
      </c>
      <c r="V27" s="35" t="n">
        <v>618.12</v>
      </c>
      <c r="W27" s="36" t="n">
        <v>277.429</v>
      </c>
      <c r="X27" s="35" t="n">
        <v>13.486</v>
      </c>
      <c r="Y27" s="36" t="n">
        <v>172.897</v>
      </c>
      <c r="Z27" s="35" t="n">
        <v>54.035</v>
      </c>
      <c r="AA27" s="36" t="n">
        <v>206.869</v>
      </c>
      <c r="AB27" s="35" t="n">
        <v>154.869</v>
      </c>
      <c r="AC27" s="36" t="n">
        <v>73.408</v>
      </c>
      <c r="AD27" s="35" t="n">
        <v>181.046</v>
      </c>
      <c r="AE27" s="36" t="n">
        <v>70.396</v>
      </c>
      <c r="AF27" s="35" t="n">
        <v>46.112</v>
      </c>
      <c r="AG27" s="36" t="n">
        <v>195.665</v>
      </c>
      <c r="AH27" s="35" t="n">
        <v>117.786</v>
      </c>
      <c r="AI27" s="36" t="n">
        <v>24.004</v>
      </c>
      <c r="AJ27" s="37" t="n">
        <v>4284.717</v>
      </c>
      <c r="AK27" s="36" t="n">
        <v>0</v>
      </c>
      <c r="AL27" s="37" t="n">
        <v>0</v>
      </c>
      <c r="AM27" s="36" t="n">
        <v>0.013</v>
      </c>
      <c r="AN27" s="37" t="n">
        <v>0</v>
      </c>
      <c r="AO27" s="36" t="n">
        <v>0</v>
      </c>
      <c r="AP27" s="37" t="n">
        <v>0</v>
      </c>
      <c r="AQ27" s="36" t="n">
        <v>55.606</v>
      </c>
      <c r="AR27" s="37" t="n">
        <v>0</v>
      </c>
      <c r="AS27" s="36" t="n">
        <v>0.365</v>
      </c>
      <c r="AT27" s="37" t="n">
        <v>5.435</v>
      </c>
      <c r="AU27" s="36" t="n">
        <v>468.315</v>
      </c>
      <c r="AV27" s="37" t="n">
        <v>0.55</v>
      </c>
      <c r="AW27" s="36" t="n">
        <v>108.219</v>
      </c>
      <c r="AX27" s="37" t="n">
        <v>3.378</v>
      </c>
      <c r="AY27" s="36" t="n">
        <v>-8.41</v>
      </c>
      <c r="AZ27" s="37" t="n">
        <v>392.465</v>
      </c>
      <c r="BA27" s="36" t="n">
        <v>21.001</v>
      </c>
      <c r="BB27" s="37" t="n">
        <v>-1226.333</v>
      </c>
      <c r="BC27" s="36" t="n">
        <v>14.889</v>
      </c>
      <c r="BD27" s="35" t="n">
        <v>3.57</v>
      </c>
      <c r="BE27" s="36" t="n">
        <v>37.053</v>
      </c>
      <c r="BF27" s="35" t="n">
        <v>20.524</v>
      </c>
      <c r="BG27" s="36" t="n">
        <v>337.959</v>
      </c>
      <c r="BH27" s="35" t="n">
        <v>672.512</v>
      </c>
      <c r="BI27" s="36" t="n">
        <v>67.078</v>
      </c>
      <c r="BJ27" s="35" t="n">
        <v>84.526</v>
      </c>
      <c r="BK27" s="36" t="n">
        <v>0</v>
      </c>
      <c r="BL27" s="35" t="n">
        <v>209.706</v>
      </c>
      <c r="BM27" s="36" t="n">
        <v>7.779</v>
      </c>
      <c r="BN27" s="35" t="n">
        <v>2.276</v>
      </c>
      <c r="BO27" s="36" t="n">
        <v>0</v>
      </c>
      <c r="BP27" s="37" t="n">
        <v>-7.36</v>
      </c>
      <c r="BQ27" s="36" t="n">
        <v>-1.972</v>
      </c>
      <c r="BR27" s="37" t="n">
        <v>-39.265</v>
      </c>
      <c r="BS27" s="36" t="n">
        <v>-11.501</v>
      </c>
      <c r="BT27" s="37" t="n">
        <v>-565.705</v>
      </c>
      <c r="BU27" s="36" t="n">
        <v>-1172.439</v>
      </c>
      <c r="BV27" s="37" t="n">
        <v>-65.769</v>
      </c>
      <c r="BW27" s="36" t="n">
        <v>-46.212</v>
      </c>
      <c r="BX27" s="37" t="n">
        <v>0</v>
      </c>
      <c r="BY27" s="36" t="n">
        <v>-350.011</v>
      </c>
      <c r="BZ27" s="37" t="n">
        <v>-3.754</v>
      </c>
      <c r="CA27" s="36" t="n">
        <v>-0.826</v>
      </c>
      <c r="CB27" s="37" t="n">
        <v>0</v>
      </c>
      <c r="CC27" s="36" t="n">
        <v>9615.542</v>
      </c>
      <c r="CD27" s="35" t="n">
        <f aca="false">CC27-Gas!CC27-Wholesale!CC27-Retail!CC27-'Gas pipeline'!CC27-'Oil pipeline'!CC27-Storage!CC27-Transport!CC27-Tax!CC27+Outgas!CC27+Outwholesale!CC27+Outretail!CC27+Outgaspipeline!CC27+Outoilpipeline!CC27+Outstorage!CC27+Outtransport!CC27-Basic!S$52</f>
        <v>-0.00200000000040745</v>
      </c>
    </row>
    <row r="28" customFormat="false" ht="22.5" hidden="false" customHeight="false" outlineLevel="0" collapsed="false">
      <c r="A28" s="33" t="n">
        <v>17</v>
      </c>
      <c r="B28" s="33" t="s">
        <v>43</v>
      </c>
      <c r="C28" s="34" t="s">
        <v>98</v>
      </c>
      <c r="D28" s="35" t="n">
        <v>465.001</v>
      </c>
      <c r="E28" s="36" t="n">
        <v>28.629</v>
      </c>
      <c r="F28" s="35" t="n">
        <v>0.069</v>
      </c>
      <c r="G28" s="36" t="n">
        <v>26.423</v>
      </c>
      <c r="H28" s="35" t="n">
        <v>5604.114</v>
      </c>
      <c r="I28" s="36" t="n">
        <v>197.823</v>
      </c>
      <c r="J28" s="35" t="n">
        <v>539.017</v>
      </c>
      <c r="K28" s="36" t="n">
        <v>404.597</v>
      </c>
      <c r="L28" s="35" t="n">
        <v>776.947</v>
      </c>
      <c r="M28" s="36" t="n">
        <v>148.332</v>
      </c>
      <c r="N28" s="35" t="n">
        <v>20.055</v>
      </c>
      <c r="O28" s="36" t="n">
        <v>1720.799</v>
      </c>
      <c r="P28" s="35" t="n">
        <v>1197.044</v>
      </c>
      <c r="Q28" s="36" t="n">
        <v>2086.969</v>
      </c>
      <c r="R28" s="35" t="n">
        <v>1060.865</v>
      </c>
      <c r="S28" s="36" t="n">
        <v>374.779</v>
      </c>
      <c r="T28" s="35" t="n">
        <v>5792.622</v>
      </c>
      <c r="U28" s="36" t="n">
        <v>1129.125</v>
      </c>
      <c r="V28" s="35" t="n">
        <v>1176.277</v>
      </c>
      <c r="W28" s="36" t="n">
        <v>519.924</v>
      </c>
      <c r="X28" s="35" t="n">
        <v>76.893</v>
      </c>
      <c r="Y28" s="36" t="n">
        <v>323.667</v>
      </c>
      <c r="Z28" s="35" t="n">
        <v>153.811</v>
      </c>
      <c r="AA28" s="36" t="n">
        <v>852.988</v>
      </c>
      <c r="AB28" s="35" t="n">
        <v>400.004</v>
      </c>
      <c r="AC28" s="36" t="n">
        <v>259.419</v>
      </c>
      <c r="AD28" s="35" t="n">
        <v>71.652</v>
      </c>
      <c r="AE28" s="36" t="n">
        <v>62.608</v>
      </c>
      <c r="AF28" s="35" t="n">
        <v>94.502</v>
      </c>
      <c r="AG28" s="36" t="n">
        <v>411.269</v>
      </c>
      <c r="AH28" s="35" t="n">
        <v>190.117</v>
      </c>
      <c r="AI28" s="36" t="n">
        <v>86.959</v>
      </c>
      <c r="AJ28" s="37" t="n">
        <v>13657.809</v>
      </c>
      <c r="AK28" s="36" t="n">
        <v>0</v>
      </c>
      <c r="AL28" s="37" t="n">
        <v>0</v>
      </c>
      <c r="AM28" s="36" t="n">
        <v>1483.826</v>
      </c>
      <c r="AN28" s="37" t="n">
        <v>241.963</v>
      </c>
      <c r="AO28" s="36" t="n">
        <v>0</v>
      </c>
      <c r="AP28" s="37" t="n">
        <v>0</v>
      </c>
      <c r="AQ28" s="36" t="n">
        <v>0</v>
      </c>
      <c r="AR28" s="37" t="n">
        <v>0</v>
      </c>
      <c r="AS28" s="36" t="n">
        <v>0</v>
      </c>
      <c r="AT28" s="37" t="n">
        <v>0</v>
      </c>
      <c r="AU28" s="36" t="n">
        <v>45.645</v>
      </c>
      <c r="AV28" s="37" t="n">
        <v>0.155</v>
      </c>
      <c r="AW28" s="36" t="n">
        <v>22.352</v>
      </c>
      <c r="AX28" s="37" t="n">
        <v>0.004</v>
      </c>
      <c r="AY28" s="36" t="n">
        <v>0</v>
      </c>
      <c r="AZ28" s="37" t="n">
        <v>532.622</v>
      </c>
      <c r="BA28" s="36" t="n">
        <v>0.002</v>
      </c>
      <c r="BB28" s="37" t="n">
        <v>-1558.555</v>
      </c>
      <c r="BC28" s="36" t="n">
        <v>10.258</v>
      </c>
      <c r="BD28" s="35" t="n">
        <v>2.051</v>
      </c>
      <c r="BE28" s="36" t="n">
        <v>18.225</v>
      </c>
      <c r="BF28" s="35" t="n">
        <v>15.147</v>
      </c>
      <c r="BG28" s="36" t="n">
        <v>188.004</v>
      </c>
      <c r="BH28" s="35" t="n">
        <v>942.654</v>
      </c>
      <c r="BI28" s="36" t="n">
        <v>220.742</v>
      </c>
      <c r="BJ28" s="35" t="n">
        <v>292.974</v>
      </c>
      <c r="BK28" s="36" t="n">
        <v>0</v>
      </c>
      <c r="BL28" s="35" t="n">
        <v>536.946</v>
      </c>
      <c r="BM28" s="36" t="n">
        <v>43.505</v>
      </c>
      <c r="BN28" s="35" t="n">
        <v>12.907</v>
      </c>
      <c r="BO28" s="36" t="n">
        <v>0.227</v>
      </c>
      <c r="BP28" s="37" t="n">
        <v>-12.722</v>
      </c>
      <c r="BQ28" s="36" t="n">
        <v>-3.437</v>
      </c>
      <c r="BR28" s="37" t="n">
        <v>-41.928</v>
      </c>
      <c r="BS28" s="36" t="n">
        <v>-52.862</v>
      </c>
      <c r="BT28" s="37" t="n">
        <v>-1424.229</v>
      </c>
      <c r="BU28" s="36" t="n">
        <v>-5744.892</v>
      </c>
      <c r="BV28" s="37" t="n">
        <v>-272.943</v>
      </c>
      <c r="BW28" s="36" t="n">
        <v>-190.487</v>
      </c>
      <c r="BX28" s="37" t="n">
        <v>0</v>
      </c>
      <c r="BY28" s="36" t="n">
        <v>-836.453</v>
      </c>
      <c r="BZ28" s="37" t="n">
        <v>-15.743</v>
      </c>
      <c r="CA28" s="36" t="n">
        <v>-5.304</v>
      </c>
      <c r="CB28" s="37" t="n">
        <v>0</v>
      </c>
      <c r="CC28" s="36" t="n">
        <v>34361.758</v>
      </c>
      <c r="CD28" s="35" t="n">
        <f aca="false">CC28-Gas!CC28-Wholesale!CC28-Retail!CC28-'Gas pipeline'!CC28-'Oil pipeline'!CC28-Storage!CC28-Transport!CC28-Tax!CC28+Outgas!CC28+Outwholesale!CC28+Outretail!CC28+Outgaspipeline!CC28+Outoilpipeline!CC28+Outstorage!CC28+Outtransport!CC28-Basic!T$52</f>
        <v>0.0020000000076834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18145.178</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18145.178</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309.288</v>
      </c>
      <c r="E30" s="36" t="n">
        <v>6.341</v>
      </c>
      <c r="F30" s="35" t="n">
        <v>0.007</v>
      </c>
      <c r="G30" s="36" t="n">
        <v>9.264</v>
      </c>
      <c r="H30" s="35" t="n">
        <v>3673.112</v>
      </c>
      <c r="I30" s="36" t="n">
        <v>104.427</v>
      </c>
      <c r="J30" s="35" t="n">
        <v>382.245</v>
      </c>
      <c r="K30" s="36" t="n">
        <v>808.941</v>
      </c>
      <c r="L30" s="35" t="n">
        <v>1558.159</v>
      </c>
      <c r="M30" s="36" t="n">
        <v>118.596</v>
      </c>
      <c r="N30" s="35" t="n">
        <v>6.585</v>
      </c>
      <c r="O30" s="36" t="n">
        <v>529.886</v>
      </c>
      <c r="P30" s="35" t="n">
        <v>729.818</v>
      </c>
      <c r="Q30" s="36" t="n">
        <v>665.49</v>
      </c>
      <c r="R30" s="35" t="n">
        <v>277.789</v>
      </c>
      <c r="S30" s="36" t="n">
        <v>233.236</v>
      </c>
      <c r="T30" s="35" t="n">
        <v>1875.93</v>
      </c>
      <c r="U30" s="36" t="n">
        <v>0.001</v>
      </c>
      <c r="V30" s="35" t="n">
        <v>2536.675</v>
      </c>
      <c r="W30" s="36" t="n">
        <v>458.313</v>
      </c>
      <c r="X30" s="35" t="n">
        <v>10.252</v>
      </c>
      <c r="Y30" s="36" t="n">
        <v>103.633</v>
      </c>
      <c r="Z30" s="35" t="n">
        <v>48.507</v>
      </c>
      <c r="AA30" s="36" t="n">
        <v>162.857</v>
      </c>
      <c r="AB30" s="35" t="n">
        <v>166.129</v>
      </c>
      <c r="AC30" s="36" t="n">
        <v>101.226</v>
      </c>
      <c r="AD30" s="35" t="n">
        <v>227.999</v>
      </c>
      <c r="AE30" s="36" t="n">
        <v>56.499</v>
      </c>
      <c r="AF30" s="35" t="n">
        <v>306.196</v>
      </c>
      <c r="AG30" s="36" t="n">
        <v>1024.526</v>
      </c>
      <c r="AH30" s="35" t="n">
        <v>62.422</v>
      </c>
      <c r="AI30" s="36" t="n">
        <v>142.355</v>
      </c>
      <c r="AJ30" s="37" t="n">
        <v>699.435</v>
      </c>
      <c r="AK30" s="36" t="n">
        <v>0</v>
      </c>
      <c r="AL30" s="37" t="n">
        <v>0</v>
      </c>
      <c r="AM30" s="36" t="n">
        <v>281.222</v>
      </c>
      <c r="AN30" s="37" t="n">
        <v>0</v>
      </c>
      <c r="AO30" s="36" t="n">
        <v>0</v>
      </c>
      <c r="AP30" s="37" t="n">
        <v>0</v>
      </c>
      <c r="AQ30" s="36" t="n">
        <v>80.702</v>
      </c>
      <c r="AR30" s="37" t="n">
        <v>0</v>
      </c>
      <c r="AS30" s="36" t="n">
        <v>0.673</v>
      </c>
      <c r="AT30" s="37" t="n">
        <v>10.025</v>
      </c>
      <c r="AU30" s="36" t="n">
        <v>1236.672</v>
      </c>
      <c r="AV30" s="37" t="n">
        <v>1.542</v>
      </c>
      <c r="AW30" s="36" t="n">
        <v>214.184</v>
      </c>
      <c r="AX30" s="37" t="n">
        <v>0.216</v>
      </c>
      <c r="AY30" s="36" t="n">
        <v>-0.045</v>
      </c>
      <c r="AZ30" s="37" t="n">
        <v>2375.376</v>
      </c>
      <c r="BA30" s="36" t="n">
        <v>7.799</v>
      </c>
      <c r="BB30" s="37" t="n">
        <v>-1475.18</v>
      </c>
      <c r="BC30" s="36" t="n">
        <v>81.509</v>
      </c>
      <c r="BD30" s="35" t="n">
        <v>3.966</v>
      </c>
      <c r="BE30" s="36" t="n">
        <v>58.065</v>
      </c>
      <c r="BF30" s="35" t="n">
        <v>46.832</v>
      </c>
      <c r="BG30" s="36" t="n">
        <v>436.619</v>
      </c>
      <c r="BH30" s="35" t="n">
        <v>485.319</v>
      </c>
      <c r="BI30" s="36" t="n">
        <v>343.373</v>
      </c>
      <c r="BJ30" s="35" t="n">
        <v>882.467</v>
      </c>
      <c r="BK30" s="36" t="n">
        <v>0</v>
      </c>
      <c r="BL30" s="35" t="n">
        <v>800.225</v>
      </c>
      <c r="BM30" s="36" t="n">
        <v>91.959</v>
      </c>
      <c r="BN30" s="35" t="n">
        <v>10.483</v>
      </c>
      <c r="BO30" s="36" t="n">
        <v>0</v>
      </c>
      <c r="BP30" s="37" t="n">
        <v>-10.13</v>
      </c>
      <c r="BQ30" s="36" t="n">
        <v>-0.224</v>
      </c>
      <c r="BR30" s="37" t="n">
        <v>-34.004</v>
      </c>
      <c r="BS30" s="36" t="n">
        <v>-9.567</v>
      </c>
      <c r="BT30" s="37" t="n">
        <v>-352.634</v>
      </c>
      <c r="BU30" s="36" t="n">
        <v>-1425.903</v>
      </c>
      <c r="BV30" s="37" t="n">
        <v>-49.712</v>
      </c>
      <c r="BW30" s="36" t="n">
        <v>-99.394</v>
      </c>
      <c r="BX30" s="37" t="n">
        <v>0</v>
      </c>
      <c r="BY30" s="36" t="n">
        <v>-577.434</v>
      </c>
      <c r="BZ30" s="37" t="n">
        <v>-8.628</v>
      </c>
      <c r="CA30" s="36" t="n">
        <v>-1.118</v>
      </c>
      <c r="CB30" s="37" t="n">
        <v>0</v>
      </c>
      <c r="CC30" s="36" t="n">
        <v>20801.4</v>
      </c>
      <c r="CD30" s="35" t="n">
        <f aca="false">CC30-Gas!CC30-Wholesale!CC30-Retail!CC30-'Gas pipeline'!CC30-'Oil pipeline'!CC30-Storage!CC30-Transport!CC30-Tax!CC30+Outgas!CC30+Outwholesale!CC30+Outretail!CC30+Outgaspipeline!CC30+Outoilpipeline!CC30+Outstorage!CC30+Outtransport!CC30-Basic!V$52</f>
        <v>0.00200000000040745</v>
      </c>
    </row>
    <row r="31" customFormat="false" ht="22.5" hidden="false" customHeight="false" outlineLevel="0" collapsed="false">
      <c r="A31" s="39" t="n">
        <v>20</v>
      </c>
      <c r="B31" s="39" t="s">
        <v>46</v>
      </c>
      <c r="C31" s="40" t="s">
        <v>101</v>
      </c>
      <c r="D31" s="35" t="n">
        <v>36.738</v>
      </c>
      <c r="E31" s="36" t="n">
        <v>5.809</v>
      </c>
      <c r="F31" s="35" t="n">
        <v>0.038</v>
      </c>
      <c r="G31" s="36" t="n">
        <v>2.973</v>
      </c>
      <c r="H31" s="35" t="n">
        <v>1967.802</v>
      </c>
      <c r="I31" s="36" t="n">
        <v>50.5</v>
      </c>
      <c r="J31" s="35" t="n">
        <v>43.04</v>
      </c>
      <c r="K31" s="36" t="n">
        <v>92.065</v>
      </c>
      <c r="L31" s="35" t="n">
        <v>98.439</v>
      </c>
      <c r="M31" s="36" t="n">
        <v>206.603</v>
      </c>
      <c r="N31" s="35" t="n">
        <v>11.748</v>
      </c>
      <c r="O31" s="36" t="n">
        <v>492.303</v>
      </c>
      <c r="P31" s="35" t="n">
        <v>511.963</v>
      </c>
      <c r="Q31" s="36" t="n">
        <v>421.45</v>
      </c>
      <c r="R31" s="35" t="n">
        <v>346.636</v>
      </c>
      <c r="S31" s="36" t="n">
        <v>235.062</v>
      </c>
      <c r="T31" s="35" t="n">
        <v>1711.333</v>
      </c>
      <c r="U31" s="36" t="n">
        <v>76.571</v>
      </c>
      <c r="V31" s="35" t="n">
        <v>713.876</v>
      </c>
      <c r="W31" s="36" t="n">
        <v>310.968</v>
      </c>
      <c r="X31" s="35" t="n">
        <v>19.788</v>
      </c>
      <c r="Y31" s="36" t="n">
        <v>97.068</v>
      </c>
      <c r="Z31" s="35" t="n">
        <v>81.685</v>
      </c>
      <c r="AA31" s="36" t="n">
        <v>191.806</v>
      </c>
      <c r="AB31" s="35" t="n">
        <v>240.153</v>
      </c>
      <c r="AC31" s="36" t="n">
        <v>145.273</v>
      </c>
      <c r="AD31" s="35" t="n">
        <v>134.09</v>
      </c>
      <c r="AE31" s="36" t="n">
        <v>102.779</v>
      </c>
      <c r="AF31" s="35" t="n">
        <v>174.706</v>
      </c>
      <c r="AG31" s="36" t="n">
        <v>429.19</v>
      </c>
      <c r="AH31" s="35" t="n">
        <v>478.596</v>
      </c>
      <c r="AI31" s="36" t="n">
        <v>5.862</v>
      </c>
      <c r="AJ31" s="41" t="n">
        <v>436.022</v>
      </c>
      <c r="AK31" s="36" t="n">
        <v>0</v>
      </c>
      <c r="AL31" s="41" t="n">
        <v>0</v>
      </c>
      <c r="AM31" s="36" t="n">
        <v>0.013</v>
      </c>
      <c r="AN31" s="41" t="n">
        <v>0</v>
      </c>
      <c r="AO31" s="36" t="n">
        <v>0</v>
      </c>
      <c r="AP31" s="41" t="n">
        <v>0</v>
      </c>
      <c r="AQ31" s="36" t="n">
        <v>0</v>
      </c>
      <c r="AR31" s="41" t="n">
        <v>-26.944</v>
      </c>
      <c r="AS31" s="36" t="n">
        <v>0</v>
      </c>
      <c r="AT31" s="41" t="n">
        <v>0</v>
      </c>
      <c r="AU31" s="36" t="n">
        <v>8.073</v>
      </c>
      <c r="AV31" s="41" t="n">
        <v>0.033</v>
      </c>
      <c r="AW31" s="36" t="n">
        <v>4.436</v>
      </c>
      <c r="AX31" s="41" t="n">
        <v>2.788</v>
      </c>
      <c r="AY31" s="36" t="n">
        <v>-0.138</v>
      </c>
      <c r="AZ31" s="41" t="n">
        <v>489.243</v>
      </c>
      <c r="BA31" s="36" t="n">
        <v>0.173</v>
      </c>
      <c r="BB31" s="41" t="n">
        <v>-872.746</v>
      </c>
      <c r="BC31" s="36" t="n">
        <v>5.131</v>
      </c>
      <c r="BD31" s="42" t="n">
        <v>1.601</v>
      </c>
      <c r="BE31" s="36" t="n">
        <v>23.086</v>
      </c>
      <c r="BF31" s="42" t="n">
        <v>20.475</v>
      </c>
      <c r="BG31" s="36" t="n">
        <v>228.312</v>
      </c>
      <c r="BH31" s="42" t="n">
        <v>502.57</v>
      </c>
      <c r="BI31" s="36" t="n">
        <v>94.994</v>
      </c>
      <c r="BJ31" s="42" t="n">
        <v>187.209</v>
      </c>
      <c r="BK31" s="36" t="n">
        <v>0</v>
      </c>
      <c r="BL31" s="42" t="n">
        <v>207.472</v>
      </c>
      <c r="BM31" s="36" t="n">
        <v>14.447</v>
      </c>
      <c r="BN31" s="42" t="n">
        <v>12.938</v>
      </c>
      <c r="BO31" s="36" t="n">
        <v>0.002</v>
      </c>
      <c r="BP31" s="37" t="n">
        <v>-12.516</v>
      </c>
      <c r="BQ31" s="36" t="n">
        <v>-0.204</v>
      </c>
      <c r="BR31" s="37" t="n">
        <v>-14.813</v>
      </c>
      <c r="BS31" s="36" t="n">
        <v>-116.134</v>
      </c>
      <c r="BT31" s="37" t="n">
        <v>-101.586</v>
      </c>
      <c r="BU31" s="36" t="n">
        <v>-853.274</v>
      </c>
      <c r="BV31" s="37" t="n">
        <v>-49.279</v>
      </c>
      <c r="BW31" s="36" t="n">
        <v>-118.86</v>
      </c>
      <c r="BX31" s="37" t="n">
        <v>0</v>
      </c>
      <c r="BY31" s="36" t="n">
        <v>-492.749</v>
      </c>
      <c r="BZ31" s="37" t="n">
        <v>-7.007</v>
      </c>
      <c r="CA31" s="36" t="n">
        <v>-21.321</v>
      </c>
      <c r="CB31" s="37" t="n">
        <v>0</v>
      </c>
      <c r="CC31" s="36" t="n">
        <v>8988.364</v>
      </c>
      <c r="CD31" s="35" t="n">
        <f aca="false">CC31-Gas!CC31-Wholesale!CC31-Retail!CC31-'Gas pipeline'!CC31-'Oil pipeline'!CC31-Storage!CC31-Transport!CC31-Tax!CC31+Outgas!CC31+Outwholesale!CC31+Outretail!CC31+Outgaspipeline!CC31+Outoilpipeline!CC31+Outstorage!CC31+Outtransport!CC31-Basic!W$52</f>
        <v>0.00199999999858846</v>
      </c>
    </row>
    <row r="32" customFormat="false" ht="12.75" hidden="false" customHeight="false" outlineLevel="0" collapsed="false">
      <c r="A32" s="33" t="n">
        <v>21</v>
      </c>
      <c r="B32" s="33" t="s">
        <v>47</v>
      </c>
      <c r="C32" s="34" t="s">
        <v>102</v>
      </c>
      <c r="D32" s="35" t="n">
        <v>0</v>
      </c>
      <c r="E32" s="36" t="n">
        <v>0.054</v>
      </c>
      <c r="F32" s="35" t="n">
        <v>0</v>
      </c>
      <c r="G32" s="36" t="n">
        <v>0.038</v>
      </c>
      <c r="H32" s="35" t="n">
        <v>11.849</v>
      </c>
      <c r="I32" s="36" t="n">
        <v>1.471</v>
      </c>
      <c r="J32" s="35" t="n">
        <v>5.131</v>
      </c>
      <c r="K32" s="36" t="n">
        <v>4.559</v>
      </c>
      <c r="L32" s="35" t="n">
        <v>4.204</v>
      </c>
      <c r="M32" s="36" t="n">
        <v>1.588</v>
      </c>
      <c r="N32" s="35" t="n">
        <v>0.062</v>
      </c>
      <c r="O32" s="36" t="n">
        <v>0.597</v>
      </c>
      <c r="P32" s="35" t="n">
        <v>4.624</v>
      </c>
      <c r="Q32" s="36" t="n">
        <v>6.298</v>
      </c>
      <c r="R32" s="35" t="n">
        <v>2.234</v>
      </c>
      <c r="S32" s="36" t="n">
        <v>2.527</v>
      </c>
      <c r="T32" s="35" t="n">
        <v>14.47</v>
      </c>
      <c r="U32" s="36" t="n">
        <v>0</v>
      </c>
      <c r="V32" s="35" t="n">
        <v>9.822</v>
      </c>
      <c r="W32" s="36" t="n">
        <v>10.275</v>
      </c>
      <c r="X32" s="35" t="n">
        <v>1.089</v>
      </c>
      <c r="Y32" s="36" t="n">
        <v>38.719</v>
      </c>
      <c r="Z32" s="35" t="n">
        <v>0.516</v>
      </c>
      <c r="AA32" s="36" t="n">
        <v>7.644</v>
      </c>
      <c r="AB32" s="35" t="n">
        <v>7.728</v>
      </c>
      <c r="AC32" s="36" t="n">
        <v>0</v>
      </c>
      <c r="AD32" s="35" t="n">
        <v>3.624</v>
      </c>
      <c r="AE32" s="36" t="n">
        <v>6.508</v>
      </c>
      <c r="AF32" s="35" t="n">
        <v>8.369</v>
      </c>
      <c r="AG32" s="36" t="n">
        <v>78.418</v>
      </c>
      <c r="AH32" s="35" t="n">
        <v>10.13</v>
      </c>
      <c r="AI32" s="36" t="n">
        <v>24.1</v>
      </c>
      <c r="AJ32" s="41" t="n">
        <v>313.8</v>
      </c>
      <c r="AK32" s="36" t="n">
        <v>0</v>
      </c>
      <c r="AL32" s="41" t="n">
        <v>0</v>
      </c>
      <c r="AM32" s="36" t="n">
        <v>0</v>
      </c>
      <c r="AN32" s="41" t="n">
        <v>0</v>
      </c>
      <c r="AO32" s="36" t="n">
        <v>0</v>
      </c>
      <c r="AP32" s="41" t="n">
        <v>0</v>
      </c>
      <c r="AQ32" s="36" t="n">
        <v>0</v>
      </c>
      <c r="AR32" s="41" t="n">
        <v>0</v>
      </c>
      <c r="AS32" s="36" t="n">
        <v>0</v>
      </c>
      <c r="AT32" s="41" t="n">
        <v>0</v>
      </c>
      <c r="AU32" s="36" t="n">
        <v>4.453</v>
      </c>
      <c r="AV32" s="41" t="n">
        <v>0.014</v>
      </c>
      <c r="AW32" s="36" t="n">
        <v>2.084</v>
      </c>
      <c r="AX32" s="41" t="n">
        <v>0</v>
      </c>
      <c r="AY32" s="36" t="n">
        <v>0</v>
      </c>
      <c r="AZ32" s="41" t="n">
        <v>19.218</v>
      </c>
      <c r="BA32" s="36" t="n">
        <v>0</v>
      </c>
      <c r="BB32" s="41" t="n">
        <v>-69.06</v>
      </c>
      <c r="BC32" s="36" t="n">
        <v>0</v>
      </c>
      <c r="BD32" s="42" t="n">
        <v>0</v>
      </c>
      <c r="BE32" s="36" t="n">
        <v>0</v>
      </c>
      <c r="BF32" s="42" t="n">
        <v>0</v>
      </c>
      <c r="BG32" s="36" t="n">
        <v>0.002</v>
      </c>
      <c r="BH32" s="42" t="n">
        <v>0.003</v>
      </c>
      <c r="BI32" s="36" t="n">
        <v>0.002</v>
      </c>
      <c r="BJ32" s="42" t="n">
        <v>0.002</v>
      </c>
      <c r="BK32" s="36" t="n">
        <v>0</v>
      </c>
      <c r="BL32" s="42" t="n">
        <v>0.005</v>
      </c>
      <c r="BM32" s="36" t="n">
        <v>0.001</v>
      </c>
      <c r="BN32" s="42" t="n">
        <v>0</v>
      </c>
      <c r="BO32" s="36" t="n">
        <v>0</v>
      </c>
      <c r="BP32" s="37" t="n">
        <v>0</v>
      </c>
      <c r="BQ32" s="36" t="n">
        <v>0</v>
      </c>
      <c r="BR32" s="37" t="n">
        <v>0</v>
      </c>
      <c r="BS32" s="36" t="n">
        <v>0</v>
      </c>
      <c r="BT32" s="37" t="n">
        <v>0</v>
      </c>
      <c r="BU32" s="36" t="n">
        <v>-0.005</v>
      </c>
      <c r="BV32" s="37" t="n">
        <v>0</v>
      </c>
      <c r="BW32" s="36" t="n">
        <v>0</v>
      </c>
      <c r="BX32" s="37" t="n">
        <v>0</v>
      </c>
      <c r="BY32" s="36" t="n">
        <v>-0.001</v>
      </c>
      <c r="BZ32" s="37" t="n">
        <v>0</v>
      </c>
      <c r="CA32" s="36" t="n">
        <v>0</v>
      </c>
      <c r="CB32" s="37" t="n">
        <v>0</v>
      </c>
      <c r="CC32" s="36" t="n">
        <v>537.164</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002</v>
      </c>
      <c r="E33" s="36" t="n">
        <v>0</v>
      </c>
      <c r="F33" s="35" t="n">
        <v>0</v>
      </c>
      <c r="G33" s="36" t="n">
        <v>0</v>
      </c>
      <c r="H33" s="35" t="n">
        <v>0.887</v>
      </c>
      <c r="I33" s="36" t="n">
        <v>0.113</v>
      </c>
      <c r="J33" s="35" t="n">
        <v>0</v>
      </c>
      <c r="K33" s="36" t="n">
        <v>0</v>
      </c>
      <c r="L33" s="35" t="n">
        <v>0</v>
      </c>
      <c r="M33" s="36" t="n">
        <v>0</v>
      </c>
      <c r="N33" s="35" t="n">
        <v>0</v>
      </c>
      <c r="O33" s="36" t="n">
        <v>0.94</v>
      </c>
      <c r="P33" s="35" t="n">
        <v>1.403</v>
      </c>
      <c r="Q33" s="36" t="n">
        <v>0.75</v>
      </c>
      <c r="R33" s="35" t="n">
        <v>0.124</v>
      </c>
      <c r="S33" s="36" t="n">
        <v>0.077</v>
      </c>
      <c r="T33" s="35" t="n">
        <v>10.278</v>
      </c>
      <c r="U33" s="36" t="n">
        <v>0</v>
      </c>
      <c r="V33" s="35" t="n">
        <v>0.126</v>
      </c>
      <c r="W33" s="36" t="n">
        <v>0.05</v>
      </c>
      <c r="X33" s="35" t="n">
        <v>0.157</v>
      </c>
      <c r="Y33" s="36" t="n">
        <v>2.497</v>
      </c>
      <c r="Z33" s="35" t="n">
        <v>0.004</v>
      </c>
      <c r="AA33" s="36" t="n">
        <v>0.085</v>
      </c>
      <c r="AB33" s="35" t="n">
        <v>0.025</v>
      </c>
      <c r="AC33" s="36" t="n">
        <v>0.007</v>
      </c>
      <c r="AD33" s="35" t="n">
        <v>2.57</v>
      </c>
      <c r="AE33" s="36" t="n">
        <v>290.96</v>
      </c>
      <c r="AF33" s="35" t="n">
        <v>65.979</v>
      </c>
      <c r="AG33" s="36" t="n">
        <v>3787.762</v>
      </c>
      <c r="AH33" s="35" t="n">
        <v>28.924</v>
      </c>
      <c r="AI33" s="36" t="n">
        <v>0</v>
      </c>
      <c r="AJ33" s="41" t="n">
        <v>2603.388</v>
      </c>
      <c r="AK33" s="36" t="n">
        <v>0</v>
      </c>
      <c r="AL33" s="41" t="n">
        <v>0</v>
      </c>
      <c r="AM33" s="36" t="n">
        <v>0</v>
      </c>
      <c r="AN33" s="41" t="n">
        <v>0</v>
      </c>
      <c r="AO33" s="36" t="n">
        <v>0</v>
      </c>
      <c r="AP33" s="41" t="n">
        <v>0</v>
      </c>
      <c r="AQ33" s="36" t="n">
        <v>0</v>
      </c>
      <c r="AR33" s="41" t="n">
        <v>0</v>
      </c>
      <c r="AS33" s="36" t="n">
        <v>0</v>
      </c>
      <c r="AT33" s="41" t="n">
        <v>0</v>
      </c>
      <c r="AU33" s="36" t="n">
        <v>9.675</v>
      </c>
      <c r="AV33" s="41" t="n">
        <v>0.019</v>
      </c>
      <c r="AW33" s="36" t="n">
        <v>3.526</v>
      </c>
      <c r="AX33" s="41" t="n">
        <v>0</v>
      </c>
      <c r="AY33" s="36" t="n">
        <v>0</v>
      </c>
      <c r="AZ33" s="41" t="n">
        <v>0.046</v>
      </c>
      <c r="BA33" s="36" t="n">
        <v>0</v>
      </c>
      <c r="BB33" s="41" t="n">
        <v>-125.176</v>
      </c>
      <c r="BC33" s="36" t="n">
        <v>1.732</v>
      </c>
      <c r="BD33" s="42" t="n">
        <v>0.006</v>
      </c>
      <c r="BE33" s="36" t="n">
        <v>2.22</v>
      </c>
      <c r="BF33" s="42" t="n">
        <v>7.408</v>
      </c>
      <c r="BG33" s="36" t="n">
        <v>1.327</v>
      </c>
      <c r="BH33" s="42" t="n">
        <v>22.545</v>
      </c>
      <c r="BI33" s="36" t="n">
        <v>41.609</v>
      </c>
      <c r="BJ33" s="42" t="n">
        <v>3.673</v>
      </c>
      <c r="BK33" s="36" t="n">
        <v>0</v>
      </c>
      <c r="BL33" s="42" t="n">
        <v>40.764</v>
      </c>
      <c r="BM33" s="36" t="n">
        <v>2.735</v>
      </c>
      <c r="BN33" s="42" t="n">
        <v>1.314</v>
      </c>
      <c r="BO33" s="36" t="n">
        <v>0</v>
      </c>
      <c r="BP33" s="37" t="n">
        <v>-0.038</v>
      </c>
      <c r="BQ33" s="36" t="n">
        <v>-0.01</v>
      </c>
      <c r="BR33" s="37" t="n">
        <v>-0.44</v>
      </c>
      <c r="BS33" s="36" t="n">
        <v>-0.136</v>
      </c>
      <c r="BT33" s="37" t="n">
        <v>-9.753</v>
      </c>
      <c r="BU33" s="36" t="n">
        <v>-61.132</v>
      </c>
      <c r="BV33" s="37" t="n">
        <v>-3.237</v>
      </c>
      <c r="BW33" s="36" t="n">
        <v>-27.595</v>
      </c>
      <c r="BX33" s="37" t="n">
        <v>0</v>
      </c>
      <c r="BY33" s="36" t="n">
        <v>-29.507</v>
      </c>
      <c r="BZ33" s="37" t="n">
        <v>-0.37</v>
      </c>
      <c r="CA33" s="36" t="n">
        <v>-0.045</v>
      </c>
      <c r="CB33" s="37" t="n">
        <v>0</v>
      </c>
      <c r="CC33" s="36" t="n">
        <v>6678.269</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3.388</v>
      </c>
      <c r="E34" s="36" t="n">
        <v>0.483</v>
      </c>
      <c r="F34" s="35" t="n">
        <v>0.001</v>
      </c>
      <c r="G34" s="36" t="n">
        <v>0.249</v>
      </c>
      <c r="H34" s="35" t="n">
        <v>22.913</v>
      </c>
      <c r="I34" s="36" t="n">
        <v>1.675</v>
      </c>
      <c r="J34" s="35" t="n">
        <v>3.859</v>
      </c>
      <c r="K34" s="36" t="n">
        <v>3.322</v>
      </c>
      <c r="L34" s="35" t="n">
        <v>4.054</v>
      </c>
      <c r="M34" s="36" t="n">
        <v>1.571</v>
      </c>
      <c r="N34" s="35" t="n">
        <v>0.571</v>
      </c>
      <c r="O34" s="36" t="n">
        <v>33.482</v>
      </c>
      <c r="P34" s="35" t="n">
        <v>32.275</v>
      </c>
      <c r="Q34" s="36" t="n">
        <v>46.714</v>
      </c>
      <c r="R34" s="35" t="n">
        <v>11.092</v>
      </c>
      <c r="S34" s="36" t="n">
        <v>49.707</v>
      </c>
      <c r="T34" s="35" t="n">
        <v>38.429</v>
      </c>
      <c r="U34" s="36" t="n">
        <v>0</v>
      </c>
      <c r="V34" s="35" t="n">
        <v>33.053</v>
      </c>
      <c r="W34" s="36" t="n">
        <v>19.947</v>
      </c>
      <c r="X34" s="35" t="n">
        <v>1.366</v>
      </c>
      <c r="Y34" s="36" t="n">
        <v>4.801</v>
      </c>
      <c r="Z34" s="35" t="n">
        <v>75.623</v>
      </c>
      <c r="AA34" s="36" t="n">
        <v>45.995</v>
      </c>
      <c r="AB34" s="35" t="n">
        <v>16.85</v>
      </c>
      <c r="AC34" s="36" t="n">
        <v>10.952</v>
      </c>
      <c r="AD34" s="35" t="n">
        <v>6.033</v>
      </c>
      <c r="AE34" s="36" t="n">
        <v>3.877</v>
      </c>
      <c r="AF34" s="35" t="n">
        <v>4.305</v>
      </c>
      <c r="AG34" s="36" t="n">
        <v>9.112</v>
      </c>
      <c r="AH34" s="35" t="n">
        <v>67.888</v>
      </c>
      <c r="AI34" s="36" t="n">
        <v>1.88</v>
      </c>
      <c r="AJ34" s="41" t="n">
        <v>3376.743</v>
      </c>
      <c r="AK34" s="36" t="n">
        <v>0</v>
      </c>
      <c r="AL34" s="41" t="n">
        <v>0</v>
      </c>
      <c r="AM34" s="36" t="n">
        <v>0.018</v>
      </c>
      <c r="AN34" s="41" t="n">
        <v>0</v>
      </c>
      <c r="AO34" s="36" t="n">
        <v>0</v>
      </c>
      <c r="AP34" s="41" t="n">
        <v>0</v>
      </c>
      <c r="AQ34" s="36" t="n">
        <v>0</v>
      </c>
      <c r="AR34" s="41" t="n">
        <v>0</v>
      </c>
      <c r="AS34" s="36" t="n">
        <v>0</v>
      </c>
      <c r="AT34" s="41" t="n">
        <v>0</v>
      </c>
      <c r="AU34" s="36" t="n">
        <v>2.336</v>
      </c>
      <c r="AV34" s="41" t="n">
        <v>0.004</v>
      </c>
      <c r="AW34" s="36" t="n">
        <v>0.804</v>
      </c>
      <c r="AX34" s="41" t="n">
        <v>0.054</v>
      </c>
      <c r="AY34" s="36" t="n">
        <v>-2.984</v>
      </c>
      <c r="AZ34" s="41" t="n">
        <v>189.513</v>
      </c>
      <c r="BA34" s="36" t="n">
        <v>6.705</v>
      </c>
      <c r="BB34" s="41" t="n">
        <v>-364.597</v>
      </c>
      <c r="BC34" s="36" t="n">
        <v>7.123</v>
      </c>
      <c r="BD34" s="42" t="n">
        <v>2.12</v>
      </c>
      <c r="BE34" s="36" t="n">
        <v>7.848</v>
      </c>
      <c r="BF34" s="42" t="n">
        <v>4.556</v>
      </c>
      <c r="BG34" s="36" t="n">
        <v>21.095</v>
      </c>
      <c r="BH34" s="42" t="n">
        <v>71.483</v>
      </c>
      <c r="BI34" s="36" t="n">
        <v>34.815</v>
      </c>
      <c r="BJ34" s="42" t="n">
        <v>75.528</v>
      </c>
      <c r="BK34" s="36" t="n">
        <v>0</v>
      </c>
      <c r="BL34" s="42" t="n">
        <v>161.714</v>
      </c>
      <c r="BM34" s="36" t="n">
        <v>6.379</v>
      </c>
      <c r="BN34" s="42" t="n">
        <v>2.053</v>
      </c>
      <c r="BO34" s="36" t="n">
        <v>0</v>
      </c>
      <c r="BP34" s="37" t="n">
        <v>-7.175</v>
      </c>
      <c r="BQ34" s="36" t="n">
        <v>-2.558</v>
      </c>
      <c r="BR34" s="37" t="n">
        <v>-7.918</v>
      </c>
      <c r="BS34" s="36" t="n">
        <v>-2.453</v>
      </c>
      <c r="BT34" s="37" t="n">
        <v>-160.417</v>
      </c>
      <c r="BU34" s="36" t="n">
        <v>-105.24</v>
      </c>
      <c r="BV34" s="37" t="n">
        <v>-41.919</v>
      </c>
      <c r="BW34" s="36" t="n">
        <v>-63.534</v>
      </c>
      <c r="BX34" s="37" t="n">
        <v>0</v>
      </c>
      <c r="BY34" s="36" t="n">
        <v>-292.743</v>
      </c>
      <c r="BZ34" s="37" t="n">
        <v>-2.404</v>
      </c>
      <c r="CA34" s="36" t="n">
        <v>-0.06</v>
      </c>
      <c r="CB34" s="37" t="n">
        <v>0</v>
      </c>
      <c r="CC34" s="36" t="n">
        <v>3472.358</v>
      </c>
      <c r="CD34" s="35" t="n">
        <f aca="false">CC34-Gas!CC34-Wholesale!CC34-Retail!CC34-'Gas pipeline'!CC34-'Oil pipeline'!CC34-Storage!CC34-Transport!CC34-Tax!CC34+Outgas!CC34+Outwholesale!CC34+Outretail!CC34+Outgaspipeline!CC34+Outoilpipeline!CC34+Outstorage!CC34+Outtransport!CC34-Basic!Z$52</f>
        <v>-0.00200000000040745</v>
      </c>
    </row>
    <row r="35" customFormat="false" ht="12.75" hidden="false" customHeight="false" outlineLevel="0" collapsed="false">
      <c r="A35" s="39" t="n">
        <v>24</v>
      </c>
      <c r="B35" s="39" t="s">
        <v>50</v>
      </c>
      <c r="C35" s="40" t="s">
        <v>105</v>
      </c>
      <c r="D35" s="35" t="n">
        <v>17.1</v>
      </c>
      <c r="E35" s="36" t="n">
        <v>1.173</v>
      </c>
      <c r="F35" s="35" t="n">
        <v>0.018</v>
      </c>
      <c r="G35" s="36" t="n">
        <v>2.012</v>
      </c>
      <c r="H35" s="35" t="n">
        <v>122.345</v>
      </c>
      <c r="I35" s="36" t="n">
        <v>4.352</v>
      </c>
      <c r="J35" s="35" t="n">
        <v>10.939</v>
      </c>
      <c r="K35" s="36" t="n">
        <v>8.589</v>
      </c>
      <c r="L35" s="35" t="n">
        <v>16.353</v>
      </c>
      <c r="M35" s="36" t="n">
        <v>4.173</v>
      </c>
      <c r="N35" s="35" t="n">
        <v>2.331</v>
      </c>
      <c r="O35" s="36" t="n">
        <v>136.266</v>
      </c>
      <c r="P35" s="35" t="n">
        <v>79.223</v>
      </c>
      <c r="Q35" s="36" t="n">
        <v>119.903</v>
      </c>
      <c r="R35" s="35" t="n">
        <v>189.045</v>
      </c>
      <c r="S35" s="36" t="n">
        <v>64.639</v>
      </c>
      <c r="T35" s="35" t="n">
        <v>193.693</v>
      </c>
      <c r="U35" s="36" t="n">
        <v>0.001</v>
      </c>
      <c r="V35" s="35" t="n">
        <v>309.448</v>
      </c>
      <c r="W35" s="36" t="n">
        <v>130.176</v>
      </c>
      <c r="X35" s="35" t="n">
        <v>7.174</v>
      </c>
      <c r="Y35" s="36" t="n">
        <v>63.542</v>
      </c>
      <c r="Z35" s="35" t="n">
        <v>55.742</v>
      </c>
      <c r="AA35" s="36" t="n">
        <v>79.817</v>
      </c>
      <c r="AB35" s="35" t="n">
        <v>98.571</v>
      </c>
      <c r="AC35" s="36" t="n">
        <v>33.065</v>
      </c>
      <c r="AD35" s="35" t="n">
        <v>64.439</v>
      </c>
      <c r="AE35" s="36" t="n">
        <v>117.905</v>
      </c>
      <c r="AF35" s="35" t="n">
        <v>31.961</v>
      </c>
      <c r="AG35" s="36" t="n">
        <v>68.221</v>
      </c>
      <c r="AH35" s="35" t="n">
        <v>48.162</v>
      </c>
      <c r="AI35" s="36" t="n">
        <v>38.482</v>
      </c>
      <c r="AJ35" s="41" t="n">
        <v>7600.385</v>
      </c>
      <c r="AK35" s="36" t="n">
        <v>0</v>
      </c>
      <c r="AL35" s="41" t="n">
        <v>0</v>
      </c>
      <c r="AM35" s="36" t="n">
        <v>0.157</v>
      </c>
      <c r="AN35" s="41" t="n">
        <v>0</v>
      </c>
      <c r="AO35" s="36" t="n">
        <v>0</v>
      </c>
      <c r="AP35" s="41" t="n">
        <v>0</v>
      </c>
      <c r="AQ35" s="36" t="n">
        <v>0</v>
      </c>
      <c r="AR35" s="41" t="n">
        <v>0</v>
      </c>
      <c r="AS35" s="36" t="n">
        <v>0</v>
      </c>
      <c r="AT35" s="41" t="n">
        <v>0</v>
      </c>
      <c r="AU35" s="36" t="n">
        <v>1.018</v>
      </c>
      <c r="AV35" s="41" t="n">
        <v>0.002</v>
      </c>
      <c r="AW35" s="36" t="n">
        <v>0.347</v>
      </c>
      <c r="AX35" s="41" t="n">
        <v>0</v>
      </c>
      <c r="AY35" s="36" t="n">
        <v>0</v>
      </c>
      <c r="AZ35" s="41" t="n">
        <v>855.453</v>
      </c>
      <c r="BA35" s="36" t="n">
        <v>0</v>
      </c>
      <c r="BB35" s="41" t="n">
        <v>-1260.123</v>
      </c>
      <c r="BC35" s="36" t="n">
        <v>47.592</v>
      </c>
      <c r="BD35" s="42" t="n">
        <v>7.399</v>
      </c>
      <c r="BE35" s="36" t="n">
        <v>62.15</v>
      </c>
      <c r="BF35" s="42" t="n">
        <v>38.557</v>
      </c>
      <c r="BG35" s="36" t="n">
        <v>302.375</v>
      </c>
      <c r="BH35" s="42" t="n">
        <v>608.697</v>
      </c>
      <c r="BI35" s="36" t="n">
        <v>150.284</v>
      </c>
      <c r="BJ35" s="42" t="n">
        <v>248.107</v>
      </c>
      <c r="BK35" s="36" t="n">
        <v>0</v>
      </c>
      <c r="BL35" s="42" t="n">
        <v>390.235</v>
      </c>
      <c r="BM35" s="36" t="n">
        <v>48.743</v>
      </c>
      <c r="BN35" s="42" t="n">
        <v>14.366</v>
      </c>
      <c r="BO35" s="36" t="n">
        <v>0.001</v>
      </c>
      <c r="BP35" s="37" t="n">
        <v>-18.466</v>
      </c>
      <c r="BQ35" s="36" t="n">
        <v>-3.083</v>
      </c>
      <c r="BR35" s="37" t="n">
        <v>-22.527</v>
      </c>
      <c r="BS35" s="36" t="n">
        <v>-7.985</v>
      </c>
      <c r="BT35" s="37" t="n">
        <v>-26.467</v>
      </c>
      <c r="BU35" s="36" t="n">
        <v>-155.512</v>
      </c>
      <c r="BV35" s="37" t="n">
        <v>-82.842</v>
      </c>
      <c r="BW35" s="36" t="n">
        <v>-138.591</v>
      </c>
      <c r="BX35" s="37" t="n">
        <v>0</v>
      </c>
      <c r="BY35" s="36" t="n">
        <v>-619.256</v>
      </c>
      <c r="BZ35" s="37" t="n">
        <v>-9.297</v>
      </c>
      <c r="CA35" s="36" t="n">
        <v>-0.605</v>
      </c>
      <c r="CB35" s="37" t="n">
        <v>0</v>
      </c>
      <c r="CC35" s="36" t="n">
        <v>10149.974</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44.481</v>
      </c>
      <c r="E36" s="36" t="n">
        <v>9.433</v>
      </c>
      <c r="F36" s="35" t="n">
        <v>0.054</v>
      </c>
      <c r="G36" s="36" t="n">
        <v>8.76</v>
      </c>
      <c r="H36" s="35" t="n">
        <v>374.758</v>
      </c>
      <c r="I36" s="36" t="n">
        <v>9.964</v>
      </c>
      <c r="J36" s="35" t="n">
        <v>50.777</v>
      </c>
      <c r="K36" s="36" t="n">
        <v>28.891</v>
      </c>
      <c r="L36" s="35" t="n">
        <v>48.969</v>
      </c>
      <c r="M36" s="36" t="n">
        <v>6.822</v>
      </c>
      <c r="N36" s="35" t="n">
        <v>5.907</v>
      </c>
      <c r="O36" s="36" t="n">
        <v>137.062</v>
      </c>
      <c r="P36" s="35" t="n">
        <v>20.44</v>
      </c>
      <c r="Q36" s="36" t="n">
        <v>17.581</v>
      </c>
      <c r="R36" s="35" t="n">
        <v>172.268</v>
      </c>
      <c r="S36" s="36" t="n">
        <v>24.625</v>
      </c>
      <c r="T36" s="35" t="n">
        <v>291.872</v>
      </c>
      <c r="U36" s="36" t="n">
        <v>0.491</v>
      </c>
      <c r="V36" s="35" t="n">
        <v>219.906</v>
      </c>
      <c r="W36" s="36" t="n">
        <v>136.179</v>
      </c>
      <c r="X36" s="35" t="n">
        <v>6.803</v>
      </c>
      <c r="Y36" s="36" t="n">
        <v>124.757</v>
      </c>
      <c r="Z36" s="35" t="n">
        <v>63.546</v>
      </c>
      <c r="AA36" s="36" t="n">
        <v>65.684</v>
      </c>
      <c r="AB36" s="35" t="n">
        <v>80.846</v>
      </c>
      <c r="AC36" s="36" t="n">
        <v>88.559</v>
      </c>
      <c r="AD36" s="35" t="n">
        <v>43.874</v>
      </c>
      <c r="AE36" s="36" t="n">
        <v>79.782</v>
      </c>
      <c r="AF36" s="35" t="n">
        <v>48.699</v>
      </c>
      <c r="AG36" s="36" t="n">
        <v>34.019</v>
      </c>
      <c r="AH36" s="35" t="n">
        <v>76.574</v>
      </c>
      <c r="AI36" s="36" t="n">
        <v>3.833</v>
      </c>
      <c r="AJ36" s="41" t="n">
        <v>2213.642</v>
      </c>
      <c r="AK36" s="36" t="n">
        <v>0</v>
      </c>
      <c r="AL36" s="41" t="n">
        <v>0</v>
      </c>
      <c r="AM36" s="36" t="n">
        <v>0</v>
      </c>
      <c r="AN36" s="41" t="n">
        <v>0</v>
      </c>
      <c r="AO36" s="36" t="n">
        <v>0</v>
      </c>
      <c r="AP36" s="41" t="n">
        <v>0</v>
      </c>
      <c r="AQ36" s="36" t="n">
        <v>0</v>
      </c>
      <c r="AR36" s="41" t="n">
        <v>0</v>
      </c>
      <c r="AS36" s="36" t="n">
        <v>0</v>
      </c>
      <c r="AT36" s="41" t="n">
        <v>0</v>
      </c>
      <c r="AU36" s="36" t="n">
        <v>9.377</v>
      </c>
      <c r="AV36" s="41" t="n">
        <v>0.035</v>
      </c>
      <c r="AW36" s="36" t="n">
        <v>4.851</v>
      </c>
      <c r="AX36" s="41" t="n">
        <v>0</v>
      </c>
      <c r="AY36" s="36" t="n">
        <v>0</v>
      </c>
      <c r="AZ36" s="41" t="n">
        <v>25.052</v>
      </c>
      <c r="BA36" s="36" t="n">
        <v>0</v>
      </c>
      <c r="BB36" s="41" t="n">
        <v>-46.334</v>
      </c>
      <c r="BC36" s="36" t="n">
        <v>2.558</v>
      </c>
      <c r="BD36" s="42" t="n">
        <v>1.189</v>
      </c>
      <c r="BE36" s="36" t="n">
        <v>33.652</v>
      </c>
      <c r="BF36" s="42" t="n">
        <v>57.859</v>
      </c>
      <c r="BG36" s="36" t="n">
        <v>49.162</v>
      </c>
      <c r="BH36" s="42" t="n">
        <v>706.163</v>
      </c>
      <c r="BI36" s="36" t="n">
        <v>69.245</v>
      </c>
      <c r="BJ36" s="42" t="n">
        <v>57.404</v>
      </c>
      <c r="BK36" s="36" t="n">
        <v>0</v>
      </c>
      <c r="BL36" s="42" t="n">
        <v>115.364</v>
      </c>
      <c r="BM36" s="36" t="n">
        <v>22.672</v>
      </c>
      <c r="BN36" s="42" t="n">
        <v>2.131</v>
      </c>
      <c r="BO36" s="36" t="n">
        <v>0.236</v>
      </c>
      <c r="BP36" s="37" t="n">
        <v>-0.726</v>
      </c>
      <c r="BQ36" s="36" t="n">
        <v>-0.165</v>
      </c>
      <c r="BR36" s="37" t="n">
        <v>-0.759</v>
      </c>
      <c r="BS36" s="36" t="n">
        <v>-0.315</v>
      </c>
      <c r="BT36" s="37" t="n">
        <v>-17.684</v>
      </c>
      <c r="BU36" s="36" t="n">
        <v>-73.409</v>
      </c>
      <c r="BV36" s="37" t="n">
        <v>-11.013</v>
      </c>
      <c r="BW36" s="36" t="n">
        <v>-14.405</v>
      </c>
      <c r="BX36" s="37" t="n">
        <v>0</v>
      </c>
      <c r="BY36" s="36" t="n">
        <v>-136.069</v>
      </c>
      <c r="BZ36" s="37" t="n">
        <v>-1.052</v>
      </c>
      <c r="CA36" s="36" t="n">
        <v>-0.105</v>
      </c>
      <c r="CB36" s="37" t="n">
        <v>0</v>
      </c>
      <c r="CC36" s="36" t="n">
        <v>5394.77</v>
      </c>
      <c r="CD36" s="35" t="n">
        <f aca="false">CC36-Gas!CC36-Wholesale!CC36-Retail!CC36-'Gas pipeline'!CC36-'Oil pipeline'!CC36-Storage!CC36-Transport!CC36-Tax!CC36+Outgas!CC36+Outwholesale!CC36+Outretail!CC36+Outgaspipeline!CC36+Outoilpipeline!CC36+Outstorage!CC36+Outtransport!CC36-Basic!AB$52</f>
        <v>0.00100000000111322</v>
      </c>
    </row>
    <row r="37" customFormat="false" ht="12.75" hidden="false" customHeight="false" outlineLevel="0" collapsed="false">
      <c r="A37" s="39" t="n">
        <v>26</v>
      </c>
      <c r="B37" s="39" t="s">
        <v>52</v>
      </c>
      <c r="C37" s="34" t="s">
        <v>107</v>
      </c>
      <c r="D37" s="35" t="n">
        <v>0.947</v>
      </c>
      <c r="E37" s="36" t="n">
        <v>0.071</v>
      </c>
      <c r="F37" s="35" t="n">
        <v>0.001</v>
      </c>
      <c r="G37" s="36" t="n">
        <v>0.107</v>
      </c>
      <c r="H37" s="35" t="n">
        <v>5.403</v>
      </c>
      <c r="I37" s="36" t="n">
        <v>0.224</v>
      </c>
      <c r="J37" s="35" t="n">
        <v>1.14</v>
      </c>
      <c r="K37" s="36" t="n">
        <v>0.87</v>
      </c>
      <c r="L37" s="35" t="n">
        <v>1.018</v>
      </c>
      <c r="M37" s="36" t="n">
        <v>0.622</v>
      </c>
      <c r="N37" s="35" t="n">
        <v>0.113</v>
      </c>
      <c r="O37" s="36" t="n">
        <v>6.347</v>
      </c>
      <c r="P37" s="35" t="n">
        <v>6.33</v>
      </c>
      <c r="Q37" s="36" t="n">
        <v>12.315</v>
      </c>
      <c r="R37" s="35" t="n">
        <v>4.441</v>
      </c>
      <c r="S37" s="36" t="n">
        <v>3.052</v>
      </c>
      <c r="T37" s="35" t="n">
        <v>13.422</v>
      </c>
      <c r="U37" s="36" t="n">
        <v>0.142</v>
      </c>
      <c r="V37" s="35" t="n">
        <v>15.009</v>
      </c>
      <c r="W37" s="36" t="n">
        <v>7.054</v>
      </c>
      <c r="X37" s="35" t="n">
        <v>0.784</v>
      </c>
      <c r="Y37" s="36" t="n">
        <v>5.845</v>
      </c>
      <c r="Z37" s="35" t="n">
        <v>10.086</v>
      </c>
      <c r="AA37" s="36" t="n">
        <v>7.107</v>
      </c>
      <c r="AB37" s="35" t="n">
        <v>5.481</v>
      </c>
      <c r="AC37" s="36" t="n">
        <v>6.343</v>
      </c>
      <c r="AD37" s="35" t="n">
        <v>2.872</v>
      </c>
      <c r="AE37" s="36" t="n">
        <v>10.935</v>
      </c>
      <c r="AF37" s="35" t="n">
        <v>4.971</v>
      </c>
      <c r="AG37" s="36" t="n">
        <v>201.903</v>
      </c>
      <c r="AH37" s="35" t="n">
        <v>39.72</v>
      </c>
      <c r="AI37" s="36" t="n">
        <v>3.333</v>
      </c>
      <c r="AJ37" s="41" t="n">
        <v>1179.976</v>
      </c>
      <c r="AK37" s="36" t="n">
        <v>2362.746</v>
      </c>
      <c r="AL37" s="41" t="n">
        <v>0</v>
      </c>
      <c r="AM37" s="36" t="n">
        <v>1.546</v>
      </c>
      <c r="AN37" s="41" t="n">
        <v>0.209</v>
      </c>
      <c r="AO37" s="36" t="n">
        <v>0</v>
      </c>
      <c r="AP37" s="41" t="n">
        <v>0</v>
      </c>
      <c r="AQ37" s="36" t="n">
        <v>0</v>
      </c>
      <c r="AR37" s="41" t="n">
        <v>0</v>
      </c>
      <c r="AS37" s="36" t="n">
        <v>0</v>
      </c>
      <c r="AT37" s="41" t="n">
        <v>0</v>
      </c>
      <c r="AU37" s="36" t="n">
        <v>6.149</v>
      </c>
      <c r="AV37" s="41" t="n">
        <v>0.047</v>
      </c>
      <c r="AW37" s="36" t="n">
        <v>5.144</v>
      </c>
      <c r="AX37" s="41" t="n">
        <v>0</v>
      </c>
      <c r="AY37" s="36" t="n">
        <v>0</v>
      </c>
      <c r="AZ37" s="41" t="n">
        <v>20.564</v>
      </c>
      <c r="BA37" s="36" t="n">
        <v>0</v>
      </c>
      <c r="BB37" s="41" t="n">
        <v>-53.351</v>
      </c>
      <c r="BC37" s="36" t="n">
        <v>2.883</v>
      </c>
      <c r="BD37" s="42" t="n">
        <v>1.04</v>
      </c>
      <c r="BE37" s="36" t="n">
        <v>3.078</v>
      </c>
      <c r="BF37" s="42" t="n">
        <v>1.875</v>
      </c>
      <c r="BG37" s="36" t="n">
        <v>8.957</v>
      </c>
      <c r="BH37" s="42" t="n">
        <v>26.835</v>
      </c>
      <c r="BI37" s="36" t="n">
        <v>14.803</v>
      </c>
      <c r="BJ37" s="42" t="n">
        <v>31.639</v>
      </c>
      <c r="BK37" s="36" t="n">
        <v>0</v>
      </c>
      <c r="BL37" s="42" t="n">
        <v>59.318</v>
      </c>
      <c r="BM37" s="36" t="n">
        <v>2.151</v>
      </c>
      <c r="BN37" s="42" t="n">
        <v>0.661</v>
      </c>
      <c r="BO37" s="36" t="n">
        <v>0</v>
      </c>
      <c r="BP37" s="37" t="n">
        <v>-1.496</v>
      </c>
      <c r="BQ37" s="36" t="n">
        <v>-0.364</v>
      </c>
      <c r="BR37" s="37" t="n">
        <v>-1.815</v>
      </c>
      <c r="BS37" s="36" t="n">
        <v>-0.818</v>
      </c>
      <c r="BT37" s="37" t="n">
        <v>-10.776</v>
      </c>
      <c r="BU37" s="36" t="n">
        <v>-15.619</v>
      </c>
      <c r="BV37" s="37" t="n">
        <v>-7.52</v>
      </c>
      <c r="BW37" s="36" t="n">
        <v>-12.232</v>
      </c>
      <c r="BX37" s="37" t="n">
        <v>0</v>
      </c>
      <c r="BY37" s="36" t="n">
        <v>-48.043</v>
      </c>
      <c r="BZ37" s="37" t="n">
        <v>-1.521</v>
      </c>
      <c r="CA37" s="36" t="n">
        <v>-0.07</v>
      </c>
      <c r="CB37" s="37" t="n">
        <v>0</v>
      </c>
      <c r="CC37" s="36" t="n">
        <v>3954.003</v>
      </c>
      <c r="CD37" s="35" t="n">
        <f aca="false">CC37-Gas!CC37-Wholesale!CC37-Retail!CC37-'Gas pipeline'!CC37-'Oil pipeline'!CC37-Storage!CC37-Transport!CC37-Tax!CC37+Outgas!CC37+Outwholesale!CC37+Outretail!CC37+Outgaspipeline!CC37+Outoilpipeline!CC37+Outstorage!CC37+Outtransport!CC37-Basic!AC$52</f>
        <v>0.00099999999974898</v>
      </c>
    </row>
    <row r="38" customFormat="false" ht="12.75" hidden="false" customHeight="false" outlineLevel="0" collapsed="false">
      <c r="A38" s="33" t="n">
        <v>27</v>
      </c>
      <c r="B38" s="39" t="s">
        <v>53</v>
      </c>
      <c r="C38" s="34" t="s">
        <v>108</v>
      </c>
      <c r="D38" s="35" t="n">
        <v>1.099</v>
      </c>
      <c r="E38" s="36" t="n">
        <v>0.172</v>
      </c>
      <c r="F38" s="35" t="n">
        <v>0.001</v>
      </c>
      <c r="G38" s="36" t="n">
        <v>0.207</v>
      </c>
      <c r="H38" s="35" t="n">
        <v>40.434</v>
      </c>
      <c r="I38" s="36" t="n">
        <v>0.877</v>
      </c>
      <c r="J38" s="35" t="n">
        <v>4.421</v>
      </c>
      <c r="K38" s="36" t="n">
        <v>9.067</v>
      </c>
      <c r="L38" s="35" t="n">
        <v>18.693</v>
      </c>
      <c r="M38" s="36" t="n">
        <v>1.704</v>
      </c>
      <c r="N38" s="35" t="n">
        <v>0.215</v>
      </c>
      <c r="O38" s="36" t="n">
        <v>10.182</v>
      </c>
      <c r="P38" s="35" t="n">
        <v>13.058</v>
      </c>
      <c r="Q38" s="36" t="n">
        <v>19.233</v>
      </c>
      <c r="R38" s="35" t="n">
        <v>6.553</v>
      </c>
      <c r="S38" s="36" t="n">
        <v>7.386</v>
      </c>
      <c r="T38" s="35" t="n">
        <v>23.039</v>
      </c>
      <c r="U38" s="36" t="n">
        <v>0.126</v>
      </c>
      <c r="V38" s="35" t="n">
        <v>50.62</v>
      </c>
      <c r="W38" s="36" t="n">
        <v>9.113</v>
      </c>
      <c r="X38" s="35" t="n">
        <v>1.039</v>
      </c>
      <c r="Y38" s="36" t="n">
        <v>4.565</v>
      </c>
      <c r="Z38" s="35" t="n">
        <v>11.612</v>
      </c>
      <c r="AA38" s="36" t="n">
        <v>6.802</v>
      </c>
      <c r="AB38" s="35" t="n">
        <v>6.44</v>
      </c>
      <c r="AC38" s="36" t="n">
        <v>3.631</v>
      </c>
      <c r="AD38" s="35" t="n">
        <v>67.914</v>
      </c>
      <c r="AE38" s="36" t="n">
        <v>2.365</v>
      </c>
      <c r="AF38" s="35" t="n">
        <v>10.742</v>
      </c>
      <c r="AG38" s="36" t="n">
        <v>44.546</v>
      </c>
      <c r="AH38" s="35" t="n">
        <v>6.184</v>
      </c>
      <c r="AI38" s="36" t="n">
        <v>2.17</v>
      </c>
      <c r="AJ38" s="41" t="n">
        <v>1124.952</v>
      </c>
      <c r="AK38" s="36" t="n">
        <v>0</v>
      </c>
      <c r="AL38" s="41" t="n">
        <v>8851.637</v>
      </c>
      <c r="AM38" s="36" t="n">
        <v>2.314</v>
      </c>
      <c r="AN38" s="41" t="n">
        <v>0</v>
      </c>
      <c r="AO38" s="36" t="n">
        <v>0</v>
      </c>
      <c r="AP38" s="41" t="n">
        <v>0</v>
      </c>
      <c r="AQ38" s="36" t="n">
        <v>0</v>
      </c>
      <c r="AR38" s="41" t="n">
        <v>0</v>
      </c>
      <c r="AS38" s="36" t="n">
        <v>0</v>
      </c>
      <c r="AT38" s="41" t="n">
        <v>0</v>
      </c>
      <c r="AU38" s="36" t="n">
        <v>488.808</v>
      </c>
      <c r="AV38" s="41" t="n">
        <v>4.233</v>
      </c>
      <c r="AW38" s="36" t="n">
        <v>461.865</v>
      </c>
      <c r="AX38" s="41" t="n">
        <v>0.08</v>
      </c>
      <c r="AY38" s="36" t="n">
        <v>-0.101</v>
      </c>
      <c r="AZ38" s="41" t="n">
        <v>106.269</v>
      </c>
      <c r="BA38" s="36" t="n">
        <v>0.205</v>
      </c>
      <c r="BB38" s="41" t="n">
        <v>-104.602</v>
      </c>
      <c r="BC38" s="36" t="n">
        <v>3.246</v>
      </c>
      <c r="BD38" s="42" t="n">
        <v>1.041</v>
      </c>
      <c r="BE38" s="36" t="n">
        <v>8.465</v>
      </c>
      <c r="BF38" s="42" t="n">
        <v>4.893</v>
      </c>
      <c r="BG38" s="36" t="n">
        <v>26.258</v>
      </c>
      <c r="BH38" s="42" t="n">
        <v>97.827</v>
      </c>
      <c r="BI38" s="36" t="n">
        <v>17.898</v>
      </c>
      <c r="BJ38" s="42" t="n">
        <v>34.709</v>
      </c>
      <c r="BK38" s="36" t="n">
        <v>0</v>
      </c>
      <c r="BL38" s="42" t="n">
        <v>66.678</v>
      </c>
      <c r="BM38" s="36" t="n">
        <v>6.562</v>
      </c>
      <c r="BN38" s="42" t="n">
        <v>0.7</v>
      </c>
      <c r="BO38" s="36" t="n">
        <v>0</v>
      </c>
      <c r="BP38" s="37" t="n">
        <v>-1.509</v>
      </c>
      <c r="BQ38" s="36" t="n">
        <v>-0.427</v>
      </c>
      <c r="BR38" s="37" t="n">
        <v>-9.23</v>
      </c>
      <c r="BS38" s="36" t="n">
        <v>-2.172</v>
      </c>
      <c r="BT38" s="37" t="n">
        <v>-6.532</v>
      </c>
      <c r="BU38" s="36" t="n">
        <v>-60.159</v>
      </c>
      <c r="BV38" s="37" t="n">
        <v>-2.733</v>
      </c>
      <c r="BW38" s="36" t="n">
        <v>-23.208</v>
      </c>
      <c r="BX38" s="37" t="n">
        <v>0</v>
      </c>
      <c r="BY38" s="36" t="n">
        <v>-43.853</v>
      </c>
      <c r="BZ38" s="37" t="n">
        <v>-1.499</v>
      </c>
      <c r="CA38" s="36" t="n">
        <v>-0.644</v>
      </c>
      <c r="CB38" s="37" t="n">
        <v>0</v>
      </c>
      <c r="CC38" s="36" t="n">
        <v>11436.183</v>
      </c>
      <c r="CD38" s="35" t="n">
        <f aca="false">CC38-Gas!CC38-Wholesale!CC38-Retail!CC38-'Gas pipeline'!CC38-'Oil pipeline'!CC38-Storage!CC38-Transport!CC38-Tax!CC38+Outgas!CC38+Outwholesale!CC38+Outretail!CC38+Outgaspipeline!CC38+Outoilpipeline!CC38+Outstorage!CC38+Outtransport!CC38-Basic!AD$52</f>
        <v>0.00100000000020373</v>
      </c>
    </row>
    <row r="39" customFormat="false" ht="12.75" hidden="false" customHeight="false" outlineLevel="0" collapsed="false">
      <c r="A39" s="39" t="n">
        <v>28</v>
      </c>
      <c r="B39" s="39" t="s">
        <v>54</v>
      </c>
      <c r="C39" s="34" t="s">
        <v>109</v>
      </c>
      <c r="D39" s="35" t="n">
        <v>0.419</v>
      </c>
      <c r="E39" s="36" t="n">
        <v>0.04</v>
      </c>
      <c r="F39" s="35" t="n">
        <v>0.001</v>
      </c>
      <c r="G39" s="36" t="n">
        <v>0.076</v>
      </c>
      <c r="H39" s="35" t="n">
        <v>31.437</v>
      </c>
      <c r="I39" s="36" t="n">
        <v>1.145</v>
      </c>
      <c r="J39" s="35" t="n">
        <v>0.562</v>
      </c>
      <c r="K39" s="36" t="n">
        <v>0.975</v>
      </c>
      <c r="L39" s="35" t="n">
        <v>1.098</v>
      </c>
      <c r="M39" s="36" t="n">
        <v>0.161</v>
      </c>
      <c r="N39" s="35" t="n">
        <v>0.153</v>
      </c>
      <c r="O39" s="36" t="n">
        <v>8.537</v>
      </c>
      <c r="P39" s="35" t="n">
        <v>9.722</v>
      </c>
      <c r="Q39" s="36" t="n">
        <v>7.494</v>
      </c>
      <c r="R39" s="35" t="n">
        <v>5.19</v>
      </c>
      <c r="S39" s="36" t="n">
        <v>4.959</v>
      </c>
      <c r="T39" s="35" t="n">
        <v>22.894</v>
      </c>
      <c r="U39" s="36" t="n">
        <v>0.123</v>
      </c>
      <c r="V39" s="35" t="n">
        <v>17.012</v>
      </c>
      <c r="W39" s="36" t="n">
        <v>6.501</v>
      </c>
      <c r="X39" s="35" t="n">
        <v>0.428</v>
      </c>
      <c r="Y39" s="36" t="n">
        <v>3.152</v>
      </c>
      <c r="Z39" s="35" t="n">
        <v>2.493</v>
      </c>
      <c r="AA39" s="36" t="n">
        <v>2.99</v>
      </c>
      <c r="AB39" s="35" t="n">
        <v>5.43</v>
      </c>
      <c r="AC39" s="36" t="n">
        <v>1.776</v>
      </c>
      <c r="AD39" s="35" t="n">
        <v>2.078</v>
      </c>
      <c r="AE39" s="36" t="n">
        <v>4.013</v>
      </c>
      <c r="AF39" s="35" t="n">
        <v>16.539</v>
      </c>
      <c r="AG39" s="36" t="n">
        <v>289.585</v>
      </c>
      <c r="AH39" s="35" t="n">
        <v>5.61</v>
      </c>
      <c r="AI39" s="36" t="n">
        <v>1.231</v>
      </c>
      <c r="AJ39" s="41" t="n">
        <v>590.156</v>
      </c>
      <c r="AK39" s="36" t="n">
        <v>0</v>
      </c>
      <c r="AL39" s="41" t="n">
        <v>7494.107</v>
      </c>
      <c r="AM39" s="36" t="n">
        <v>0.037</v>
      </c>
      <c r="AN39" s="41" t="n">
        <v>0</v>
      </c>
      <c r="AO39" s="36" t="n">
        <v>0</v>
      </c>
      <c r="AP39" s="41" t="n">
        <v>0</v>
      </c>
      <c r="AQ39" s="36" t="n">
        <v>0</v>
      </c>
      <c r="AR39" s="41" t="n">
        <v>0</v>
      </c>
      <c r="AS39" s="36" t="n">
        <v>0</v>
      </c>
      <c r="AT39" s="41" t="n">
        <v>0</v>
      </c>
      <c r="AU39" s="36" t="n">
        <v>21.201</v>
      </c>
      <c r="AV39" s="41" t="n">
        <v>0.036</v>
      </c>
      <c r="AW39" s="36" t="n">
        <v>7.23</v>
      </c>
      <c r="AX39" s="41" t="n">
        <v>0.047</v>
      </c>
      <c r="AY39" s="36" t="n">
        <v>-0.06</v>
      </c>
      <c r="AZ39" s="41" t="n">
        <v>28.319</v>
      </c>
      <c r="BA39" s="36" t="n">
        <v>0.267</v>
      </c>
      <c r="BB39" s="41" t="n">
        <v>-77.452</v>
      </c>
      <c r="BC39" s="36" t="n">
        <v>0.145</v>
      </c>
      <c r="BD39" s="42" t="n">
        <v>0.107</v>
      </c>
      <c r="BE39" s="36" t="n">
        <v>0.439</v>
      </c>
      <c r="BF39" s="42" t="n">
        <v>0.557</v>
      </c>
      <c r="BG39" s="36" t="n">
        <v>3.832</v>
      </c>
      <c r="BH39" s="42" t="n">
        <v>12.207</v>
      </c>
      <c r="BI39" s="36" t="n">
        <v>4.455</v>
      </c>
      <c r="BJ39" s="42" t="n">
        <v>16.445</v>
      </c>
      <c r="BK39" s="36" t="n">
        <v>0</v>
      </c>
      <c r="BL39" s="42" t="n">
        <v>11.703</v>
      </c>
      <c r="BM39" s="36" t="n">
        <v>5.987</v>
      </c>
      <c r="BN39" s="42" t="n">
        <v>4.155</v>
      </c>
      <c r="BO39" s="36" t="n">
        <v>0</v>
      </c>
      <c r="BP39" s="37" t="n">
        <v>-2.383</v>
      </c>
      <c r="BQ39" s="36" t="n">
        <v>-0.184</v>
      </c>
      <c r="BR39" s="37" t="n">
        <v>-1.03</v>
      </c>
      <c r="BS39" s="36" t="n">
        <v>-2.466</v>
      </c>
      <c r="BT39" s="37" t="n">
        <v>-2.559</v>
      </c>
      <c r="BU39" s="36" t="n">
        <v>-17.974</v>
      </c>
      <c r="BV39" s="37" t="n">
        <v>-2.855</v>
      </c>
      <c r="BW39" s="36" t="n">
        <v>-6.059</v>
      </c>
      <c r="BX39" s="37" t="n">
        <v>0</v>
      </c>
      <c r="BY39" s="36" t="n">
        <v>-66.149</v>
      </c>
      <c r="BZ39" s="37" t="n">
        <v>-1.165</v>
      </c>
      <c r="CA39" s="36" t="n">
        <v>-0.001</v>
      </c>
      <c r="CB39" s="37" t="n">
        <v>0</v>
      </c>
      <c r="CC39" s="36" t="n">
        <v>8474.915</v>
      </c>
      <c r="CD39" s="35" t="n">
        <f aca="false">CC39-Gas!CC39-Wholesale!CC39-Retail!CC39-'Gas pipeline'!CC39-'Oil pipeline'!CC39-Storage!CC39-Transport!CC39-Tax!CC39+Outgas!CC39+Outwholesale!CC39+Outretail!CC39+Outgaspipeline!CC39+Outoilpipeline!CC39+Outstorage!CC39+Outtransport!CC39-Basic!AE$52</f>
        <v>0.00100000000384171</v>
      </c>
    </row>
    <row r="40" customFormat="false" ht="12.75" hidden="false" customHeight="false" outlineLevel="0" collapsed="false">
      <c r="A40" s="33" t="n">
        <v>29</v>
      </c>
      <c r="B40" s="39" t="s">
        <v>55</v>
      </c>
      <c r="C40" s="34" t="s">
        <v>110</v>
      </c>
      <c r="D40" s="35" t="n">
        <v>8.297</v>
      </c>
      <c r="E40" s="36" t="n">
        <v>0.903</v>
      </c>
      <c r="F40" s="35" t="n">
        <v>0.281</v>
      </c>
      <c r="G40" s="36" t="n">
        <v>0.731</v>
      </c>
      <c r="H40" s="35" t="n">
        <v>57.702</v>
      </c>
      <c r="I40" s="36" t="n">
        <v>3.34</v>
      </c>
      <c r="J40" s="35" t="n">
        <v>1.864</v>
      </c>
      <c r="K40" s="36" t="n">
        <v>2.544</v>
      </c>
      <c r="L40" s="35" t="n">
        <v>3.239</v>
      </c>
      <c r="M40" s="36" t="n">
        <v>12.084</v>
      </c>
      <c r="N40" s="35" t="n">
        <v>0.262</v>
      </c>
      <c r="O40" s="36" t="n">
        <v>20.051</v>
      </c>
      <c r="P40" s="35" t="n">
        <v>21.617</v>
      </c>
      <c r="Q40" s="36" t="n">
        <v>20.684</v>
      </c>
      <c r="R40" s="35" t="n">
        <v>14.637</v>
      </c>
      <c r="S40" s="36" t="n">
        <v>21.332</v>
      </c>
      <c r="T40" s="35" t="n">
        <v>68.584</v>
      </c>
      <c r="U40" s="36" t="n">
        <v>0.107</v>
      </c>
      <c r="V40" s="35" t="n">
        <v>36.715</v>
      </c>
      <c r="W40" s="36" t="n">
        <v>9.195</v>
      </c>
      <c r="X40" s="35" t="n">
        <v>0.734</v>
      </c>
      <c r="Y40" s="36" t="n">
        <v>2.588</v>
      </c>
      <c r="Z40" s="35" t="n">
        <v>2.476</v>
      </c>
      <c r="AA40" s="36" t="n">
        <v>7.351</v>
      </c>
      <c r="AB40" s="35" t="n">
        <v>6.919</v>
      </c>
      <c r="AC40" s="36" t="n">
        <v>2.471</v>
      </c>
      <c r="AD40" s="35" t="n">
        <v>2.04</v>
      </c>
      <c r="AE40" s="36" t="n">
        <v>1.355</v>
      </c>
      <c r="AF40" s="35" t="n">
        <v>13.892</v>
      </c>
      <c r="AG40" s="36" t="n">
        <v>132.291</v>
      </c>
      <c r="AH40" s="35" t="n">
        <v>95.737</v>
      </c>
      <c r="AI40" s="36" t="n">
        <v>0.439</v>
      </c>
      <c r="AJ40" s="41" t="n">
        <v>145.131</v>
      </c>
      <c r="AK40" s="36" t="n">
        <v>0</v>
      </c>
      <c r="AL40" s="41" t="n">
        <v>3810.122</v>
      </c>
      <c r="AM40" s="36" t="n">
        <v>1.326</v>
      </c>
      <c r="AN40" s="41" t="n">
        <v>0.211</v>
      </c>
      <c r="AO40" s="36" t="n">
        <v>0</v>
      </c>
      <c r="AP40" s="41" t="n">
        <v>0</v>
      </c>
      <c r="AQ40" s="36" t="n">
        <v>0</v>
      </c>
      <c r="AR40" s="41" t="n">
        <v>0</v>
      </c>
      <c r="AS40" s="36" t="n">
        <v>0</v>
      </c>
      <c r="AT40" s="41" t="n">
        <v>0</v>
      </c>
      <c r="AU40" s="36" t="n">
        <v>57.864</v>
      </c>
      <c r="AV40" s="41" t="n">
        <v>0.421</v>
      </c>
      <c r="AW40" s="36" t="n">
        <v>47.594</v>
      </c>
      <c r="AX40" s="41" t="n">
        <v>0.153</v>
      </c>
      <c r="AY40" s="36" t="n">
        <v>-0.002</v>
      </c>
      <c r="AZ40" s="41" t="n">
        <v>25.239</v>
      </c>
      <c r="BA40" s="36" t="n">
        <v>0.191</v>
      </c>
      <c r="BB40" s="41" t="n">
        <v>-89.357</v>
      </c>
      <c r="BC40" s="36" t="n">
        <v>0.165</v>
      </c>
      <c r="BD40" s="42" t="n">
        <v>0.025</v>
      </c>
      <c r="BE40" s="36" t="n">
        <v>0.285</v>
      </c>
      <c r="BF40" s="42" t="n">
        <v>0.231</v>
      </c>
      <c r="BG40" s="36" t="n">
        <v>6.624</v>
      </c>
      <c r="BH40" s="42" t="n">
        <v>10.404</v>
      </c>
      <c r="BI40" s="36" t="n">
        <v>1.476</v>
      </c>
      <c r="BJ40" s="42" t="n">
        <v>1.524</v>
      </c>
      <c r="BK40" s="36" t="n">
        <v>0</v>
      </c>
      <c r="BL40" s="42" t="n">
        <v>5.127</v>
      </c>
      <c r="BM40" s="36" t="n">
        <v>0.468</v>
      </c>
      <c r="BN40" s="42" t="n">
        <v>0.263</v>
      </c>
      <c r="BO40" s="36" t="n">
        <v>0</v>
      </c>
      <c r="BP40" s="37" t="n">
        <v>-1.284</v>
      </c>
      <c r="BQ40" s="36" t="n">
        <v>-0.227</v>
      </c>
      <c r="BR40" s="37" t="n">
        <v>-0.917</v>
      </c>
      <c r="BS40" s="36" t="n">
        <v>-4.555</v>
      </c>
      <c r="BT40" s="37" t="n">
        <v>-13.089</v>
      </c>
      <c r="BU40" s="36" t="n">
        <v>-42.197</v>
      </c>
      <c r="BV40" s="37" t="n">
        <v>-4.08</v>
      </c>
      <c r="BW40" s="36" t="n">
        <v>-12.643</v>
      </c>
      <c r="BX40" s="37" t="n">
        <v>0</v>
      </c>
      <c r="BY40" s="36" t="n">
        <v>-7.913</v>
      </c>
      <c r="BZ40" s="37" t="n">
        <v>-0.022</v>
      </c>
      <c r="CA40" s="36" t="n">
        <v>-0.019</v>
      </c>
      <c r="CB40" s="37" t="n">
        <v>-0.469</v>
      </c>
      <c r="CC40" s="36" t="n">
        <v>4510.535</v>
      </c>
      <c r="CD40" s="35" t="n">
        <f aca="false">CC40-Gas!CC40-Wholesale!CC40-Retail!CC40-'Gas pipeline'!CC40-'Oil pipeline'!CC40-Storage!CC40-Transport!CC40-Tax!CC40+Outgas!CC40+Outwholesale!CC40+Outretail!CC40+Outgaspipeline!CC40+Outoilpipeline!CC40+Outstorage!CC40+Outtransport!CC40-Basic!AF$52</f>
        <v>-0.000999999999294232</v>
      </c>
    </row>
    <row r="41" customFormat="false" ht="22.5" hidden="false" customHeight="false" outlineLevel="0" collapsed="false">
      <c r="A41" s="39" t="n">
        <v>30</v>
      </c>
      <c r="B41" s="39" t="s">
        <v>56</v>
      </c>
      <c r="C41" s="34" t="s">
        <v>111</v>
      </c>
      <c r="D41" s="35" t="n">
        <v>39.82</v>
      </c>
      <c r="E41" s="36" t="n">
        <v>0.684</v>
      </c>
      <c r="F41" s="35" t="n">
        <v>0.093</v>
      </c>
      <c r="G41" s="36" t="n">
        <v>0.347</v>
      </c>
      <c r="H41" s="35" t="n">
        <v>45.621</v>
      </c>
      <c r="I41" s="36" t="n">
        <v>1.65</v>
      </c>
      <c r="J41" s="35" t="n">
        <v>3.29</v>
      </c>
      <c r="K41" s="36" t="n">
        <v>4.338</v>
      </c>
      <c r="L41" s="35" t="n">
        <v>4.53</v>
      </c>
      <c r="M41" s="36" t="n">
        <v>4.305</v>
      </c>
      <c r="N41" s="35" t="n">
        <v>0.282</v>
      </c>
      <c r="O41" s="36" t="n">
        <v>11.806</v>
      </c>
      <c r="P41" s="35" t="n">
        <v>15.768</v>
      </c>
      <c r="Q41" s="36" t="n">
        <v>12.433</v>
      </c>
      <c r="R41" s="35" t="n">
        <v>10.587</v>
      </c>
      <c r="S41" s="36" t="n">
        <v>9.049</v>
      </c>
      <c r="T41" s="35" t="n">
        <v>138.935</v>
      </c>
      <c r="U41" s="36" t="n">
        <v>0.012</v>
      </c>
      <c r="V41" s="35" t="n">
        <v>28.341</v>
      </c>
      <c r="W41" s="36" t="n">
        <v>10.443</v>
      </c>
      <c r="X41" s="35" t="n">
        <v>0.466</v>
      </c>
      <c r="Y41" s="36" t="n">
        <v>5.884</v>
      </c>
      <c r="Z41" s="35" t="n">
        <v>2.2</v>
      </c>
      <c r="AA41" s="36" t="n">
        <v>4.05</v>
      </c>
      <c r="AB41" s="35" t="n">
        <v>6.867</v>
      </c>
      <c r="AC41" s="36" t="n">
        <v>2.786</v>
      </c>
      <c r="AD41" s="35" t="n">
        <v>8.068</v>
      </c>
      <c r="AE41" s="36" t="n">
        <v>33.678</v>
      </c>
      <c r="AF41" s="35" t="n">
        <v>9.128</v>
      </c>
      <c r="AG41" s="36" t="n">
        <v>252.952</v>
      </c>
      <c r="AH41" s="35" t="n">
        <v>41.987</v>
      </c>
      <c r="AI41" s="36" t="n">
        <v>1.329</v>
      </c>
      <c r="AJ41" s="41" t="n">
        <v>358.265</v>
      </c>
      <c r="AK41" s="36" t="n">
        <v>0</v>
      </c>
      <c r="AL41" s="41" t="n">
        <v>13451.255</v>
      </c>
      <c r="AM41" s="36" t="n">
        <v>2.638</v>
      </c>
      <c r="AN41" s="41" t="n">
        <v>0</v>
      </c>
      <c r="AO41" s="36" t="n">
        <v>0</v>
      </c>
      <c r="AP41" s="41" t="n">
        <v>0</v>
      </c>
      <c r="AQ41" s="36" t="n">
        <v>0.027</v>
      </c>
      <c r="AR41" s="41" t="n">
        <v>0</v>
      </c>
      <c r="AS41" s="36" t="n">
        <v>0</v>
      </c>
      <c r="AT41" s="41" t="n">
        <v>0.177</v>
      </c>
      <c r="AU41" s="36" t="n">
        <v>92.671</v>
      </c>
      <c r="AV41" s="41" t="n">
        <v>0.375</v>
      </c>
      <c r="AW41" s="36" t="n">
        <v>48.276</v>
      </c>
      <c r="AX41" s="41" t="n">
        <v>0.667</v>
      </c>
      <c r="AY41" s="36" t="n">
        <v>-0.272</v>
      </c>
      <c r="AZ41" s="41" t="n">
        <v>62.412</v>
      </c>
      <c r="BA41" s="36" t="n">
        <v>2.713</v>
      </c>
      <c r="BB41" s="41" t="n">
        <v>-119.409</v>
      </c>
      <c r="BC41" s="36" t="n">
        <v>0.814</v>
      </c>
      <c r="BD41" s="42" t="n">
        <v>0.389</v>
      </c>
      <c r="BE41" s="36" t="n">
        <v>1.164</v>
      </c>
      <c r="BF41" s="42" t="n">
        <v>1.73</v>
      </c>
      <c r="BG41" s="36" t="n">
        <v>22.19</v>
      </c>
      <c r="BH41" s="42" t="n">
        <v>53.476</v>
      </c>
      <c r="BI41" s="36" t="n">
        <v>10.61</v>
      </c>
      <c r="BJ41" s="42" t="n">
        <v>9.712</v>
      </c>
      <c r="BK41" s="36" t="n">
        <v>0</v>
      </c>
      <c r="BL41" s="42" t="n">
        <v>20.734</v>
      </c>
      <c r="BM41" s="36" t="n">
        <v>0.802</v>
      </c>
      <c r="BN41" s="42" t="n">
        <v>0.204</v>
      </c>
      <c r="BO41" s="36" t="n">
        <v>0</v>
      </c>
      <c r="BP41" s="37" t="n">
        <v>-0.443</v>
      </c>
      <c r="BQ41" s="36" t="n">
        <v>-0.443</v>
      </c>
      <c r="BR41" s="37" t="n">
        <v>-1.079</v>
      </c>
      <c r="BS41" s="36" t="n">
        <v>-1.011</v>
      </c>
      <c r="BT41" s="37" t="n">
        <v>-29.497</v>
      </c>
      <c r="BU41" s="36" t="n">
        <v>-25.625</v>
      </c>
      <c r="BV41" s="37" t="n">
        <v>-5.321</v>
      </c>
      <c r="BW41" s="36" t="n">
        <v>-19.425</v>
      </c>
      <c r="BX41" s="37" t="n">
        <v>0</v>
      </c>
      <c r="BY41" s="36" t="n">
        <v>-33.483</v>
      </c>
      <c r="BZ41" s="37" t="n">
        <v>-0.503</v>
      </c>
      <c r="CA41" s="36" t="n">
        <v>-0.018</v>
      </c>
      <c r="CB41" s="37" t="n">
        <v>0</v>
      </c>
      <c r="CC41" s="36" t="n">
        <v>14616.5</v>
      </c>
      <c r="CD41" s="35" t="n">
        <f aca="false">CC41-Gas!CC41-Wholesale!CC41-Retail!CC41-'Gas pipeline'!CC41-'Oil pipeline'!CC41-Storage!CC41-Transport!CC41-Tax!CC41+Outgas!CC41+Outwholesale!CC41+Outretail!CC41+Outgaspipeline!CC41+Outoilpipeline!CC41+Outstorage!CC41+Outtransport!CC41-Basic!AG$52</f>
        <v>0.00100000000020373</v>
      </c>
    </row>
    <row r="42" customFormat="false" ht="12.75" hidden="false" customHeight="false" outlineLevel="0" collapsed="false">
      <c r="A42" s="33" t="n">
        <v>31</v>
      </c>
      <c r="B42" s="39" t="s">
        <v>57</v>
      </c>
      <c r="C42" s="34" t="s">
        <v>112</v>
      </c>
      <c r="D42" s="35" t="n">
        <v>21.036</v>
      </c>
      <c r="E42" s="36" t="n">
        <v>0.4</v>
      </c>
      <c r="F42" s="35" t="n">
        <v>0.057</v>
      </c>
      <c r="G42" s="36" t="n">
        <v>1.388</v>
      </c>
      <c r="H42" s="35" t="n">
        <v>74.698</v>
      </c>
      <c r="I42" s="36" t="n">
        <v>1.885</v>
      </c>
      <c r="J42" s="35" t="n">
        <v>6.023</v>
      </c>
      <c r="K42" s="36" t="n">
        <v>10.302</v>
      </c>
      <c r="L42" s="35" t="n">
        <v>21.879</v>
      </c>
      <c r="M42" s="36" t="n">
        <v>4.976</v>
      </c>
      <c r="N42" s="35" t="n">
        <v>0.53</v>
      </c>
      <c r="O42" s="36" t="n">
        <v>119.625</v>
      </c>
      <c r="P42" s="35" t="n">
        <v>96.066</v>
      </c>
      <c r="Q42" s="36" t="n">
        <v>104.107</v>
      </c>
      <c r="R42" s="35" t="n">
        <v>59.139</v>
      </c>
      <c r="S42" s="36" t="n">
        <v>25.913</v>
      </c>
      <c r="T42" s="35" t="n">
        <v>135.677</v>
      </c>
      <c r="U42" s="36" t="n">
        <v>0.169</v>
      </c>
      <c r="V42" s="35" t="n">
        <v>66.429</v>
      </c>
      <c r="W42" s="36" t="n">
        <v>23.24</v>
      </c>
      <c r="X42" s="35" t="n">
        <v>8.605</v>
      </c>
      <c r="Y42" s="36" t="n">
        <v>64.955</v>
      </c>
      <c r="Z42" s="35" t="n">
        <v>19.543</v>
      </c>
      <c r="AA42" s="36" t="n">
        <v>42.998</v>
      </c>
      <c r="AB42" s="35" t="n">
        <v>28.585</v>
      </c>
      <c r="AC42" s="36" t="n">
        <v>65.73</v>
      </c>
      <c r="AD42" s="35" t="n">
        <v>118.858</v>
      </c>
      <c r="AE42" s="36" t="n">
        <v>19.837</v>
      </c>
      <c r="AF42" s="35" t="n">
        <v>13.985</v>
      </c>
      <c r="AG42" s="36" t="n">
        <v>53.353</v>
      </c>
      <c r="AH42" s="35" t="n">
        <v>93.151</v>
      </c>
      <c r="AI42" s="36" t="n">
        <v>4.524</v>
      </c>
      <c r="AJ42" s="41" t="n">
        <v>1148.455</v>
      </c>
      <c r="AK42" s="36" t="n">
        <v>0</v>
      </c>
      <c r="AL42" s="41" t="n">
        <v>5924.51</v>
      </c>
      <c r="AM42" s="36" t="n">
        <v>0</v>
      </c>
      <c r="AN42" s="41" t="n">
        <v>0</v>
      </c>
      <c r="AO42" s="36" t="n">
        <v>0</v>
      </c>
      <c r="AP42" s="41" t="n">
        <v>0</v>
      </c>
      <c r="AQ42" s="36" t="n">
        <v>0.073</v>
      </c>
      <c r="AR42" s="41" t="n">
        <v>0</v>
      </c>
      <c r="AS42" s="36" t="n">
        <v>0</v>
      </c>
      <c r="AT42" s="41" t="n">
        <v>0</v>
      </c>
      <c r="AU42" s="36" t="n">
        <v>44.81</v>
      </c>
      <c r="AV42" s="41" t="n">
        <v>0.077</v>
      </c>
      <c r="AW42" s="36" t="n">
        <v>15.282</v>
      </c>
      <c r="AX42" s="41" t="n">
        <v>0.269</v>
      </c>
      <c r="AY42" s="36" t="n">
        <v>-0.436</v>
      </c>
      <c r="AZ42" s="41" t="n">
        <v>45.506</v>
      </c>
      <c r="BA42" s="36" t="n">
        <v>0.701</v>
      </c>
      <c r="BB42" s="41" t="n">
        <v>-72.631</v>
      </c>
      <c r="BC42" s="36" t="n">
        <v>0.471</v>
      </c>
      <c r="BD42" s="42" t="n">
        <v>0.216</v>
      </c>
      <c r="BE42" s="36" t="n">
        <v>1.042</v>
      </c>
      <c r="BF42" s="42" t="n">
        <v>0.795</v>
      </c>
      <c r="BG42" s="36" t="n">
        <v>5.161</v>
      </c>
      <c r="BH42" s="42" t="n">
        <v>29.817</v>
      </c>
      <c r="BI42" s="36" t="n">
        <v>12.386</v>
      </c>
      <c r="BJ42" s="42" t="n">
        <v>36.412</v>
      </c>
      <c r="BK42" s="36" t="n">
        <v>0</v>
      </c>
      <c r="BL42" s="42" t="n">
        <v>70.295</v>
      </c>
      <c r="BM42" s="36" t="n">
        <v>4.195</v>
      </c>
      <c r="BN42" s="42" t="n">
        <v>0.489</v>
      </c>
      <c r="BO42" s="36" t="n">
        <v>0</v>
      </c>
      <c r="BP42" s="37" t="n">
        <v>-0.195</v>
      </c>
      <c r="BQ42" s="36" t="n">
        <v>-0.087</v>
      </c>
      <c r="BR42" s="37" t="n">
        <v>-1.241</v>
      </c>
      <c r="BS42" s="36" t="n">
        <v>-0.254</v>
      </c>
      <c r="BT42" s="37" t="n">
        <v>-16.421</v>
      </c>
      <c r="BU42" s="36" t="n">
        <v>-23.544</v>
      </c>
      <c r="BV42" s="37" t="n">
        <v>-2.723</v>
      </c>
      <c r="BW42" s="36" t="n">
        <v>-8.319</v>
      </c>
      <c r="BX42" s="37" t="n">
        <v>0</v>
      </c>
      <c r="BY42" s="36" t="n">
        <v>-66.935</v>
      </c>
      <c r="BZ42" s="37" t="n">
        <v>-1.148</v>
      </c>
      <c r="CA42" s="36" t="n">
        <v>-4.512</v>
      </c>
      <c r="CB42" s="37" t="n">
        <v>0</v>
      </c>
      <c r="CC42" s="36" t="n">
        <v>8450.178</v>
      </c>
      <c r="CD42" s="35" t="n">
        <f aca="false">CC42-Gas!CC42-Wholesale!CC42-Retail!CC42-'Gas pipeline'!CC42-'Oil pipeline'!CC42-Storage!CC42-Transport!CC42-Tax!CC42+Outgas!CC42+Outwholesale!CC42+Outretail!CC42+Outgaspipeline!CC42+Outoilpipeline!CC42+Outstorage!CC42+Outtransport!CC42-Basic!AH$52</f>
        <v>-0.00200000000040745</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929.289</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929.289</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483.841</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483.841</v>
      </c>
      <c r="CD44" s="45"/>
    </row>
    <row r="45" customFormat="false" ht="12.75" hidden="false" customHeight="false" outlineLevel="0" collapsed="false">
      <c r="A45" s="39" t="n">
        <v>34</v>
      </c>
      <c r="B45" s="39" t="s">
        <v>150</v>
      </c>
      <c r="C45" s="34" t="s">
        <v>151</v>
      </c>
      <c r="D45" s="35" t="n">
        <v>-713.195</v>
      </c>
      <c r="E45" s="36" t="n">
        <v>-0.061</v>
      </c>
      <c r="F45" s="35" t="n">
        <v>0</v>
      </c>
      <c r="G45" s="36" t="n">
        <v>-4.925</v>
      </c>
      <c r="H45" s="35" t="n">
        <v>-29.933</v>
      </c>
      <c r="I45" s="36" t="n">
        <v>-175.798</v>
      </c>
      <c r="J45" s="35" t="n">
        <v>-27.494</v>
      </c>
      <c r="K45" s="36" t="n">
        <v>0</v>
      </c>
      <c r="L45" s="35" t="n">
        <v>0</v>
      </c>
      <c r="M45" s="36" t="n">
        <v>0</v>
      </c>
      <c r="N45" s="35" t="n">
        <v>0</v>
      </c>
      <c r="O45" s="36" t="n">
        <v>-38.457</v>
      </c>
      <c r="P45" s="35" t="n">
        <v>-26.54</v>
      </c>
      <c r="Q45" s="36" t="n">
        <v>-12.313</v>
      </c>
      <c r="R45" s="35" t="n">
        <v>-286.881</v>
      </c>
      <c r="S45" s="36" t="n">
        <v>-60.886</v>
      </c>
      <c r="T45" s="35" t="n">
        <v>-138.265</v>
      </c>
      <c r="U45" s="36" t="n">
        <v>0</v>
      </c>
      <c r="V45" s="35" t="n">
        <v>-61.443</v>
      </c>
      <c r="W45" s="36" t="n">
        <v>-32.44</v>
      </c>
      <c r="X45" s="35" t="n">
        <v>-23.378</v>
      </c>
      <c r="Y45" s="36" t="n">
        <v>-35.711</v>
      </c>
      <c r="Z45" s="35" t="n">
        <v>-30.486</v>
      </c>
      <c r="AA45" s="36" t="n">
        <v>-6.728</v>
      </c>
      <c r="AB45" s="35" t="n">
        <v>-75.655</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1780.589</v>
      </c>
      <c r="CD45" s="45"/>
    </row>
    <row r="46" s="44" customFormat="true" ht="12.75" hidden="false" customHeight="false" outlineLevel="0" collapsed="false">
      <c r="A46" s="33" t="n">
        <v>35</v>
      </c>
      <c r="B46" s="39" t="s">
        <v>152</v>
      </c>
      <c r="C46" s="34" t="s">
        <v>153</v>
      </c>
      <c r="D46" s="35" t="n">
        <v>-1.933</v>
      </c>
      <c r="E46" s="36" t="n">
        <v>-0.064</v>
      </c>
      <c r="F46" s="35" t="n">
        <v>0</v>
      </c>
      <c r="G46" s="36" t="n">
        <v>-0.034</v>
      </c>
      <c r="H46" s="35" t="n">
        <v>-2.518</v>
      </c>
      <c r="I46" s="36" t="n">
        <v>-0.09</v>
      </c>
      <c r="J46" s="35" t="n">
        <v>-2.593</v>
      </c>
      <c r="K46" s="36" t="n">
        <v>0</v>
      </c>
      <c r="L46" s="35" t="n">
        <v>0</v>
      </c>
      <c r="M46" s="36" t="n">
        <v>0</v>
      </c>
      <c r="N46" s="35" t="n">
        <v>0</v>
      </c>
      <c r="O46" s="36" t="n">
        <v>-2.981</v>
      </c>
      <c r="P46" s="35" t="n">
        <v>-1.665</v>
      </c>
      <c r="Q46" s="36" t="n">
        <v>-2.376</v>
      </c>
      <c r="R46" s="35" t="n">
        <v>-0.567</v>
      </c>
      <c r="S46" s="36" t="n">
        <v>-0.09</v>
      </c>
      <c r="T46" s="35" t="n">
        <v>-0.946</v>
      </c>
      <c r="U46" s="36" t="n">
        <v>0</v>
      </c>
      <c r="V46" s="35" t="n">
        <v>-21.187</v>
      </c>
      <c r="W46" s="36" t="n">
        <v>-1.024</v>
      </c>
      <c r="X46" s="35" t="n">
        <v>-0.173</v>
      </c>
      <c r="Y46" s="36" t="n">
        <v>-0.704</v>
      </c>
      <c r="Z46" s="35" t="n">
        <v>-0.371</v>
      </c>
      <c r="AA46" s="36" t="n">
        <v>-0.878</v>
      </c>
      <c r="AB46" s="35" t="n">
        <v>-0.988</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41.182</v>
      </c>
      <c r="CD46" s="46"/>
    </row>
    <row r="47" customFormat="false" ht="12.75" hidden="false" customHeight="false" outlineLevel="0" collapsed="false">
      <c r="A47" s="39" t="n">
        <v>36</v>
      </c>
      <c r="B47" s="39" t="s">
        <v>154</v>
      </c>
      <c r="C47" s="34" t="s">
        <v>155</v>
      </c>
      <c r="D47" s="35" t="n">
        <v>404.169</v>
      </c>
      <c r="E47" s="36" t="n">
        <v>1.713</v>
      </c>
      <c r="F47" s="35" t="n">
        <v>0.023</v>
      </c>
      <c r="G47" s="36" t="n">
        <v>2.046</v>
      </c>
      <c r="H47" s="35" t="n">
        <v>813.527</v>
      </c>
      <c r="I47" s="36" t="n">
        <v>252.19</v>
      </c>
      <c r="J47" s="35" t="n">
        <v>180.795</v>
      </c>
      <c r="K47" s="36" t="n">
        <v>49.473</v>
      </c>
      <c r="L47" s="35" t="n">
        <v>249.303</v>
      </c>
      <c r="M47" s="36" t="n">
        <v>8.686</v>
      </c>
      <c r="N47" s="35" t="n">
        <v>5.046</v>
      </c>
      <c r="O47" s="36" t="n">
        <v>351.102</v>
      </c>
      <c r="P47" s="35" t="n">
        <v>295.971</v>
      </c>
      <c r="Q47" s="36" t="n">
        <v>493.907</v>
      </c>
      <c r="R47" s="35" t="n">
        <v>560.874</v>
      </c>
      <c r="S47" s="36" t="n">
        <v>169.847</v>
      </c>
      <c r="T47" s="35" t="n">
        <v>1354.896</v>
      </c>
      <c r="U47" s="36" t="n">
        <v>2136.89</v>
      </c>
      <c r="V47" s="35" t="n">
        <v>139.143</v>
      </c>
      <c r="W47" s="36" t="n">
        <v>79.261</v>
      </c>
      <c r="X47" s="35" t="n">
        <v>7.222</v>
      </c>
      <c r="Y47" s="36" t="n">
        <v>29.515</v>
      </c>
      <c r="Z47" s="35" t="n">
        <v>22.768</v>
      </c>
      <c r="AA47" s="36" t="n">
        <v>171.6</v>
      </c>
      <c r="AB47" s="35" t="n">
        <v>59.145</v>
      </c>
      <c r="AC47" s="36" t="n">
        <v>24.619</v>
      </c>
      <c r="AD47" s="35" t="n">
        <v>0</v>
      </c>
      <c r="AE47" s="36" t="n">
        <v>0</v>
      </c>
      <c r="AF47" s="35" t="n">
        <v>15.322</v>
      </c>
      <c r="AG47" s="36" t="n">
        <v>41.344</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7920.397</v>
      </c>
      <c r="CD47" s="45"/>
    </row>
    <row r="48" customFormat="false" ht="12.75" hidden="false" customHeight="false" outlineLevel="0" collapsed="false">
      <c r="A48" s="33" t="n">
        <v>37</v>
      </c>
      <c r="B48" s="39" t="s">
        <v>156</v>
      </c>
      <c r="C48" s="34" t="s">
        <v>157</v>
      </c>
      <c r="D48" s="35" t="n">
        <v>524.644</v>
      </c>
      <c r="E48" s="36" t="n">
        <v>126.199</v>
      </c>
      <c r="F48" s="35" t="n">
        <v>0.798</v>
      </c>
      <c r="G48" s="36" t="n">
        <v>121.905</v>
      </c>
      <c r="H48" s="35" t="n">
        <v>14211.131</v>
      </c>
      <c r="I48" s="36" t="n">
        <v>1540.962</v>
      </c>
      <c r="J48" s="35" t="n">
        <v>2893.998</v>
      </c>
      <c r="K48" s="36" t="n">
        <v>2283.948</v>
      </c>
      <c r="L48" s="35" t="n">
        <v>6661.832</v>
      </c>
      <c r="M48" s="36" t="n">
        <v>1635.49</v>
      </c>
      <c r="N48" s="35" t="n">
        <v>67.682</v>
      </c>
      <c r="O48" s="36" t="n">
        <v>8279.397</v>
      </c>
      <c r="P48" s="35" t="n">
        <v>6355.748</v>
      </c>
      <c r="Q48" s="36" t="n">
        <v>7158.247</v>
      </c>
      <c r="R48" s="35" t="n">
        <v>4745.619</v>
      </c>
      <c r="S48" s="36" t="n">
        <v>1645.931</v>
      </c>
      <c r="T48" s="35" t="n">
        <v>8585.426</v>
      </c>
      <c r="U48" s="36" t="n">
        <v>0</v>
      </c>
      <c r="V48" s="35" t="n">
        <v>8854.044</v>
      </c>
      <c r="W48" s="36" t="n">
        <v>3557.112</v>
      </c>
      <c r="X48" s="35" t="n">
        <v>195.924</v>
      </c>
      <c r="Y48" s="36" t="n">
        <v>2603.207</v>
      </c>
      <c r="Z48" s="35" t="n">
        <v>787.159</v>
      </c>
      <c r="AA48" s="36" t="n">
        <v>3492.933</v>
      </c>
      <c r="AB48" s="35" t="n">
        <v>2567.113</v>
      </c>
      <c r="AC48" s="36" t="n">
        <v>1685.207</v>
      </c>
      <c r="AD48" s="35" t="n">
        <v>6183.599</v>
      </c>
      <c r="AE48" s="36" t="n">
        <v>4440.623</v>
      </c>
      <c r="AF48" s="35" t="n">
        <v>2013.808</v>
      </c>
      <c r="AG48" s="36" t="n">
        <v>3576.869</v>
      </c>
      <c r="AH48" s="35" t="n">
        <v>2870.118</v>
      </c>
      <c r="AI48" s="36" t="n">
        <v>339.50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10006.178</v>
      </c>
      <c r="CD48" s="45"/>
    </row>
    <row r="49" customFormat="false" ht="12.75" hidden="false" customHeight="false" outlineLevel="0" collapsed="false">
      <c r="A49" s="39" t="n">
        <v>38</v>
      </c>
      <c r="B49" s="39" t="s">
        <v>158</v>
      </c>
      <c r="C49" s="34" t="s">
        <v>159</v>
      </c>
      <c r="D49" s="35" t="n">
        <v>19.089</v>
      </c>
      <c r="E49" s="36" t="n">
        <v>32.682</v>
      </c>
      <c r="F49" s="35" t="n">
        <v>0.081</v>
      </c>
      <c r="G49" s="36" t="n">
        <v>10.733</v>
      </c>
      <c r="H49" s="35" t="n">
        <v>1621.371</v>
      </c>
      <c r="I49" s="36" t="n">
        <v>229.716</v>
      </c>
      <c r="J49" s="35" t="n">
        <v>186.797</v>
      </c>
      <c r="K49" s="36" t="n">
        <v>150.444</v>
      </c>
      <c r="L49" s="35" t="n">
        <v>576.208</v>
      </c>
      <c r="M49" s="36" t="n">
        <v>92.811</v>
      </c>
      <c r="N49" s="35" t="n">
        <v>13.545</v>
      </c>
      <c r="O49" s="36" t="n">
        <v>1350.577</v>
      </c>
      <c r="P49" s="35" t="n">
        <v>606.265</v>
      </c>
      <c r="Q49" s="36" t="n">
        <v>635.875</v>
      </c>
      <c r="R49" s="35" t="n">
        <v>775.749</v>
      </c>
      <c r="S49" s="36" t="n">
        <v>356.854</v>
      </c>
      <c r="T49" s="35" t="n">
        <v>725.954</v>
      </c>
      <c r="U49" s="36" t="n">
        <v>0</v>
      </c>
      <c r="V49" s="35" t="n">
        <v>495.139</v>
      </c>
      <c r="W49" s="36" t="n">
        <v>268.862</v>
      </c>
      <c r="X49" s="35" t="n">
        <v>29.389</v>
      </c>
      <c r="Y49" s="36" t="n">
        <v>164.53</v>
      </c>
      <c r="Z49" s="35" t="n">
        <v>69.673</v>
      </c>
      <c r="AA49" s="36" t="n">
        <v>241.237</v>
      </c>
      <c r="AB49" s="35" t="n">
        <v>137.125</v>
      </c>
      <c r="AC49" s="36" t="n">
        <v>171.674</v>
      </c>
      <c r="AD49" s="35" t="n">
        <v>1365.634</v>
      </c>
      <c r="AE49" s="36" t="n">
        <v>811.698</v>
      </c>
      <c r="AF49" s="35" t="n">
        <v>506.151</v>
      </c>
      <c r="AG49" s="36" t="n">
        <v>553.207</v>
      </c>
      <c r="AH49" s="35" t="n">
        <v>924</v>
      </c>
      <c r="AI49" s="36" t="n">
        <v>45.667</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3168.737</v>
      </c>
      <c r="CD49" s="45"/>
    </row>
    <row r="50" customFormat="false" ht="12.75" hidden="false" customHeight="false" outlineLevel="0" collapsed="false">
      <c r="A50" s="33" t="n">
        <v>39</v>
      </c>
      <c r="B50" s="39" t="s">
        <v>160</v>
      </c>
      <c r="C50" s="34" t="s">
        <v>161</v>
      </c>
      <c r="D50" s="35" t="n">
        <v>-248.369</v>
      </c>
      <c r="E50" s="36" t="n">
        <v>7.007</v>
      </c>
      <c r="F50" s="35" t="n">
        <v>0.714</v>
      </c>
      <c r="G50" s="36" t="n">
        <v>30.868</v>
      </c>
      <c r="H50" s="35" t="n">
        <v>45.064</v>
      </c>
      <c r="I50" s="36" t="n">
        <v>1.329</v>
      </c>
      <c r="J50" s="35" t="n">
        <v>875.071</v>
      </c>
      <c r="K50" s="36" t="n">
        <v>323.178</v>
      </c>
      <c r="L50" s="35" t="n">
        <v>414.865</v>
      </c>
      <c r="M50" s="36" t="n">
        <v>248.521</v>
      </c>
      <c r="N50" s="35" t="n">
        <v>132.805</v>
      </c>
      <c r="O50" s="36" t="n">
        <v>43.847</v>
      </c>
      <c r="P50" s="35" t="n">
        <v>72.817</v>
      </c>
      <c r="Q50" s="36" t="n">
        <v>144.409</v>
      </c>
      <c r="R50" s="35" t="n">
        <v>263.294</v>
      </c>
      <c r="S50" s="36" t="n">
        <v>104.271</v>
      </c>
      <c r="T50" s="35" t="n">
        <v>1047.243</v>
      </c>
      <c r="U50" s="36" t="n">
        <v>5730.455</v>
      </c>
      <c r="V50" s="35" t="n">
        <v>1300.48</v>
      </c>
      <c r="W50" s="36" t="n">
        <v>343.208</v>
      </c>
      <c r="X50" s="35" t="n">
        <v>47.705</v>
      </c>
      <c r="Y50" s="36" t="n">
        <v>944.93</v>
      </c>
      <c r="Z50" s="35" t="n">
        <v>58.268</v>
      </c>
      <c r="AA50" s="36" t="n">
        <v>27.59</v>
      </c>
      <c r="AB50" s="35" t="n">
        <v>207.196</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2166.766</v>
      </c>
      <c r="CD50" s="45"/>
    </row>
    <row r="51" customFormat="false" ht="12.75" hidden="false" customHeight="false" outlineLevel="0" collapsed="false">
      <c r="A51" s="39" t="n">
        <v>40</v>
      </c>
      <c r="B51" s="39" t="s">
        <v>162</v>
      </c>
      <c r="C51" s="34" t="s">
        <v>163</v>
      </c>
      <c r="D51" s="35" t="n">
        <v>1950.117</v>
      </c>
      <c r="E51" s="36" t="n">
        <v>102.708</v>
      </c>
      <c r="F51" s="35" t="n">
        <v>0.598</v>
      </c>
      <c r="G51" s="36" t="n">
        <v>13.921</v>
      </c>
      <c r="H51" s="35" t="n">
        <v>34772.656</v>
      </c>
      <c r="I51" s="36" t="n">
        <v>2096.449</v>
      </c>
      <c r="J51" s="35" t="n">
        <v>793.132</v>
      </c>
      <c r="K51" s="36" t="n">
        <v>920.122</v>
      </c>
      <c r="L51" s="35" t="n">
        <v>2253.904</v>
      </c>
      <c r="M51" s="36" t="n">
        <v>477.957</v>
      </c>
      <c r="N51" s="35" t="n">
        <v>245.21</v>
      </c>
      <c r="O51" s="36" t="n">
        <v>5884.417</v>
      </c>
      <c r="P51" s="35" t="n">
        <v>4237.635</v>
      </c>
      <c r="Q51" s="36" t="n">
        <v>2244.264</v>
      </c>
      <c r="R51" s="35" t="n">
        <v>3892.831</v>
      </c>
      <c r="S51" s="36" t="n">
        <v>3823.592</v>
      </c>
      <c r="T51" s="35" t="n">
        <v>8150.094</v>
      </c>
      <c r="U51" s="36" t="n">
        <v>8146.151</v>
      </c>
      <c r="V51" s="35" t="n">
        <v>2113.775</v>
      </c>
      <c r="W51" s="36" t="n">
        <v>1409.756</v>
      </c>
      <c r="X51" s="35" t="n">
        <v>62.42</v>
      </c>
      <c r="Y51" s="36" t="n">
        <v>1163.196</v>
      </c>
      <c r="Z51" s="35" t="n">
        <v>264.915</v>
      </c>
      <c r="AA51" s="36" t="n">
        <v>1174.365</v>
      </c>
      <c r="AB51" s="35" t="n">
        <v>908.953</v>
      </c>
      <c r="AC51" s="36" t="n">
        <v>122.431</v>
      </c>
      <c r="AD51" s="35" t="n">
        <v>1639.068</v>
      </c>
      <c r="AE51" s="36" t="n">
        <v>678.194</v>
      </c>
      <c r="AF51" s="35" t="n">
        <v>456.277</v>
      </c>
      <c r="AG51" s="36" t="n">
        <v>1257.149</v>
      </c>
      <c r="AH51" s="35" t="n">
        <v>2203.379</v>
      </c>
      <c r="AI51" s="36" t="n">
        <v>118.312</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93577.948</v>
      </c>
      <c r="CD51" s="45"/>
    </row>
    <row r="52" customFormat="false" ht="12.75" hidden="false" customHeight="false" outlineLevel="0" collapsed="false">
      <c r="A52" s="33" t="n">
        <v>41</v>
      </c>
      <c r="B52" s="39" t="s">
        <v>164</v>
      </c>
      <c r="C52" s="34" t="s">
        <v>165</v>
      </c>
      <c r="D52" s="35" t="n">
        <v>10243.907</v>
      </c>
      <c r="E52" s="36" t="n">
        <v>739.215</v>
      </c>
      <c r="F52" s="35" t="n">
        <v>3.558</v>
      </c>
      <c r="G52" s="36" t="n">
        <v>360.2</v>
      </c>
      <c r="H52" s="35" t="n">
        <v>82995.061</v>
      </c>
      <c r="I52" s="36" t="n">
        <v>5865.208</v>
      </c>
      <c r="J52" s="35" t="n">
        <v>10258.641</v>
      </c>
      <c r="K52" s="36" t="n">
        <v>8290.781</v>
      </c>
      <c r="L52" s="35" t="n">
        <v>23434.428</v>
      </c>
      <c r="M52" s="36" t="n">
        <v>4872.955</v>
      </c>
      <c r="N52" s="35" t="n">
        <v>686.053</v>
      </c>
      <c r="O52" s="36" t="n">
        <v>57291.184</v>
      </c>
      <c r="P52" s="35" t="n">
        <v>17413.194</v>
      </c>
      <c r="Q52" s="36" t="n">
        <v>16337.49</v>
      </c>
      <c r="R52" s="35" t="n">
        <v>18609.68</v>
      </c>
      <c r="S52" s="36" t="n">
        <v>9040.711</v>
      </c>
      <c r="T52" s="35" t="n">
        <v>34318.196</v>
      </c>
      <c r="U52" s="36" t="n">
        <v>18145.178</v>
      </c>
      <c r="V52" s="35" t="n">
        <v>20857.378</v>
      </c>
      <c r="W52" s="36" t="n">
        <v>8816.987</v>
      </c>
      <c r="X52" s="35" t="n">
        <v>526.525</v>
      </c>
      <c r="Y52" s="36" t="n">
        <v>6677.196</v>
      </c>
      <c r="Z52" s="35" t="n">
        <v>2256.267</v>
      </c>
      <c r="AA52" s="36" t="n">
        <v>9787.546</v>
      </c>
      <c r="AB52" s="35" t="n">
        <v>6119.217</v>
      </c>
      <c r="AC52" s="36" t="n">
        <v>3628.902</v>
      </c>
      <c r="AD52" s="35" t="n">
        <v>11512.071</v>
      </c>
      <c r="AE52" s="36" t="n">
        <v>8462.739</v>
      </c>
      <c r="AF52" s="35" t="n">
        <v>4507.187</v>
      </c>
      <c r="AG52" s="36" t="n">
        <v>14510.989</v>
      </c>
      <c r="AH52" s="35" t="n">
        <v>8447.848</v>
      </c>
      <c r="AI52" s="36" t="n">
        <v>929.289</v>
      </c>
      <c r="AJ52" s="41" t="n">
        <v>109008.534</v>
      </c>
      <c r="AK52" s="36" t="n">
        <v>2362.746</v>
      </c>
      <c r="AL52" s="41" t="n">
        <v>40460.92</v>
      </c>
      <c r="AM52" s="36" t="n">
        <v>12482.442</v>
      </c>
      <c r="AN52" s="41" t="n">
        <v>24748.652</v>
      </c>
      <c r="AO52" s="36" t="n">
        <v>142.22</v>
      </c>
      <c r="AP52" s="41" t="n">
        <v>7367.381</v>
      </c>
      <c r="AQ52" s="36" t="n">
        <v>17487.599</v>
      </c>
      <c r="AR52" s="41" t="n">
        <v>-892.93</v>
      </c>
      <c r="AS52" s="36" t="n">
        <v>97.461</v>
      </c>
      <c r="AT52" s="41" t="n">
        <v>1260.952</v>
      </c>
      <c r="AU52" s="36" t="n">
        <v>5317.247</v>
      </c>
      <c r="AV52" s="41" t="n">
        <v>11.947</v>
      </c>
      <c r="AW52" s="36" t="n">
        <v>1480.881</v>
      </c>
      <c r="AX52" s="41" t="n">
        <v>2008.092</v>
      </c>
      <c r="AY52" s="36" t="n">
        <v>-3576.209</v>
      </c>
      <c r="AZ52" s="41" t="n">
        <v>73936.165</v>
      </c>
      <c r="BA52" s="36" t="n">
        <v>3658.102</v>
      </c>
      <c r="BB52" s="41" t="n">
        <v>-58527.272</v>
      </c>
      <c r="BC52" s="36" t="n">
        <v>967.425</v>
      </c>
      <c r="BD52" s="42" t="n">
        <v>95.026</v>
      </c>
      <c r="BE52" s="36" t="n">
        <v>910.202</v>
      </c>
      <c r="BF52" s="42" t="n">
        <v>713.285</v>
      </c>
      <c r="BG52" s="36" t="n">
        <v>5590.609</v>
      </c>
      <c r="BH52" s="42" t="n">
        <v>18967.572</v>
      </c>
      <c r="BI52" s="36" t="n">
        <v>5233.098</v>
      </c>
      <c r="BJ52" s="42" t="n">
        <v>9853.924</v>
      </c>
      <c r="BK52" s="36" t="n">
        <v>0</v>
      </c>
      <c r="BL52" s="42" t="n">
        <v>13783.604</v>
      </c>
      <c r="BM52" s="36" t="n">
        <v>960.97</v>
      </c>
      <c r="BN52" s="42" t="n">
        <v>427.877</v>
      </c>
      <c r="BO52" s="36" t="n">
        <v>0.91</v>
      </c>
      <c r="BP52" s="37" t="n">
        <v>-208.555</v>
      </c>
      <c r="BQ52" s="36" t="n">
        <v>-38.373</v>
      </c>
      <c r="BR52" s="37" t="n">
        <v>-452.879</v>
      </c>
      <c r="BS52" s="36" t="n">
        <v>-628.941</v>
      </c>
      <c r="BT52" s="37" t="n">
        <v>-7545.283</v>
      </c>
      <c r="BU52" s="36" t="n">
        <v>-22523.903</v>
      </c>
      <c r="BV52" s="37" t="n">
        <v>-2797.668</v>
      </c>
      <c r="BW52" s="36" t="n">
        <v>-5313.697</v>
      </c>
      <c r="BX52" s="37" t="n">
        <v>0</v>
      </c>
      <c r="BY52" s="36" t="n">
        <v>-11805.129</v>
      </c>
      <c r="BZ52" s="37" t="n">
        <v>-152.791</v>
      </c>
      <c r="CA52" s="36" t="n">
        <v>-44.53</v>
      </c>
      <c r="CB52" s="37" t="n">
        <v>-0.469</v>
      </c>
      <c r="CC52" s="36" t="n">
        <v>670772.995</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0999999999990564</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000999999999999446</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100000000020373</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v>
      </c>
      <c r="R12" s="35" t="n">
        <f aca="false">Purchaser!R12+Outtransport!R12+Outstorage!R12+Outoilpipeline!R12+Outgaspipeline!R12+Outretail!R12+Outwholesale!R12+Outgas!R12-Tax!R12-Transport!R12-Storage!R12-'Oil pipeline'!R12-'Gas pipeline'!R12-Retail!R12-Wholesale!R12-Gas!R12-Basic!R12</f>
        <v>0.000999999999990564</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00100000000000122</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001</v>
      </c>
      <c r="Y12" s="36" t="n">
        <f aca="false">Purchaser!Y12+Outtransport!Y12+Outstorage!Y12+Outoilpipeline!Y12+Outgaspipeline!Y12+Outretail!Y12+Outwholesale!Y12+Outgas!Y12-Tax!Y12-Transport!Y12-Storage!Y12-'Oil pipeline'!Y12-'Gas pipeline'!Y12-Retail!Y12-Wholesale!Y12-Gas!Y12-Basic!Y12</f>
        <v>-0.000999999999998558</v>
      </c>
      <c r="Z12" s="35" t="n">
        <f aca="false">Purchaser!Z12+Outtransport!Z12+Outstorage!Z12+Outoilpipeline!Z12+Outgaspipeline!Z12+Outretail!Z12+Outwholesale!Z12+Outgas!Z12-Tax!Z12-Transport!Z12-Storage!Z12-'Oil pipeline'!Z12-'Gas pipeline'!Z12-Retail!Z12-Wholesale!Z12-Gas!Z12-Basic!Z12</f>
        <v>-0.00099999999999989</v>
      </c>
      <c r="AA12" s="36" t="n">
        <f aca="false">Purchaser!AA12+Outtransport!AA12+Outstorage!AA12+Outoilpipeline!AA12+Outgaspipeline!AA12+Outretail!AA12+Outwholesale!AA12+Outgas!AA12-Tax!AA12-Transport!AA12-Storage!AA12-'Oil pipeline'!AA12-'Gas pipeline'!AA12-Retail!AA12-Wholesale!AA12-Gas!AA12-Basic!AA12</f>
        <v>-0.00100000000000477</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00100000000000833</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00100000000000033</v>
      </c>
      <c r="AI12" s="36" t="n">
        <f aca="false">Purchaser!AI12+Outtransport!AI12+Outstorage!AI12+Outoilpipeline!AI12+Outgaspipeline!AI12+Outretail!AI12+Outwholesale!AI12+Outgas!AI12-Tax!AI12-Transport!AI12-Storage!AI12-'Oil pipeline'!AI12-'Gas pipeline'!AI12-Retail!AI12-Wholesale!AI12-Gas!AI12-Basic!AI12</f>
        <v>-0.000999999999999999</v>
      </c>
      <c r="AJ12" s="41" t="n">
        <f aca="false">Purchaser!AJ12+Outtransport!AJ12+Outstorage!AJ12+Outoilpipeline!AJ12+Outgaspipeline!AJ12+Outretail!AJ12+Outwholesale!AJ12+Outgas!AJ12-Tax!AJ12-Transport!AJ12-Storage!AJ12-'Oil pipeline'!AJ12-'Gas pipeline'!AJ12-Retail!AJ12-Wholesale!AJ12-Gas!AJ12-Basic!AJ12</f>
        <v>-0.00099999999974898</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099999999974898</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v>
      </c>
      <c r="BD12" s="42" t="n">
        <f aca="false">Purchaser!BD12+Outtransport!BD12+Outstorage!BD12+Outoilpipeline!BD12+Outgaspipeline!BD12+Outretail!BD12+Outwholesale!BD12+Outgas!BD12-Tax!BD12-Transport!BD12-Storage!BD12-'Oil pipeline'!BD12-'Gas pipeline'!BD12-Retail!BD12-Wholesale!BD12-Gas!BD12-Basic!BD12</f>
        <v>0.00200000000000011</v>
      </c>
      <c r="BE12" s="36" t="n">
        <f aca="false">Purchaser!BE12+Outtransport!BE12+Outstorage!BE12+Outoilpipeline!BE12+Outgaspipeline!BE12+Outretail!BE12+Outwholesale!BE12+Outgas!BE12-Tax!BE12-Transport!BE12-Storage!BE12-'Oil pipeline'!BE12-'Gas pipeline'!BE12-Retail!BE12-Wholesale!BE12-Gas!BE12-Basic!BE12</f>
        <v>0.00199999999999978</v>
      </c>
      <c r="BF12" s="42" t="n">
        <f aca="false">Purchaser!BF12+Outtransport!BF12+Outstorage!BF12+Outoilpipeline!BF12+Outgaspipeline!BF12+Outretail!BF12+Outwholesale!BF12+Outgas!BF12-Tax!BF12-Transport!BF12-Storage!BF12-'Oil pipeline'!BF12-'Gas pipeline'!BF12-Retail!BF12-Wholesale!BF12-Gas!BF12-Basic!BF12</f>
        <v>0.001</v>
      </c>
      <c r="BG12" s="36" t="n">
        <f aca="false">Purchaser!BG12+Outtransport!BG12+Outstorage!BG12+Outoilpipeline!BG12+Outgaspipeline!BG12+Outretail!BG12+Outwholesale!BG12+Outgas!BG12-Tax!BG12-Transport!BG12-Storage!BG12-'Oil pipeline'!BG12-'Gas pipeline'!BG12-Retail!BG12-Wholesale!BG12-Gas!BG12-Basic!BG12</f>
        <v>-0.00100000000001188</v>
      </c>
      <c r="BH12" s="42" t="n">
        <f aca="false">Purchaser!BH12+Outtransport!BH12+Outstorage!BH12+Outoilpipeline!BH12+Outgaspipeline!BH12+Outretail!BH12+Outwholesale!BH12+Outgas!BH12-Tax!BH12-Transport!BH12-Storage!BH12-'Oil pipeline'!BH12-'Gas pipeline'!BH12-Retail!BH12-Wholesale!BH12-Gas!BH12-Basic!BH12</f>
        <v>0.00199999999999534</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0010000000000332</v>
      </c>
      <c r="BK12" s="36" t="n">
        <f aca="false">Purchaser!BK12+Outtransport!BK12+Outstorage!BK12+Outoilpipeline!BK12+Outgaspipeline!BK12+Outretail!BK12+Outwholesale!BK12+Outgas!BK12-Tax!BK12-Transport!BK12-Storage!BK12-'Oil pipeline'!BK12-'Gas pipeline'!BK12-Retail!BK12-Wholesale!BK12-Gas!BK12-Basic!BK12</f>
        <v>0</v>
      </c>
      <c r="BL12" s="42" t="n">
        <f aca="false">Purchaser!BL12+Outtransport!BL12+Outstorage!BL12+Outoilpipeline!BL12+Outgaspipeline!BL12+Outretail!BL12+Outwholesale!BL12+Outgas!BL12-Tax!BL12-Transport!BL12-Storage!BL12-'Oil pipeline'!BL12-'Gas pipeline'!BL12-Retail!BL12-Wholesale!BL12-Gas!BL12-Basic!BL12</f>
        <v>-0.00199999999998113</v>
      </c>
      <c r="BM12" s="36" t="n">
        <f aca="false">Purchaser!BM12+Outtransport!BM12+Outstorage!BM12+Outoilpipeline!BM12+Outgaspipeline!BM12+Outretail!BM12+Outwholesale!BM12+Outgas!BM12-Tax!BM12-Transport!BM12-Storage!BM12-'Oil pipeline'!BM12-'Gas pipeline'!BM12-Retail!BM12-Wholesale!BM12-Gas!BM12-Basic!BM12</f>
        <v>-0.00100000000000122</v>
      </c>
      <c r="BN12" s="42" t="n">
        <f aca="false">Purchaser!BN12+Outtransport!BN12+Outstorage!BN12+Outoilpipeline!BN12+Outgaspipeline!BN12+Outretail!BN12+Outwholesale!BN12+Outgas!BN12-Tax!BN12-Transport!BN12-Storage!BN12-'Oil pipeline'!BN12-'Gas pipeline'!BN12-Retail!BN12-Wholesale!BN12-Gas!BN12-Basic!BN12</f>
        <v>0.00100000000000033</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00199999999999997</v>
      </c>
      <c r="BQ12" s="36" t="n">
        <f aca="false">Purchaser!BQ12+Outtransport!BQ12+Outstorage!BQ12+Outoilpipeline!BQ12+Outgaspipeline!BQ12+Outretail!BQ12+Outwholesale!BQ12+Outgas!BQ12-Tax!BQ12-Transport!BQ12-Storage!BQ12-'Oil pipeline'!BQ12-'Gas pipeline'!BQ12-Retail!BQ12-Wholesale!BQ12-Gas!BQ12-Basic!BQ12</f>
        <v>-0.00199999999999997</v>
      </c>
      <c r="BR12" s="37" t="n">
        <f aca="false">Purchaser!BR12+Outtransport!BR12+Outstorage!BR12+Outoilpipeline!BR12+Outgaspipeline!BR12+Outretail!BR12+Outwholesale!BR12+Outgas!BR12-Tax!BR12-Transport!BR12-Storage!BR12-'Oil pipeline'!BR12-'Gas pipeline'!BR12-Retail!BR12-Wholesale!BR12-Gas!BR12-Basic!BR12</f>
        <v>0.000999999999999973</v>
      </c>
      <c r="BS12" s="36" t="n">
        <f aca="false">Purchaser!BS12+Outtransport!BS12+Outstorage!BS12+Outoilpipeline!BS12+Outgaspipeline!BS12+Outretail!BS12+Outwholesale!BS12+Outgas!BS12-Tax!BS12-Transport!BS12-Storage!BS12-'Oil pipeline'!BS12-'Gas pipeline'!BS12-Retail!BS12-Wholesale!BS12-Gas!BS12-Basic!BS12</f>
        <v>0</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00300000000001432</v>
      </c>
      <c r="BV12" s="37" t="n">
        <f aca="false">Purchaser!BV12+Outtransport!BV12+Outstorage!BV12+Outoilpipeline!BV12+Outgaspipeline!BV12+Outretail!BV12+Outwholesale!BV12+Outgas!BV12-Tax!BV12-Transport!BV12-Storage!BV12-'Oil pipeline'!BV12-'Gas pipeline'!BV12-Retail!BV12-Wholesale!BV12-Gas!BV12-Basic!BV12</f>
        <v>0</v>
      </c>
      <c r="BW12" s="36" t="n">
        <f aca="false">Purchaser!BW12+Outtransport!BW12+Outstorage!BW12+Outoilpipeline!BW12+Outgaspipeline!BW12+Outretail!BW12+Outwholesale!BW12+Outgas!BW12-Tax!BW12-Transport!BW12-Storage!BW12-'Oil pipeline'!BW12-'Gas pipeline'!BW12-Retail!BW12-Wholesale!BW12-Gas!BW12-Basic!BW12</f>
        <v>-0.00200000000006639</v>
      </c>
      <c r="BX12" s="37" t="n">
        <f aca="false">Purchaser!BX12+Outtransport!BX12+Outstorage!BX12+Outoilpipeline!BX12+Outgaspipeline!BX12+Outretail!BX12+Outwholesale!BX12+Outgas!BX12-Tax!BX12-Transport!BX12-Storage!BX12-'Oil pipeline'!BX12-'Gas pipeline'!BX12-Retail!BX12-Wholesale!BX12-Gas!BX12-Basic!BX12</f>
        <v>0</v>
      </c>
      <c r="BY12" s="36" t="n">
        <f aca="false">Purchaser!BY12+Outtransport!BY12+Outstorage!BY12+Outoilpipeline!BY12+Outgaspipeline!BY12+Outretail!BY12+Outwholesale!BY12+Outgas!BY12-Tax!BY12-Transport!BY12-Storage!BY12-'Oil pipeline'!BY12-'Gas pipeline'!BY12-Retail!BY12-Wholesale!BY12-Gas!BY12-Basic!BY12</f>
        <v>0</v>
      </c>
      <c r="BZ12" s="37" t="n">
        <f aca="false">Purchaser!BZ12+Outtransport!BZ12+Outstorage!BZ12+Outoilpipeline!BZ12+Outgaspipeline!BZ12+Outretail!BZ12+Outwholesale!BZ12+Outgas!BZ12-Tax!BZ12-Transport!BZ12-Storage!BZ12-'Oil pipeline'!BZ12-'Gas pipeline'!BZ12-Retail!BZ12-Wholesale!BZ12-Gas!BZ12-Basic!BZ12</f>
        <v>0.001</v>
      </c>
      <c r="CA12" s="36" t="n">
        <f aca="false">Purchaser!CA12+Outtransport!CA12+Outstorage!CA12+Outoilpipeline!CA12+Outgaspipeline!CA12+Outretail!CA12+Outwholesale!CA12+Outgas!CA12-Tax!CA12-Transport!CA12-Storage!CA12-'Oil pipeline'!CA12-'Gas pipeline'!CA12-Retail!CA12-Wholesale!CA12-Gas!CA12-Basic!CA12</f>
        <v>0</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000999999999976353</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000999999999999999</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00100000000000122</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001</v>
      </c>
      <c r="L13" s="35" t="n">
        <f aca="false">Purchaser!L13+Outtransport!L13+Outstorage!L13+Outoilpipeline!L13+Outgaspipeline!L13+Outretail!L13+Outwholesale!L13+Outgas!L13-Tax!L13-Transport!L13-Storage!L13-'Oil pipeline'!L13-'Gas pipeline'!L13-Retail!L13-Wholesale!L13-Gas!L13-Basic!L13</f>
        <v>-0.000999999999999446</v>
      </c>
      <c r="M13" s="36" t="n">
        <f aca="false">Purchaser!M13+Outtransport!M13+Outstorage!M13+Outoilpipeline!M13+Outgaspipeline!M13+Outretail!M13+Outwholesale!M13+Outgas!M13-Tax!M13-Transport!M13-Storage!M13-'Oil pipeline'!M13-'Gas pipeline'!M13-Retail!M13-Wholesale!M13-Gas!M13-Basic!M13</f>
        <v>-0.00099999999999989</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0999999999976353</v>
      </c>
      <c r="P13" s="35" t="n">
        <f aca="false">Purchaser!P13+Outtransport!P13+Outstorage!P13+Outoilpipeline!P13+Outgaspipeline!P13+Outretail!P13+Outwholesale!P13+Outgas!P13-Tax!P13-Transport!P13-Storage!P13-'Oil pipeline'!P13-'Gas pipeline'!P13-Retail!P13-Wholesale!P13-Gas!P13-Basic!P13</f>
        <v>-0.00100000000000033</v>
      </c>
      <c r="Q13" s="36" t="n">
        <f aca="false">Purchaser!Q13+Outtransport!Q13+Outstorage!Q13+Outoilpipeline!Q13+Outgaspipeline!Q13+Outretail!Q13+Outwholesale!Q13+Outgas!Q13-Tax!Q13-Transport!Q13-Storage!Q13-'Oil pipeline'!Q13-'Gas pipeline'!Q13-Retail!Q13-Wholesale!Q13-Gas!Q13-Basic!Q13</f>
        <v>0.00100000000000011</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00099999999999989</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v>
      </c>
      <c r="AA13" s="36" t="n">
        <f aca="false">Purchaser!AA13+Outtransport!AA13+Outstorage!AA13+Outoilpipeline!AA13+Outgaspipeline!AA13+Outretail!AA13+Outwholesale!AA13+Outgas!AA13-Tax!AA13-Transport!AA13-Storage!AA13-'Oil pipeline'!AA13-'Gas pipeline'!AA13-Retail!AA13-Wholesale!AA13-Gas!AA13-Basic!AA13</f>
        <v>0.001</v>
      </c>
      <c r="AB13" s="35" t="n">
        <f aca="false">Purchaser!AB13+Outtransport!AB13+Outstorage!AB13+Outoilpipeline!AB13+Outgaspipeline!AB13+Outretail!AB13+Outwholesale!AB13+Outgas!AB13-Tax!AB13-Transport!AB13-Storage!AB13-'Oil pipeline'!AB13-'Gas pipeline'!AB13-Retail!AB13-Wholesale!AB13-Gas!AB13-Basic!AB13</f>
        <v>0.001</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v>
      </c>
      <c r="AE13" s="36" t="n">
        <f aca="false">Purchaser!AE13+Outtransport!AE13+Outstorage!AE13+Outoilpipeline!AE13+Outgaspipeline!AE13+Outretail!AE13+Outwholesale!AE13+Outgas!AE13-Tax!AE13-Transport!AE13-Storage!AE13-'Oil pipeline'!AE13-'Gas pipeline'!AE13-Retail!AE13-Wholesale!AE13-Gas!AE13-Basic!AE13</f>
        <v>0.001</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001</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0999999999997669</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00100000000000033</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001</v>
      </c>
      <c r="AT13" s="41" t="n">
        <f aca="false">Purchaser!AT13+Outtransport!AT13+Outstorage!AT13+Outoilpipeline!AT13+Outgaspipeline!AT13+Outretail!AT13+Outwholesale!AT13+Outgas!AT13-Tax!AT13-Transport!AT13-Storage!AT13-'Oil pipeline'!AT13-'Gas pipeline'!AT13-Retail!AT13-Wholesale!AT13-Gas!AT13-Basic!AT13</f>
        <v>0.001</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0999999999990564</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001</v>
      </c>
      <c r="BE13" s="36" t="n">
        <f aca="false">Purchaser!BE13+Outtransport!BE13+Outstorage!BE13+Outoilpipeline!BE13+Outgaspipeline!BE13+Outretail!BE13+Outwholesale!BE13+Outgas!BE13-Tax!BE13-Transport!BE13-Storage!BE13-'Oil pipeline'!BE13-'Gas pipeline'!BE13-Retail!BE13-Wholesale!BE13-Gas!BE13-Basic!BE13</f>
        <v>-0.002</v>
      </c>
      <c r="BF13" s="42" t="n">
        <f aca="false">Purchaser!BF13+Outtransport!BF13+Outstorage!BF13+Outoilpipeline!BF13+Outgaspipeline!BF13+Outretail!BF13+Outwholesale!BF13+Outgas!BF13-Tax!BF13-Transport!BF13-Storage!BF13-'Oil pipeline'!BF13-'Gas pipeline'!BF13-Retail!BF13-Wholesale!BF13-Gas!BF13-Basic!BF13</f>
        <v>0.00199999999999994</v>
      </c>
      <c r="BG13" s="36" t="n">
        <f aca="false">Purchaser!BG13+Outtransport!BG13+Outstorage!BG13+Outoilpipeline!BG13+Outgaspipeline!BG13+Outretail!BG13+Outwholesale!BG13+Outgas!BG13-Tax!BG13-Transport!BG13-Storage!BG13-'Oil pipeline'!BG13-'Gas pipeline'!BG13-Retail!BG13-Wholesale!BG13-Gas!BG13-Basic!BG13</f>
        <v>9.19403442267708E-017</v>
      </c>
      <c r="BH13" s="42" t="n">
        <f aca="false">Purchaser!BH13+Outtransport!BH13+Outstorage!BH13+Outoilpipeline!BH13+Outgaspipeline!BH13+Outretail!BH13+Outwholesale!BH13+Outgas!BH13-Tax!BH13-Transport!BH13-Storage!BH13-'Oil pipeline'!BH13-'Gas pipeline'!BH13-Retail!BH13-Wholesale!BH13-Gas!BH13-Basic!BH13</f>
        <v>0.000999999999999866</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00300000000000011</v>
      </c>
      <c r="BK13" s="36" t="n">
        <f aca="false">Purchaser!BK13+Outtransport!BK13+Outstorage!BK13+Outoilpipeline!BK13+Outgaspipeline!BK13+Outretail!BK13+Outwholesale!BK13+Outgas!BK13-Tax!BK13-Transport!BK13-Storage!BK13-'Oil pipeline'!BK13-'Gas pipeline'!BK13-Retail!BK13-Wholesale!BK13-Gas!BK13-Basic!BK13</f>
        <v>0</v>
      </c>
      <c r="BL13" s="42" t="n">
        <f aca="false">Purchaser!BL13+Outtransport!BL13+Outstorage!BL13+Outoilpipeline!BL13+Outgaspipeline!BL13+Outretail!BL13+Outwholesale!BL13+Outgas!BL13-Tax!BL13-Transport!BL13-Storage!BL13-'Oil pipeline'!BL13-'Gas pipeline'!BL13-Retail!BL13-Wholesale!BL13-Gas!BL13-Basic!BL13</f>
        <v>0.00100000000000122</v>
      </c>
      <c r="BM13" s="36" t="n">
        <f aca="false">Purchaser!BM13+Outtransport!BM13+Outstorage!BM13+Outoilpipeline!BM13+Outgaspipeline!BM13+Outretail!BM13+Outwholesale!BM13+Outgas!BM13-Tax!BM13-Transport!BM13-Storage!BM13-'Oil pipeline'!BM13-'Gas pipeline'!BM13-Retail!BM13-Wholesale!BM13-Gas!BM13-Basic!BM13</f>
        <v>0</v>
      </c>
      <c r="BN13" s="42" t="n">
        <f aca="false">Purchaser!BN13+Outtransport!BN13+Outstorage!BN13+Outoilpipeline!BN13+Outgaspipeline!BN13+Outretail!BN13+Outwholesale!BN13+Outgas!BN13-Tax!BN13-Transport!BN13-Storage!BN13-'Oil pipeline'!BN13-'Gas pipeline'!BN13-Retail!BN13-Wholesale!BN13-Gas!BN13-Basic!BN13</f>
        <v>0.002</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000999999999999994</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v>
      </c>
      <c r="BS13" s="36" t="n">
        <f aca="false">Purchaser!BS13+Outtransport!BS13+Outstorage!BS13+Outoilpipeline!BS13+Outgaspipeline!BS13+Outretail!BS13+Outwholesale!BS13+Outgas!BS13-Tax!BS13-Transport!BS13-Storage!BS13-'Oil pipeline'!BS13-'Gas pipeline'!BS13-Retail!BS13-Wholesale!BS13-Gas!BS13-Basic!BS13</f>
        <v>0.001</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100000000000006</v>
      </c>
      <c r="BV13" s="37" t="n">
        <f aca="false">Purchaser!BV13+Outtransport!BV13+Outstorage!BV13+Outoilpipeline!BV13+Outgaspipeline!BV13+Outretail!BV13+Outwholesale!BV13+Outgas!BV13-Tax!BV13-Transport!BV13-Storage!BV13-'Oil pipeline'!BV13-'Gas pipeline'!BV13-Retail!BV13-Wholesale!BV13-Gas!BV13-Basic!BV13</f>
        <v>-0.00099999999999989</v>
      </c>
      <c r="BW13" s="36" t="n">
        <f aca="false">Purchaser!BW13+Outtransport!BW13+Outstorage!BW13+Outoilpipeline!BW13+Outgaspipeline!BW13+Outretail!BW13+Outwholesale!BW13+Outgas!BW13-Tax!BW13-Transport!BW13-Storage!BW13-'Oil pipeline'!BW13-'Gas pipeline'!BW13-Retail!BW13-Wholesale!BW13-Gas!BW13-Basic!BW13</f>
        <v>0.00100000000000477</v>
      </c>
      <c r="BX13" s="37" t="n">
        <f aca="false">Purchaser!BX13+Outtransport!BX13+Outstorage!BX13+Outoilpipeline!BX13+Outgaspipeline!BX13+Outretail!BX13+Outwholesale!BX13+Outgas!BX13-Tax!BX13-Transport!BX13-Storage!BX13-'Oil pipeline'!BX13-'Gas pipeline'!BX13-Retail!BX13-Wholesale!BX13-Gas!BX13-Basic!BX13</f>
        <v>0</v>
      </c>
      <c r="BY13" s="36" t="n">
        <f aca="false">Purchaser!BY13+Outtransport!BY13+Outstorage!BY13+Outoilpipeline!BY13+Outgaspipeline!BY13+Outretail!BY13+Outwholesale!BY13+Outgas!BY13-Tax!BY13-Transport!BY13-Storage!BY13-'Oil pipeline'!BY13-'Gas pipeline'!BY13-Retail!BY13-Wholesale!BY13-Gas!BY13-Basic!BY13</f>
        <v>-0.00100000000000477</v>
      </c>
      <c r="BZ13" s="37" t="n">
        <f aca="false">Purchaser!BZ13+Outtransport!BZ13+Outstorage!BZ13+Outoilpipeline!BZ13+Outgaspipeline!BZ13+Outretail!BZ13+Outwholesale!BZ13+Outgas!BZ13-Tax!BZ13-Transport!BZ13-Storage!BZ13-'Oil pipeline'!BZ13-'Gas pipeline'!BZ13-Retail!BZ13-Wholesale!BZ13-Gas!BZ13-Basic!BZ13</f>
        <v>-0.000999999999999737</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300000000004275</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00100000000000033</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200000000000022</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199999999999978</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00100000000000002</v>
      </c>
      <c r="BF14" s="42" t="n">
        <f aca="false">Purchaser!BF14+Outtransport!BF14+Outstorage!BF14+Outoilpipeline!BF14+Outgaspipeline!BF14+Outretail!BF14+Outwholesale!BF14+Outgas!BF14-Tax!BF14-Transport!BF14-Storage!BF14-'Oil pipeline'!BF14-'Gas pipeline'!BF14-Retail!BF14-Wholesale!BF14-Gas!BF14-Basic!BF14</f>
        <v>0.00199999999999978</v>
      </c>
      <c r="BG14" s="36" t="n">
        <f aca="false">Purchaser!BG14+Outtransport!BG14+Outstorage!BG14+Outoilpipeline!BG14+Outgaspipeline!BG14+Outretail!BG14+Outwholesale!BG14+Outgas!BG14-Tax!BG14-Transport!BG14-Storage!BG14-'Oil pipeline'!BG14-'Gas pipeline'!BG14-Retail!BG14-Wholesale!BG14-Gas!BG14-Basic!BG14</f>
        <v>0.00100000000000001</v>
      </c>
      <c r="BH14" s="42" t="n">
        <f aca="false">Purchaser!BH14+Outtransport!BH14+Outstorage!BH14+Outoilpipeline!BH14+Outgaspipeline!BH14+Outretail!BH14+Outwholesale!BH14+Outgas!BH14-Tax!BH14-Transport!BH14-Storage!BH14-'Oil pipeline'!BH14-'Gas pipeline'!BH14-Retail!BH14-Wholesale!BH14-Gas!BH14-Basic!BH14</f>
        <v>0.00400000000000004</v>
      </c>
      <c r="BI14" s="36" t="n">
        <f aca="false">Purchaser!BI14+Outtransport!BI14+Outstorage!BI14+Outoilpipeline!BI14+Outgaspipeline!BI14+Outretail!BI14+Outwholesale!BI14+Outgas!BI14-Tax!BI14-Transport!BI14-Storage!BI14-'Oil pipeline'!BI14-'Gas pipeline'!BI14-Retail!BI14-Wholesale!BI14-Gas!BI14-Basic!BI14</f>
        <v>0.001</v>
      </c>
      <c r="BJ14" s="42" t="n">
        <f aca="false">Purchaser!BJ14+Outtransport!BJ14+Outstorage!BJ14+Outoilpipeline!BJ14+Outgaspipeline!BJ14+Outretail!BJ14+Outwholesale!BJ14+Outgas!BJ14-Tax!BJ14-Transport!BJ14-Storage!BJ14-'Oil pipeline'!BJ14-'Gas pipeline'!BJ14-Retail!BJ14-Wholesale!BJ14-Gas!BJ14-Basic!BJ14</f>
        <v>0.001</v>
      </c>
      <c r="BK14" s="36" t="n">
        <f aca="false">Purchaser!BK14+Outtransport!BK14+Outstorage!BK14+Outoilpipeline!BK14+Outgaspipeline!BK14+Outretail!BK14+Outwholesale!BK14+Outgas!BK14-Tax!BK14-Transport!BK14-Storage!BK14-'Oil pipeline'!BK14-'Gas pipeline'!BK14-Retail!BK14-Wholesale!BK14-Gas!BK14-Basic!BK14</f>
        <v>0</v>
      </c>
      <c r="BL14" s="42" t="n">
        <f aca="false">Purchaser!BL14+Outtransport!BL14+Outstorage!BL14+Outoilpipeline!BL14+Outgaspipeline!BL14+Outretail!BL14+Outwholesale!BL14+Outgas!BL14-Tax!BL14-Transport!BL14-Storage!BL14-'Oil pipeline'!BL14-'Gas pipeline'!BL14-Retail!BL14-Wholesale!BL14-Gas!BL14-Basic!BL14</f>
        <v>1.13624387676481E-016</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00100000000000033</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00099999999999989</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v>
      </c>
      <c r="BU14" s="36" t="n">
        <f aca="false">Purchaser!BU14+Outtransport!BU14+Outstorage!BU14+Outoilpipeline!BU14+Outgaspipeline!BU14+Outretail!BU14+Outwholesale!BU14+Outgas!BU14-Tax!BU14-Transport!BU14-Storage!BU14-'Oil pipeline'!BU14-'Gas pipeline'!BU14-Retail!BU14-Wholesale!BU14-Gas!BU14-Basic!BU14</f>
        <v>-0.00099999999999989</v>
      </c>
      <c r="BV14" s="37" t="n">
        <f aca="false">Purchaser!BV14+Outtransport!BV14+Outstorage!BV14+Outoilpipeline!BV14+Outgaspipeline!BV14+Outretail!BV14+Outwholesale!BV14+Outgas!BV14-Tax!BV14-Transport!BV14-Storage!BV14-'Oil pipeline'!BV14-'Gas pipeline'!BV14-Retail!BV14-Wholesale!BV14-Gas!BV14-Basic!BV14</f>
        <v>-0.001</v>
      </c>
      <c r="BW14" s="36" t="n">
        <f aca="false">Purchaser!BW14+Outtransport!BW14+Outstorage!BW14+Outoilpipeline!BW14+Outgaspipeline!BW14+Outretail!BW14+Outwholesale!BW14+Outgas!BW14-Tax!BW14-Transport!BW14-Storage!BW14-'Oil pipeline'!BW14-'Gas pipeline'!BW14-Retail!BW14-Wholesale!BW14-Gas!BW14-Basic!BW14</f>
        <v>-0.000999999999999991</v>
      </c>
      <c r="BX14" s="37" t="n">
        <f aca="false">Purchaser!BX14+Outtransport!BX14+Outstorage!BX14+Outoilpipeline!BX14+Outgaspipeline!BX14+Outretail!BX14+Outwholesale!BX14+Outgas!BX14-Tax!BX14-Transport!BX14-Storage!BX14-'Oil pipeline'!BX14-'Gas pipeline'!BX14-Retail!BX14-Wholesale!BX14-Gas!BX14-Basic!BX14</f>
        <v>0</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000999999999999999</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0999999999998558</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000999999999976353</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001</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00100000000000011</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001</v>
      </c>
      <c r="T15" s="35" t="n">
        <f aca="false">Purchaser!T15+Outtransport!T15+Outstorage!T15+Outoilpipeline!T15+Outgaspipeline!T15+Outretail!T15+Outwholesale!T15+Outgas!T15-Tax!T15-Transport!T15-Storage!T15-'Oil pipeline'!T15-'Gas pipeline'!T15-Retail!T15-Wholesale!T15-Gas!T15-Basic!T15</f>
        <v>0.001</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001</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001</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001</v>
      </c>
      <c r="AF15" s="35" t="n">
        <f aca="false">Purchaser!AF15+Outtransport!AF15+Outstorage!AF15+Outoilpipeline!AF15+Outgaspipeline!AF15+Outretail!AF15+Outwholesale!AF15+Outgas!AF15-Tax!AF15-Transport!AF15-Storage!AF15-'Oil pipeline'!AF15-'Gas pipeline'!AF15-Retail!AF15-Wholesale!AF15-Gas!AF15-Basic!AF15</f>
        <v>-0.001</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000999999999999945</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001</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00100000000000122</v>
      </c>
      <c r="K16" s="36" t="n">
        <f aca="false">Purchaser!K16+Outtransport!K16+Outstorage!K16+Outoilpipeline!K16+Outgaspipeline!K16+Outretail!K16+Outwholesale!K16+Outgas!K16-Tax!K16-Transport!K16-Storage!K16-'Oil pipeline'!K16-'Gas pipeline'!K16-Retail!K16-Wholesale!K16-Gas!K16-Basic!K16</f>
        <v>0.000999999999994117</v>
      </c>
      <c r="L16" s="35" t="n">
        <f aca="false">Purchaser!L16+Outtransport!L16+Outstorage!L16+Outoilpipeline!L16+Outgaspipeline!L16+Outretail!L16+Outwholesale!L16+Outgas!L16-Tax!L16-Transport!L16-Storage!L16-'Oil pipeline'!L16-'Gas pipeline'!L16-Retail!L16-Wholesale!L16-Gas!L16-Basic!L16</f>
        <v>0.00100000000020373</v>
      </c>
      <c r="M16" s="36" t="n">
        <f aca="false">Purchaser!M16+Outtransport!M16+Outstorage!M16+Outoilpipeline!M16+Outgaspipeline!M16+Outretail!M16+Outwholesale!M16+Outgas!M16-Tax!M16-Transport!M16-Storage!M16-'Oil pipeline'!M16-'Gas pipeline'!M16-Retail!M16-Wholesale!M16-Gas!M16-Basic!M16</f>
        <v>0</v>
      </c>
      <c r="N16" s="35" t="n">
        <f aca="false">Purchaser!N16+Outtransport!N16+Outstorage!N16+Outoilpipeline!N16+Outgaspipeline!N16+Outretail!N16+Outwholesale!N16+Outgas!N16-Tax!N16-Transport!N16-Storage!N16-'Oil pipeline'!N16-'Gas pipeline'!N16-Retail!N16-Wholesale!N16-Gas!N16-Basic!N16</f>
        <v>0</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00200000000000955</v>
      </c>
      <c r="Q16" s="36" t="n">
        <f aca="false">Purchaser!Q16+Outtransport!Q16+Outstorage!Q16+Outoilpipeline!Q16+Outgaspipeline!Q16+Outretail!Q16+Outwholesale!Q16+Outgas!Q16-Tax!Q16-Transport!Q16-Storage!Q16-'Oil pipeline'!Q16-'Gas pipeline'!Q16-Retail!Q16-Wholesale!Q16-Gas!Q16-Basic!Q16</f>
        <v>-0.00100000000000477</v>
      </c>
      <c r="R16" s="35" t="n">
        <f aca="false">Purchaser!R16+Outtransport!R16+Outstorage!R16+Outoilpipeline!R16+Outgaspipeline!R16+Outretail!R16+Outwholesale!R16+Outgas!R16-Tax!R16-Transport!R16-Storage!R16-'Oil pipeline'!R16-'Gas pipeline'!R16-Retail!R16-Wholesale!R16-Gas!R16-Basic!R16</f>
        <v>0</v>
      </c>
      <c r="S16" s="36" t="n">
        <f aca="false">Purchaser!S16+Outtransport!S16+Outstorage!S16+Outoilpipeline!S16+Outgaspipeline!S16+Outretail!S16+Outwholesale!S16+Outgas!S16-Tax!S16-Transport!S16-Storage!S16-'Oil pipeline'!S16-'Gas pipeline'!S16-Retail!S16-Wholesale!S16-Gas!S16-Basic!S16</f>
        <v>-0.00100000000000655</v>
      </c>
      <c r="T16" s="35" t="n">
        <f aca="false">Purchaser!T16+Outtransport!T16+Outstorage!T16+Outoilpipeline!T16+Outgaspipeline!T16+Outretail!T16+Outwholesale!T16+Outgas!T16-Tax!T16-Transport!T16-Storage!T16-'Oil pipeline'!T16-'Gas pipeline'!T16-Retail!T16-Wholesale!T16-Gas!T16-Basic!T16</f>
        <v>-0.00100000000006162</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100000000000477</v>
      </c>
      <c r="W16" s="36" t="n">
        <f aca="false">Purchaser!W16+Outtransport!W16+Outstorage!W16+Outoilpipeline!W16+Outgaspipeline!W16+Outretail!W16+Outwholesale!W16+Outgas!W16-Tax!W16-Transport!W16-Storage!W16-'Oil pipeline'!W16-'Gas pipeline'!W16-Retail!W16-Wholesale!W16-Gas!W16-Basic!W16</f>
        <v>-0.00100000000000122</v>
      </c>
      <c r="X16" s="35" t="n">
        <f aca="false">Purchaser!X16+Outtransport!X16+Outstorage!X16+Outoilpipeline!X16+Outgaspipeline!X16+Outretail!X16+Outwholesale!X16+Outgas!X16-Tax!X16-Transport!X16-Storage!X16-'Oil pipeline'!X16-'Gas pipeline'!X16-Retail!X16-Wholesale!X16-Gas!X16-Basic!X16</f>
        <v>-0.000999999999998558</v>
      </c>
      <c r="Y16" s="36" t="n">
        <f aca="false">Purchaser!Y16+Outtransport!Y16+Outstorage!Y16+Outoilpipeline!Y16+Outgaspipeline!Y16+Outretail!Y16+Outwholesale!Y16+Outgas!Y16-Tax!Y16-Transport!Y16-Storage!Y16-'Oil pipeline'!Y16-'Gas pipeline'!Y16-Retail!Y16-Wholesale!Y16-Gas!Y16-Basic!Y16</f>
        <v>-0.00199999999999889</v>
      </c>
      <c r="Z16" s="35" t="n">
        <f aca="false">Purchaser!Z16+Outtransport!Z16+Outstorage!Z16+Outoilpipeline!Z16+Outgaspipeline!Z16+Outretail!Z16+Outwholesale!Z16+Outgas!Z16-Tax!Z16-Transport!Z16-Storage!Z16-'Oil pipeline'!Z16-'Gas pipeline'!Z16-Retail!Z16-Wholesale!Z16-Gas!Z16-Basic!Z16</f>
        <v>-0.002</v>
      </c>
      <c r="AA16" s="36" t="n">
        <f aca="false">Purchaser!AA16+Outtransport!AA16+Outstorage!AA16+Outoilpipeline!AA16+Outgaspipeline!AA16+Outretail!AA16+Outwholesale!AA16+Outgas!AA16-Tax!AA16-Transport!AA16-Storage!AA16-'Oil pipeline'!AA16-'Gas pipeline'!AA16-Retail!AA16-Wholesale!AA16-Gas!AA16-Basic!AA16</f>
        <v>-0.00200000000000067</v>
      </c>
      <c r="AB16" s="35" t="n">
        <f aca="false">Purchaser!AB16+Outtransport!AB16+Outstorage!AB16+Outoilpipeline!AB16+Outgaspipeline!AB16+Outretail!AB16+Outwholesale!AB16+Outgas!AB16-Tax!AB16-Transport!AB16-Storage!AB16-'Oil pipeline'!AB16-'Gas pipeline'!AB16-Retail!AB16-Wholesale!AB16-Gas!AB16-Basic!AB16</f>
        <v>0</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v>
      </c>
      <c r="AF16" s="35" t="n">
        <f aca="false">Purchaser!AF16+Outtransport!AF16+Outstorage!AF16+Outoilpipeline!AF16+Outgaspipeline!AF16+Outretail!AF16+Outwholesale!AF16+Outgas!AF16-Tax!AF16-Transport!AF16-Storage!AF16-'Oil pipeline'!AF16-'Gas pipeline'!AF16-Retail!AF16-Wholesale!AF16-Gas!AF16-Basic!AF16</f>
        <v>-0.00300000000000189</v>
      </c>
      <c r="AG16" s="36" t="n">
        <f aca="false">Purchaser!AG16+Outtransport!AG16+Outstorage!AG16+Outoilpipeline!AG16+Outgaspipeline!AG16+Outretail!AG16+Outwholesale!AG16+Outgas!AG16-Tax!AG16-Transport!AG16-Storage!AG16-'Oil pipeline'!AG16-'Gas pipeline'!AG16-Retail!AG16-Wholesale!AG16-Gas!AG16-Basic!AG16</f>
        <v>-0.00100000000000477</v>
      </c>
      <c r="AH16" s="35" t="n">
        <f aca="false">Purchaser!AH16+Outtransport!AH16+Outstorage!AH16+Outoilpipeline!AH16+Outgaspipeline!AH16+Outretail!AH16+Outwholesale!AH16+Outgas!AH16-Tax!AH16-Transport!AH16-Storage!AH16-'Oil pipeline'!AH16-'Gas pipeline'!AH16-Retail!AH16-Wholesale!AH16-Gas!AH16-Basic!AH16</f>
        <v>0.00100000000001899</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399999999996226</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0999999999976353</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000999999999999994</v>
      </c>
      <c r="AT16" s="41" t="n">
        <f aca="false">Purchaser!AT16+Outtransport!AT16+Outstorage!AT16+Outoilpipeline!AT16+Outgaspipeline!AT16+Outretail!AT16+Outwholesale!AT16+Outgas!AT16-Tax!AT16-Transport!AT16-Storage!AT16-'Oil pipeline'!AT16-'Gas pipeline'!AT16-Retail!AT16-Wholesale!AT16-Gas!AT16-Basic!AT16</f>
        <v>0.00100000000000011</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000999999996565748</v>
      </c>
      <c r="BA16" s="36" t="n">
        <f aca="false">Purchaser!BA16+Outtransport!BA16+Outstorage!BA16+Outoilpipeline!BA16+Outgaspipeline!BA16+Outretail!BA16+Outwholesale!BA16+Outgas!BA16-Tax!BA16-Transport!BA16-Storage!BA16-'Oil pipeline'!BA16-'Gas pipeline'!BA16-Retail!BA16-Wholesale!BA16-Gas!BA16-Basic!BA16</f>
        <v>-0.00200000000000244</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000999999999976353</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0029999999999859</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v>
      </c>
      <c r="BH16" s="42" t="n">
        <f aca="false">Purchaser!BH16+Outtransport!BH16+Outstorage!BH16+Outoilpipeline!BH16+Outgaspipeline!BH16+Outretail!BH16+Outwholesale!BH16+Outgas!BH16-Tax!BH16-Transport!BH16-Storage!BH16-'Oil pipeline'!BH16-'Gas pipeline'!BH16-Retail!BH16-Wholesale!BH16-Gas!BH16-Basic!BH16</f>
        <v>0.00100000000020373</v>
      </c>
      <c r="BI16" s="36" t="n">
        <f aca="false">Purchaser!BI16+Outtransport!BI16+Outstorage!BI16+Outoilpipeline!BI16+Outgaspipeline!BI16+Outretail!BI16+Outwholesale!BI16+Outgas!BI16-Tax!BI16-Transport!BI16-Storage!BI16-'Oil pipeline'!BI16-'Gas pipeline'!BI16-Retail!BI16-Wholesale!BI16-Gas!BI16-Basic!BI16</f>
        <v>0.00300000000004275</v>
      </c>
      <c r="BJ16" s="42" t="n">
        <f aca="false">Purchaser!BJ16+Outtransport!BJ16+Outstorage!BJ16+Outoilpipeline!BJ16+Outgaspipeline!BJ16+Outretail!BJ16+Outwholesale!BJ16+Outgas!BJ16-Tax!BJ16-Transport!BJ16-Storage!BJ16-'Oil pipeline'!BJ16-'Gas pipeline'!BJ16-Retail!BJ16-Wholesale!BJ16-Gas!BJ16-Basic!BJ16</f>
        <v>-0.00100000000020373</v>
      </c>
      <c r="BK16" s="36" t="n">
        <f aca="false">Purchaser!BK16+Outtransport!BK16+Outstorage!BK16+Outoilpipeline!BK16+Outgaspipeline!BK16+Outretail!BK16+Outwholesale!BK16+Outgas!BK16-Tax!BK16-Transport!BK16-Storage!BK16-'Oil pipeline'!BK16-'Gas pipeline'!BK16-Retail!BK16-Wholesale!BK16-Gas!BK16-Basic!BK16</f>
        <v>0</v>
      </c>
      <c r="BL16" s="42" t="n">
        <f aca="false">Purchaser!BL16+Outtransport!BL16+Outstorage!BL16+Outoilpipeline!BL16+Outgaspipeline!BL16+Outretail!BL16+Outwholesale!BL16+Outgas!BL16-Tax!BL16-Transport!BL16-Storage!BL16-'Oil pipeline'!BL16-'Gas pipeline'!BL16-Retail!BL16-Wholesale!BL16-Gas!BL16-Basic!BL16</f>
        <v>0.00100000000065847</v>
      </c>
      <c r="BM16" s="36" t="n">
        <f aca="false">Purchaser!BM16+Outtransport!BM16+Outstorage!BM16+Outoilpipeline!BM16+Outgaspipeline!BM16+Outretail!BM16+Outwholesale!BM16+Outgas!BM16-Tax!BM16-Transport!BM16-Storage!BM16-'Oil pipeline'!BM16-'Gas pipeline'!BM16-Retail!BM16-Wholesale!BM16-Gas!BM16-Basic!BM16</f>
        <v>-0.00100000000000477</v>
      </c>
      <c r="BN16" s="42" t="n">
        <f aca="false">Purchaser!BN16+Outtransport!BN16+Outstorage!BN16+Outoilpipeline!BN16+Outgaspipeline!BN16+Outretail!BN16+Outwholesale!BN16+Outgas!BN16-Tax!BN16-Transport!BN16-Storage!BN16-'Oil pipeline'!BN16-'Gas pipeline'!BN16-Retail!BN16-Wholesale!BN16-Gas!BN16-Basic!BN16</f>
        <v>-0.00100000000000477</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00099999999999989</v>
      </c>
      <c r="BQ16" s="36" t="n">
        <f aca="false">Purchaser!BQ16+Outtransport!BQ16+Outstorage!BQ16+Outoilpipeline!BQ16+Outgaspipeline!BQ16+Outretail!BQ16+Outwholesale!BQ16+Outgas!BQ16-Tax!BQ16-Transport!BQ16-Storage!BQ16-'Oil pipeline'!BQ16-'Gas pipeline'!BQ16-Retail!BQ16-Wholesale!BQ16-Gas!BQ16-Basic!BQ16</f>
        <v>-0.00100000000000001</v>
      </c>
      <c r="BR16" s="37" t="n">
        <f aca="false">Purchaser!BR16+Outtransport!BR16+Outstorage!BR16+Outoilpipeline!BR16+Outgaspipeline!BR16+Outretail!BR16+Outwholesale!BR16+Outgas!BR16-Tax!BR16-Transport!BR16-Storage!BR16-'Oil pipeline'!BR16-'Gas pipeline'!BR16-Retail!BR16-Wholesale!BR16-Gas!BR16-Basic!BR16</f>
        <v>-0.000999999999999987</v>
      </c>
      <c r="BS16" s="36" t="n">
        <f aca="false">Purchaser!BS16+Outtransport!BS16+Outstorage!BS16+Outoilpipeline!BS16+Outgaspipeline!BS16+Outretail!BS16+Outwholesale!BS16+Outgas!BS16-Tax!BS16-Transport!BS16-Storage!BS16-'Oil pipeline'!BS16-'Gas pipeline'!BS16-Retail!BS16-Wholesale!BS16-Gas!BS16-Basic!BS16</f>
        <v>-0.00300000000000009</v>
      </c>
      <c r="BT16" s="37" t="n">
        <f aca="false">Purchaser!BT16+Outtransport!BT16+Outstorage!BT16+Outoilpipeline!BT16+Outgaspipeline!BT16+Outretail!BT16+Outwholesale!BT16+Outgas!BT16-Tax!BT16-Transport!BT16-Storage!BT16-'Oil pipeline'!BT16-'Gas pipeline'!BT16-Retail!BT16-Wholesale!BT16-Gas!BT16-Basic!BT16</f>
        <v>0</v>
      </c>
      <c r="BU16" s="36" t="n">
        <f aca="false">Purchaser!BU16+Outtransport!BU16+Outstorage!BU16+Outoilpipeline!BU16+Outgaspipeline!BU16+Outretail!BU16+Outwholesale!BU16+Outgas!BU16-Tax!BU16-Transport!BU16-Storage!BU16-'Oil pipeline'!BU16-'Gas pipeline'!BU16-Retail!BU16-Wholesale!BU16-Gas!BU16-Basic!BU16</f>
        <v>0.00199999999998113</v>
      </c>
      <c r="BV16" s="37" t="n">
        <f aca="false">Purchaser!BV16+Outtransport!BV16+Outstorage!BV16+Outoilpipeline!BV16+Outgaspipeline!BV16+Outretail!BV16+Outwholesale!BV16+Outgas!BV16-Tax!BV16-Transport!BV16-Storage!BV16-'Oil pipeline'!BV16-'Gas pipeline'!BV16-Retail!BV16-Wholesale!BV16-Gas!BV16-Basic!BV16</f>
        <v>0</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v>
      </c>
      <c r="BY16" s="36" t="n">
        <f aca="false">Purchaser!BY16+Outtransport!BY16+Outstorage!BY16+Outoilpipeline!BY16+Outgaspipeline!BY16+Outretail!BY16+Outwholesale!BY16+Outgas!BY16-Tax!BY16-Transport!BY16-Storage!BY16-'Oil pipeline'!BY16-'Gas pipeline'!BY16-Retail!BY16-Wholesale!BY16-Gas!BY16-Basic!BY16</f>
        <v>0.00199999999995271</v>
      </c>
      <c r="BZ16" s="37" t="n">
        <f aca="false">Purchaser!BZ16+Outtransport!BZ16+Outstorage!BZ16+Outoilpipeline!BZ16+Outgaspipeline!BZ16+Outretail!BZ16+Outwholesale!BZ16+Outgas!BZ16-Tax!BZ16-Transport!BZ16-Storage!BZ16-'Oil pipeline'!BZ16-'Gas pipeline'!BZ16-Retail!BZ16-Wholesale!BZ16-Gas!BZ16-Basic!BZ16</f>
        <v>-0.000999999999999158</v>
      </c>
      <c r="CA16" s="36" t="n">
        <f aca="false">Purchaser!CA16+Outtransport!CA16+Outstorage!CA16+Outoilpipeline!CA16+Outgaspipeline!CA16+Outretail!CA16+Outwholesale!CA16+Outgas!CA16-Tax!CA16-Transport!CA16-Storage!CA16-'Oil pipeline'!CA16-'Gas pipeline'!CA16-Retail!CA16-Wholesale!CA16-Gas!CA16-Basic!CA16</f>
        <v>-0.001</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200000002223533</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0010000000000332</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000999999999862666</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00100000000000122</v>
      </c>
      <c r="K17" s="36" t="n">
        <f aca="false">Purchaser!K17+Outtransport!K17+Outstorage!K17+Outoilpipeline!K17+Outgaspipeline!K17+Outretail!K17+Outwholesale!K17+Outgas!K17-Tax!K17-Transport!K17-Storage!K17-'Oil pipeline'!K17-'Gas pipeline'!K17-Retail!K17-Wholesale!K17-Gas!K17-Basic!K17</f>
        <v>0</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00199999999999978</v>
      </c>
      <c r="N17" s="35" t="n">
        <f aca="false">Purchaser!N17+Outtransport!N17+Outstorage!N17+Outoilpipeline!N17+Outgaspipeline!N17+Outretail!N17+Outwholesale!N17+Outgas!N17-Tax!N17-Transport!N17-Storage!N17-'Oil pipeline'!N17-'Gas pipeline'!N17-Retail!N17-Wholesale!N17-Gas!N17-Basic!N17</f>
        <v>0.000999999999999446</v>
      </c>
      <c r="O17" s="36" t="n">
        <f aca="false">Purchaser!O17+Outtransport!O17+Outstorage!O17+Outoilpipeline!O17+Outgaspipeline!O17+Outretail!O17+Outwholesale!O17+Outgas!O17-Tax!O17-Transport!O17-Storage!O17-'Oil pipeline'!O17-'Gas pipeline'!O17-Retail!O17-Wholesale!O17-Gas!O17-Basic!O17</f>
        <v>0.00199999999972533</v>
      </c>
      <c r="P17" s="35" t="n">
        <f aca="false">Purchaser!P17+Outtransport!P17+Outstorage!P17+Outoilpipeline!P17+Outgaspipeline!P17+Outretail!P17+Outwholesale!P17+Outgas!P17-Tax!P17-Transport!P17-Storage!P17-'Oil pipeline'!P17-'Gas pipeline'!P17-Retail!P17-Wholesale!P17-Gas!P17-Basic!P17</f>
        <v>0.00199999999999534</v>
      </c>
      <c r="Q17" s="36" t="n">
        <f aca="false">Purchaser!Q17+Outtransport!Q17+Outstorage!Q17+Outoilpipeline!Q17+Outgaspipeline!Q17+Outretail!Q17+Outwholesale!Q17+Outgas!Q17-Tax!Q17-Transport!Q17-Storage!Q17-'Oil pipeline'!Q17-'Gas pipeline'!Q17-Retail!Q17-Wholesale!Q17-Gas!Q17-Basic!Q17</f>
        <v>0.000999999999976353</v>
      </c>
      <c r="R17" s="35" t="n">
        <f aca="false">Purchaser!R17+Outtransport!R17+Outstorage!R17+Outoilpipeline!R17+Outgaspipeline!R17+Outretail!R17+Outwholesale!R17+Outgas!R17-Tax!R17-Transport!R17-Storage!R17-'Oil pipeline'!R17-'Gas pipeline'!R17-Retail!R17-Wholesale!R17-Gas!R17-Basic!R17</f>
        <v>0.00100000000000477</v>
      </c>
      <c r="S17" s="36" t="n">
        <f aca="false">Purchaser!S17+Outtransport!S17+Outstorage!S17+Outoilpipeline!S17+Outgaspipeline!S17+Outretail!S17+Outwholesale!S17+Outgas!S17-Tax!S17-Transport!S17-Storage!S17-'Oil pipeline'!S17-'Gas pipeline'!S17-Retail!S17-Wholesale!S17-Gas!S17-Basic!S17</f>
        <v>0.00199999999999889</v>
      </c>
      <c r="T17" s="35" t="n">
        <f aca="false">Purchaser!T17+Outtransport!T17+Outstorage!T17+Outoilpipeline!T17+Outgaspipeline!T17+Outretail!T17+Outwholesale!T17+Outgas!T17-Tax!T17-Transport!T17-Storage!T17-'Oil pipeline'!T17-'Gas pipeline'!T17-Retail!T17-Wholesale!T17-Gas!T17-Basic!T17</f>
        <v>0.0010000000000332</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0999999999997669</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00100000000000033</v>
      </c>
      <c r="Y17" s="36" t="n">
        <f aca="false">Purchaser!Y17+Outtransport!Y17+Outstorage!Y17+Outoilpipeline!Y17+Outgaspipeline!Y17+Outretail!Y17+Outwholesale!Y17+Outgas!Y17-Tax!Y17-Transport!Y17-Storage!Y17-'Oil pipeline'!Y17-'Gas pipeline'!Y17-Retail!Y17-Wholesale!Y17-Gas!Y17-Basic!Y17</f>
        <v>-0.00100000000000477</v>
      </c>
      <c r="Z17" s="35" t="n">
        <f aca="false">Purchaser!Z17+Outtransport!Z17+Outstorage!Z17+Outoilpipeline!Z17+Outgaspipeline!Z17+Outretail!Z17+Outwholesale!Z17+Outgas!Z17-Tax!Z17-Transport!Z17-Storage!Z17-'Oil pipeline'!Z17-'Gas pipeline'!Z17-Retail!Z17-Wholesale!Z17-Gas!Z17-Basic!Z17</f>
        <v>-0.000999999999999446</v>
      </c>
      <c r="AA17" s="36" t="n">
        <f aca="false">Purchaser!AA17+Outtransport!AA17+Outstorage!AA17+Outoilpipeline!AA17+Outgaspipeline!AA17+Outretail!AA17+Outwholesale!AA17+Outgas!AA17-Tax!AA17-Transport!AA17-Storage!AA17-'Oil pipeline'!AA17-'Gas pipeline'!AA17-Retail!AA17-Wholesale!AA17-Gas!AA17-Basic!AA17</f>
        <v>0</v>
      </c>
      <c r="AB17" s="35" t="n">
        <f aca="false">Purchaser!AB17+Outtransport!AB17+Outstorage!AB17+Outoilpipeline!AB17+Outgaspipeline!AB17+Outretail!AB17+Outwholesale!AB17+Outgas!AB17-Tax!AB17-Transport!AB17-Storage!AB17-'Oil pipeline'!AB17-'Gas pipeline'!AB17-Retail!AB17-Wholesale!AB17-Gas!AB17-Basic!AB17</f>
        <v>-0.000999999999997669</v>
      </c>
      <c r="AC17" s="36" t="n">
        <f aca="false">Purchaser!AC17+Outtransport!AC17+Outstorage!AC17+Outoilpipeline!AC17+Outgaspipeline!AC17+Outretail!AC17+Outwholesale!AC17+Outgas!AC17-Tax!AC17-Transport!AC17-Storage!AC17-'Oil pipeline'!AC17-'Gas pipeline'!AC17-Retail!AC17-Wholesale!AC17-Gas!AC17-Basic!AC17</f>
        <v>0.00100000000000477</v>
      </c>
      <c r="AD17" s="35" t="n">
        <f aca="false">Purchaser!AD17+Outtransport!AD17+Outstorage!AD17+Outoilpipeline!AD17+Outgaspipeline!AD17+Outretail!AD17+Outwholesale!AD17+Outgas!AD17-Tax!AD17-Transport!AD17-Storage!AD17-'Oil pipeline'!AD17-'Gas pipeline'!AD17-Retail!AD17-Wholesale!AD17-Gas!AD17-Basic!AD17</f>
        <v>0.00200000000000244</v>
      </c>
      <c r="AE17" s="36" t="n">
        <f aca="false">Purchaser!AE17+Outtransport!AE17+Outstorage!AE17+Outoilpipeline!AE17+Outgaspipeline!AE17+Outretail!AE17+Outwholesale!AE17+Outgas!AE17-Tax!AE17-Transport!AE17-Storage!AE17-'Oil pipeline'!AE17-'Gas pipeline'!AE17-Retail!AE17-Wholesale!AE17-Gas!AE17-Basic!AE17</f>
        <v>0.000999999999997669</v>
      </c>
      <c r="AF17" s="35" t="n">
        <f aca="false">Purchaser!AF17+Outtransport!AF17+Outstorage!AF17+Outoilpipeline!AF17+Outgaspipeline!AF17+Outretail!AF17+Outwholesale!AF17+Outgas!AF17-Tax!AF17-Transport!AF17-Storage!AF17-'Oil pipeline'!AF17-'Gas pipeline'!AF17-Retail!AF17-Wholesale!AF17-Gas!AF17-Basic!AF17</f>
        <v>0.00100000000000122</v>
      </c>
      <c r="AG17" s="36" t="n">
        <f aca="false">Purchaser!AG17+Outtransport!AG17+Outstorage!AG17+Outoilpipeline!AG17+Outgaspipeline!AG17+Outretail!AG17+Outwholesale!AG17+Outgas!AG17-Tax!AG17-Transport!AG17-Storage!AG17-'Oil pipeline'!AG17-'Gas pipeline'!AG17-Retail!AG17-Wholesale!AG17-Gas!AG17-Basic!AG17</f>
        <v>0.000999999999990564</v>
      </c>
      <c r="AH17" s="35" t="n">
        <f aca="false">Purchaser!AH17+Outtransport!AH17+Outstorage!AH17+Outoilpipeline!AH17+Outgaspipeline!AH17+Outretail!AH17+Outwholesale!AH17+Outgas!AH17-Tax!AH17-Transport!AH17-Storage!AH17-'Oil pipeline'!AH17-'Gas pipeline'!AH17-Retail!AH17-Wholesale!AH17-Gas!AH17-Basic!AH17</f>
        <v>0.00100000000000477</v>
      </c>
      <c r="AI17" s="36" t="n">
        <f aca="false">Purchaser!AI17+Outtransport!AI17+Outstorage!AI17+Outoilpipeline!AI17+Outgaspipeline!AI17+Outretail!AI17+Outwholesale!AI17+Outgas!AI17-Tax!AI17-Transport!AI17-Storage!AI17-'Oil pipeline'!AI17-'Gas pipeline'!AI17-Retail!AI17-Wholesale!AI17-Gas!AI17-Basic!AI17</f>
        <v>0</v>
      </c>
      <c r="AJ17" s="41" t="n">
        <f aca="false">Purchaser!AJ17+Outtransport!AJ17+Outstorage!AJ17+Outoilpipeline!AJ17+Outgaspipeline!AJ17+Outretail!AJ17+Outwholesale!AJ17+Outgas!AJ17-Tax!AJ17-Transport!AJ17-Storage!AJ17-'Oil pipeline'!AJ17-'Gas pipeline'!AJ17-Retail!AJ17-Wholesale!AJ17-Gas!AJ17-Basic!AJ17</f>
        <v>-0.00099999999974898</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v>
      </c>
      <c r="BD17" s="42" t="n">
        <f aca="false">Purchaser!BD17+Outtransport!BD17+Outstorage!BD17+Outoilpipeline!BD17+Outgaspipeline!BD17+Outretail!BD17+Outwholesale!BD17+Outgas!BD17-Tax!BD17-Transport!BD17-Storage!BD17-'Oil pipeline'!BD17-'Gas pipeline'!BD17-Retail!BD17-Wholesale!BD17-Gas!BD17-Basic!BD17</f>
        <v>0.001</v>
      </c>
      <c r="BE17" s="36" t="n">
        <f aca="false">Purchaser!BE17+Outtransport!BE17+Outstorage!BE17+Outoilpipeline!BE17+Outgaspipeline!BE17+Outretail!BE17+Outwholesale!BE17+Outgas!BE17-Tax!BE17-Transport!BE17-Storage!BE17-'Oil pipeline'!BE17-'Gas pipeline'!BE17-Retail!BE17-Wholesale!BE17-Gas!BE17-Basic!BE17</f>
        <v>0.00100000000000033</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00200000000000067</v>
      </c>
      <c r="BH17" s="42" t="n">
        <f aca="false">Purchaser!BH17+Outtransport!BH17+Outstorage!BH17+Outoilpipeline!BH17+Outgaspipeline!BH17+Outretail!BH17+Outwholesale!BH17+Outgas!BH17-Tax!BH17-Transport!BH17-Storage!BH17-'Oil pipeline'!BH17-'Gas pipeline'!BH17-Retail!BH17-Wholesale!BH17-Gas!BH17-Basic!BH17</f>
        <v>0.00100000000000477</v>
      </c>
      <c r="BI17" s="36" t="n">
        <f aca="false">Purchaser!BI17+Outtransport!BI17+Outstorage!BI17+Outoilpipeline!BI17+Outgaspipeline!BI17+Outretail!BI17+Outwholesale!BI17+Outgas!BI17-Tax!BI17-Transport!BI17-Storage!BI17-'Oil pipeline'!BI17-'Gas pipeline'!BI17-Retail!BI17-Wholesale!BI17-Gas!BI17-Basic!BI17</f>
        <v>-0.000999999999999446</v>
      </c>
      <c r="BJ17" s="42" t="n">
        <f aca="false">Purchaser!BJ17+Outtransport!BJ17+Outstorage!BJ17+Outoilpipeline!BJ17+Outgaspipeline!BJ17+Outretail!BJ17+Outwholesale!BJ17+Outgas!BJ17-Tax!BJ17-Transport!BJ17-Storage!BJ17-'Oil pipeline'!BJ17-'Gas pipeline'!BJ17-Retail!BJ17-Wholesale!BJ17-Gas!BJ17-Basic!BJ17</f>
        <v>0.00100000000000122</v>
      </c>
      <c r="BK17" s="36" t="n">
        <f aca="false">Purchaser!BK17+Outtransport!BK17+Outstorage!BK17+Outoilpipeline!BK17+Outgaspipeline!BK17+Outretail!BK17+Outwholesale!BK17+Outgas!BK17-Tax!BK17-Transport!BK17-Storage!BK17-'Oil pipeline'!BK17-'Gas pipeline'!BK17-Retail!BK17-Wholesale!BK17-Gas!BK17-Basic!BK17</f>
        <v>0</v>
      </c>
      <c r="BL17" s="42" t="n">
        <f aca="false">Purchaser!BL17+Outtransport!BL17+Outstorage!BL17+Outoilpipeline!BL17+Outgaspipeline!BL17+Outretail!BL17+Outwholesale!BL17+Outgas!BL17-Tax!BL17-Transport!BL17-Storage!BL17-'Oil pipeline'!BL17-'Gas pipeline'!BL17-Retail!BL17-Wholesale!BL17-Gas!BL17-Basic!BL17</f>
        <v>0</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001</v>
      </c>
      <c r="BR17" s="37" t="n">
        <f aca="false">Purchaser!BR17+Outtransport!BR17+Outstorage!BR17+Outoilpipeline!BR17+Outgaspipeline!BR17+Outretail!BR17+Outwholesale!BR17+Outgas!BR17-Tax!BR17-Transport!BR17-Storage!BR17-'Oil pipeline'!BR17-'Gas pipeline'!BR17-Retail!BR17-Wholesale!BR17-Gas!BR17-Basic!BR17</f>
        <v>-0.000999999999999999</v>
      </c>
      <c r="BS17" s="36" t="n">
        <f aca="false">Purchaser!BS17+Outtransport!BS17+Outstorage!BS17+Outoilpipeline!BS17+Outgaspipeline!BS17+Outretail!BS17+Outwholesale!BS17+Outgas!BS17-Tax!BS17-Transport!BS17-Storage!BS17-'Oil pipeline'!BS17-'Gas pipeline'!BS17-Retail!BS17-Wholesale!BS17-Gas!BS17-Basic!BS17</f>
        <v>-0.000999999999999994</v>
      </c>
      <c r="BT17" s="37" t="n">
        <f aca="false">Purchaser!BT17+Outtransport!BT17+Outstorage!BT17+Outoilpipeline!BT17+Outgaspipeline!BT17+Outretail!BT17+Outwholesale!BT17+Outgas!BT17-Tax!BT17-Transport!BT17-Storage!BT17-'Oil pipeline'!BT17-'Gas pipeline'!BT17-Retail!BT17-Wholesale!BT17-Gas!BT17-Basic!BT17</f>
        <v>0.00200000000000244</v>
      </c>
      <c r="BU17" s="36" t="n">
        <f aca="false">Purchaser!BU17+Outtransport!BU17+Outstorage!BU17+Outoilpipeline!BU17+Outgaspipeline!BU17+Outretail!BU17+Outwholesale!BU17+Outgas!BU17-Tax!BU17-Transport!BU17-Storage!BU17-'Oil pipeline'!BU17-'Gas pipeline'!BU17-Retail!BU17-Wholesale!BU17-Gas!BU17-Basic!BU17</f>
        <v>0.001</v>
      </c>
      <c r="BV17" s="37" t="n">
        <f aca="false">Purchaser!BV17+Outtransport!BV17+Outstorage!BV17+Outoilpipeline!BV17+Outgaspipeline!BV17+Outretail!BV17+Outwholesale!BV17+Outgas!BV17-Tax!BV17-Transport!BV17-Storage!BV17-'Oil pipeline'!BV17-'Gas pipeline'!BV17-Retail!BV17-Wholesale!BV17-Gas!BV17-Basic!BV17</f>
        <v>-0.00300000000000011</v>
      </c>
      <c r="BW17" s="36" t="n">
        <f aca="false">Purchaser!BW17+Outtransport!BW17+Outstorage!BW17+Outoilpipeline!BW17+Outgaspipeline!BW17+Outretail!BW17+Outwholesale!BW17+Outgas!BW17-Tax!BW17-Transport!BW17-Storage!BW17-'Oil pipeline'!BW17-'Gas pipeline'!BW17-Retail!BW17-Wholesale!BW17-Gas!BW17-Basic!BW17</f>
        <v>0.00100000000000477</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000999999999990564</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200000000040745</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0999999999990564</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00000000000033</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00100000000000122</v>
      </c>
      <c r="M22" s="36" t="n">
        <f aca="false">Purchaser!M22+Outtransport!M22+Outstorage!M22+Outoilpipeline!M22+Outgaspipeline!M22+Outretail!M22+Outwholesale!M22+Outgas!M22-Tax!M22-Transport!M22-Storage!M22-'Oil pipeline'!M22-'Gas pipeline'!M22-Retail!M22-Wholesale!M22-Gas!M22-Basic!M22</f>
        <v>0.001000000000003</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000999999999997669</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000999999999997669</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00100000000000122</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00099999999999989</v>
      </c>
      <c r="Y22" s="36" t="n">
        <f aca="false">Purchaser!Y22+Outtransport!Y22+Outstorage!Y22+Outoilpipeline!Y22+Outgaspipeline!Y22+Outretail!Y22+Outwholesale!Y22+Outgas!Y22-Tax!Y22-Transport!Y22-Storage!Y22-'Oil pipeline'!Y22-'Gas pipeline'!Y22-Retail!Y22-Wholesale!Y22-Gas!Y22-Basic!Y22</f>
        <v>0.000999999999999446</v>
      </c>
      <c r="Z22" s="35" t="n">
        <f aca="false">Purchaser!Z22+Outtransport!Z22+Outstorage!Z22+Outoilpipeline!Z22+Outgaspipeline!Z22+Outretail!Z22+Outwholesale!Z22+Outgas!Z22-Tax!Z22-Transport!Z22-Storage!Z22-'Oil pipeline'!Z22-'Gas pipeline'!Z22-Retail!Z22-Wholesale!Z22-Gas!Z22-Basic!Z22</f>
        <v>0.00100000000000033</v>
      </c>
      <c r="AA22" s="36" t="n">
        <f aca="false">Purchaser!AA22+Outtransport!AA22+Outstorage!AA22+Outoilpipeline!AA22+Outgaspipeline!AA22+Outretail!AA22+Outwholesale!AA22+Outgas!AA22-Tax!AA22-Transport!AA22-Storage!AA22-'Oil pipeline'!AA22-'Gas pipeline'!AA22-Retail!AA22-Wholesale!AA22-Gas!AA22-Basic!AA22</f>
        <v>0.00100000000000122</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v>
      </c>
      <c r="AH22" s="35" t="n">
        <f aca="false">Purchaser!AH22+Outtransport!AH22+Outstorage!AH22+Outoilpipeline!AH22+Outgaspipeline!AH22+Outretail!AH22+Outwholesale!AH22+Outgas!AH22-Tax!AH22-Transport!AH22-Storage!AH22-'Oil pipeline'!AH22-'Gas pipeline'!AH22-Retail!AH22-Wholesale!AH22-Gas!AH22-Basic!AH22</f>
        <v>0.00100000000000033</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200000000000244</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001</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001</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001</v>
      </c>
      <c r="BG22" s="36" t="n">
        <f aca="false">Purchaser!BG22+Outtransport!BG22+Outstorage!BG22+Outoilpipeline!BG22+Outgaspipeline!BG22+Outretail!BG22+Outwholesale!BG22+Outgas!BG22-Tax!BG22-Transport!BG22-Storage!BG22-'Oil pipeline'!BG22-'Gas pipeline'!BG22-Retail!BG22-Wholesale!BG22-Gas!BG22-Basic!BG22</f>
        <v>-0.00099999999999989</v>
      </c>
      <c r="BH22" s="42" t="n">
        <f aca="false">Purchaser!BH22+Outtransport!BH22+Outstorage!BH22+Outoilpipeline!BH22+Outgaspipeline!BH22+Outretail!BH22+Outwholesale!BH22+Outgas!BH22-Tax!BH22-Transport!BH22-Storage!BH22-'Oil pipeline'!BH22-'Gas pipeline'!BH22-Retail!BH22-Wholesale!BH22-Gas!BH22-Basic!BH22</f>
        <v>-0.00099999999999989</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000999999999999446</v>
      </c>
      <c r="BK22" s="36" t="n">
        <f aca="false">Purchaser!BK22+Outtransport!BK22+Outstorage!BK22+Outoilpipeline!BK22+Outgaspipeline!BK22+Outretail!BK22+Outwholesale!BK22+Outgas!BK22-Tax!BK22-Transport!BK22-Storage!BK22-'Oil pipeline'!BK22-'Gas pipeline'!BK22-Retail!BK22-Wholesale!BK22-Gas!BK22-Basic!BK22</f>
        <v>0</v>
      </c>
      <c r="BL22" s="42" t="n">
        <f aca="false">Purchaser!BL22+Outtransport!BL22+Outstorage!BL22+Outoilpipeline!BL22+Outgaspipeline!BL22+Outretail!BL22+Outwholesale!BL22+Outgas!BL22-Tax!BL22-Transport!BL22-Storage!BL22-'Oil pipeline'!BL22-'Gas pipeline'!BL22-Retail!BL22-Wholesale!BL22-Gas!BL22-Basic!BL22</f>
        <v>0</v>
      </c>
      <c r="BM22" s="36" t="n">
        <f aca="false">Purchaser!BM22+Outtransport!BM22+Outstorage!BM22+Outoilpipeline!BM22+Outgaspipeline!BM22+Outretail!BM22+Outwholesale!BM22+Outgas!BM22-Tax!BM22-Transport!BM22-Storage!BM22-'Oil pipeline'!BM22-'Gas pipeline'!BM22-Retail!BM22-Wholesale!BM22-Gas!BM22-Basic!BM22</f>
        <v>0.00100000000000011</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v>
      </c>
      <c r="BQ22" s="36" t="n">
        <f aca="false">Purchaser!BQ22+Outtransport!BQ22+Outstorage!BQ22+Outoilpipeline!BQ22+Outgaspipeline!BQ22+Outretail!BQ22+Outwholesale!BQ22+Outgas!BQ22-Tax!BQ22-Transport!BQ22-Storage!BQ22-'Oil pipeline'!BQ22-'Gas pipeline'!BQ22-Retail!BQ22-Wholesale!BQ22-Gas!BQ22-Basic!BQ22</f>
        <v>-0.000999999999999997</v>
      </c>
      <c r="BR22" s="37" t="n">
        <f aca="false">Purchaser!BR22+Outtransport!BR22+Outstorage!BR22+Outoilpipeline!BR22+Outgaspipeline!BR22+Outretail!BR22+Outwholesale!BR22+Outgas!BR22-Tax!BR22-Transport!BR22-Storage!BR22-'Oil pipeline'!BR22-'Gas pipeline'!BR22-Retail!BR22-Wholesale!BR22-Gas!BR22-Basic!BR22</f>
        <v>-0.001</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00100000000000001</v>
      </c>
      <c r="BU22" s="36" t="n">
        <f aca="false">Purchaser!BU22+Outtransport!BU22+Outstorage!BU22+Outoilpipeline!BU22+Outgaspipeline!BU22+Outretail!BU22+Outwholesale!BU22+Outgas!BU22-Tax!BU22-Transport!BU22-Storage!BU22-'Oil pipeline'!BU22-'Gas pipeline'!BU22-Retail!BU22-Wholesale!BU22-Gas!BU22-Basic!BU22</f>
        <v>-0.00100000000000122</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00099999999999989</v>
      </c>
      <c r="BX22" s="37" t="n">
        <f aca="false">Purchaser!BX22+Outtransport!BX22+Outstorage!BX22+Outoilpipeline!BX22+Outgaspipeline!BX22+Outretail!BX22+Outwholesale!BX22+Outgas!BX22-Tax!BX22-Transport!BX22-Storage!BX22-'Oil pipeline'!BX22-'Gas pipeline'!BX22-Retail!BX22-Wholesale!BX22-Gas!BX22-Basic!BX22</f>
        <v>0</v>
      </c>
      <c r="BY22" s="36" t="n">
        <f aca="false">Purchaser!BY22+Outtransport!BY22+Outstorage!BY22+Outoilpipeline!BY22+Outgaspipeline!BY22+Outretail!BY22+Outwholesale!BY22+Outgas!BY22-Tax!BY22-Transport!BY22-Storage!BY22-'Oil pipeline'!BY22-'Gas pipeline'!BY22-Retail!BY22-Wholesale!BY22-Gas!BY22-Basic!BY22</f>
        <v>-0.00100000000000122</v>
      </c>
      <c r="BZ22" s="37" t="n">
        <f aca="false">Purchaser!BZ22+Outtransport!BZ22+Outstorage!BZ22+Outoilpipeline!BZ22+Outgaspipeline!BZ22+Outretail!BZ22+Outwholesale!BZ22+Outgas!BZ22-Tax!BZ22-Transport!BZ22-Storage!BZ22-'Oil pipeline'!BZ22-'Gas pipeline'!BZ22-Retail!BZ22-Wholesale!BZ22-Gas!BZ22-Basic!BZ22</f>
        <v>0.001</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100000000020373</v>
      </c>
      <c r="E23" s="36" t="n">
        <f aca="false">Purchaser!E23+Outtransport!E23+Outstorage!E23+Outoilpipeline!E23+Outgaspipeline!E23+Outretail!E23+Outwholesale!E23+Outgas!E23-Tax!E23-Transport!E23-Storage!E23-'Oil pipeline'!E23-'Gas pipeline'!E23-Retail!E23-Wholesale!E23-Gas!E23-Basic!E23</f>
        <v>0.00100000000000477</v>
      </c>
      <c r="F23" s="35" t="n">
        <f aca="false">Purchaser!F23+Outtransport!F23+Outstorage!F23+Outoilpipeline!F23+Outgaspipeline!F23+Outretail!F23+Outwholesale!F23+Outgas!F23-Tax!F23-Transport!F23-Storage!F23-'Oil pipeline'!F23-'Gas pipeline'!F23-Retail!F23-Wholesale!F23-Gas!F23-Basic!F23</f>
        <v>-0.00100000000000006</v>
      </c>
      <c r="G23" s="36" t="n">
        <f aca="false">Purchaser!G23+Outtransport!G23+Outstorage!G23+Outoilpipeline!G23+Outgaspipeline!G23+Outretail!G23+Outwholesale!G23+Outgas!G23-Tax!G23-Transport!G23-Storage!G23-'Oil pipeline'!G23-'Gas pipeline'!G23-Retail!G23-Wholesale!G23-Gas!G23-Basic!G23</f>
        <v>0.00300000000001432</v>
      </c>
      <c r="H23" s="35" t="n">
        <f aca="false">Purchaser!H23+Outtransport!H23+Outstorage!H23+Outoilpipeline!H23+Outgaspipeline!H23+Outretail!H23+Outwholesale!H23+Outgas!H23-Tax!H23-Transport!H23-Storage!H23-'Oil pipeline'!H23-'Gas pipeline'!H23-Retail!H23-Wholesale!H23-Gas!H23-Basic!H23</f>
        <v>0.00100000000020373</v>
      </c>
      <c r="I23" s="36" t="n">
        <f aca="false">Purchaser!I23+Outtransport!I23+Outstorage!I23+Outoilpipeline!I23+Outgaspipeline!I23+Outretail!I23+Outwholesale!I23+Outgas!I23-Tax!I23-Transport!I23-Storage!I23-'Oil pipeline'!I23-'Gas pipeline'!I23-Retail!I23-Wholesale!I23-Gas!I23-Basic!I23</f>
        <v>-0.00100000000000477</v>
      </c>
      <c r="J23" s="35" t="n">
        <f aca="false">Purchaser!J23+Outtransport!J23+Outstorage!J23+Outoilpipeline!J23+Outgaspipeline!J23+Outretail!J23+Outwholesale!J23+Outgas!J23-Tax!J23-Transport!J23-Storage!J23-'Oil pipeline'!J23-'Gas pipeline'!J23-Retail!J23-Wholesale!J23-Gas!J23-Basic!J23</f>
        <v>0.00099999999974898</v>
      </c>
      <c r="K23" s="36" t="n">
        <f aca="false">Purchaser!K23+Outtransport!K23+Outstorage!K23+Outoilpipeline!K23+Outgaspipeline!K23+Outretail!K23+Outwholesale!K23+Outgas!K23-Tax!K23-Transport!K23-Storage!K23-'Oil pipeline'!K23-'Gas pipeline'!K23-Retail!K23-Wholesale!K23-Gas!K23-Basic!K23</f>
        <v>0.00100000000020373</v>
      </c>
      <c r="L23" s="35" t="n">
        <f aca="false">Purchaser!L23+Outtransport!L23+Outstorage!L23+Outoilpipeline!L23+Outgaspipeline!L23+Outretail!L23+Outwholesale!L23+Outgas!L23-Tax!L23-Transport!L23-Storage!L23-'Oil pipeline'!L23-'Gas pipeline'!L23-Retail!L23-Wholesale!L23-Gas!L23-Basic!L23</f>
        <v>0.00199999999949796</v>
      </c>
      <c r="M23" s="36" t="n">
        <f aca="false">Purchaser!M23+Outtransport!M23+Outstorage!M23+Outoilpipeline!M23+Outgaspipeline!M23+Outretail!M23+Outwholesale!M23+Outgas!M23-Tax!M23-Transport!M23-Storage!M23-'Oil pipeline'!M23-'Gas pipeline'!M23-Retail!M23-Wholesale!M23-Gas!M23-Basic!M23</f>
        <v>0.00200000000018008</v>
      </c>
      <c r="N23" s="35" t="n">
        <f aca="false">Purchaser!N23+Outtransport!N23+Outstorage!N23+Outoilpipeline!N23+Outgaspipeline!N23+Outretail!N23+Outwholesale!N23+Outgas!N23-Tax!N23-Transport!N23-Storage!N23-'Oil pipeline'!N23-'Gas pipeline'!N23-Retail!N23-Wholesale!N23-Gas!N23-Basic!N23</f>
        <v>-0.00199999999999534</v>
      </c>
      <c r="O23" s="36" t="n">
        <f aca="false">Purchaser!O23+Outtransport!O23+Outstorage!O23+Outoilpipeline!O23+Outgaspipeline!O23+Outretail!O23+Outwholesale!O23+Outgas!O23-Tax!O23-Transport!O23-Storage!O23-'Oil pipeline'!O23-'Gas pipeline'!O23-Retail!O23-Wholesale!O23-Gas!O23-Basic!O23</f>
        <v>0.00100000000020373</v>
      </c>
      <c r="P23" s="35" t="n">
        <f aca="false">Purchaser!P23+Outtransport!P23+Outstorage!P23+Outoilpipeline!P23+Outgaspipeline!P23+Outretail!P23+Outwholesale!P23+Outgas!P23-Tax!P23-Transport!P23-Storage!P23-'Oil pipeline'!P23-'Gas pipeline'!P23-Retail!P23-Wholesale!P23-Gas!P23-Basic!P23</f>
        <v>0.00300000000004275</v>
      </c>
      <c r="Q23" s="36" t="n">
        <f aca="false">Purchaser!Q23+Outtransport!Q23+Outstorage!Q23+Outoilpipeline!Q23+Outgaspipeline!Q23+Outretail!Q23+Outwholesale!Q23+Outgas!Q23-Tax!Q23-Transport!Q23-Storage!Q23-'Oil pipeline'!Q23-'Gas pipeline'!Q23-Retail!Q23-Wholesale!Q23-Gas!Q23-Basic!Q23</f>
        <v>0</v>
      </c>
      <c r="R23" s="35" t="n">
        <f aca="false">Purchaser!R23+Outtransport!R23+Outstorage!R23+Outoilpipeline!R23+Outgaspipeline!R23+Outretail!R23+Outwholesale!R23+Outgas!R23-Tax!R23-Transport!R23-Storage!R23-'Oil pipeline'!R23-'Gas pipeline'!R23-Retail!R23-Wholesale!R23-Gas!R23-Basic!R23</f>
        <v>0.00099999999974898</v>
      </c>
      <c r="S23" s="36" t="n">
        <f aca="false">Purchaser!S23+Outtransport!S23+Outstorage!S23+Outoilpipeline!S23+Outgaspipeline!S23+Outretail!S23+Outwholesale!S23+Outgas!S23-Tax!S23-Transport!S23-Storage!S23-'Oil pipeline'!S23-'Gas pipeline'!S23-Retail!S23-Wholesale!S23-Gas!S23-Basic!S23</f>
        <v>0.000999999999976353</v>
      </c>
      <c r="T23" s="35" t="n">
        <f aca="false">Purchaser!T23+Outtransport!T23+Outstorage!T23+Outoilpipeline!T23+Outgaspipeline!T23+Outretail!T23+Outwholesale!T23+Outgas!T23-Tax!T23-Transport!T23-Storage!T23-'Oil pipeline'!T23-'Gas pipeline'!T23-Retail!T23-Wholesale!T23-Gas!T23-Basic!T23</f>
        <v>0</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00199999999995271</v>
      </c>
      <c r="W23" s="36" t="n">
        <f aca="false">Purchaser!W23+Outtransport!W23+Outstorage!W23+Outoilpipeline!W23+Outgaspipeline!W23+Outretail!W23+Outwholesale!W23+Outgas!W23-Tax!W23-Transport!W23-Storage!W23-'Oil pipeline'!W23-'Gas pipeline'!W23-Retail!W23-Wholesale!W23-Gas!W23-Basic!W23</f>
        <v>0.00199999999995271</v>
      </c>
      <c r="X23" s="35" t="n">
        <f aca="false">Purchaser!X23+Outtransport!X23+Outstorage!X23+Outoilpipeline!X23+Outgaspipeline!X23+Outretail!X23+Outwholesale!X23+Outgas!X23-Tax!X23-Transport!X23-Storage!X23-'Oil pipeline'!X23-'Gas pipeline'!X23-Retail!X23-Wholesale!X23-Gas!X23-Basic!X23</f>
        <v>-0.00100000000000122</v>
      </c>
      <c r="Y23" s="36" t="n">
        <f aca="false">Purchaser!Y23+Outtransport!Y23+Outstorage!Y23+Outoilpipeline!Y23+Outgaspipeline!Y23+Outretail!Y23+Outwholesale!Y23+Outgas!Y23-Tax!Y23-Transport!Y23-Storage!Y23-'Oil pipeline'!Y23-'Gas pipeline'!Y23-Retail!Y23-Wholesale!Y23-Gas!Y23-Basic!Y23</f>
        <v>-0.00099999999991951</v>
      </c>
      <c r="Z23" s="35" t="n">
        <f aca="false">Purchaser!Z23+Outtransport!Z23+Outstorage!Z23+Outoilpipeline!Z23+Outgaspipeline!Z23+Outretail!Z23+Outwholesale!Z23+Outgas!Z23-Tax!Z23-Transport!Z23-Storage!Z23-'Oil pipeline'!Z23-'Gas pipeline'!Z23-Retail!Z23-Wholesale!Z23-Gas!Z23-Basic!Z23</f>
        <v>0.00100000000000477</v>
      </c>
      <c r="AA23" s="36" t="n">
        <f aca="false">Purchaser!AA23+Outtransport!AA23+Outstorage!AA23+Outoilpipeline!AA23+Outgaspipeline!AA23+Outretail!AA23+Outwholesale!AA23+Outgas!AA23-Tax!AA23-Transport!AA23-Storage!AA23-'Oil pipeline'!AA23-'Gas pipeline'!AA23-Retail!AA23-Wholesale!AA23-Gas!AA23-Basic!AA23</f>
        <v>0.00199999999949796</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000999999999976353</v>
      </c>
      <c r="AE23" s="36" t="n">
        <f aca="false">Purchaser!AE23+Outtransport!AE23+Outstorage!AE23+Outoilpipeline!AE23+Outgaspipeline!AE23+Outretail!AE23+Outwholesale!AE23+Outgas!AE23-Tax!AE23-Transport!AE23-Storage!AE23-'Oil pipeline'!AE23-'Gas pipeline'!AE23-Retail!AE23-Wholesale!AE23-Gas!AE23-Basic!AE23</f>
        <v>-0.00100000000009004</v>
      </c>
      <c r="AF23" s="35" t="n">
        <f aca="false">Purchaser!AF23+Outtransport!AF23+Outstorage!AF23+Outoilpipeline!AF23+Outgaspipeline!AF23+Outretail!AF23+Outwholesale!AF23+Outgas!AF23-Tax!AF23-Transport!AF23-Storage!AF23-'Oil pipeline'!AF23-'Gas pipeline'!AF23-Retail!AF23-Wholesale!AF23-Gas!AF23-Basic!AF23</f>
        <v>0.0010000000000332</v>
      </c>
      <c r="AG23" s="36" t="n">
        <f aca="false">Purchaser!AG23+Outtransport!AG23+Outstorage!AG23+Outoilpipeline!AG23+Outgaspipeline!AG23+Outretail!AG23+Outwholesale!AG23+Outgas!AG23-Tax!AG23-Transport!AG23-Storage!AG23-'Oil pipeline'!AG23-'Gas pipeline'!AG23-Retail!AG23-Wholesale!AG23-Gas!AG23-Basic!AG23</f>
        <v>-0.00200000000006639</v>
      </c>
      <c r="AH23" s="35" t="n">
        <f aca="false">Purchaser!AH23+Outtransport!AH23+Outstorage!AH23+Outoilpipeline!AH23+Outgaspipeline!AH23+Outretail!AH23+Outwholesale!AH23+Outgas!AH23-Tax!AH23-Transport!AH23-Storage!AH23-'Oil pipeline'!AH23-'Gas pipeline'!AH23-Retail!AH23-Wholesale!AH23-Gas!AH23-Basic!AH23</f>
        <v>0</v>
      </c>
      <c r="AI23" s="36" t="n">
        <f aca="false">Purchaser!AI23+Outtransport!AI23+Outstorage!AI23+Outoilpipeline!AI23+Outgaspipeline!AI23+Outretail!AI23+Outwholesale!AI23+Outgas!AI23-Tax!AI23-Transport!AI23-Storage!AI23-'Oil pipeline'!AI23-'Gas pipeline'!AI23-Retail!AI23-Wholesale!AI23-Gas!AI23-Basic!AI23</f>
        <v>0</v>
      </c>
      <c r="AJ23" s="41" t="n">
        <f aca="false">Purchaser!AJ23+Outtransport!AJ23+Outstorage!AJ23+Outoilpipeline!AJ23+Outgaspipeline!AJ23+Outretail!AJ23+Outwholesale!AJ23+Outgas!AJ23-Tax!AJ23-Transport!AJ23-Storage!AJ23-'Oil pipeline'!AJ23-'Gas pipeline'!AJ23-Retail!AJ23-Wholesale!AJ23-Gas!AJ23-Basic!AJ23</f>
        <v>0.00499999999738066</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000999999999990564</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100000000202272</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100000000000477</v>
      </c>
      <c r="AT23" s="41" t="n">
        <f aca="false">Purchaser!AT23+Outtransport!AT23+Outstorage!AT23+Outoilpipeline!AT23+Outgaspipeline!AT23+Outretail!AT23+Outwholesale!AT23+Outgas!AT23-Tax!AT23-Transport!AT23-Storage!AT23-'Oil pipeline'!AT23-'Gas pipeline'!AT23-Retail!AT23-Wholesale!AT23-Gas!AT23-Basic!AT23</f>
        <v>0.000999999999976353</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199999999676948</v>
      </c>
      <c r="BA23" s="36" t="n">
        <f aca="false">Purchaser!BA23+Outtransport!BA23+Outstorage!BA23+Outoilpipeline!BA23+Outgaspipeline!BA23+Outretail!BA23+Outwholesale!BA23+Outgas!BA23-Tax!BA23-Transport!BA23-Storage!BA23-'Oil pipeline'!BA23-'Gas pipeline'!BA23-Retail!BA23-Wholesale!BA23-Gas!BA23-Basic!BA23</f>
        <v>-0.00099999999974898</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v>
      </c>
      <c r="BD23" s="42" t="n">
        <f aca="false">Purchaser!BD23+Outtransport!BD23+Outstorage!BD23+Outoilpipeline!BD23+Outgaspipeline!BD23+Outretail!BD23+Outwholesale!BD23+Outgas!BD23-Tax!BD23-Transport!BD23-Storage!BD23-'Oil pipeline'!BD23-'Gas pipeline'!BD23-Retail!BD23-Wholesale!BD23-Gas!BD23-Basic!BD23</f>
        <v>-0.000999999999997669</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0029999999999859</v>
      </c>
      <c r="BG23" s="36" t="n">
        <f aca="false">Purchaser!BG23+Outtransport!BG23+Outstorage!BG23+Outoilpipeline!BG23+Outgaspipeline!BG23+Outretail!BG23+Outwholesale!BG23+Outgas!BG23-Tax!BG23-Transport!BG23-Storage!BG23-'Oil pipeline'!BG23-'Gas pipeline'!BG23-Retail!BG23-Wholesale!BG23-Gas!BG23-Basic!BG23</f>
        <v>0.000999999999976353</v>
      </c>
      <c r="BH23" s="42" t="n">
        <f aca="false">Purchaser!BH23+Outtransport!BH23+Outstorage!BH23+Outoilpipeline!BH23+Outgaspipeline!BH23+Outretail!BH23+Outwholesale!BH23+Outgas!BH23-Tax!BH23-Transport!BH23-Storage!BH23-'Oil pipeline'!BH23-'Gas pipeline'!BH23-Retail!BH23-Wholesale!BH23-Gas!BH23-Basic!BH23</f>
        <v>-0.00300000000015643</v>
      </c>
      <c r="BI23" s="36" t="n">
        <f aca="false">Purchaser!BI23+Outtransport!BI23+Outstorage!BI23+Outoilpipeline!BI23+Outgaspipeline!BI23+Outretail!BI23+Outwholesale!BI23+Outgas!BI23-Tax!BI23-Transport!BI23-Storage!BI23-'Oil pipeline'!BI23-'Gas pipeline'!BI23-Retail!BI23-Wholesale!BI23-Gas!BI23-Basic!BI23</f>
        <v>0.00100000000020373</v>
      </c>
      <c r="BJ23" s="42" t="n">
        <f aca="false">Purchaser!BJ23+Outtransport!BJ23+Outstorage!BJ23+Outoilpipeline!BJ23+Outgaspipeline!BJ23+Outretail!BJ23+Outwholesale!BJ23+Outgas!BJ23-Tax!BJ23-Transport!BJ23-Storage!BJ23-'Oil pipeline'!BJ23-'Gas pipeline'!BJ23-Retail!BJ23-Wholesale!BJ23-Gas!BJ23-Basic!BJ23</f>
        <v>-0.00099999999974898</v>
      </c>
      <c r="BK23" s="36" t="n">
        <f aca="false">Purchaser!BK23+Outtransport!BK23+Outstorage!BK23+Outoilpipeline!BK23+Outgaspipeline!BK23+Outretail!BK23+Outwholesale!BK23+Outgas!BK23-Tax!BK23-Transport!BK23-Storage!BK23-'Oil pipeline'!BK23-'Gas pipeline'!BK23-Retail!BK23-Wholesale!BK23-Gas!BK23-Basic!BK23</f>
        <v>0</v>
      </c>
      <c r="BL23" s="42" t="n">
        <f aca="false">Purchaser!BL23+Outtransport!BL23+Outstorage!BL23+Outoilpipeline!BL23+Outgaspipeline!BL23+Outretail!BL23+Outwholesale!BL23+Outgas!BL23-Tax!BL23-Transport!BL23-Storage!BL23-'Oil pipeline'!BL23-'Gas pipeline'!BL23-Retail!BL23-Wholesale!BL23-Gas!BL23-Basic!BL23</f>
        <v>0.000999999998384737</v>
      </c>
      <c r="BM23" s="36" t="n">
        <f aca="false">Purchaser!BM23+Outtransport!BM23+Outstorage!BM23+Outoilpipeline!BM23+Outgaspipeline!BM23+Outretail!BM23+Outwholesale!BM23+Outgas!BM23-Tax!BM23-Transport!BM23-Storage!BM23-'Oil pipeline'!BM23-'Gas pipeline'!BM23-Retail!BM23-Wholesale!BM23-Gas!BM23-Basic!BM23</f>
        <v>0.00200000000006639</v>
      </c>
      <c r="BN23" s="42" t="n">
        <f aca="false">Purchaser!BN23+Outtransport!BN23+Outstorage!BN23+Outoilpipeline!BN23+Outgaspipeline!BN23+Outretail!BN23+Outwholesale!BN23+Outgas!BN23-Tax!BN23-Transport!BN23-Storage!BN23-'Oil pipeline'!BN23-'Gas pipeline'!BN23-Retail!BN23-Wholesale!BN23-Gas!BN23-Basic!BN23</f>
        <v>0.00199999999999534</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0999999999990564</v>
      </c>
      <c r="BQ23" s="36" t="n">
        <f aca="false">Purchaser!BQ23+Outtransport!BQ23+Outstorage!BQ23+Outoilpipeline!BQ23+Outgaspipeline!BQ23+Outretail!BQ23+Outwholesale!BQ23+Outgas!BQ23-Tax!BQ23-Transport!BQ23-Storage!BQ23-'Oil pipeline'!BQ23-'Gas pipeline'!BQ23-Retail!BQ23-Wholesale!BQ23-Gas!BQ23-Basic!BQ23</f>
        <v>0.00100000000000122</v>
      </c>
      <c r="BR23" s="37" t="n">
        <f aca="false">Purchaser!BR23+Outtransport!BR23+Outstorage!BR23+Outoilpipeline!BR23+Outgaspipeline!BR23+Outretail!BR23+Outwholesale!BR23+Outgas!BR23-Tax!BR23-Transport!BR23-Storage!BR23-'Oil pipeline'!BR23-'Gas pipeline'!BR23-Retail!BR23-Wholesale!BR23-Gas!BR23-Basic!BR23</f>
        <v>0.000999999999976353</v>
      </c>
      <c r="BS23" s="36" t="n">
        <f aca="false">Purchaser!BS23+Outtransport!BS23+Outstorage!BS23+Outoilpipeline!BS23+Outgaspipeline!BS23+Outretail!BS23+Outwholesale!BS23+Outgas!BS23-Tax!BS23-Transport!BS23-Storage!BS23-'Oil pipeline'!BS23-'Gas pipeline'!BS23-Retail!BS23-Wholesale!BS23-Gas!BS23-Basic!BS23</f>
        <v>0.0029999999999859</v>
      </c>
      <c r="BT23" s="37" t="n">
        <f aca="false">Purchaser!BT23+Outtransport!BT23+Outstorage!BT23+Outoilpipeline!BT23+Outgaspipeline!BT23+Outretail!BT23+Outwholesale!BT23+Outgas!BT23-Tax!BT23-Transport!BT23-Storage!BT23-'Oil pipeline'!BT23-'Gas pipeline'!BT23-Retail!BT23-Wholesale!BT23-Gas!BT23-Basic!BT23</f>
        <v>0</v>
      </c>
      <c r="BU23" s="36" t="n">
        <f aca="false">Purchaser!BU23+Outtransport!BU23+Outstorage!BU23+Outoilpipeline!BU23+Outgaspipeline!BU23+Outretail!BU23+Outwholesale!BU23+Outgas!BU23-Tax!BU23-Transport!BU23-Storage!BU23-'Oil pipeline'!BU23-'Gas pipeline'!BU23-Retail!BU23-Wholesale!BU23-Gas!BU23-Basic!BU23</f>
        <v>0.000999999998384737</v>
      </c>
      <c r="BV23" s="37" t="n">
        <f aca="false">Purchaser!BV23+Outtransport!BV23+Outstorage!BV23+Outoilpipeline!BV23+Outgaspipeline!BV23+Outretail!BV23+Outwholesale!BV23+Outgas!BV23-Tax!BV23-Transport!BV23-Storage!BV23-'Oil pipeline'!BV23-'Gas pipeline'!BV23-Retail!BV23-Wholesale!BV23-Gas!BV23-Basic!BV23</f>
        <v>0.000999999999976353</v>
      </c>
      <c r="BW23" s="36" t="n">
        <f aca="false">Purchaser!BW23+Outtransport!BW23+Outstorage!BW23+Outoilpipeline!BW23+Outgaspipeline!BW23+Outretail!BW23+Outwholesale!BW23+Outgas!BW23-Tax!BW23-Transport!BW23-Storage!BW23-'Oil pipeline'!BW23-'Gas pipeline'!BW23-Retail!BW23-Wholesale!BW23-Gas!BW23-Basic!BW23</f>
        <v>0.00200000000040745</v>
      </c>
      <c r="BX23" s="37" t="n">
        <f aca="false">Purchaser!BX23+Outtransport!BX23+Outstorage!BX23+Outoilpipeline!BX23+Outgaspipeline!BX23+Outretail!BX23+Outwholesale!BX23+Outgas!BX23-Tax!BX23-Transport!BX23-Storage!BX23-'Oil pipeline'!BX23-'Gas pipeline'!BX23-Retail!BX23-Wholesale!BX23-Gas!BX23-Basic!BX23</f>
        <v>0</v>
      </c>
      <c r="BY23" s="36" t="n">
        <f aca="false">Purchaser!BY23+Outtransport!BY23+Outstorage!BY23+Outoilpipeline!BY23+Outgaspipeline!BY23+Outretail!BY23+Outwholesale!BY23+Outgas!BY23-Tax!BY23-Transport!BY23-Storage!BY23-'Oil pipeline'!BY23-'Gas pipeline'!BY23-Retail!BY23-Wholesale!BY23-Gas!BY23-Basic!BY23</f>
        <v>0</v>
      </c>
      <c r="BZ23" s="37" t="n">
        <f aca="false">Purchaser!BZ23+Outtransport!BZ23+Outstorage!BZ23+Outoilpipeline!BZ23+Outgaspipeline!BZ23+Outretail!BZ23+Outwholesale!BZ23+Outgas!BZ23-Tax!BZ23-Transport!BZ23-Storage!BZ23-'Oil pipeline'!BZ23-'Gas pipeline'!BZ23-Retail!BZ23-Wholesale!BZ23-Gas!BZ23-Basic!BZ23</f>
        <v>0.00100000000000322</v>
      </c>
      <c r="CA23" s="36" t="n">
        <f aca="false">Purchaser!CA23+Outtransport!CA23+Outstorage!CA23+Outoilpipeline!CA23+Outgaspipeline!CA23+Outretail!CA23+Outwholesale!CA23+Outgas!CA23-Tax!CA23-Transport!CA23-Storage!CA23-'Oil pipeline'!CA23-'Gas pipeline'!CA23-Retail!CA23-Wholesale!CA23-Gas!CA23-Basic!CA23</f>
        <v>0</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0999999982013833</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v>
      </c>
      <c r="E24" s="36" t="n">
        <f aca="false">Purchaser!E24+Outtransport!E24+Outstorage!E24+Outoilpipeline!E24+Outgaspipeline!E24+Outretail!E24+Outwholesale!E24+Outgas!E24-Tax!E24-Transport!E24-Storage!E24-'Oil pipeline'!E24-'Gas pipeline'!E24-Retail!E24-Wholesale!E24-Gas!E24-Basic!E24</f>
        <v>0.00200000000000067</v>
      </c>
      <c r="F24" s="35" t="n">
        <f aca="false">Purchaser!F24+Outtransport!F24+Outstorage!F24+Outoilpipeline!F24+Outgaspipeline!F24+Outretail!F24+Outwholesale!F24+Outgas!F24-Tax!F24-Transport!F24-Storage!F24-'Oil pipeline'!F24-'Gas pipeline'!F24-Retail!F24-Wholesale!F24-Gas!F24-Basic!F24</f>
        <v>0.00100000000000001</v>
      </c>
      <c r="G24" s="36" t="n">
        <f aca="false">Purchaser!G24+Outtransport!G24+Outstorage!G24+Outoilpipeline!G24+Outgaspipeline!G24+Outretail!G24+Outwholesale!G24+Outgas!G24-Tax!G24-Transport!G24-Storage!G24-'Oil pipeline'!G24-'Gas pipeline'!G24-Retail!G24-Wholesale!G24-Gas!G24-Basic!G24</f>
        <v>0.00399999999999956</v>
      </c>
      <c r="H24" s="35" t="n">
        <f aca="false">Purchaser!H24+Outtransport!H24+Outstorage!H24+Outoilpipeline!H24+Outgaspipeline!H24+Outretail!H24+Outwholesale!H24+Outgas!H24-Tax!H24-Transport!H24-Storage!H24-'Oil pipeline'!H24-'Gas pipeline'!H24-Retail!H24-Wholesale!H24-Gas!H24-Basic!H24</f>
        <v>-0.00400000000013279</v>
      </c>
      <c r="I24" s="36" t="n">
        <f aca="false">Purchaser!I24+Outtransport!I24+Outstorage!I24+Outoilpipeline!I24+Outgaspipeline!I24+Outretail!I24+Outwholesale!I24+Outgas!I24-Tax!I24-Transport!I24-Storage!I24-'Oil pipeline'!I24-'Gas pipeline'!I24-Retail!I24-Wholesale!I24-Gas!I24-Basic!I24</f>
        <v>0</v>
      </c>
      <c r="J24" s="35" t="n">
        <f aca="false">Purchaser!J24+Outtransport!J24+Outstorage!J24+Outoilpipeline!J24+Outgaspipeline!J24+Outretail!J24+Outwholesale!J24+Outgas!J24-Tax!J24-Transport!J24-Storage!J24-'Oil pipeline'!J24-'Gas pipeline'!J24-Retail!J24-Wholesale!J24-Gas!J24-Basic!J24</f>
        <v>-0.00200000000006639</v>
      </c>
      <c r="K24" s="36" t="n">
        <f aca="false">Purchaser!K24+Outtransport!K24+Outstorage!K24+Outoilpipeline!K24+Outgaspipeline!K24+Outretail!K24+Outwholesale!K24+Outgas!K24-Tax!K24-Transport!K24-Storage!K24-'Oil pipeline'!K24-'Gas pipeline'!K24-Retail!K24-Wholesale!K24-Gas!K24-Basic!K24</f>
        <v>-0.0010000000000332</v>
      </c>
      <c r="L24" s="35" t="n">
        <f aca="false">Purchaser!L24+Outtransport!L24+Outstorage!L24+Outoilpipeline!L24+Outgaspipeline!L24+Outretail!L24+Outwholesale!L24+Outgas!L24-Tax!L24-Transport!L24-Storage!L24-'Oil pipeline'!L24-'Gas pipeline'!L24-Retail!L24-Wholesale!L24-Gas!L24-Basic!L24</f>
        <v>0.00200000000006639</v>
      </c>
      <c r="M24" s="36" t="n">
        <f aca="false">Purchaser!M24+Outtransport!M24+Outstorage!M24+Outoilpipeline!M24+Outgaspipeline!M24+Outretail!M24+Outwholesale!M24+Outgas!M24-Tax!M24-Transport!M24-Storage!M24-'Oil pipeline'!M24-'Gas pipeline'!M24-Retail!M24-Wholesale!M24-Gas!M24-Basic!M24</f>
        <v>0</v>
      </c>
      <c r="N24" s="35" t="n">
        <f aca="false">Purchaser!N24+Outtransport!N24+Outstorage!N24+Outoilpipeline!N24+Outgaspipeline!N24+Outretail!N24+Outwholesale!N24+Outgas!N24-Tax!N24-Transport!N24-Storage!N24-'Oil pipeline'!N24-'Gas pipeline'!N24-Retail!N24-Wholesale!N24-Gas!N24-Basic!N24</f>
        <v>0.00200000000000067</v>
      </c>
      <c r="O24" s="36" t="n">
        <f aca="false">Purchaser!O24+Outtransport!O24+Outstorage!O24+Outoilpipeline!O24+Outgaspipeline!O24+Outretail!O24+Outwholesale!O24+Outgas!O24-Tax!O24-Transport!O24-Storage!O24-'Oil pipeline'!O24-'Gas pipeline'!O24-Retail!O24-Wholesale!O24-Gas!O24-Basic!O24</f>
        <v>-0.00199999999995271</v>
      </c>
      <c r="P24" s="35" t="n">
        <f aca="false">Purchaser!P24+Outtransport!P24+Outstorage!P24+Outoilpipeline!P24+Outgaspipeline!P24+Outretail!P24+Outwholesale!P24+Outgas!P24-Tax!P24-Transport!P24-Storage!P24-'Oil pipeline'!P24-'Gas pipeline'!P24-Retail!P24-Wholesale!P24-Gas!P24-Basic!P24</f>
        <v>0.00099999999991951</v>
      </c>
      <c r="Q24" s="36" t="n">
        <f aca="false">Purchaser!Q24+Outtransport!Q24+Outstorage!Q24+Outoilpipeline!Q24+Outgaspipeline!Q24+Outretail!Q24+Outwholesale!Q24+Outgas!Q24-Tax!Q24-Transport!Q24-Storage!Q24-'Oil pipeline'!Q24-'Gas pipeline'!Q24-Retail!Q24-Wholesale!Q24-Gas!Q24-Basic!Q24</f>
        <v>0.00200000000000955</v>
      </c>
      <c r="R24" s="35" t="n">
        <f aca="false">Purchaser!R24+Outtransport!R24+Outstorage!R24+Outoilpipeline!R24+Outgaspipeline!R24+Outretail!R24+Outwholesale!R24+Outgas!R24-Tax!R24-Transport!R24-Storage!R24-'Oil pipeline'!R24-'Gas pipeline'!R24-Retail!R24-Wholesale!R24-Gas!R24-Basic!R24</f>
        <v>0</v>
      </c>
      <c r="S24" s="36" t="n">
        <f aca="false">Purchaser!S24+Outtransport!S24+Outstorage!S24+Outoilpipeline!S24+Outgaspipeline!S24+Outretail!S24+Outwholesale!S24+Outgas!S24-Tax!S24-Transport!S24-Storage!S24-'Oil pipeline'!S24-'Gas pipeline'!S24-Retail!S24-Wholesale!S24-Gas!S24-Basic!S24</f>
        <v>0.00200000000002376</v>
      </c>
      <c r="T24" s="35" t="n">
        <f aca="false">Purchaser!T24+Outtransport!T24+Outstorage!T24+Outoilpipeline!T24+Outgaspipeline!T24+Outretail!T24+Outwholesale!T24+Outgas!T24-Tax!T24-Transport!T24-Storage!T24-'Oil pipeline'!T24-'Gas pipeline'!T24-Retail!T24-Wholesale!T24-Gas!T24-Basic!T24</f>
        <v>-0.00199999999998113</v>
      </c>
      <c r="U24" s="36" t="n">
        <f aca="false">Purchaser!U24+Outtransport!U24+Outstorage!U24+Outoilpipeline!U24+Outgaspipeline!U24+Outretail!U24+Outwholesale!U24+Outgas!U24-Tax!U24-Transport!U24-Storage!U24-'Oil pipeline'!U24-'Gas pipeline'!U24-Retail!U24-Wholesale!U24-Gas!U24-Basic!U24</f>
        <v>0.00100000000000011</v>
      </c>
      <c r="V24" s="35" t="n">
        <f aca="false">Purchaser!V24+Outtransport!V24+Outstorage!V24+Outoilpipeline!V24+Outgaspipeline!V24+Outretail!V24+Outwholesale!V24+Outgas!V24-Tax!V24-Transport!V24-Storage!V24-'Oil pipeline'!V24-'Gas pipeline'!V24-Retail!V24-Wholesale!V24-Gas!V24-Basic!V24</f>
        <v>0.00299999999992906</v>
      </c>
      <c r="W24" s="36" t="n">
        <f aca="false">Purchaser!W24+Outtransport!W24+Outstorage!W24+Outoilpipeline!W24+Outgaspipeline!W24+Outretail!W24+Outwholesale!W24+Outgas!W24-Tax!W24-Transport!W24-Storage!W24-'Oil pipeline'!W24-'Gas pipeline'!W24-Retail!W24-Wholesale!W24-Gas!W24-Basic!W24</f>
        <v>0.00199999999998113</v>
      </c>
      <c r="X24" s="35" t="n">
        <f aca="false">Purchaser!X24+Outtransport!X24+Outstorage!X24+Outoilpipeline!X24+Outgaspipeline!X24+Outretail!X24+Outwholesale!X24+Outgas!X24-Tax!X24-Transport!X24-Storage!X24-'Oil pipeline'!X24-'Gas pipeline'!X24-Retail!X24-Wholesale!X24-Gas!X24-Basic!X24</f>
        <v>0.00199999999999889</v>
      </c>
      <c r="Y24" s="36" t="n">
        <f aca="false">Purchaser!Y24+Outtransport!Y24+Outstorage!Y24+Outoilpipeline!Y24+Outgaspipeline!Y24+Outretail!Y24+Outwholesale!Y24+Outgas!Y24-Tax!Y24-Transport!Y24-Storage!Y24-'Oil pipeline'!Y24-'Gas pipeline'!Y24-Retail!Y24-Wholesale!Y24-Gas!Y24-Basic!Y24</f>
        <v>-0.000999999999990564</v>
      </c>
      <c r="Z24" s="35" t="n">
        <f aca="false">Purchaser!Z24+Outtransport!Z24+Outstorage!Z24+Outoilpipeline!Z24+Outgaspipeline!Z24+Outretail!Z24+Outwholesale!Z24+Outgas!Z24-Tax!Z24-Transport!Z24-Storage!Z24-'Oil pipeline'!Z24-'Gas pipeline'!Z24-Retail!Z24-Wholesale!Z24-Gas!Z24-Basic!Z24</f>
        <v>-0.00200000000000244</v>
      </c>
      <c r="AA24" s="36" t="n">
        <f aca="false">Purchaser!AA24+Outtransport!AA24+Outstorage!AA24+Outoilpipeline!AA24+Outgaspipeline!AA24+Outretail!AA24+Outwholesale!AA24+Outgas!AA24-Tax!AA24-Transport!AA24-Storage!AA24-'Oil pipeline'!AA24-'Gas pipeline'!AA24-Retail!AA24-Wholesale!AA24-Gas!AA24-Basic!AA24</f>
        <v>-0.00199999999995271</v>
      </c>
      <c r="AB24" s="35" t="n">
        <f aca="false">Purchaser!AB24+Outtransport!AB24+Outstorage!AB24+Outoilpipeline!AB24+Outgaspipeline!AB24+Outretail!AB24+Outwholesale!AB24+Outgas!AB24-Tax!AB24-Transport!AB24-Storage!AB24-'Oil pipeline'!AB24-'Gas pipeline'!AB24-Retail!AB24-Wholesale!AB24-Gas!AB24-Basic!AB24</f>
        <v>0</v>
      </c>
      <c r="AC24" s="36" t="n">
        <f aca="false">Purchaser!AC24+Outtransport!AC24+Outstorage!AC24+Outoilpipeline!AC24+Outgaspipeline!AC24+Outretail!AC24+Outwholesale!AC24+Outgas!AC24-Tax!AC24-Transport!AC24-Storage!AC24-'Oil pipeline'!AC24-'Gas pipeline'!AC24-Retail!AC24-Wholesale!AC24-Gas!AC24-Basic!AC24</f>
        <v>-0.000999999999990564</v>
      </c>
      <c r="AD24" s="35" t="n">
        <f aca="false">Purchaser!AD24+Outtransport!AD24+Outstorage!AD24+Outoilpipeline!AD24+Outgaspipeline!AD24+Outretail!AD24+Outwholesale!AD24+Outgas!AD24-Tax!AD24-Transport!AD24-Storage!AD24-'Oil pipeline'!AD24-'Gas pipeline'!AD24-Retail!AD24-Wholesale!AD24-Gas!AD24-Basic!AD24</f>
        <v>0.00499999999998124</v>
      </c>
      <c r="AE24" s="36" t="n">
        <f aca="false">Purchaser!AE24+Outtransport!AE24+Outstorage!AE24+Outoilpipeline!AE24+Outgaspipeline!AE24+Outretail!AE24+Outwholesale!AE24+Outgas!AE24-Tax!AE24-Transport!AE24-Storage!AE24-'Oil pipeline'!AE24-'Gas pipeline'!AE24-Retail!AE24-Wholesale!AE24-Gas!AE24-Basic!AE24</f>
        <v>0.000999999999976353</v>
      </c>
      <c r="AF24" s="35" t="n">
        <f aca="false">Purchaser!AF24+Outtransport!AF24+Outstorage!AF24+Outoilpipeline!AF24+Outgaspipeline!AF24+Outretail!AF24+Outwholesale!AF24+Outgas!AF24-Tax!AF24-Transport!AF24-Storage!AF24-'Oil pipeline'!AF24-'Gas pipeline'!AF24-Retail!AF24-Wholesale!AF24-Gas!AF24-Basic!AF24</f>
        <v>0</v>
      </c>
      <c r="AG24" s="36" t="n">
        <f aca="false">Purchaser!AG24+Outtransport!AG24+Outstorage!AG24+Outoilpipeline!AG24+Outgaspipeline!AG24+Outretail!AG24+Outwholesale!AG24+Outgas!AG24-Tax!AG24-Transport!AG24-Storage!AG24-'Oil pipeline'!AG24-'Gas pipeline'!AG24-Retail!AG24-Wholesale!AG24-Gas!AG24-Basic!AG24</f>
        <v>0</v>
      </c>
      <c r="AH24" s="35" t="n">
        <f aca="false">Purchaser!AH24+Outtransport!AH24+Outstorage!AH24+Outoilpipeline!AH24+Outgaspipeline!AH24+Outretail!AH24+Outwholesale!AH24+Outgas!AH24-Tax!AH24-Transport!AH24-Storage!AH24-'Oil pipeline'!AH24-'Gas pipeline'!AH24-Retail!AH24-Wholesale!AH24-Gas!AH24-Basic!AH24</f>
        <v>0.000999999999990564</v>
      </c>
      <c r="AI24" s="36" t="n">
        <f aca="false">Purchaser!AI24+Outtransport!AI24+Outstorage!AI24+Outoilpipeline!AI24+Outgaspipeline!AI24+Outretail!AI24+Outwholesale!AI24+Outgas!AI24-Tax!AI24-Transport!AI24-Storage!AI24-'Oil pipeline'!AI24-'Gas pipeline'!AI24-Retail!AI24-Wholesale!AI24-Gas!AI24-Basic!AI24</f>
        <v>0.00200000000000067</v>
      </c>
      <c r="AJ24" s="41" t="n">
        <f aca="false">Purchaser!AJ24+Outtransport!AJ24+Outstorage!AJ24+Outoilpipeline!AJ24+Outgaspipeline!AJ24+Outretail!AJ24+Outwholesale!AJ24+Outgas!AJ24-Tax!AJ24-Transport!AJ24-Storage!AJ24-'Oil pipeline'!AJ24-'Gas pipeline'!AJ24-Retail!AJ24-Wholesale!AJ24-Gas!AJ24-Basic!AJ24</f>
        <v>0.00299999999970169</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00100000000000033</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099999999974898</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v>
      </c>
      <c r="AT24" s="41" t="n">
        <f aca="false">Purchaser!AT24+Outtransport!AT24+Outstorage!AT24+Outoilpipeline!AT24+Outgaspipeline!AT24+Outretail!AT24+Outwholesale!AT24+Outgas!AT24-Tax!AT24-Transport!AT24-Storage!AT24-'Oil pipeline'!AT24-'Gas pipeline'!AT24-Retail!AT24-Wholesale!AT24-Gas!AT24-Basic!AT24</f>
        <v>-0.000999999999976353</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v>
      </c>
      <c r="BA24" s="36" t="n">
        <f aca="false">Purchaser!BA24+Outtransport!BA24+Outstorage!BA24+Outoilpipeline!BA24+Outgaspipeline!BA24+Outretail!BA24+Outwholesale!BA24+Outgas!BA24-Tax!BA24-Transport!BA24-Storage!BA24-'Oil pipeline'!BA24-'Gas pipeline'!BA24-Retail!BA24-Wholesale!BA24-Gas!BA24-Basic!BA24</f>
        <v>0</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199999999999534</v>
      </c>
      <c r="BD24" s="42" t="n">
        <f aca="false">Purchaser!BD24+Outtransport!BD24+Outstorage!BD24+Outoilpipeline!BD24+Outgaspipeline!BD24+Outretail!BD24+Outwholesale!BD24+Outgas!BD24-Tax!BD24-Transport!BD24-Storage!BD24-'Oil pipeline'!BD24-'Gas pipeline'!BD24-Retail!BD24-Wholesale!BD24-Gas!BD24-Basic!BD24</f>
        <v>-0.00100000000000122</v>
      </c>
      <c r="BE24" s="36" t="n">
        <f aca="false">Purchaser!BE24+Outtransport!BE24+Outstorage!BE24+Outoilpipeline!BE24+Outgaspipeline!BE24+Outretail!BE24+Outwholesale!BE24+Outgas!BE24-Tax!BE24-Transport!BE24-Storage!BE24-'Oil pipeline'!BE24-'Gas pipeline'!BE24-Retail!BE24-Wholesale!BE24-Gas!BE24-Basic!BE24</f>
        <v>0.00100000000000477</v>
      </c>
      <c r="BF24" s="42" t="n">
        <f aca="false">Purchaser!BF24+Outtransport!BF24+Outstorage!BF24+Outoilpipeline!BF24+Outgaspipeline!BF24+Outretail!BF24+Outwholesale!BF24+Outgas!BF24-Tax!BF24-Transport!BF24-Storage!BF24-'Oil pipeline'!BF24-'Gas pipeline'!BF24-Retail!BF24-Wholesale!BF24-Gas!BF24-Basic!BF24</f>
        <v>0.00199999999999534</v>
      </c>
      <c r="BG24" s="36" t="n">
        <f aca="false">Purchaser!BG24+Outtransport!BG24+Outstorage!BG24+Outoilpipeline!BG24+Outgaspipeline!BG24+Outretail!BG24+Outwholesale!BG24+Outgas!BG24-Tax!BG24-Transport!BG24-Storage!BG24-'Oil pipeline'!BG24-'Gas pipeline'!BG24-Retail!BG24-Wholesale!BG24-Gas!BG24-Basic!BG24</f>
        <v>0</v>
      </c>
      <c r="BH24" s="42" t="n">
        <f aca="false">Purchaser!BH24+Outtransport!BH24+Outstorage!BH24+Outoilpipeline!BH24+Outgaspipeline!BH24+Outretail!BH24+Outwholesale!BH24+Outgas!BH24-Tax!BH24-Transport!BH24-Storage!BH24-'Oil pipeline'!BH24-'Gas pipeline'!BH24-Retail!BH24-Wholesale!BH24-Gas!BH24-Basic!BH24</f>
        <v>0.000999999999862666</v>
      </c>
      <c r="BI24" s="36" t="n">
        <f aca="false">Purchaser!BI24+Outtransport!BI24+Outstorage!BI24+Outoilpipeline!BI24+Outgaspipeline!BI24+Outretail!BI24+Outwholesale!BI24+Outgas!BI24-Tax!BI24-Transport!BI24-Storage!BI24-'Oil pipeline'!BI24-'Gas pipeline'!BI24-Retail!BI24-Wholesale!BI24-Gas!BI24-Basic!BI24</f>
        <v>0.000999999999976353</v>
      </c>
      <c r="BJ24" s="42" t="n">
        <f aca="false">Purchaser!BJ24+Outtransport!BJ24+Outstorage!BJ24+Outoilpipeline!BJ24+Outgaspipeline!BJ24+Outretail!BJ24+Outwholesale!BJ24+Outgas!BJ24-Tax!BJ24-Transport!BJ24-Storage!BJ24-'Oil pipeline'!BJ24-'Gas pipeline'!BJ24-Retail!BJ24-Wholesale!BJ24-Gas!BJ24-Basic!BJ24</f>
        <v>0.00199999999995271</v>
      </c>
      <c r="BK24" s="36" t="n">
        <f aca="false">Purchaser!BK24+Outtransport!BK24+Outstorage!BK24+Outoilpipeline!BK24+Outgaspipeline!BK24+Outretail!BK24+Outwholesale!BK24+Outgas!BK24-Tax!BK24-Transport!BK24-Storage!BK24-'Oil pipeline'!BK24-'Gas pipeline'!BK24-Retail!BK24-Wholesale!BK24-Gas!BK24-Basic!BK24</f>
        <v>0</v>
      </c>
      <c r="BL24" s="42" t="n">
        <f aca="false">Purchaser!BL24+Outtransport!BL24+Outstorage!BL24+Outoilpipeline!BL24+Outgaspipeline!BL24+Outretail!BL24+Outwholesale!BL24+Outgas!BL24-Tax!BL24-Transport!BL24-Storage!BL24-'Oil pipeline'!BL24-'Gas pipeline'!BL24-Retail!BL24-Wholesale!BL24-Gas!BL24-Basic!BL24</f>
        <v>-0.000999999999976353</v>
      </c>
      <c r="BM24" s="36" t="n">
        <f aca="false">Purchaser!BM24+Outtransport!BM24+Outstorage!BM24+Outoilpipeline!BM24+Outgaspipeline!BM24+Outretail!BM24+Outwholesale!BM24+Outgas!BM24-Tax!BM24-Transport!BM24-Storage!BM24-'Oil pipeline'!BM24-'Gas pipeline'!BM24-Retail!BM24-Wholesale!BM24-Gas!BM24-Basic!BM24</f>
        <v>0.00100000000001899</v>
      </c>
      <c r="BN24" s="42" t="n">
        <f aca="false">Purchaser!BN24+Outtransport!BN24+Outstorage!BN24+Outoilpipeline!BN24+Outgaspipeline!BN24+Outretail!BN24+Outwholesale!BN24+Outgas!BN24-Tax!BN24-Transport!BN24-Storage!BN24-'Oil pipeline'!BN24-'Gas pipeline'!BN24-Retail!BN24-Wholesale!BN24-Gas!BN24-Basic!BN24</f>
        <v>0</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099999999999989</v>
      </c>
      <c r="BQ24" s="36" t="n">
        <f aca="false">Purchaser!BQ24+Outtransport!BQ24+Outstorage!BQ24+Outoilpipeline!BQ24+Outgaspipeline!BQ24+Outretail!BQ24+Outwholesale!BQ24+Outgas!BQ24-Tax!BQ24-Transport!BQ24-Storage!BQ24-'Oil pipeline'!BQ24-'Gas pipeline'!BQ24-Retail!BQ24-Wholesale!BQ24-Gas!BQ24-Basic!BQ24</f>
        <v>0.001</v>
      </c>
      <c r="BR24" s="37" t="n">
        <f aca="false">Purchaser!BR24+Outtransport!BR24+Outstorage!BR24+Outoilpipeline!BR24+Outgaspipeline!BR24+Outretail!BR24+Outwholesale!BR24+Outgas!BR24-Tax!BR24-Transport!BR24-Storage!BR24-'Oil pipeline'!BR24-'Gas pipeline'!BR24-Retail!BR24-Wholesale!BR24-Gas!BR24-Basic!BR24</f>
        <v>-0.000999999999997669</v>
      </c>
      <c r="BS24" s="36" t="n">
        <f aca="false">Purchaser!BS24+Outtransport!BS24+Outstorage!BS24+Outoilpipeline!BS24+Outgaspipeline!BS24+Outretail!BS24+Outwholesale!BS24+Outgas!BS24-Tax!BS24-Transport!BS24-Storage!BS24-'Oil pipeline'!BS24-'Gas pipeline'!BS24-Retail!BS24-Wholesale!BS24-Gas!BS24-Basic!BS24</f>
        <v>0.00199999999999889</v>
      </c>
      <c r="BT24" s="37" t="n">
        <f aca="false">Purchaser!BT24+Outtransport!BT24+Outstorage!BT24+Outoilpipeline!BT24+Outgaspipeline!BT24+Outretail!BT24+Outwholesale!BT24+Outgas!BT24-Tax!BT24-Transport!BT24-Storage!BT24-'Oil pipeline'!BT24-'Gas pipeline'!BT24-Retail!BT24-Wholesale!BT24-Gas!BT24-Basic!BT24</f>
        <v>0</v>
      </c>
      <c r="BU24" s="36" t="n">
        <f aca="false">Purchaser!BU24+Outtransport!BU24+Outstorage!BU24+Outoilpipeline!BU24+Outgaspipeline!BU24+Outretail!BU24+Outwholesale!BU24+Outgas!BU24-Tax!BU24-Transport!BU24-Storage!BU24-'Oil pipeline'!BU24-'Gas pipeline'!BU24-Retail!BU24-Wholesale!BU24-Gas!BU24-Basic!BU24</f>
        <v>0.00200000000018008</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v>
      </c>
      <c r="BX24" s="37" t="n">
        <f aca="false">Purchaser!BX24+Outtransport!BX24+Outstorage!BX24+Outoilpipeline!BX24+Outgaspipeline!BX24+Outretail!BX24+Outwholesale!BX24+Outgas!BX24-Tax!BX24-Transport!BX24-Storage!BX24-'Oil pipeline'!BX24-'Gas pipeline'!BX24-Retail!BX24-Wholesale!BX24-Gas!BX24-Basic!BX24</f>
        <v>0</v>
      </c>
      <c r="BY24" s="36" t="n">
        <f aca="false">Purchaser!BY24+Outtransport!BY24+Outstorage!BY24+Outoilpipeline!BY24+Outgaspipeline!BY24+Outretail!BY24+Outwholesale!BY24+Outgas!BY24-Tax!BY24-Transport!BY24-Storage!BY24-'Oil pipeline'!BY24-'Gas pipeline'!BY24-Retail!BY24-Wholesale!BY24-Gas!BY24-Basic!BY24</f>
        <v>0.000999999999976353</v>
      </c>
      <c r="BZ24" s="37" t="n">
        <f aca="false">Purchaser!BZ24+Outtransport!BZ24+Outstorage!BZ24+Outoilpipeline!BZ24+Outgaspipeline!BZ24+Outretail!BZ24+Outwholesale!BZ24+Outgas!BZ24-Tax!BZ24-Transport!BZ24-Storage!BZ24-'Oil pipeline'!BZ24-'Gas pipeline'!BZ24-Retail!BZ24-Wholesale!BZ24-Gas!BZ24-Basic!BZ24</f>
        <v>-0.00300000000000011</v>
      </c>
      <c r="CA24" s="36" t="n">
        <f aca="false">Purchaser!CA24+Outtransport!CA24+Outstorage!CA24+Outoilpipeline!CA24+Outgaspipeline!CA24+Outretail!CA24+Outwholesale!CA24+Outgas!CA24-Tax!CA24-Transport!CA24-Storage!CA24-'Oil pipeline'!CA24-'Gas pipeline'!CA24-Retail!CA24-Wholesale!CA24-Gas!CA24-Basic!CA24</f>
        <v>-0.00100000000000003</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0999999996565748</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0999999999990564</v>
      </c>
      <c r="E25" s="36" t="n">
        <f aca="false">Purchaser!E25+Outtransport!E25+Outstorage!E25+Outoilpipeline!E25+Outgaspipeline!E25+Outretail!E25+Outwholesale!E25+Outgas!E25-Tax!E25-Transport!E25-Storage!E25-'Oil pipeline'!E25-'Gas pipeline'!E25-Retail!E25-Wholesale!E25-Gas!E25-Basic!E25</f>
        <v>0.00100000000000033</v>
      </c>
      <c r="F25" s="35" t="n">
        <f aca="false">Purchaser!F25+Outtransport!F25+Outstorage!F25+Outoilpipeline!F25+Outgaspipeline!F25+Outretail!F25+Outwholesale!F25+Outgas!F25-Tax!F25-Transport!F25-Storage!F25-'Oil pipeline'!F25-'Gas pipeline'!F25-Retail!F25-Wholesale!F25-Gas!F25-Basic!F25</f>
        <v>0.001</v>
      </c>
      <c r="G25" s="36" t="n">
        <f aca="false">Purchaser!G25+Outtransport!G25+Outstorage!G25+Outoilpipeline!G25+Outgaspipeline!G25+Outretail!G25+Outwholesale!G25+Outgas!G25-Tax!G25-Transport!G25-Storage!G25-'Oil pipeline'!G25-'Gas pipeline'!G25-Retail!G25-Wholesale!G25-Gas!G25-Basic!G25</f>
        <v>0.00100000000000033</v>
      </c>
      <c r="H25" s="35" t="n">
        <f aca="false">Purchaser!H25+Outtransport!H25+Outstorage!H25+Outoilpipeline!H25+Outgaspipeline!H25+Outretail!H25+Outwholesale!H25+Outgas!H25-Tax!H25-Transport!H25-Storage!H25-'Oil pipeline'!H25-'Gas pipeline'!H25-Retail!H25-Wholesale!H25-Gas!H25-Basic!H25</f>
        <v>0.00400000000007594</v>
      </c>
      <c r="I25" s="36" t="n">
        <f aca="false">Purchaser!I25+Outtransport!I25+Outstorage!I25+Outoilpipeline!I25+Outgaspipeline!I25+Outretail!I25+Outwholesale!I25+Outgas!I25-Tax!I25-Transport!I25-Storage!I25-'Oil pipeline'!I25-'Gas pipeline'!I25-Retail!I25-Wholesale!I25-Gas!I25-Basic!I25</f>
        <v>0</v>
      </c>
      <c r="J25" s="35" t="n">
        <f aca="false">Purchaser!J25+Outtransport!J25+Outstorage!J25+Outoilpipeline!J25+Outgaspipeline!J25+Outretail!J25+Outwholesale!J25+Outgas!J25-Tax!J25-Transport!J25-Storage!J25-'Oil pipeline'!J25-'Gas pipeline'!J25-Retail!J25-Wholesale!J25-Gas!J25-Basic!J25</f>
        <v>-0.00200000000000955</v>
      </c>
      <c r="K25" s="36" t="n">
        <f aca="false">Purchaser!K25+Outtransport!K25+Outstorage!K25+Outoilpipeline!K25+Outgaspipeline!K25+Outretail!K25+Outwholesale!K25+Outgas!K25-Tax!K25-Transport!K25-Storage!K25-'Oil pipeline'!K25-'Gas pipeline'!K25-Retail!K25-Wholesale!K25-Gas!K25-Basic!K25</f>
        <v>0.00199999999999534</v>
      </c>
      <c r="L25" s="35" t="n">
        <f aca="false">Purchaser!L25+Outtransport!L25+Outstorage!L25+Outoilpipeline!L25+Outgaspipeline!L25+Outretail!L25+Outwholesale!L25+Outgas!L25-Tax!L25-Transport!L25-Storage!L25-'Oil pipeline'!L25-'Gas pipeline'!L25-Retail!L25-Wholesale!L25-Gas!L25-Basic!L25</f>
        <v>0.00199999999999534</v>
      </c>
      <c r="M25" s="36" t="n">
        <f aca="false">Purchaser!M25+Outtransport!M25+Outstorage!M25+Outoilpipeline!M25+Outgaspipeline!M25+Outretail!M25+Outwholesale!M25+Outgas!M25-Tax!M25-Transport!M25-Storage!M25-'Oil pipeline'!M25-'Gas pipeline'!M25-Retail!M25-Wholesale!M25-Gas!M25-Basic!M25</f>
        <v>0</v>
      </c>
      <c r="N25" s="35" t="n">
        <f aca="false">Purchaser!N25+Outtransport!N25+Outstorage!N25+Outoilpipeline!N25+Outgaspipeline!N25+Outretail!N25+Outwholesale!N25+Outgas!N25-Tax!N25-Transport!N25-Storage!N25-'Oil pipeline'!N25-'Gas pipeline'!N25-Retail!N25-Wholesale!N25-Gas!N25-Basic!N25</f>
        <v>0.00100000000000122</v>
      </c>
      <c r="O25" s="36" t="n">
        <f aca="false">Purchaser!O25+Outtransport!O25+Outstorage!O25+Outoilpipeline!O25+Outgaspipeline!O25+Outretail!O25+Outwholesale!O25+Outgas!O25-Tax!O25-Transport!O25-Storage!O25-'Oil pipeline'!O25-'Gas pipeline'!O25-Retail!O25-Wholesale!O25-Gas!O25-Basic!O25</f>
        <v>0.0010000000000332</v>
      </c>
      <c r="P25" s="35" t="n">
        <f aca="false">Purchaser!P25+Outtransport!P25+Outstorage!P25+Outoilpipeline!P25+Outgaspipeline!P25+Outretail!P25+Outwholesale!P25+Outgas!P25-Tax!P25-Transport!P25-Storage!P25-'Oil pipeline'!P25-'Gas pipeline'!P25-Retail!P25-Wholesale!P25-Gas!P25-Basic!P25</f>
        <v>-0.000999999999976353</v>
      </c>
      <c r="Q25" s="36" t="n">
        <f aca="false">Purchaser!Q25+Outtransport!Q25+Outstorage!Q25+Outoilpipeline!Q25+Outgaspipeline!Q25+Outretail!Q25+Outwholesale!Q25+Outgas!Q25-Tax!Q25-Transport!Q25-Storage!Q25-'Oil pipeline'!Q25-'Gas pipeline'!Q25-Retail!Q25-Wholesale!Q25-Gas!Q25-Basic!Q25</f>
        <v>0.00100000000000477</v>
      </c>
      <c r="R25" s="35" t="n">
        <f aca="false">Purchaser!R25+Outtransport!R25+Outstorage!R25+Outoilpipeline!R25+Outgaspipeline!R25+Outretail!R25+Outwholesale!R25+Outgas!R25-Tax!R25-Transport!R25-Storage!R25-'Oil pipeline'!R25-'Gas pipeline'!R25-Retail!R25-Wholesale!R25-Gas!R25-Basic!R25</f>
        <v>0.0010000000000332</v>
      </c>
      <c r="S25" s="36" t="n">
        <f aca="false">Purchaser!S25+Outtransport!S25+Outstorage!S25+Outoilpipeline!S25+Outgaspipeline!S25+Outretail!S25+Outwholesale!S25+Outgas!S25-Tax!S25-Transport!S25-Storage!S25-'Oil pipeline'!S25-'Gas pipeline'!S25-Retail!S25-Wholesale!S25-Gas!S25-Basic!S25</f>
        <v>0</v>
      </c>
      <c r="T25" s="35" t="n">
        <f aca="false">Purchaser!T25+Outtransport!T25+Outstorage!T25+Outoilpipeline!T25+Outgaspipeline!T25+Outretail!T25+Outwholesale!T25+Outgas!T25-Tax!T25-Transport!T25-Storage!T25-'Oil pipeline'!T25-'Gas pipeline'!T25-Retail!T25-Wholesale!T25-Gas!T25-Basic!T25</f>
        <v>0.000999999999976353</v>
      </c>
      <c r="U25" s="36" t="n">
        <f aca="false">Purchaser!U25+Outtransport!U25+Outstorage!U25+Outoilpipeline!U25+Outgaspipeline!U25+Outretail!U25+Outwholesale!U25+Outgas!U25-Tax!U25-Transport!U25-Storage!U25-'Oil pipeline'!U25-'Gas pipeline'!U25-Retail!U25-Wholesale!U25-Gas!U25-Basic!U25</f>
        <v>0.001</v>
      </c>
      <c r="V25" s="35" t="n">
        <f aca="false">Purchaser!V25+Outtransport!V25+Outstorage!V25+Outoilpipeline!V25+Outgaspipeline!V25+Outretail!V25+Outwholesale!V25+Outgas!V25-Tax!V25-Transport!V25-Storage!V25-'Oil pipeline'!V25-'Gas pipeline'!V25-Retail!V25-Wholesale!V25-Gas!V25-Basic!V25</f>
        <v>-0.000999999999976353</v>
      </c>
      <c r="W25" s="36" t="n">
        <f aca="false">Purchaser!W25+Outtransport!W25+Outstorage!W25+Outoilpipeline!W25+Outgaspipeline!W25+Outretail!W25+Outwholesale!W25+Outgas!W25-Tax!W25-Transport!W25-Storage!W25-'Oil pipeline'!W25-'Gas pipeline'!W25-Retail!W25-Wholesale!W25-Gas!W25-Basic!W25</f>
        <v>0.00100000000000477</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00200000000000955</v>
      </c>
      <c r="Z25" s="35" t="n">
        <f aca="false">Purchaser!Z25+Outtransport!Z25+Outstorage!Z25+Outoilpipeline!Z25+Outgaspipeline!Z25+Outretail!Z25+Outwholesale!Z25+Outgas!Z25-Tax!Z25-Transport!Z25-Storage!Z25-'Oil pipeline'!Z25-'Gas pipeline'!Z25-Retail!Z25-Wholesale!Z25-Gas!Z25-Basic!Z25</f>
        <v>0.00300000000001432</v>
      </c>
      <c r="AA25" s="36" t="n">
        <f aca="false">Purchaser!AA25+Outtransport!AA25+Outstorage!AA25+Outoilpipeline!AA25+Outgaspipeline!AA25+Outretail!AA25+Outwholesale!AA25+Outgas!AA25-Tax!AA25-Transport!AA25-Storage!AA25-'Oil pipeline'!AA25-'Gas pipeline'!AA25-Retail!AA25-Wholesale!AA25-Gas!AA25-Basic!AA25</f>
        <v>0</v>
      </c>
      <c r="AB25" s="35" t="n">
        <f aca="false">Purchaser!AB25+Outtransport!AB25+Outstorage!AB25+Outoilpipeline!AB25+Outgaspipeline!AB25+Outretail!AB25+Outwholesale!AB25+Outgas!AB25-Tax!AB25-Transport!AB25-Storage!AB25-'Oil pipeline'!AB25-'Gas pipeline'!AB25-Retail!AB25-Wholesale!AB25-Gas!AB25-Basic!AB25</f>
        <v>0</v>
      </c>
      <c r="AC25" s="36" t="n">
        <f aca="false">Purchaser!AC25+Outtransport!AC25+Outstorage!AC25+Outoilpipeline!AC25+Outgaspipeline!AC25+Outretail!AC25+Outwholesale!AC25+Outgas!AC25-Tax!AC25-Transport!AC25-Storage!AC25-'Oil pipeline'!AC25-'Gas pipeline'!AC25-Retail!AC25-Wholesale!AC25-Gas!AC25-Basic!AC25</f>
        <v>-0.00300000000000722</v>
      </c>
      <c r="AD25" s="35" t="n">
        <f aca="false">Purchaser!AD25+Outtransport!AD25+Outstorage!AD25+Outoilpipeline!AD25+Outgaspipeline!AD25+Outretail!AD25+Outwholesale!AD25+Outgas!AD25-Tax!AD25-Transport!AD25-Storage!AD25-'Oil pipeline'!AD25-'Gas pipeline'!AD25-Retail!AD25-Wholesale!AD25-Gas!AD25-Basic!AD25</f>
        <v>0</v>
      </c>
      <c r="AE25" s="36" t="n">
        <f aca="false">Purchaser!AE25+Outtransport!AE25+Outstorage!AE25+Outoilpipeline!AE25+Outgaspipeline!AE25+Outretail!AE25+Outwholesale!AE25+Outgas!AE25-Tax!AE25-Transport!AE25-Storage!AE25-'Oil pipeline'!AE25-'Gas pipeline'!AE25-Retail!AE25-Wholesale!AE25-Gas!AE25-Basic!AE25</f>
        <v>0.000999999999976353</v>
      </c>
      <c r="AF25" s="35" t="n">
        <f aca="false">Purchaser!AF25+Outtransport!AF25+Outstorage!AF25+Outoilpipeline!AF25+Outgaspipeline!AF25+Outretail!AF25+Outwholesale!AF25+Outgas!AF25-Tax!AF25-Transport!AF25-Storage!AF25-'Oil pipeline'!AF25-'Gas pipeline'!AF25-Retail!AF25-Wholesale!AF25-Gas!AF25-Basic!AF25</f>
        <v>-0.000999999999997669</v>
      </c>
      <c r="AG25" s="36" t="n">
        <f aca="false">Purchaser!AG25+Outtransport!AG25+Outstorage!AG25+Outoilpipeline!AG25+Outgaspipeline!AG25+Outretail!AG25+Outwholesale!AG25+Outgas!AG25-Tax!AG25-Transport!AG25-Storage!AG25-'Oil pipeline'!AG25-'Gas pipeline'!AG25-Retail!AG25-Wholesale!AG25-Gas!AG25-Basic!AG25</f>
        <v>0.00299999999995748</v>
      </c>
      <c r="AH25" s="35" t="n">
        <f aca="false">Purchaser!AH25+Outtransport!AH25+Outstorage!AH25+Outoilpipeline!AH25+Outgaspipeline!AH25+Outretail!AH25+Outwholesale!AH25+Outgas!AH25-Tax!AH25-Transport!AH25-Storage!AH25-'Oil pipeline'!AH25-'Gas pipeline'!AH25-Retail!AH25-Wholesale!AH25-Gas!AH25-Basic!AH25</f>
        <v>-0.000999999999990564</v>
      </c>
      <c r="AI25" s="36" t="n">
        <f aca="false">Purchaser!AI25+Outtransport!AI25+Outstorage!AI25+Outoilpipeline!AI25+Outgaspipeline!AI25+Outretail!AI25+Outwholesale!AI25+Outgas!AI25-Tax!AI25-Transport!AI25-Storage!AI25-'Oil pipeline'!AI25-'Gas pipeline'!AI25-Retail!AI25-Wholesale!AI25-Gas!AI25-Basic!AI25</f>
        <v>0.00200000000000156</v>
      </c>
      <c r="AJ25" s="41" t="n">
        <f aca="false">Purchaser!AJ25+Outtransport!AJ25+Outstorage!AJ25+Outoilpipeline!AJ25+Outgaspipeline!AJ25+Outretail!AJ25+Outwholesale!AJ25+Outgas!AJ25-Tax!AJ25-Transport!AJ25-Storage!AJ25-'Oil pipeline'!AJ25-'Gas pipeline'!AJ25-Retail!AJ25-Wholesale!AJ25-Gas!AJ25-Basic!AJ25</f>
        <v>0</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299999999981537</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000999999999999446</v>
      </c>
      <c r="AT25" s="41" t="n">
        <f aca="false">Purchaser!AT25+Outtransport!AT25+Outstorage!AT25+Outoilpipeline!AT25+Outgaspipeline!AT25+Outretail!AT25+Outwholesale!AT25+Outgas!AT25-Tax!AT25-Transport!AT25-Storage!AT25-'Oil pipeline'!AT25-'Gas pipeline'!AT25-Retail!AT25-Wholesale!AT25-Gas!AT25-Basic!AT25</f>
        <v>0.00100000000000477</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0999999999997669</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200000000000244</v>
      </c>
      <c r="BD25" s="42" t="n">
        <f aca="false">Purchaser!BD25+Outtransport!BD25+Outstorage!BD25+Outoilpipeline!BD25+Outgaspipeline!BD25+Outretail!BD25+Outwholesale!BD25+Outgas!BD25-Tax!BD25-Transport!BD25-Storage!BD25-'Oil pipeline'!BD25-'Gas pipeline'!BD25-Retail!BD25-Wholesale!BD25-Gas!BD25-Basic!BD25</f>
        <v>0.00100000000000122</v>
      </c>
      <c r="BE25" s="36" t="n">
        <f aca="false">Purchaser!BE25+Outtransport!BE25+Outstorage!BE25+Outoilpipeline!BE25+Outgaspipeline!BE25+Outretail!BE25+Outwholesale!BE25+Outgas!BE25-Tax!BE25-Transport!BE25-Storage!BE25-'Oil pipeline'!BE25-'Gas pipeline'!BE25-Retail!BE25-Wholesale!BE25-Gas!BE25-Basic!BE25</f>
        <v>0.00199999999999534</v>
      </c>
      <c r="BF25" s="42" t="n">
        <f aca="false">Purchaser!BF25+Outtransport!BF25+Outstorage!BF25+Outoilpipeline!BF25+Outgaspipeline!BF25+Outretail!BF25+Outwholesale!BF25+Outgas!BF25-Tax!BF25-Transport!BF25-Storage!BF25-'Oil pipeline'!BF25-'Gas pipeline'!BF25-Retail!BF25-Wholesale!BF25-Gas!BF25-Basic!BF25</f>
        <v>0</v>
      </c>
      <c r="BG25" s="36" t="n">
        <f aca="false">Purchaser!BG25+Outtransport!BG25+Outstorage!BG25+Outoilpipeline!BG25+Outgaspipeline!BG25+Outretail!BG25+Outwholesale!BG25+Outgas!BG25-Tax!BG25-Transport!BG25-Storage!BG25-'Oil pipeline'!BG25-'Gas pipeline'!BG25-Retail!BG25-Wholesale!BG25-Gas!BG25-Basic!BG25</f>
        <v>0.00200000000000955</v>
      </c>
      <c r="BH25" s="42" t="n">
        <f aca="false">Purchaser!BH25+Outtransport!BH25+Outstorage!BH25+Outoilpipeline!BH25+Outgaspipeline!BH25+Outretail!BH25+Outwholesale!BH25+Outgas!BH25-Tax!BH25-Transport!BH25-Storage!BH25-'Oil pipeline'!BH25-'Gas pipeline'!BH25-Retail!BH25-Wholesale!BH25-Gas!BH25-Basic!BH25</f>
        <v>0.000999999999976353</v>
      </c>
      <c r="BI25" s="36" t="n">
        <f aca="false">Purchaser!BI25+Outtransport!BI25+Outstorage!BI25+Outoilpipeline!BI25+Outgaspipeline!BI25+Outretail!BI25+Outwholesale!BI25+Outgas!BI25-Tax!BI25-Transport!BI25-Storage!BI25-'Oil pipeline'!BI25-'Gas pipeline'!BI25-Retail!BI25-Wholesale!BI25-Gas!BI25-Basic!BI25</f>
        <v>0.00199999999995271</v>
      </c>
      <c r="BJ25" s="42" t="n">
        <f aca="false">Purchaser!BJ25+Outtransport!BJ25+Outstorage!BJ25+Outoilpipeline!BJ25+Outgaspipeline!BJ25+Outretail!BJ25+Outwholesale!BJ25+Outgas!BJ25-Tax!BJ25-Transport!BJ25-Storage!BJ25-'Oil pipeline'!BJ25-'Gas pipeline'!BJ25-Retail!BJ25-Wholesale!BJ25-Gas!BJ25-Basic!BJ25</f>
        <v>-0.00199999999998113</v>
      </c>
      <c r="BK25" s="36" t="n">
        <f aca="false">Purchaser!BK25+Outtransport!BK25+Outstorage!BK25+Outoilpipeline!BK25+Outgaspipeline!BK25+Outretail!BK25+Outwholesale!BK25+Outgas!BK25-Tax!BK25-Transport!BK25-Storage!BK25-'Oil pipeline'!BK25-'Gas pipeline'!BK25-Retail!BK25-Wholesale!BK25-Gas!BK25-Basic!BK25</f>
        <v>0</v>
      </c>
      <c r="BL25" s="42" t="n">
        <f aca="false">Purchaser!BL25+Outtransport!BL25+Outstorage!BL25+Outoilpipeline!BL25+Outgaspipeline!BL25+Outretail!BL25+Outwholesale!BL25+Outgas!BL25-Tax!BL25-Transport!BL25-Storage!BL25-'Oil pipeline'!BL25-'Gas pipeline'!BL25-Retail!BL25-Wholesale!BL25-Gas!BL25-Basic!BL25</f>
        <v>-0.00200000000006639</v>
      </c>
      <c r="BM25" s="36" t="n">
        <f aca="false">Purchaser!BM25+Outtransport!BM25+Outstorage!BM25+Outoilpipeline!BM25+Outgaspipeline!BM25+Outretail!BM25+Outwholesale!BM25+Outgas!BM25-Tax!BM25-Transport!BM25-Storage!BM25-'Oil pipeline'!BM25-'Gas pipeline'!BM25-Retail!BM25-Wholesale!BM25-Gas!BM25-Basic!BM25</f>
        <v>0.00100000000001899</v>
      </c>
      <c r="BN25" s="42" t="n">
        <f aca="false">Purchaser!BN25+Outtransport!BN25+Outstorage!BN25+Outoilpipeline!BN25+Outgaspipeline!BN25+Outretail!BN25+Outwholesale!BN25+Outgas!BN25-Tax!BN25-Transport!BN25-Storage!BN25-'Oil pipeline'!BN25-'Gas pipeline'!BN25-Retail!BN25-Wholesale!BN25-Gas!BN25-Basic!BN25</f>
        <v>0.00100000000000477</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00100000000000033</v>
      </c>
      <c r="BS25" s="36" t="n">
        <f aca="false">Purchaser!BS25+Outtransport!BS25+Outstorage!BS25+Outoilpipeline!BS25+Outgaspipeline!BS25+Outretail!BS25+Outwholesale!BS25+Outgas!BS25-Tax!BS25-Transport!BS25-Storage!BS25-'Oil pipeline'!BS25-'Gas pipeline'!BS25-Retail!BS25-Wholesale!BS25-Gas!BS25-Basic!BS25</f>
        <v>-0.00100000000000122</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00199999999995271</v>
      </c>
      <c r="BV25" s="37" t="n">
        <f aca="false">Purchaser!BV25+Outtransport!BV25+Outstorage!BV25+Outoilpipeline!BV25+Outgaspipeline!BV25+Outretail!BV25+Outwholesale!BV25+Outgas!BV25-Tax!BV25-Transport!BV25-Storage!BV25-'Oil pipeline'!BV25-'Gas pipeline'!BV25-Retail!BV25-Wholesale!BV25-Gas!BV25-Basic!BV25</f>
        <v>0</v>
      </c>
      <c r="BW25" s="36" t="n">
        <f aca="false">Purchaser!BW25+Outtransport!BW25+Outstorage!BW25+Outoilpipeline!BW25+Outgaspipeline!BW25+Outretail!BW25+Outwholesale!BW25+Outgas!BW25-Tax!BW25-Transport!BW25-Storage!BW25-'Oil pipeline'!BW25-'Gas pipeline'!BW25-Retail!BW25-Wholesale!BW25-Gas!BW25-Basic!BW25</f>
        <v>-0.00200000000000244</v>
      </c>
      <c r="BX25" s="37" t="n">
        <f aca="false">Purchaser!BX25+Outtransport!BX25+Outstorage!BX25+Outoilpipeline!BX25+Outgaspipeline!BX25+Outretail!BX25+Outwholesale!BX25+Outgas!BX25-Tax!BX25-Transport!BX25-Storage!BX25-'Oil pipeline'!BX25-'Gas pipeline'!BX25-Retail!BX25-Wholesale!BX25-Gas!BX25-Basic!BX25</f>
        <v>0</v>
      </c>
      <c r="BY25" s="36" t="n">
        <f aca="false">Purchaser!BY25+Outtransport!BY25+Outstorage!BY25+Outoilpipeline!BY25+Outgaspipeline!BY25+Outretail!BY25+Outwholesale!BY25+Outgas!BY25-Tax!BY25-Transport!BY25-Storage!BY25-'Oil pipeline'!BY25-'Gas pipeline'!BY25-Retail!BY25-Wholesale!BY25-Gas!BY25-Basic!BY25</f>
        <v>0.000999999999976353</v>
      </c>
      <c r="BZ25" s="37" t="n">
        <f aca="false">Purchaser!BZ25+Outtransport!BZ25+Outstorage!BZ25+Outoilpipeline!BZ25+Outgaspipeline!BZ25+Outretail!BZ25+Outwholesale!BZ25+Outgas!BZ25-Tax!BZ25-Transport!BZ25-Storage!BZ25-'Oil pipeline'!BZ25-'Gas pipeline'!BZ25-Retail!BZ25-Wholesale!BZ25-Gas!BZ25-Basic!BZ25</f>
        <v>-0.000999999999997669</v>
      </c>
      <c r="CA25" s="36" t="n">
        <f aca="false">Purchaser!CA25+Outtransport!CA25+Outstorage!CA25+Outoilpipeline!CA25+Outgaspipeline!CA25+Outretail!CA25+Outwholesale!CA25+Outgas!CA25-Tax!CA25-Transport!CA25-Storage!CA25-'Oil pipeline'!CA25-'Gas pipeline'!CA25-Retail!CA25-Wholesale!CA25-Gas!CA25-Basic!CA25</f>
        <v>0.00200000000000022</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200000000222644</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10000000000332</v>
      </c>
      <c r="E26" s="36" t="n">
        <f aca="false">Purchaser!E26+Outtransport!E26+Outstorage!E26+Outoilpipeline!E26+Outgaspipeline!E26+Outretail!E26+Outwholesale!E26+Outgas!E26-Tax!E26-Transport!E26-Storage!E26-'Oil pipeline'!E26-'Gas pipeline'!E26-Retail!E26-Wholesale!E26-Gas!E26-Basic!E26</f>
        <v>-0.000999999999997669</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000999999999997669</v>
      </c>
      <c r="H26" s="35" t="n">
        <f aca="false">Purchaser!H26+Outtransport!H26+Outstorage!H26+Outoilpipeline!H26+Outgaspipeline!H26+Outretail!H26+Outwholesale!H26+Outgas!H26-Tax!H26-Transport!H26-Storage!H26-'Oil pipeline'!H26-'Gas pipeline'!H26-Retail!H26-Wholesale!H26-Gas!H26-Basic!H26</f>
        <v>0.000999999999976353</v>
      </c>
      <c r="I26" s="36" t="n">
        <f aca="false">Purchaser!I26+Outtransport!I26+Outstorage!I26+Outoilpipeline!I26+Outgaspipeline!I26+Outretail!I26+Outwholesale!I26+Outgas!I26-Tax!I26-Transport!I26-Storage!I26-'Oil pipeline'!I26-'Gas pipeline'!I26-Retail!I26-Wholesale!I26-Gas!I26-Basic!I26</f>
        <v>0</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v>
      </c>
      <c r="M26" s="36" t="n">
        <f aca="false">Purchaser!M26+Outtransport!M26+Outstorage!M26+Outoilpipeline!M26+Outgaspipeline!M26+Outretail!M26+Outwholesale!M26+Outgas!M26-Tax!M26-Transport!M26-Storage!M26-'Oil pipeline'!M26-'Gas pipeline'!M26-Retail!M26-Wholesale!M26-Gas!M26-Basic!M26</f>
        <v>-0.000999999999990564</v>
      </c>
      <c r="N26" s="35" t="n">
        <f aca="false">Purchaser!N26+Outtransport!N26+Outstorage!N26+Outoilpipeline!N26+Outgaspipeline!N26+Outretail!N26+Outwholesale!N26+Outgas!N26-Tax!N26-Transport!N26-Storage!N26-'Oil pipeline'!N26-'Gas pipeline'!N26-Retail!N26-Wholesale!N26-Gas!N26-Basic!N26</f>
        <v>0.00100000000000122</v>
      </c>
      <c r="O26" s="36" t="n">
        <f aca="false">Purchaser!O26+Outtransport!O26+Outstorage!O26+Outoilpipeline!O26+Outgaspipeline!O26+Outretail!O26+Outwholesale!O26+Outgas!O26-Tax!O26-Transport!O26-Storage!O26-'Oil pipeline'!O26-'Gas pipeline'!O26-Retail!O26-Wholesale!O26-Gas!O26-Basic!O26</f>
        <v>0</v>
      </c>
      <c r="P26" s="35" t="n">
        <f aca="false">Purchaser!P26+Outtransport!P26+Outstorage!P26+Outoilpipeline!P26+Outgaspipeline!P26+Outretail!P26+Outwholesale!P26+Outgas!P26-Tax!P26-Transport!P26-Storage!P26-'Oil pipeline'!P26-'Gas pipeline'!P26-Retail!P26-Wholesale!P26-Gas!P26-Basic!P26</f>
        <v>0.00100000000009004</v>
      </c>
      <c r="Q26" s="36" t="n">
        <f aca="false">Purchaser!Q26+Outtransport!Q26+Outstorage!Q26+Outoilpipeline!Q26+Outgaspipeline!Q26+Outretail!Q26+Outwholesale!Q26+Outgas!Q26-Tax!Q26-Transport!Q26-Storage!Q26-'Oil pipeline'!Q26-'Gas pipeline'!Q26-Retail!Q26-Wholesale!Q26-Gas!Q26-Basic!Q26</f>
        <v>-0.0010000000000332</v>
      </c>
      <c r="R26" s="35" t="n">
        <f aca="false">Purchaser!R26+Outtransport!R26+Outstorage!R26+Outoilpipeline!R26+Outgaspipeline!R26+Outretail!R26+Outwholesale!R26+Outgas!R26-Tax!R26-Transport!R26-Storage!R26-'Oil pipeline'!R26-'Gas pipeline'!R26-Retail!R26-Wholesale!R26-Gas!R26-Basic!R26</f>
        <v>0</v>
      </c>
      <c r="S26" s="36" t="n">
        <f aca="false">Purchaser!S26+Outtransport!S26+Outstorage!S26+Outoilpipeline!S26+Outgaspipeline!S26+Outretail!S26+Outwholesale!S26+Outgas!S26-Tax!S26-Transport!S26-Storage!S26-'Oil pipeline'!S26-'Gas pipeline'!S26-Retail!S26-Wholesale!S26-Gas!S26-Basic!S26</f>
        <v>0.000999999999976353</v>
      </c>
      <c r="T26" s="35" t="n">
        <f aca="false">Purchaser!T26+Outtransport!T26+Outstorage!T26+Outoilpipeline!T26+Outgaspipeline!T26+Outretail!T26+Outwholesale!T26+Outgas!T26-Tax!T26-Transport!T26-Storage!T26-'Oil pipeline'!T26-'Gas pipeline'!T26-Retail!T26-Wholesale!T26-Gas!T26-Basic!T26</f>
        <v>0.000999999999976353</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0999999999976353</v>
      </c>
      <c r="W26" s="36" t="n">
        <f aca="false">Purchaser!W26+Outtransport!W26+Outstorage!W26+Outoilpipeline!W26+Outgaspipeline!W26+Outretail!W26+Outwholesale!W26+Outgas!W26-Tax!W26-Transport!W26-Storage!W26-'Oil pipeline'!W26-'Gas pipeline'!W26-Retail!W26-Wholesale!W26-Gas!W26-Basic!W26</f>
        <v>0.00100000000000477</v>
      </c>
      <c r="X26" s="35" t="n">
        <f aca="false">Purchaser!X26+Outtransport!X26+Outstorage!X26+Outoilpipeline!X26+Outgaspipeline!X26+Outretail!X26+Outwholesale!X26+Outgas!X26-Tax!X26-Transport!X26-Storage!X26-'Oil pipeline'!X26-'Gas pipeline'!X26-Retail!X26-Wholesale!X26-Gas!X26-Basic!X26</f>
        <v>0.000999999999997669</v>
      </c>
      <c r="Y26" s="36" t="n">
        <f aca="false">Purchaser!Y26+Outtransport!Y26+Outstorage!Y26+Outoilpipeline!Y26+Outgaspipeline!Y26+Outretail!Y26+Outwholesale!Y26+Outgas!Y26-Tax!Y26-Transport!Y26-Storage!Y26-'Oil pipeline'!Y26-'Gas pipeline'!Y26-Retail!Y26-Wholesale!Y26-Gas!Y26-Basic!Y26</f>
        <v>0.00100000000000477</v>
      </c>
      <c r="Z26" s="35" t="n">
        <f aca="false">Purchaser!Z26+Outtransport!Z26+Outstorage!Z26+Outoilpipeline!Z26+Outgaspipeline!Z26+Outretail!Z26+Outwholesale!Z26+Outgas!Z26-Tax!Z26-Transport!Z26-Storage!Z26-'Oil pipeline'!Z26-'Gas pipeline'!Z26-Retail!Z26-Wholesale!Z26-Gas!Z26-Basic!Z26</f>
        <v>0.000999999999990564</v>
      </c>
      <c r="AA26" s="36" t="n">
        <f aca="false">Purchaser!AA26+Outtransport!AA26+Outstorage!AA26+Outoilpipeline!AA26+Outgaspipeline!AA26+Outretail!AA26+Outwholesale!AA26+Outgas!AA26-Tax!AA26-Transport!AA26-Storage!AA26-'Oil pipeline'!AA26-'Gas pipeline'!AA26-Retail!AA26-Wholesale!AA26-Gas!AA26-Basic!AA26</f>
        <v>-0.00100000000000477</v>
      </c>
      <c r="AB26" s="35" t="n">
        <f aca="false">Purchaser!AB26+Outtransport!AB26+Outstorage!AB26+Outoilpipeline!AB26+Outgaspipeline!AB26+Outretail!AB26+Outwholesale!AB26+Outgas!AB26-Tax!AB26-Transport!AB26-Storage!AB26-'Oil pipeline'!AB26-'Gas pipeline'!AB26-Retail!AB26-Wholesale!AB26-Gas!AB26-Basic!AB26</f>
        <v>0.00100000000000477</v>
      </c>
      <c r="AC26" s="36" t="n">
        <f aca="false">Purchaser!AC26+Outtransport!AC26+Outstorage!AC26+Outoilpipeline!AC26+Outgaspipeline!AC26+Outretail!AC26+Outwholesale!AC26+Outgas!AC26-Tax!AC26-Transport!AC26-Storage!AC26-'Oil pipeline'!AC26-'Gas pipeline'!AC26-Retail!AC26-Wholesale!AC26-Gas!AC26-Basic!AC26</f>
        <v>0.00200000000000955</v>
      </c>
      <c r="AD26" s="35" t="n">
        <f aca="false">Purchaser!AD26+Outtransport!AD26+Outstorage!AD26+Outoilpipeline!AD26+Outgaspipeline!AD26+Outretail!AD26+Outwholesale!AD26+Outgas!AD26-Tax!AD26-Transport!AD26-Storage!AD26-'Oil pipeline'!AD26-'Gas pipeline'!AD26-Retail!AD26-Wholesale!AD26-Gas!AD26-Basic!AD26</f>
        <v>0.000999999999976353</v>
      </c>
      <c r="AE26" s="36" t="n">
        <f aca="false">Purchaser!AE26+Outtransport!AE26+Outstorage!AE26+Outoilpipeline!AE26+Outgaspipeline!AE26+Outretail!AE26+Outwholesale!AE26+Outgas!AE26-Tax!AE26-Transport!AE26-Storage!AE26-'Oil pipeline'!AE26-'Gas pipeline'!AE26-Retail!AE26-Wholesale!AE26-Gas!AE26-Basic!AE26</f>
        <v>0.00100000000001188</v>
      </c>
      <c r="AF26" s="35" t="n">
        <f aca="false">Purchaser!AF26+Outtransport!AF26+Outstorage!AF26+Outoilpipeline!AF26+Outgaspipeline!AF26+Outretail!AF26+Outwholesale!AF26+Outgas!AF26-Tax!AF26-Transport!AF26-Storage!AF26-'Oil pipeline'!AF26-'Gas pipeline'!AF26-Retail!AF26-Wholesale!AF26-Gas!AF26-Basic!AF26</f>
        <v>0.00199999999998113</v>
      </c>
      <c r="AG26" s="36" t="n">
        <f aca="false">Purchaser!AG26+Outtransport!AG26+Outstorage!AG26+Outoilpipeline!AG26+Outgaspipeline!AG26+Outretail!AG26+Outwholesale!AG26+Outgas!AG26-Tax!AG26-Transport!AG26-Storage!AG26-'Oil pipeline'!AG26-'Gas pipeline'!AG26-Retail!AG26-Wholesale!AG26-Gas!AG26-Basic!AG26</f>
        <v>0.0029999999999859</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00100000000000477</v>
      </c>
      <c r="AJ26" s="41" t="n">
        <f aca="false">Purchaser!AJ26+Outtransport!AJ26+Outstorage!AJ26+Outoilpipeline!AJ26+Outgaspipeline!AJ26+Outretail!AJ26+Outwholesale!AJ26+Outgas!AJ26-Tax!AJ26-Transport!AJ26-Storage!AJ26-'Oil pipeline'!AJ26-'Gas pipeline'!AJ26-Retail!AJ26-Wholesale!AJ26-Gas!AJ26-Basic!AJ26</f>
        <v>0.00299999999970169</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10000000000332</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00100000000000477</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v>
      </c>
      <c r="BA26" s="36" t="n">
        <f aca="false">Purchaser!BA26+Outtransport!BA26+Outstorage!BA26+Outoilpipeline!BA26+Outgaspipeline!BA26+Outretail!BA26+Outwholesale!BA26+Outgas!BA26-Tax!BA26-Transport!BA26-Storage!BA26-'Oil pipeline'!BA26-'Gas pipeline'!BA26-Retail!BA26-Wholesale!BA26-Gas!BA26-Basic!BA26</f>
        <v>-0.000999999999997669</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100000000000477</v>
      </c>
      <c r="BD26" s="42" t="n">
        <f aca="false">Purchaser!BD26+Outtransport!BD26+Outstorage!BD26+Outoilpipeline!BD26+Outgaspipeline!BD26+Outretail!BD26+Outwholesale!BD26+Outgas!BD26-Tax!BD26-Transport!BD26-Storage!BD26-'Oil pipeline'!BD26-'Gas pipeline'!BD26-Retail!BD26-Wholesale!BD26-Gas!BD26-Basic!BD26</f>
        <v>0</v>
      </c>
      <c r="BE26" s="36" t="n">
        <f aca="false">Purchaser!BE26+Outtransport!BE26+Outstorage!BE26+Outoilpipeline!BE26+Outgaspipeline!BE26+Outretail!BE26+Outwholesale!BE26+Outgas!BE26-Tax!BE26-Transport!BE26-Storage!BE26-'Oil pipeline'!BE26-'Gas pipeline'!BE26-Retail!BE26-Wholesale!BE26-Gas!BE26-Basic!BE26</f>
        <v>0.00400000000000489</v>
      </c>
      <c r="BF26" s="42" t="n">
        <f aca="false">Purchaser!BF26+Outtransport!BF26+Outstorage!BF26+Outoilpipeline!BF26+Outgaspipeline!BF26+Outretail!BF26+Outwholesale!BF26+Outgas!BF26-Tax!BF26-Transport!BF26-Storage!BF26-'Oil pipeline'!BF26-'Gas pipeline'!BF26-Retail!BF26-Wholesale!BF26-Gas!BF26-Basic!BF26</f>
        <v>-0.00200000000000244</v>
      </c>
      <c r="BG26" s="36" t="n">
        <f aca="false">Purchaser!BG26+Outtransport!BG26+Outstorage!BG26+Outoilpipeline!BG26+Outgaspipeline!BG26+Outretail!BG26+Outwholesale!BG26+Outgas!BG26-Tax!BG26-Transport!BG26-Storage!BG26-'Oil pipeline'!BG26-'Gas pipeline'!BG26-Retail!BG26-Wholesale!BG26-Gas!BG26-Basic!BG26</f>
        <v>0.000999999999976353</v>
      </c>
      <c r="BH26" s="42" t="n">
        <f aca="false">Purchaser!BH26+Outtransport!BH26+Outstorage!BH26+Outoilpipeline!BH26+Outgaspipeline!BH26+Outretail!BH26+Outwholesale!BH26+Outgas!BH26-Tax!BH26-Transport!BH26-Storage!BH26-'Oil pipeline'!BH26-'Gas pipeline'!BH26-Retail!BH26-Wholesale!BH26-Gas!BH26-Basic!BH26</f>
        <v>0</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v>
      </c>
      <c r="BL26" s="42" t="n">
        <f aca="false">Purchaser!BL26+Outtransport!BL26+Outstorage!BL26+Outoilpipeline!BL26+Outgaspipeline!BL26+Outretail!BL26+Outwholesale!BL26+Outgas!BL26-Tax!BL26-Transport!BL26-Storage!BL26-'Oil pipeline'!BL26-'Gas pipeline'!BL26-Retail!BL26-Wholesale!BL26-Gas!BL26-Basic!BL26</f>
        <v>-0.00100000000020373</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0999999999997669</v>
      </c>
      <c r="BQ26" s="36" t="n">
        <f aca="false">Purchaser!BQ26+Outtransport!BQ26+Outstorage!BQ26+Outoilpipeline!BQ26+Outgaspipeline!BQ26+Outretail!BQ26+Outwholesale!BQ26+Outgas!BQ26-Tax!BQ26-Transport!BQ26-Storage!BQ26-'Oil pipeline'!BQ26-'Gas pipeline'!BQ26-Retail!BQ26-Wholesale!BQ26-Gas!BQ26-Basic!BQ26</f>
        <v>0.00199999999999978</v>
      </c>
      <c r="BR26" s="37" t="n">
        <f aca="false">Purchaser!BR26+Outtransport!BR26+Outstorage!BR26+Outoilpipeline!BR26+Outgaspipeline!BR26+Outretail!BR26+Outwholesale!BR26+Outgas!BR26-Tax!BR26-Transport!BR26-Storage!BR26-'Oil pipeline'!BR26-'Gas pipeline'!BR26-Retail!BR26-Wholesale!BR26-Gas!BR26-Basic!BR26</f>
        <v>-0.000999999999997669</v>
      </c>
      <c r="BS26" s="36" t="n">
        <f aca="false">Purchaser!BS26+Outtransport!BS26+Outstorage!BS26+Outoilpipeline!BS26+Outgaspipeline!BS26+Outretail!BS26+Outwholesale!BS26+Outgas!BS26-Tax!BS26-Transport!BS26-Storage!BS26-'Oil pipeline'!BS26-'Gas pipeline'!BS26-Retail!BS26-Wholesale!BS26-Gas!BS26-Basic!BS26</f>
        <v>0</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0010000000000332</v>
      </c>
      <c r="BW26" s="36" t="n">
        <f aca="false">Purchaser!BW26+Outtransport!BW26+Outstorage!BW26+Outoilpipeline!BW26+Outgaspipeline!BW26+Outretail!BW26+Outwholesale!BW26+Outgas!BW26-Tax!BW26-Transport!BW26-Storage!BW26-'Oil pipeline'!BW26-'Gas pipeline'!BW26-Retail!BW26-Wholesale!BW26-Gas!BW26-Basic!BW26</f>
        <v>-0.000999999999976353</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000999999999976353</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000999999999999446</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29999999999859</v>
      </c>
      <c r="E27" s="36" t="n">
        <f aca="false">Purchaser!E27+Outtransport!E27+Outstorage!E27+Outoilpipeline!E27+Outgaspipeline!E27+Outretail!E27+Outwholesale!E27+Outgas!E27-Tax!E27-Transport!E27-Storage!E27-'Oil pipeline'!E27-'Gas pipeline'!E27-Retail!E27-Wholesale!E27-Gas!E27-Basic!E27</f>
        <v>-0.000999999999998558</v>
      </c>
      <c r="F27" s="35" t="n">
        <f aca="false">Purchaser!F27+Outtransport!F27+Outstorage!F27+Outoilpipeline!F27+Outgaspipeline!F27+Outretail!F27+Outwholesale!F27+Outgas!F27-Tax!F27-Transport!F27-Storage!F27-'Oil pipeline'!F27-'Gas pipeline'!F27-Retail!F27-Wholesale!F27-Gas!F27-Basic!F27</f>
        <v>0</v>
      </c>
      <c r="G27" s="36" t="n">
        <f aca="false">Purchaser!G27+Outtransport!G27+Outstorage!G27+Outoilpipeline!G27+Outgaspipeline!G27+Outretail!G27+Outwholesale!G27+Outgas!G27-Tax!G27-Transport!G27-Storage!G27-'Oil pipeline'!G27-'Gas pipeline'!G27-Retail!G27-Wholesale!G27-Gas!G27-Basic!G27</f>
        <v>0.00099999999999989</v>
      </c>
      <c r="H27" s="35" t="n">
        <f aca="false">Purchaser!H27+Outtransport!H27+Outstorage!H27+Outoilpipeline!H27+Outgaspipeline!H27+Outretail!H27+Outwholesale!H27+Outgas!H27-Tax!H27-Transport!H27-Storage!H27-'Oil pipeline'!H27-'Gas pipeline'!H27-Retail!H27-Wholesale!H27-Gas!H27-Basic!H27</f>
        <v>0.000999999999976353</v>
      </c>
      <c r="I27" s="36" t="n">
        <f aca="false">Purchaser!I27+Outtransport!I27+Outstorage!I27+Outoilpipeline!I27+Outgaspipeline!I27+Outretail!I27+Outwholesale!I27+Outgas!I27-Tax!I27-Transport!I27-Storage!I27-'Oil pipeline'!I27-'Gas pipeline'!I27-Retail!I27-Wholesale!I27-Gas!I27-Basic!I27</f>
        <v>-0.00200000000000244</v>
      </c>
      <c r="J27" s="35" t="n">
        <f aca="false">Purchaser!J27+Outtransport!J27+Outstorage!J27+Outoilpipeline!J27+Outgaspipeline!J27+Outretail!J27+Outwholesale!J27+Outgas!J27-Tax!J27-Transport!J27-Storage!J27-'Oil pipeline'!J27-'Gas pipeline'!J27-Retail!J27-Wholesale!J27-Gas!J27-Basic!J27</f>
        <v>0</v>
      </c>
      <c r="K27" s="36" t="n">
        <f aca="false">Purchaser!K27+Outtransport!K27+Outstorage!K27+Outoilpipeline!K27+Outgaspipeline!K27+Outretail!K27+Outwholesale!K27+Outgas!K27-Tax!K27-Transport!K27-Storage!K27-'Oil pipeline'!K27-'Gas pipeline'!K27-Retail!K27-Wholesale!K27-Gas!K27-Basic!K27</f>
        <v>-0.00100000000000477</v>
      </c>
      <c r="L27" s="35" t="n">
        <f aca="false">Purchaser!L27+Outtransport!L27+Outstorage!L27+Outoilpipeline!L27+Outgaspipeline!L27+Outretail!L27+Outwholesale!L27+Outgas!L27-Tax!L27-Transport!L27-Storage!L27-'Oil pipeline'!L27-'Gas pipeline'!L27-Retail!L27-Wholesale!L27-Gas!L27-Basic!L27</f>
        <v>0.00100000000000477</v>
      </c>
      <c r="M27" s="36" t="n">
        <f aca="false">Purchaser!M27+Outtransport!M27+Outstorage!M27+Outoilpipeline!M27+Outgaspipeline!M27+Outretail!M27+Outwholesale!M27+Outgas!M27-Tax!M27-Transport!M27-Storage!M27-'Oil pipeline'!M27-'Gas pipeline'!M27-Retail!M27-Wholesale!M27-Gas!M27-Basic!M27</f>
        <v>0</v>
      </c>
      <c r="N27" s="35" t="n">
        <f aca="false">Purchaser!N27+Outtransport!N27+Outstorage!N27+Outoilpipeline!N27+Outgaspipeline!N27+Outretail!N27+Outwholesale!N27+Outgas!N27-Tax!N27-Transport!N27-Storage!N27-'Oil pipeline'!N27-'Gas pipeline'!N27-Retail!N27-Wholesale!N27-Gas!N27-Basic!N27</f>
        <v>-0.00100000000000122</v>
      </c>
      <c r="O27" s="36" t="n">
        <f aca="false">Purchaser!O27+Outtransport!O27+Outstorage!O27+Outoilpipeline!O27+Outgaspipeline!O27+Outretail!O27+Outwholesale!O27+Outgas!O27-Tax!O27-Transport!O27-Storage!O27-'Oil pipeline'!O27-'Gas pipeline'!O27-Retail!O27-Wholesale!O27-Gas!O27-Basic!O27</f>
        <v>0.00200000000000955</v>
      </c>
      <c r="P27" s="35" t="n">
        <f aca="false">Purchaser!P27+Outtransport!P27+Outstorage!P27+Outoilpipeline!P27+Outgaspipeline!P27+Outretail!P27+Outwholesale!P27+Outgas!P27-Tax!P27-Transport!P27-Storage!P27-'Oil pipeline'!P27-'Gas pipeline'!P27-Retail!P27-Wholesale!P27-Gas!P27-Basic!P27</f>
        <v>0</v>
      </c>
      <c r="Q27" s="36" t="n">
        <f aca="false">Purchaser!Q27+Outtransport!Q27+Outstorage!Q27+Outoilpipeline!Q27+Outgaspipeline!Q27+Outretail!Q27+Outwholesale!Q27+Outgas!Q27-Tax!Q27-Transport!Q27-Storage!Q27-'Oil pipeline'!Q27-'Gas pipeline'!Q27-Retail!Q27-Wholesale!Q27-Gas!Q27-Basic!Q27</f>
        <v>-0.0010000000000332</v>
      </c>
      <c r="R27" s="35" t="n">
        <f aca="false">Purchaser!R27+Outtransport!R27+Outstorage!R27+Outoilpipeline!R27+Outgaspipeline!R27+Outretail!R27+Outwholesale!R27+Outgas!R27-Tax!R27-Transport!R27-Storage!R27-'Oil pipeline'!R27-'Gas pipeline'!R27-Retail!R27-Wholesale!R27-Gas!R27-Basic!R27</f>
        <v>-0.00100000000000477</v>
      </c>
      <c r="S27" s="36" t="n">
        <f aca="false">Purchaser!S27+Outtransport!S27+Outstorage!S27+Outoilpipeline!S27+Outgaspipeline!S27+Outretail!S27+Outwholesale!S27+Outgas!S27-Tax!S27-Transport!S27-Storage!S27-'Oil pipeline'!S27-'Gas pipeline'!S27-Retail!S27-Wholesale!S27-Gas!S27-Basic!S27</f>
        <v>-0.000999999999976353</v>
      </c>
      <c r="T27" s="35" t="n">
        <f aca="false">Purchaser!T27+Outtransport!T27+Outstorage!T27+Outoilpipeline!T27+Outgaspipeline!T27+Outretail!T27+Outwholesale!T27+Outgas!T27-Tax!T27-Transport!T27-Storage!T27-'Oil pipeline'!T27-'Gas pipeline'!T27-Retail!T27-Wholesale!T27-Gas!T27-Basic!T27</f>
        <v>-0.00200000000018008</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0999999999976353</v>
      </c>
      <c r="W27" s="36" t="n">
        <f aca="false">Purchaser!W27+Outtransport!W27+Outstorage!W27+Outoilpipeline!W27+Outgaspipeline!W27+Outretail!W27+Outwholesale!W27+Outgas!W27-Tax!W27-Transport!W27-Storage!W27-'Oil pipeline'!W27-'Gas pipeline'!W27-Retail!W27-Wholesale!W27-Gas!W27-Basic!W27</f>
        <v>0.00199999999995271</v>
      </c>
      <c r="X27" s="35" t="n">
        <f aca="false">Purchaser!X27+Outtransport!X27+Outstorage!X27+Outoilpipeline!X27+Outgaspipeline!X27+Outretail!X27+Outwholesale!X27+Outgas!X27-Tax!X27-Transport!X27-Storage!X27-'Oil pipeline'!X27-'Gas pipeline'!X27-Retail!X27-Wholesale!X27-Gas!X27-Basic!X27</f>
        <v>0</v>
      </c>
      <c r="Y27" s="36" t="n">
        <f aca="false">Purchaser!Y27+Outtransport!Y27+Outstorage!Y27+Outoilpipeline!Y27+Outgaspipeline!Y27+Outretail!Y27+Outwholesale!Y27+Outgas!Y27-Tax!Y27-Transport!Y27-Storage!Y27-'Oil pipeline'!Y27-'Gas pipeline'!Y27-Retail!Y27-Wholesale!Y27-Gas!Y27-Basic!Y27</f>
        <v>-0.00100000000000477</v>
      </c>
      <c r="Z27" s="35" t="n">
        <f aca="false">Purchaser!Z27+Outtransport!Z27+Outstorage!Z27+Outoilpipeline!Z27+Outgaspipeline!Z27+Outretail!Z27+Outwholesale!Z27+Outgas!Z27-Tax!Z27-Transport!Z27-Storage!Z27-'Oil pipeline'!Z27-'Gas pipeline'!Z27-Retail!Z27-Wholesale!Z27-Gas!Z27-Basic!Z27</f>
        <v>-0.000999999999990564</v>
      </c>
      <c r="AA27" s="36" t="n">
        <f aca="false">Purchaser!AA27+Outtransport!AA27+Outstorage!AA27+Outoilpipeline!AA27+Outgaspipeline!AA27+Outretail!AA27+Outwholesale!AA27+Outgas!AA27-Tax!AA27-Transport!AA27-Storage!AA27-'Oil pipeline'!AA27-'Gas pipeline'!AA27-Retail!AA27-Wholesale!AA27-Gas!AA27-Basic!AA27</f>
        <v>0.00100000000000477</v>
      </c>
      <c r="AB27" s="35" t="n">
        <f aca="false">Purchaser!AB27+Outtransport!AB27+Outstorage!AB27+Outoilpipeline!AB27+Outgaspipeline!AB27+Outretail!AB27+Outwholesale!AB27+Outgas!AB27-Tax!AB27-Transport!AB27-Storage!AB27-'Oil pipeline'!AB27-'Gas pipeline'!AB27-Retail!AB27-Wholesale!AB27-Gas!AB27-Basic!AB27</f>
        <v>0.0010000000000332</v>
      </c>
      <c r="AC27" s="36" t="n">
        <f aca="false">Purchaser!AC27+Outtransport!AC27+Outstorage!AC27+Outoilpipeline!AC27+Outgaspipeline!AC27+Outretail!AC27+Outwholesale!AC27+Outgas!AC27-Tax!AC27-Transport!AC27-Storage!AC27-'Oil pipeline'!AC27-'Gas pipeline'!AC27-Retail!AC27-Wholesale!AC27-Gas!AC27-Basic!AC27</f>
        <v>0.00100000000000477</v>
      </c>
      <c r="AD27" s="35" t="n">
        <f aca="false">Purchaser!AD27+Outtransport!AD27+Outstorage!AD27+Outoilpipeline!AD27+Outgaspipeline!AD27+Outretail!AD27+Outwholesale!AD27+Outgas!AD27-Tax!AD27-Transport!AD27-Storage!AD27-'Oil pipeline'!AD27-'Gas pipeline'!AD27-Retail!AD27-Wholesale!AD27-Gas!AD27-Basic!AD27</f>
        <v>0.00199999999998113</v>
      </c>
      <c r="AE27" s="36" t="n">
        <f aca="false">Purchaser!AE27+Outtransport!AE27+Outstorage!AE27+Outoilpipeline!AE27+Outgaspipeline!AE27+Outretail!AE27+Outwholesale!AE27+Outgas!AE27-Tax!AE27-Transport!AE27-Storage!AE27-'Oil pipeline'!AE27-'Gas pipeline'!AE27-Retail!AE27-Wholesale!AE27-Gas!AE27-Basic!AE27</f>
        <v>0</v>
      </c>
      <c r="AF27" s="35" t="n">
        <f aca="false">Purchaser!AF27+Outtransport!AF27+Outstorage!AF27+Outoilpipeline!AF27+Outgaspipeline!AF27+Outretail!AF27+Outwholesale!AF27+Outgas!AF27-Tax!AF27-Transport!AF27-Storage!AF27-'Oil pipeline'!AF27-'Gas pipeline'!AF27-Retail!AF27-Wholesale!AF27-Gas!AF27-Basic!AF27</f>
        <v>0</v>
      </c>
      <c r="AG27" s="36" t="n">
        <f aca="false">Purchaser!AG27+Outtransport!AG27+Outstorage!AG27+Outoilpipeline!AG27+Outgaspipeline!AG27+Outretail!AG27+Outwholesale!AG27+Outgas!AG27-Tax!AG27-Transport!AG27-Storage!AG27-'Oil pipeline'!AG27-'Gas pipeline'!AG27-Retail!AG27-Wholesale!AG27-Gas!AG27-Basic!AG27</f>
        <v>-0.00100000000000477</v>
      </c>
      <c r="AH27" s="35" t="n">
        <f aca="false">Purchaser!AH27+Outtransport!AH27+Outstorage!AH27+Outoilpipeline!AH27+Outgaspipeline!AH27+Outretail!AH27+Outwholesale!AH27+Outgas!AH27-Tax!AH27-Transport!AH27-Storage!AH27-'Oil pipeline'!AH27-'Gas pipeline'!AH27-Retail!AH27-Wholesale!AH27-Gas!AH27-Basic!AH27</f>
        <v>0.00100000000001899</v>
      </c>
      <c r="AI27" s="36" t="n">
        <f aca="false">Purchaser!AI27+Outtransport!AI27+Outstorage!AI27+Outoilpipeline!AI27+Outgaspipeline!AI27+Outretail!AI27+Outwholesale!AI27+Outgas!AI27-Tax!AI27-Transport!AI27-Storage!AI27-'Oil pipeline'!AI27-'Gas pipeline'!AI27-Retail!AI27-Wholesale!AI27-Gas!AI27-Basic!AI27</f>
        <v>-0.00100000000000122</v>
      </c>
      <c r="AJ27" s="41" t="n">
        <f aca="false">Purchaser!AJ27+Outtransport!AJ27+Outstorage!AJ27+Outoilpipeline!AJ27+Outgaspipeline!AJ27+Outretail!AJ27+Outwholesale!AJ27+Outgas!AJ27-Tax!AJ27-Transport!AJ27-Storage!AJ27-'Oil pipeline'!AJ27-'Gas pipeline'!AJ27-Retail!AJ27-Wholesale!AJ27-Gas!AJ27-Basic!AJ27</f>
        <v>0.00299999999970169</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000999999999999999</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100000000000477</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001</v>
      </c>
      <c r="AT27" s="41" t="n">
        <f aca="false">Purchaser!AT27+Outtransport!AT27+Outstorage!AT27+Outoilpipeline!AT27+Outgaspipeline!AT27+Outretail!AT27+Outwholesale!AT27+Outgas!AT27-Tax!AT27-Transport!AT27-Storage!AT27-'Oil pipeline'!AT27-'Gas pipeline'!AT27-Retail!AT27-Wholesale!AT27-Gas!AT27-Basic!AT27</f>
        <v>0.000999999999999446</v>
      </c>
      <c r="AU27" s="36" t="n">
        <f aca="false">Purchaser!AU27+Outtransport!AU27+Outstorage!AU27+Outoilpipeline!AU27+Outgaspipeline!AU27+Outretail!AU27+Outwholesale!AU27+Outgas!AU27-Tax!AU27-Transport!AU27-Storage!AU27-'Oil pipeline'!AU27-'Gas pipeline'!AU27-Retail!AU27-Wholesale!AU27-Gas!AU27-Basic!AU27</f>
        <v>-0.00200000000000955</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00100000000000477</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v>
      </c>
      <c r="BA27" s="36" t="n">
        <f aca="false">Purchaser!BA27+Outtransport!BA27+Outstorage!BA27+Outoilpipeline!BA27+Outgaspipeline!BA27+Outretail!BA27+Outwholesale!BA27+Outgas!BA27-Tax!BA27-Transport!BA27-Storage!BA27-'Oil pipeline'!BA27-'Gas pipeline'!BA27-Retail!BA27-Wholesale!BA27-Gas!BA27-Basic!BA27</f>
        <v>0.00100000000000122</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199999999999889</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000999999999997669</v>
      </c>
      <c r="BF27" s="42" t="n">
        <f aca="false">Purchaser!BF27+Outtransport!BF27+Outstorage!BF27+Outoilpipeline!BF27+Outgaspipeline!BF27+Outretail!BF27+Outwholesale!BF27+Outgas!BF27-Tax!BF27-Transport!BF27-Storage!BF27-'Oil pipeline'!BF27-'Gas pipeline'!BF27-Retail!BF27-Wholesale!BF27-Gas!BF27-Basic!BF27</f>
        <v>0.00199999999999889</v>
      </c>
      <c r="BG27" s="36" t="n">
        <f aca="false">Purchaser!BG27+Outtransport!BG27+Outstorage!BG27+Outoilpipeline!BG27+Outgaspipeline!BG27+Outretail!BG27+Outwholesale!BG27+Outgas!BG27-Tax!BG27-Transport!BG27-Storage!BG27-'Oil pipeline'!BG27-'Gas pipeline'!BG27-Retail!BG27-Wholesale!BG27-Gas!BG27-Basic!BG27</f>
        <v>0.0010000000000332</v>
      </c>
      <c r="BH27" s="42" t="n">
        <f aca="false">Purchaser!BH27+Outtransport!BH27+Outstorage!BH27+Outoilpipeline!BH27+Outgaspipeline!BH27+Outretail!BH27+Outwholesale!BH27+Outgas!BH27-Tax!BH27-Transport!BH27-Storage!BH27-'Oil pipeline'!BH27-'Gas pipeline'!BH27-Retail!BH27-Wholesale!BH27-Gas!BH27-Basic!BH27</f>
        <v>0.00299999999992906</v>
      </c>
      <c r="BI27" s="36" t="n">
        <f aca="false">Purchaser!BI27+Outtransport!BI27+Outstorage!BI27+Outoilpipeline!BI27+Outgaspipeline!BI27+Outretail!BI27+Outwholesale!BI27+Outgas!BI27-Tax!BI27-Transport!BI27-Storage!BI27-'Oil pipeline'!BI27-'Gas pipeline'!BI27-Retail!BI27-Wholesale!BI27-Gas!BI27-Basic!BI27</f>
        <v>-0.000999999999983459</v>
      </c>
      <c r="BJ27" s="42" t="n">
        <f aca="false">Purchaser!BJ27+Outtransport!BJ27+Outstorage!BJ27+Outoilpipeline!BJ27+Outgaspipeline!BJ27+Outretail!BJ27+Outwholesale!BJ27+Outgas!BJ27-Tax!BJ27-Transport!BJ27-Storage!BJ27-'Oil pipeline'!BJ27-'Gas pipeline'!BJ27-Retail!BJ27-Wholesale!BJ27-Gas!BJ27-Basic!BJ27</f>
        <v>0.000999999999990564</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00200000000003797</v>
      </c>
      <c r="BM27" s="36" t="n">
        <f aca="false">Purchaser!BM27+Outtransport!BM27+Outstorage!BM27+Outoilpipeline!BM27+Outgaspipeline!BM27+Outretail!BM27+Outwholesale!BM27+Outgas!BM27-Tax!BM27-Transport!BM27-Storage!BM27-'Oil pipeline'!BM27-'Gas pipeline'!BM27-Retail!BM27-Wholesale!BM27-Gas!BM27-Basic!BM27</f>
        <v>0.00100000000000033</v>
      </c>
      <c r="BN27" s="42" t="n">
        <f aca="false">Purchaser!BN27+Outtransport!BN27+Outstorage!BN27+Outoilpipeline!BN27+Outgaspipeline!BN27+Outretail!BN27+Outwholesale!BN27+Outgas!BN27-Tax!BN27-Transport!BN27-Storage!BN27-'Oil pipeline'!BN27-'Gas pipeline'!BN27-Retail!BN27-Wholesale!BN27-Gas!BN27-Basic!BN27</f>
        <v>-0.00099999999999989</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00100000000000033</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v>
      </c>
      <c r="BT27" s="37" t="n">
        <f aca="false">Purchaser!BT27+Outtransport!BT27+Outstorage!BT27+Outoilpipeline!BT27+Outgaspipeline!BT27+Outretail!BT27+Outwholesale!BT27+Outgas!BT27-Tax!BT27-Transport!BT27-Storage!BT27-'Oil pipeline'!BT27-'Gas pipeline'!BT27-Retail!BT27-Wholesale!BT27-Gas!BT27-Basic!BT27</f>
        <v>-0.000999999999976353</v>
      </c>
      <c r="BU27" s="36" t="n">
        <f aca="false">Purchaser!BU27+Outtransport!BU27+Outstorage!BU27+Outoilpipeline!BU27+Outgaspipeline!BU27+Outretail!BU27+Outwholesale!BU27+Outgas!BU27-Tax!BU27-Transport!BU27-Storage!BU27-'Oil pipeline'!BU27-'Gas pipeline'!BU27-Retail!BU27-Wholesale!BU27-Gas!BU27-Basic!BU27</f>
        <v>0</v>
      </c>
      <c r="BV27" s="37" t="n">
        <f aca="false">Purchaser!BV27+Outtransport!BV27+Outstorage!BV27+Outoilpipeline!BV27+Outgaspipeline!BV27+Outretail!BV27+Outwholesale!BV27+Outgas!BV27-Tax!BV27-Transport!BV27-Storage!BV27-'Oil pipeline'!BV27-'Gas pipeline'!BV27-Retail!BV27-Wholesale!BV27-Gas!BV27-Basic!BV27</f>
        <v>0.000999999999990564</v>
      </c>
      <c r="BW27" s="36" t="n">
        <f aca="false">Purchaser!BW27+Outtransport!BW27+Outstorage!BW27+Outoilpipeline!BW27+Outgaspipeline!BW27+Outretail!BW27+Outwholesale!BW27+Outgas!BW27-Tax!BW27-Transport!BW27-Storage!BW27-'Oil pipeline'!BW27-'Gas pipeline'!BW27-Retail!BW27-Wholesale!BW27-Gas!BW27-Basic!BW27</f>
        <v>-0.00200000000000955</v>
      </c>
      <c r="BX27" s="37" t="n">
        <f aca="false">Purchaser!BX27+Outtransport!BX27+Outstorage!BX27+Outoilpipeline!BX27+Outgaspipeline!BX27+Outretail!BX27+Outwholesale!BX27+Outgas!BX27-Tax!BX27-Transport!BX27-Storage!BX27-'Oil pipeline'!BX27-'Gas pipeline'!BX27-Retail!BX27-Wholesale!BX27-Gas!BX27-Basic!BX27</f>
        <v>0</v>
      </c>
      <c r="BY27" s="36" t="n">
        <f aca="false">Purchaser!BY27+Outtransport!BY27+Outstorage!BY27+Outoilpipeline!BY27+Outgaspipeline!BY27+Outretail!BY27+Outwholesale!BY27+Outgas!BY27-Tax!BY27-Transport!BY27-Storage!BY27-'Oil pipeline'!BY27-'Gas pipeline'!BY27-Retail!BY27-Wholesale!BY27-Gas!BY27-Basic!BY27</f>
        <v>-0.00199999999995271</v>
      </c>
      <c r="BZ27" s="37" t="n">
        <f aca="false">Purchaser!BZ27+Outtransport!BZ27+Outstorage!BZ27+Outoilpipeline!BZ27+Outgaspipeline!BZ27+Outretail!BZ27+Outwholesale!BZ27+Outgas!BZ27-Tax!BZ27-Transport!BZ27-Storage!BZ27-'Oil pipeline'!BZ27-'Gas pipeline'!BZ27-Retail!BZ27-Wholesale!BZ27-Gas!BZ27-Basic!BZ27</f>
        <v>0</v>
      </c>
      <c r="CA27" s="36" t="n">
        <f aca="false">Purchaser!CA27+Outtransport!CA27+Outstorage!CA27+Outoilpipeline!CA27+Outgaspipeline!CA27+Outretail!CA27+Outwholesale!CA27+Outgas!CA27-Tax!CA27-Transport!CA27-Storage!CA27-'Oil pipeline'!CA27-'Gas pipeline'!CA27-Retail!CA27-Wholesale!CA27-Gas!CA27-Basic!CA27</f>
        <v>-0.001</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00200000000040745</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000999999999976353</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00100000000000122</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v>
      </c>
      <c r="J28" s="35" t="n">
        <f aca="false">Purchaser!J28+Outtransport!J28+Outstorage!J28+Outoilpipeline!J28+Outgaspipeline!J28+Outretail!J28+Outwholesale!J28+Outgas!J28-Tax!J28-Transport!J28-Storage!J28-'Oil pipeline'!J28-'Gas pipeline'!J28-Retail!J28-Wholesale!J28-Gas!J28-Basic!J28</f>
        <v>0.00100000000009004</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00199999999995271</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v>
      </c>
      <c r="S28" s="36" t="n">
        <f aca="false">Purchaser!S28+Outtransport!S28+Outstorage!S28+Outoilpipeline!S28+Outgaspipeline!S28+Outretail!S28+Outwholesale!S28+Outgas!S28-Tax!S28-Transport!S28-Storage!S28-'Oil pipeline'!S28-'Gas pipeline'!S28-Retail!S28-Wholesale!S28-Gas!S28-Basic!S28</f>
        <v>0.0010000000000332</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100000000020373</v>
      </c>
      <c r="W28" s="36" t="n">
        <f aca="false">Purchaser!W28+Outtransport!W28+Outstorage!W28+Outoilpipeline!W28+Outgaspipeline!W28+Outretail!W28+Outwholesale!W28+Outgas!W28-Tax!W28-Transport!W28-Storage!W28-'Oil pipeline'!W28-'Gas pipeline'!W28-Retail!W28-Wholesale!W28-Gas!W28-Basic!W28</f>
        <v>-0.000999999999976353</v>
      </c>
      <c r="X28" s="35" t="n">
        <f aca="false">Purchaser!X28+Outtransport!X28+Outstorage!X28+Outoilpipeline!X28+Outgaspipeline!X28+Outretail!X28+Outwholesale!X28+Outgas!X28-Tax!X28-Transport!X28-Storage!X28-'Oil pipeline'!X28-'Gas pipeline'!X28-Retail!X28-Wholesale!X28-Gas!X28-Basic!X28</f>
        <v>0.00100000000000477</v>
      </c>
      <c r="Y28" s="36" t="n">
        <f aca="false">Purchaser!Y28+Outtransport!Y28+Outstorage!Y28+Outoilpipeline!Y28+Outgaspipeline!Y28+Outretail!Y28+Outwholesale!Y28+Outgas!Y28-Tax!Y28-Transport!Y28-Storage!Y28-'Oil pipeline'!Y28-'Gas pipeline'!Y28-Retail!Y28-Wholesale!Y28-Gas!Y28-Basic!Y28</f>
        <v>0.0010000000000332</v>
      </c>
      <c r="Z28" s="35" t="n">
        <f aca="false">Purchaser!Z28+Outtransport!Z28+Outstorage!Z28+Outoilpipeline!Z28+Outgaspipeline!Z28+Outretail!Z28+Outwholesale!Z28+Outgas!Z28-Tax!Z28-Transport!Z28-Storage!Z28-'Oil pipeline'!Z28-'Gas pipeline'!Z28-Retail!Z28-Wholesale!Z28-Gas!Z28-Basic!Z28</f>
        <v>-0.00100000000000477</v>
      </c>
      <c r="AA28" s="36" t="n">
        <f aca="false">Purchaser!AA28+Outtransport!AA28+Outstorage!AA28+Outoilpipeline!AA28+Outgaspipeline!AA28+Outretail!AA28+Outwholesale!AA28+Outgas!AA28-Tax!AA28-Transport!AA28-Storage!AA28-'Oil pipeline'!AA28-'Gas pipeline'!AA28-Retail!AA28-Wholesale!AA28-Gas!AA28-Basic!AA28</f>
        <v>0.00100000000009004</v>
      </c>
      <c r="AB28" s="35" t="n">
        <f aca="false">Purchaser!AB28+Outtransport!AB28+Outstorage!AB28+Outoilpipeline!AB28+Outgaspipeline!AB28+Outretail!AB28+Outwholesale!AB28+Outgas!AB28-Tax!AB28-Transport!AB28-Storage!AB28-'Oil pipeline'!AB28-'Gas pipeline'!AB28-Retail!AB28-Wholesale!AB28-Gas!AB28-Basic!AB28</f>
        <v>0.00200000000000955</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000999999999990564</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00100000000000477</v>
      </c>
      <c r="AG28" s="36" t="n">
        <f aca="false">Purchaser!AG28+Outtransport!AG28+Outstorage!AG28+Outoilpipeline!AG28+Outgaspipeline!AG28+Outretail!AG28+Outwholesale!AG28+Outgas!AG28-Tax!AG28-Transport!AG28-Storage!AG28-'Oil pipeline'!AG28-'Gas pipeline'!AG28-Retail!AG28-Wholesale!AG28-Gas!AG28-Basic!AG28</f>
        <v>0.0010000000000332</v>
      </c>
      <c r="AH28" s="35" t="n">
        <f aca="false">Purchaser!AH28+Outtransport!AH28+Outstorage!AH28+Outoilpipeline!AH28+Outgaspipeline!AH28+Outretail!AH28+Outwholesale!AH28+Outgas!AH28-Tax!AH28-Transport!AH28-Storage!AH28-'Oil pipeline'!AH28-'Gas pipeline'!AH28-Retail!AH28-Wholesale!AH28-Gas!AH28-Basic!AH28</f>
        <v>0.000999999999976353</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000999999999976353</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000999999999999446</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00100000000009004</v>
      </c>
      <c r="BI28" s="36" t="n">
        <f aca="false">Purchaser!BI28+Outtransport!BI28+Outstorage!BI28+Outoilpipeline!BI28+Outgaspipeline!BI28+Outretail!BI28+Outwholesale!BI28+Outgas!BI28-Tax!BI28-Transport!BI28-Storage!BI28-'Oil pipeline'!BI28-'Gas pipeline'!BI28-Retail!BI28-Wholesale!BI28-Gas!BI28-Basic!BI28</f>
        <v>0.000999999999976353</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000999999999862666</v>
      </c>
      <c r="BM28" s="36" t="n">
        <f aca="false">Purchaser!BM28+Outtransport!BM28+Outstorage!BM28+Outoilpipeline!BM28+Outgaspipeline!BM28+Outretail!BM28+Outwholesale!BM28+Outgas!BM28-Tax!BM28-Transport!BM28-Storage!BM28-'Oil pipeline'!BM28-'Gas pipeline'!BM28-Retail!BM28-Wholesale!BM28-Gas!BM28-Basic!BM28</f>
        <v>-0.000999999999997669</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000999999999976353</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00199999999995271</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200000000768341</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v>
      </c>
      <c r="E30" s="36" t="n">
        <f aca="false">Purchaser!E30+Outtransport!E30+Outstorage!E30+Outoilpipeline!E30+Outgaspipeline!E30+Outretail!E30+Outwholesale!E30+Outgas!E30-Tax!E30-Transport!E30-Storage!E30-'Oil pipeline'!E30-'Gas pipeline'!E30-Retail!E30-Wholesale!E30-Gas!E30-Basic!E30</f>
        <v>-0.000999999999999446</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00100000000000477</v>
      </c>
      <c r="J30" s="35" t="n">
        <f aca="false">Purchaser!J30+Outtransport!J30+Outstorage!J30+Outoilpipeline!J30+Outgaspipeline!J30+Outretail!J30+Outwholesale!J30+Outgas!J30-Tax!J30-Transport!J30-Storage!J30-'Oil pipeline'!J30-'Gas pipeline'!J30-Retail!J30-Wholesale!J30-Gas!J30-Basic!J30</f>
        <v>-0.00099999999991951</v>
      </c>
      <c r="K30" s="36" t="n">
        <f aca="false">Purchaser!K30+Outtransport!K30+Outstorage!K30+Outoilpipeline!K30+Outgaspipeline!K30+Outretail!K30+Outwholesale!K30+Outgas!K30-Tax!K30-Transport!K30-Storage!K30-'Oil pipeline'!K30-'Gas pipeline'!K30-Retail!K30-Wholesale!K30-Gas!K30-Basic!K30</f>
        <v>-0.00199999999995271</v>
      </c>
      <c r="L30" s="35" t="n">
        <f aca="false">Purchaser!L30+Outtransport!L30+Outstorage!L30+Outoilpipeline!L30+Outgaspipeline!L30+Outretail!L30+Outwholesale!L30+Outgas!L30-Tax!L30-Transport!L30-Storage!L30-'Oil pipeline'!L30-'Gas pipeline'!L30-Retail!L30-Wholesale!L30-Gas!L30-Basic!L30</f>
        <v>-0.000999999999976353</v>
      </c>
      <c r="M30" s="36" t="n">
        <f aca="false">Purchaser!M30+Outtransport!M30+Outstorage!M30+Outoilpipeline!M30+Outgaspipeline!M30+Outretail!M30+Outwholesale!M30+Outgas!M30-Tax!M30-Transport!M30-Storage!M30-'Oil pipeline'!M30-'Gas pipeline'!M30-Retail!M30-Wholesale!M30-Gas!M30-Basic!M30</f>
        <v>0.00100000000000477</v>
      </c>
      <c r="N30" s="35" t="n">
        <f aca="false">Purchaser!N30+Outtransport!N30+Outstorage!N30+Outoilpipeline!N30+Outgaspipeline!N30+Outretail!N30+Outwholesale!N30+Outgas!N30-Tax!N30-Transport!N30-Storage!N30-'Oil pipeline'!N30-'Gas pipeline'!N30-Retail!N30-Wholesale!N30-Gas!N30-Basic!N30</f>
        <v>0.00100000000000033</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000999999999976353</v>
      </c>
      <c r="R30" s="35" t="n">
        <f aca="false">Purchaser!R30+Outtransport!R30+Outstorage!R30+Outoilpipeline!R30+Outgaspipeline!R30+Outretail!R30+Outwholesale!R30+Outgas!R30-Tax!R30-Transport!R30-Storage!R30-'Oil pipeline'!R30-'Gas pipeline'!R30-Retail!R30-Wholesale!R30-Gas!R30-Basic!R30</f>
        <v>0.00199999999995271</v>
      </c>
      <c r="S30" s="36" t="n">
        <f aca="false">Purchaser!S30+Outtransport!S30+Outstorage!S30+Outoilpipeline!S30+Outgaspipeline!S30+Outretail!S30+Outwholesale!S30+Outgas!S30-Tax!S30-Transport!S30-Storage!S30-'Oil pipeline'!S30-'Gas pipeline'!S30-Retail!S30-Wholesale!S30-Gas!S30-Basic!S30</f>
        <v>-0.00100000000000477</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v>
      </c>
      <c r="W30" s="36" t="n">
        <f aca="false">Purchaser!W30+Outtransport!W30+Outstorage!W30+Outoilpipeline!W30+Outgaspipeline!W30+Outretail!W30+Outwholesale!W30+Outgas!W30-Tax!W30-Transport!W30-Storage!W30-'Oil pipeline'!W30-'Gas pipeline'!W30-Retail!W30-Wholesale!W30-Gas!W30-Basic!W30</f>
        <v>-0.00099999999991951</v>
      </c>
      <c r="X30" s="35" t="n">
        <f aca="false">Purchaser!X30+Outtransport!X30+Outstorage!X30+Outoilpipeline!X30+Outgaspipeline!X30+Outretail!X30+Outwholesale!X30+Outgas!X30-Tax!X30-Transport!X30-Storage!X30-'Oil pipeline'!X30-'Gas pipeline'!X30-Retail!X30-Wholesale!X30-Gas!X30-Basic!X30</f>
        <v>-0.000999999999999446</v>
      </c>
      <c r="Y30" s="36" t="n">
        <f aca="false">Purchaser!Y30+Outtransport!Y30+Outstorage!Y30+Outoilpipeline!Y30+Outgaspipeline!Y30+Outretail!Y30+Outwholesale!Y30+Outgas!Y30-Tax!Y30-Transport!Y30-Storage!Y30-'Oil pipeline'!Y30-'Gas pipeline'!Y30-Retail!Y30-Wholesale!Y30-Gas!Y30-Basic!Y30</f>
        <v>-0.00100000000000477</v>
      </c>
      <c r="Z30" s="35" t="n">
        <f aca="false">Purchaser!Z30+Outtransport!Z30+Outstorage!Z30+Outoilpipeline!Z30+Outgaspipeline!Z30+Outretail!Z30+Outwholesale!Z30+Outgas!Z30-Tax!Z30-Transport!Z30-Storage!Z30-'Oil pipeline'!Z30-'Gas pipeline'!Z30-Retail!Z30-Wholesale!Z30-Gas!Z30-Basic!Z30</f>
        <v>-0.000999999999997669</v>
      </c>
      <c r="AA30" s="36" t="n">
        <f aca="false">Purchaser!AA30+Outtransport!AA30+Outstorage!AA30+Outoilpipeline!AA30+Outgaspipeline!AA30+Outretail!AA30+Outwholesale!AA30+Outgas!AA30-Tax!AA30-Transport!AA30-Storage!AA30-'Oil pipeline'!AA30-'Gas pipeline'!AA30-Retail!AA30-Wholesale!AA30-Gas!AA30-Basic!AA30</f>
        <v>0</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0999999999990564</v>
      </c>
      <c r="AD30" s="35" t="n">
        <f aca="false">Purchaser!AD30+Outtransport!AD30+Outstorage!AD30+Outoilpipeline!AD30+Outgaspipeline!AD30+Outretail!AD30+Outwholesale!AD30+Outgas!AD30-Tax!AD30-Transport!AD30-Storage!AD30-'Oil pipeline'!AD30-'Gas pipeline'!AD30-Retail!AD30-Wholesale!AD30-Gas!AD30-Basic!AD30</f>
        <v>0.000999999999976353</v>
      </c>
      <c r="AE30" s="36" t="n">
        <f aca="false">Purchaser!AE30+Outtransport!AE30+Outstorage!AE30+Outoilpipeline!AE30+Outgaspipeline!AE30+Outretail!AE30+Outwholesale!AE30+Outgas!AE30-Tax!AE30-Transport!AE30-Storage!AE30-'Oil pipeline'!AE30-'Gas pipeline'!AE30-Retail!AE30-Wholesale!AE30-Gas!AE30-Basic!AE30</f>
        <v>-0.000999999999997669</v>
      </c>
      <c r="AF30" s="35" t="n">
        <f aca="false">Purchaser!AF30+Outtransport!AF30+Outstorage!AF30+Outoilpipeline!AF30+Outgaspipeline!AF30+Outretail!AF30+Outwholesale!AF30+Outgas!AF30-Tax!AF30-Transport!AF30-Storage!AF30-'Oil pipeline'!AF30-'Gas pipeline'!AF30-Retail!AF30-Wholesale!AF30-Gas!AF30-Basic!AF30</f>
        <v>0.0010000000000332</v>
      </c>
      <c r="AG30" s="36" t="n">
        <f aca="false">Purchaser!AG30+Outtransport!AG30+Outstorage!AG30+Outoilpipeline!AG30+Outgaspipeline!AG30+Outretail!AG30+Outwholesale!AG30+Outgas!AG30-Tax!AG30-Transport!AG30-Storage!AG30-'Oil pipeline'!AG30-'Gas pipeline'!AG30-Retail!AG30-Wholesale!AG30-Gas!AG30-Basic!AG30</f>
        <v>-0.00099999999974898</v>
      </c>
      <c r="AH30" s="35" t="n">
        <f aca="false">Purchaser!AH30+Outtransport!AH30+Outstorage!AH30+Outoilpipeline!AH30+Outgaspipeline!AH30+Outretail!AH30+Outwholesale!AH30+Outgas!AH30-Tax!AH30-Transport!AH30-Storage!AH30-'Oil pipeline'!AH30-'Gas pipeline'!AH30-Retail!AH30-Wholesale!AH30-Gas!AH30-Basic!AH30</f>
        <v>-0.00100000000000477</v>
      </c>
      <c r="AI30" s="36" t="n">
        <f aca="false">Purchaser!AI30+Outtransport!AI30+Outstorage!AI30+Outoilpipeline!AI30+Outgaspipeline!AI30+Outretail!AI30+Outwholesale!AI30+Outgas!AI30-Tax!AI30-Transport!AI30-Storage!AI30-'Oil pipeline'!AI30-'Gas pipeline'!AI30-Retail!AI30-Wholesale!AI30-Gas!AI30-Basic!AI30</f>
        <v>0</v>
      </c>
      <c r="AJ30" s="41" t="n">
        <f aca="false">Purchaser!AJ30+Outtransport!AJ30+Outstorage!AJ30+Outoilpipeline!AJ30+Outgaspipeline!AJ30+Outretail!AJ30+Outwholesale!AJ30+Outgas!AJ30-Tax!AJ30-Transport!AJ30-Storage!AJ30-'Oil pipeline'!AJ30-'Gas pipeline'!AJ30-Retail!AJ30-Wholesale!AJ30-Gas!AJ30-Basic!AJ30</f>
        <v>-0.00100000000009004</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000999999999976353</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00199999999998113</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00099999999999989</v>
      </c>
      <c r="AT30" s="41" t="n">
        <f aca="false">Purchaser!AT30+Outtransport!AT30+Outstorage!AT30+Outoilpipeline!AT30+Outgaspipeline!AT30+Outretail!AT30+Outwholesale!AT30+Outgas!AT30-Tax!AT30-Transport!AT30-Storage!AT30-'Oil pipeline'!AT30-'Gas pipeline'!AT30-Retail!AT30-Wholesale!AT30-Gas!AT30-Basic!AT30</f>
        <v>0.00100000000000122</v>
      </c>
      <c r="AU30" s="36" t="n">
        <f aca="false">Purchaser!AU30+Outtransport!AU30+Outstorage!AU30+Outoilpipeline!AU30+Outgaspipeline!AU30+Outretail!AU30+Outwholesale!AU30+Outgas!AU30-Tax!AU30-Transport!AU30-Storage!AU30-'Oil pipeline'!AU30-'Gas pipeline'!AU30-Retail!AU30-Wholesale!AU30-Gas!AU30-Basic!AU30</f>
        <v>0.000999999999976353</v>
      </c>
      <c r="AV30" s="41" t="n">
        <f aca="false">Purchaser!AV30+Outtransport!AV30+Outstorage!AV30+Outoilpipeline!AV30+Outgaspipeline!AV30+Outretail!AV30+Outwholesale!AV30+Outgas!AV30-Tax!AV30-Transport!AV30-Storage!AV30-'Oil pipeline'!AV30-'Gas pipeline'!AV30-Retail!AV30-Wholesale!AV30-Gas!AV30-Basic!AV30</f>
        <v>0.00100000000000011</v>
      </c>
      <c r="AW30" s="36" t="n">
        <f aca="false">Purchaser!AW30+Outtransport!AW30+Outstorage!AW30+Outoilpipeline!AW30+Outgaspipeline!AW30+Outretail!AW30+Outwholesale!AW30+Outgas!AW30-Tax!AW30-Transport!AW30-Storage!AW30-'Oil pipeline'!AW30-'Gas pipeline'!AW30-Retail!AW30-Wholesale!AW30-Gas!AW30-Basic!AW30</f>
        <v>0.00100000000000477</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000999999999999446</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v>
      </c>
      <c r="BD30" s="42" t="n">
        <f aca="false">Purchaser!BD30+Outtransport!BD30+Outstorage!BD30+Outoilpipeline!BD30+Outgaspipeline!BD30+Outretail!BD30+Outwholesale!BD30+Outgas!BD30-Tax!BD30-Transport!BD30-Storage!BD30-'Oil pipeline'!BD30-'Gas pipeline'!BD30-Retail!BD30-Wholesale!BD30-Gas!BD30-Basic!BD30</f>
        <v>-0.000999999999999446</v>
      </c>
      <c r="BE30" s="36" t="n">
        <f aca="false">Purchaser!BE30+Outtransport!BE30+Outstorage!BE30+Outoilpipeline!BE30+Outgaspipeline!BE30+Outretail!BE30+Outwholesale!BE30+Outgas!BE30-Tax!BE30-Transport!BE30-Storage!BE30-'Oil pipeline'!BE30-'Gas pipeline'!BE30-Retail!BE30-Wholesale!BE30-Gas!BE30-Basic!BE30</f>
        <v>0.000999999999997669</v>
      </c>
      <c r="BF30" s="42" t="n">
        <f aca="false">Purchaser!BF30+Outtransport!BF30+Outstorage!BF30+Outoilpipeline!BF30+Outgaspipeline!BF30+Outretail!BF30+Outwholesale!BF30+Outgas!BF30-Tax!BF30-Transport!BF30-Storage!BF30-'Oil pipeline'!BF30-'Gas pipeline'!BF30-Retail!BF30-Wholesale!BF30-Gas!BF30-Basic!BF30</f>
        <v>0</v>
      </c>
      <c r="BG30" s="36" t="n">
        <f aca="false">Purchaser!BG30+Outtransport!BG30+Outstorage!BG30+Outoilpipeline!BG30+Outgaspipeline!BG30+Outretail!BG30+Outwholesale!BG30+Outgas!BG30-Tax!BG30-Transport!BG30-Storage!BG30-'Oil pipeline'!BG30-'Gas pipeline'!BG30-Retail!BG30-Wholesale!BG30-Gas!BG30-Basic!BG30</f>
        <v>0.0010000000000332</v>
      </c>
      <c r="BH30" s="42" t="n">
        <f aca="false">Purchaser!BH30+Outtransport!BH30+Outstorage!BH30+Outoilpipeline!BH30+Outgaspipeline!BH30+Outretail!BH30+Outwholesale!BH30+Outgas!BH30-Tax!BH30-Transport!BH30-Storage!BH30-'Oil pipeline'!BH30-'Gas pipeline'!BH30-Retail!BH30-Wholesale!BH30-Gas!BH30-Basic!BH30</f>
        <v>0.00100000000009004</v>
      </c>
      <c r="BI30" s="36" t="n">
        <f aca="false">Purchaser!BI30+Outtransport!BI30+Outstorage!BI30+Outoilpipeline!BI30+Outgaspipeline!BI30+Outretail!BI30+Outwholesale!BI30+Outgas!BI30-Tax!BI30-Transport!BI30-Storage!BI30-'Oil pipeline'!BI30-'Gas pipeline'!BI30-Retail!BI30-Wholesale!BI30-Gas!BI30-Basic!BI30</f>
        <v>0.000999999999976353</v>
      </c>
      <c r="BJ30" s="42" t="n">
        <f aca="false">Purchaser!BJ30+Outtransport!BJ30+Outstorage!BJ30+Outoilpipeline!BJ30+Outgaspipeline!BJ30+Outretail!BJ30+Outwholesale!BJ30+Outgas!BJ30-Tax!BJ30-Transport!BJ30-Storage!BJ30-'Oil pipeline'!BJ30-'Gas pipeline'!BJ30-Retail!BJ30-Wholesale!BJ30-Gas!BJ30-Basic!BJ30</f>
        <v>-0.00199999999995271</v>
      </c>
      <c r="BK30" s="36" t="n">
        <f aca="false">Purchaser!BK30+Outtransport!BK30+Outstorage!BK30+Outoilpipeline!BK30+Outgaspipeline!BK30+Outretail!BK30+Outwholesale!BK30+Outgas!BK30-Tax!BK30-Transport!BK30-Storage!BK30-'Oil pipeline'!BK30-'Gas pipeline'!BK30-Retail!BK30-Wholesale!BK30-Gas!BK30-Basic!BK30</f>
        <v>0</v>
      </c>
      <c r="BL30" s="42" t="n">
        <f aca="false">Purchaser!BL30+Outtransport!BL30+Outstorage!BL30+Outoilpipeline!BL30+Outgaspipeline!BL30+Outretail!BL30+Outwholesale!BL30+Outgas!BL30-Tax!BL30-Transport!BL30-Storage!BL30-'Oil pipeline'!BL30-'Gas pipeline'!BL30-Retail!BL30-Wholesale!BL30-Gas!BL30-Basic!BL30</f>
        <v>0</v>
      </c>
      <c r="BM30" s="36" t="n">
        <f aca="false">Purchaser!BM30+Outtransport!BM30+Outstorage!BM30+Outoilpipeline!BM30+Outgaspipeline!BM30+Outretail!BM30+Outwholesale!BM30+Outgas!BM30-Tax!BM30-Transport!BM30-Storage!BM30-'Oil pipeline'!BM30-'Gas pipeline'!BM30-Retail!BM30-Wholesale!BM30-Gas!BM30-Basic!BM30</f>
        <v>0.00100000000001899</v>
      </c>
      <c r="BN30" s="42" t="n">
        <f aca="false">Purchaser!BN30+Outtransport!BN30+Outstorage!BN30+Outoilpipeline!BN30+Outgaspipeline!BN30+Outretail!BN30+Outwholesale!BN30+Outgas!BN30-Tax!BN30-Transport!BN30-Storage!BN30-'Oil pipeline'!BN30-'Gas pipeline'!BN30-Retail!BN30-Wholesale!BN30-Gas!BN30-Basic!BN30</f>
        <v>-0.00100000000000122</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00100000000001188</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0010000000000332</v>
      </c>
      <c r="BU30" s="36" t="n">
        <f aca="false">Purchaser!BU30+Outtransport!BU30+Outstorage!BU30+Outoilpipeline!BU30+Outgaspipeline!BU30+Outretail!BU30+Outwholesale!BU30+Outgas!BU30-Tax!BU30-Transport!BU30-Storage!BU30-'Oil pipeline'!BU30-'Gas pipeline'!BU30-Retail!BU30-Wholesale!BU30-Gas!BU30-Basic!BU30</f>
        <v>-0.000999999999976353</v>
      </c>
      <c r="BV30" s="37" t="n">
        <f aca="false">Purchaser!BV30+Outtransport!BV30+Outstorage!BV30+Outoilpipeline!BV30+Outgaspipeline!BV30+Outretail!BV30+Outwholesale!BV30+Outgas!BV30-Tax!BV30-Transport!BV30-Storage!BV30-'Oil pipeline'!BV30-'Gas pipeline'!BV30-Retail!BV30-Wholesale!BV30-Gas!BV30-Basic!BV30</f>
        <v>-0.00100000000000477</v>
      </c>
      <c r="BW30" s="36" t="n">
        <f aca="false">Purchaser!BW30+Outtransport!BW30+Outstorage!BW30+Outoilpipeline!BW30+Outgaspipeline!BW30+Outretail!BW30+Outwholesale!BW30+Outgas!BW30-Tax!BW30-Transport!BW30-Storage!BW30-'Oil pipeline'!BW30-'Gas pipeline'!BW30-Retail!BW30-Wholesale!BW30-Gas!BW30-Basic!BW30</f>
        <v>0.00199999999999534</v>
      </c>
      <c r="BX30" s="37" t="n">
        <f aca="false">Purchaser!BX30+Outtransport!BX30+Outstorage!BX30+Outoilpipeline!BX30+Outgaspipeline!BX30+Outretail!BX30+Outwholesale!BX30+Outgas!BX30-Tax!BX30-Transport!BX30-Storage!BX30-'Oil pipeline'!BX30-'Gas pipeline'!BX30-Retail!BX30-Wholesale!BX30-Gas!BX30-Basic!BX30</f>
        <v>0</v>
      </c>
      <c r="BY30" s="36" t="n">
        <f aca="false">Purchaser!BY30+Outtransport!BY30+Outstorage!BY30+Outoilpipeline!BY30+Outgaspipeline!BY30+Outretail!BY30+Outwholesale!BY30+Outgas!BY30-Tax!BY30-Transport!BY30-Storage!BY30-'Oil pipeline'!BY30-'Gas pipeline'!BY30-Retail!BY30-Wholesale!BY30-Gas!BY30-Basic!BY30</f>
        <v>0.00100000000009004</v>
      </c>
      <c r="BZ30" s="37" t="n">
        <f aca="false">Purchaser!BZ30+Outtransport!BZ30+Outstorage!BZ30+Outoilpipeline!BZ30+Outgaspipeline!BZ30+Outretail!BZ30+Outwholesale!BZ30+Outgas!BZ30-Tax!BZ30-Transport!BZ30-Storage!BZ30-'Oil pipeline'!BZ30-'Gas pipeline'!BZ30-Retail!BZ30-Wholesale!BZ30-Gas!BZ30-Basic!BZ30</f>
        <v>0</v>
      </c>
      <c r="CA30" s="36" t="n">
        <f aca="false">Purchaser!CA30+Outtransport!CA30+Outstorage!CA30+Outoilpipeline!CA30+Outgaspipeline!CA30+Outretail!CA30+Outwholesale!CA30+Outgas!CA30-Tax!CA30-Transport!CA30-Storage!CA30-'Oil pipeline'!CA30-'Gas pipeline'!CA30-Retail!CA30-Wholesale!CA30-Gas!CA30-Basic!CA30</f>
        <v>-0.00100000000000011</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200000000040745</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00100000000000477</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00099999999999989</v>
      </c>
      <c r="H31" s="35" t="n">
        <f aca="false">Purchaser!H31+Outtransport!H31+Outstorage!H31+Outoilpipeline!H31+Outgaspipeline!H31+Outretail!H31+Outwholesale!H31+Outgas!H31-Tax!H31-Transport!H31-Storage!H31-'Oil pipeline'!H31-'Gas pipeline'!H31-Retail!H31-Wholesale!H31-Gas!H31-Basic!H31</f>
        <v>0.00200000000018008</v>
      </c>
      <c r="I31" s="36" t="n">
        <f aca="false">Purchaser!I31+Outtransport!I31+Outstorage!I31+Outoilpipeline!I31+Outgaspipeline!I31+Outretail!I31+Outwholesale!I31+Outgas!I31-Tax!I31-Transport!I31-Storage!I31-'Oil pipeline'!I31-'Gas pipeline'!I31-Retail!I31-Wholesale!I31-Gas!I31-Basic!I31</f>
        <v>0.000999999999997669</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000999999999990564</v>
      </c>
      <c r="L31" s="35" t="n">
        <f aca="false">Purchaser!L31+Outtransport!L31+Outstorage!L31+Outoilpipeline!L31+Outgaspipeline!L31+Outretail!L31+Outwholesale!L31+Outgas!L31-Tax!L31-Transport!L31-Storage!L31-'Oil pipeline'!L31-'Gas pipeline'!L31-Retail!L31-Wholesale!L31-Gas!L31-Basic!L31</f>
        <v>0</v>
      </c>
      <c r="M31" s="36" t="n">
        <f aca="false">Purchaser!M31+Outtransport!M31+Outstorage!M31+Outoilpipeline!M31+Outgaspipeline!M31+Outretail!M31+Outwholesale!M31+Outgas!M31-Tax!M31-Transport!M31-Storage!M31-'Oil pipeline'!M31-'Gas pipeline'!M31-Retail!M31-Wholesale!M31-Gas!M31-Basic!M31</f>
        <v>0.00100000000000477</v>
      </c>
      <c r="N31" s="35" t="n">
        <f aca="false">Purchaser!N31+Outtransport!N31+Outstorage!N31+Outoilpipeline!N31+Outgaspipeline!N31+Outretail!N31+Outwholesale!N31+Outgas!N31-Tax!N31-Transport!N31-Storage!N31-'Oil pipeline'!N31-'Gas pipeline'!N31-Retail!N31-Wholesale!N31-Gas!N31-Basic!N31</f>
        <v>0.000999999999999446</v>
      </c>
      <c r="O31" s="36" t="n">
        <f aca="false">Purchaser!O31+Outtransport!O31+Outstorage!O31+Outoilpipeline!O31+Outgaspipeline!O31+Outretail!O31+Outwholesale!O31+Outgas!O31-Tax!O31-Transport!O31-Storage!O31-'Oil pipeline'!O31-'Gas pipeline'!O31-Retail!O31-Wholesale!O31-Gas!O31-Basic!O31</f>
        <v>0.000999999999976353</v>
      </c>
      <c r="P31" s="35" t="n">
        <f aca="false">Purchaser!P31+Outtransport!P31+Outstorage!P31+Outoilpipeline!P31+Outgaspipeline!P31+Outretail!P31+Outwholesale!P31+Outgas!P31-Tax!P31-Transport!P31-Storage!P31-'Oil pipeline'!P31-'Gas pipeline'!P31-Retail!P31-Wholesale!P31-Gas!P31-Basic!P31</f>
        <v>0.0010000000000332</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00099999999991951</v>
      </c>
      <c r="S31" s="36" t="n">
        <f aca="false">Purchaser!S31+Outtransport!S31+Outstorage!S31+Outoilpipeline!S31+Outgaspipeline!S31+Outretail!S31+Outwholesale!S31+Outgas!S31-Tax!S31-Transport!S31-Storage!S31-'Oil pipeline'!S31-'Gas pipeline'!S31-Retail!S31-Wholesale!S31-Gas!S31-Basic!S31</f>
        <v>0.0010000000000332</v>
      </c>
      <c r="T31" s="35" t="n">
        <f aca="false">Purchaser!T31+Outtransport!T31+Outstorage!T31+Outoilpipeline!T31+Outgaspipeline!T31+Outretail!T31+Outwholesale!T31+Outgas!T31-Tax!T31-Transport!T31-Storage!T31-'Oil pipeline'!T31-'Gas pipeline'!T31-Retail!T31-Wholesale!T31-Gas!T31-Basic!T31</f>
        <v>0.00100000000020373</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00100000000009004</v>
      </c>
      <c r="W31" s="36" t="n">
        <f aca="false">Purchaser!W31+Outtransport!W31+Outstorage!W31+Outoilpipeline!W31+Outgaspipeline!W31+Outretail!W31+Outwholesale!W31+Outgas!W31-Tax!W31-Transport!W31-Storage!W31-'Oil pipeline'!W31-'Gas pipeline'!W31-Retail!W31-Wholesale!W31-Gas!W31-Basic!W31</f>
        <v>0.0010000000000332</v>
      </c>
      <c r="X31" s="35" t="n">
        <f aca="false">Purchaser!X31+Outtransport!X31+Outstorage!X31+Outoilpipeline!X31+Outgaspipeline!X31+Outretail!X31+Outwholesale!X31+Outgas!X31-Tax!X31-Transport!X31-Storage!X31-'Oil pipeline'!X31-'Gas pipeline'!X31-Retail!X31-Wholesale!X31-Gas!X31-Basic!X31</f>
        <v>-0.000999999999997669</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v>
      </c>
      <c r="AA31" s="36" t="n">
        <f aca="false">Purchaser!AA31+Outtransport!AA31+Outstorage!AA31+Outoilpipeline!AA31+Outgaspipeline!AA31+Outretail!AA31+Outwholesale!AA31+Outgas!AA31-Tax!AA31-Transport!AA31-Storage!AA31-'Oil pipeline'!AA31-'Gas pipeline'!AA31-Retail!AA31-Wholesale!AA31-Gas!AA31-Basic!AA31</f>
        <v>-0.00100000000000477</v>
      </c>
      <c r="AB31" s="35" t="n">
        <f aca="false">Purchaser!AB31+Outtransport!AB31+Outstorage!AB31+Outoilpipeline!AB31+Outgaspipeline!AB31+Outretail!AB31+Outwholesale!AB31+Outgas!AB31-Tax!AB31-Transport!AB31-Storage!AB31-'Oil pipeline'!AB31-'Gas pipeline'!AB31-Retail!AB31-Wholesale!AB31-Gas!AB31-Basic!AB31</f>
        <v>0.0010000000000332</v>
      </c>
      <c r="AC31" s="36" t="n">
        <f aca="false">Purchaser!AC31+Outtransport!AC31+Outstorage!AC31+Outoilpipeline!AC31+Outgaspipeline!AC31+Outretail!AC31+Outwholesale!AC31+Outgas!AC31-Tax!AC31-Transport!AC31-Storage!AC31-'Oil pipeline'!AC31-'Gas pipeline'!AC31-Retail!AC31-Wholesale!AC31-Gas!AC31-Basic!AC31</f>
        <v>0</v>
      </c>
      <c r="AD31" s="35" t="n">
        <f aca="false">Purchaser!AD31+Outtransport!AD31+Outstorage!AD31+Outoilpipeline!AD31+Outgaspipeline!AD31+Outretail!AD31+Outwholesale!AD31+Outgas!AD31-Tax!AD31-Transport!AD31-Storage!AD31-'Oil pipeline'!AD31-'Gas pipeline'!AD31-Retail!AD31-Wholesale!AD31-Gas!AD31-Basic!AD31</f>
        <v>0.00199999999998113</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10000000000332</v>
      </c>
      <c r="AH31" s="35" t="n">
        <f aca="false">Purchaser!AH31+Outtransport!AH31+Outstorage!AH31+Outoilpipeline!AH31+Outgaspipeline!AH31+Outretail!AH31+Outwholesale!AH31+Outgas!AH31-Tax!AH31-Transport!AH31-Storage!AH31-'Oil pipeline'!AH31-'Gas pipeline'!AH31-Retail!AH31-Wholesale!AH31-Gas!AH31-Basic!AH31</f>
        <v>0.00200000000006639</v>
      </c>
      <c r="AI31" s="36" t="n">
        <f aca="false">Purchaser!AI31+Outtransport!AI31+Outstorage!AI31+Outoilpipeline!AI31+Outgaspipeline!AI31+Outretail!AI31+Outwholesale!AI31+Outgas!AI31-Tax!AI31-Transport!AI31-Storage!AI31-'Oil pipeline'!AI31-'Gas pipeline'!AI31-Retail!AI31-Wholesale!AI31-Gas!AI31-Basic!AI31</f>
        <v>-0.000999999999999446</v>
      </c>
      <c r="AJ31" s="41" t="n">
        <f aca="false">Purchaser!AJ31+Outtransport!AJ31+Outstorage!AJ31+Outoilpipeline!AJ31+Outgaspipeline!AJ31+Outretail!AJ31+Outwholesale!AJ31+Outgas!AJ31-Tax!AJ31-Transport!AJ31-Storage!AJ31-'Oil pipeline'!AJ31-'Gas pipeline'!AJ31-Retail!AJ31-Wholesale!AJ31-Gas!AJ31-Basic!AJ31</f>
        <v>0</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000999999999999999</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00199999999999997</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0999999999999446</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000999999999976353</v>
      </c>
      <c r="BH31" s="42" t="n">
        <f aca="false">Purchaser!BH31+Outtransport!BH31+Outstorage!BH31+Outoilpipeline!BH31+Outgaspipeline!BH31+Outretail!BH31+Outwholesale!BH31+Outgas!BH31-Tax!BH31-Transport!BH31-Storage!BH31-'Oil pipeline'!BH31-'Gas pipeline'!BH31-Retail!BH31-Wholesale!BH31-Gas!BH31-Basic!BH31</f>
        <v>0.000999999999976353</v>
      </c>
      <c r="BI31" s="36" t="n">
        <f aca="false">Purchaser!BI31+Outtransport!BI31+Outstorage!BI31+Outoilpipeline!BI31+Outgaspipeline!BI31+Outretail!BI31+Outwholesale!BI31+Outgas!BI31-Tax!BI31-Transport!BI31-Storage!BI31-'Oil pipeline'!BI31-'Gas pipeline'!BI31-Retail!BI31-Wholesale!BI31-Gas!BI31-Basic!BI31</f>
        <v>0.00300000000000011</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000999999999997669</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000999999999999973</v>
      </c>
      <c r="BR31" s="37" t="n">
        <f aca="false">Purchaser!BR31+Outtransport!BR31+Outstorage!BR31+Outoilpipeline!BR31+Outgaspipeline!BR31+Outretail!BR31+Outwholesale!BR31+Outgas!BR31-Tax!BR31-Transport!BR31-Storage!BR31-'Oil pipeline'!BR31-'Gas pipeline'!BR31-Retail!BR31-Wholesale!BR31-Gas!BR31-Basic!BR31</f>
        <v>-0.000999999999999446</v>
      </c>
      <c r="BS31" s="36" t="n">
        <f aca="false">Purchaser!BS31+Outtransport!BS31+Outstorage!BS31+Outoilpipeline!BS31+Outgaspipeline!BS31+Outretail!BS31+Outwholesale!BS31+Outgas!BS31-Tax!BS31-Transport!BS31-Storage!BS31-'Oil pipeline'!BS31-'Gas pipeline'!BS31-Retail!BS31-Wholesale!BS31-Gas!BS31-Basic!BS31</f>
        <v>-0.000999999999990564</v>
      </c>
      <c r="BT31" s="37" t="n">
        <f aca="false">Purchaser!BT31+Outtransport!BT31+Outstorage!BT31+Outoilpipeline!BT31+Outgaspipeline!BT31+Outretail!BT31+Outwholesale!BT31+Outgas!BT31-Tax!BT31-Transport!BT31-Storage!BT31-'Oil pipeline'!BT31-'Gas pipeline'!BT31-Retail!BT31-Wholesale!BT31-Gas!BT31-Basic!BT31</f>
        <v>0</v>
      </c>
      <c r="BU31" s="36" t="n">
        <f aca="false">Purchaser!BU31+Outtransport!BU31+Outstorage!BU31+Outoilpipeline!BU31+Outgaspipeline!BU31+Outretail!BU31+Outwholesale!BU31+Outgas!BU31-Tax!BU31-Transport!BU31-Storage!BU31-'Oil pipeline'!BU31-'Gas pipeline'!BU31-Retail!BU31-Wholesale!BU31-Gas!BU31-Basic!BU31</f>
        <v>0.000999999999976353</v>
      </c>
      <c r="BV31" s="37" t="n">
        <f aca="false">Purchaser!BV31+Outtransport!BV31+Outstorage!BV31+Outoilpipeline!BV31+Outgaspipeline!BV31+Outretail!BV31+Outwholesale!BV31+Outgas!BV31-Tax!BV31-Transport!BV31-Storage!BV31-'Oil pipeline'!BV31-'Gas pipeline'!BV31-Retail!BV31-Wholesale!BV31-Gas!BV31-Basic!BV31</f>
        <v>-0.00200000000000955</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000999999999976353</v>
      </c>
      <c r="BZ31" s="37" t="n">
        <f aca="false">Purchaser!BZ31+Outtransport!BZ31+Outstorage!BZ31+Outoilpipeline!BZ31+Outgaspipeline!BZ31+Outretail!BZ31+Outwholesale!BZ31+Outgas!BZ31-Tax!BZ31-Transport!BZ31-Storage!BZ31-'Oil pipeline'!BZ31-'Gas pipeline'!BZ31-Retail!BZ31-Wholesale!BZ31-Gas!BZ31-Basic!BZ31</f>
        <v>0.000999999999999446</v>
      </c>
      <c r="CA31" s="36" t="n">
        <f aca="false">Purchaser!CA31+Outtransport!CA31+Outstorage!CA31+Outoilpipeline!CA31+Outgaspipeline!CA31+Outretail!CA31+Outwholesale!CA31+Outgas!CA31-Tax!CA31-Transport!CA31-Storage!CA31-'Oil pipeline'!CA31-'Gas pipeline'!CA31-Retail!CA31-Wholesale!CA31-Gas!CA31-Basic!CA31</f>
        <v>-0.00100000000000122</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99999999858846</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00100000000020373</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001</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000999999999997669</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v>
      </c>
      <c r="K34" s="36" t="n">
        <f aca="false">Purchaser!K34+Outtransport!K34+Outstorage!K34+Outoilpipeline!K34+Outgaspipeline!K34+Outretail!K34+Outwholesale!K34+Outgas!K34-Tax!K34-Transport!K34-Storage!K34-'Oil pipeline'!K34-'Gas pipeline'!K34-Retail!K34-Wholesale!K34-Gas!K34-Basic!K34</f>
        <v>0.00100000000000033</v>
      </c>
      <c r="L34" s="35" t="n">
        <f aca="false">Purchaser!L34+Outtransport!L34+Outstorage!L34+Outoilpipeline!L34+Outgaspipeline!L34+Outretail!L34+Outwholesale!L34+Outgas!L34-Tax!L34-Transport!L34-Storage!L34-'Oil pipeline'!L34-'Gas pipeline'!L34-Retail!L34-Wholesale!L34-Gas!L34-Basic!L34</f>
        <v>0.000999999999999446</v>
      </c>
      <c r="M34" s="36" t="n">
        <f aca="false">Purchaser!M34+Outtransport!M34+Outstorage!M34+Outoilpipeline!M34+Outgaspipeline!M34+Outretail!M34+Outwholesale!M34+Outgas!M34-Tax!M34-Transport!M34-Storage!M34-'Oil pipeline'!M34-'Gas pipeline'!M34-Retail!M34-Wholesale!M34-Gas!M34-Basic!M34</f>
        <v>-0.00099999999999989</v>
      </c>
      <c r="N34" s="35" t="n">
        <f aca="false">Purchaser!N34+Outtransport!N34+Outstorage!N34+Outoilpipeline!N34+Outgaspipeline!N34+Outretail!N34+Outwholesale!N34+Outgas!N34-Tax!N34-Transport!N34-Storage!N34-'Oil pipeline'!N34-'Gas pipeline'!N34-Retail!N34-Wholesale!N34-Gas!N34-Basic!N34</f>
        <v>0.001</v>
      </c>
      <c r="O34" s="36" t="n">
        <f aca="false">Purchaser!O34+Outtransport!O34+Outstorage!O34+Outoilpipeline!O34+Outgaspipeline!O34+Outretail!O34+Outwholesale!O34+Outgas!O34-Tax!O34-Transport!O34-Storage!O34-'Oil pipeline'!O34-'Gas pipeline'!O34-Retail!O34-Wholesale!O34-Gas!O34-Basic!O34</f>
        <v>0.00399999999999423</v>
      </c>
      <c r="P34" s="35" t="n">
        <f aca="false">Purchaser!P34+Outtransport!P34+Outstorage!P34+Outoilpipeline!P34+Outgaspipeline!P34+Outretail!P34+Outwholesale!P34+Outgas!P34-Tax!P34-Transport!P34-Storage!P34-'Oil pipeline'!P34-'Gas pipeline'!P34-Retail!P34-Wholesale!P34-Gas!P34-Basic!P34</f>
        <v>0.00200000000000244</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v>
      </c>
      <c r="S34" s="36" t="n">
        <f aca="false">Purchaser!S34+Outtransport!S34+Outstorage!S34+Outoilpipeline!S34+Outgaspipeline!S34+Outretail!S34+Outwholesale!S34+Outgas!S34-Tax!S34-Transport!S34-Storage!S34-'Oil pipeline'!S34-'Gas pipeline'!S34-Retail!S34-Wholesale!S34-Gas!S34-Basic!S34</f>
        <v>0.00100000000001188</v>
      </c>
      <c r="T34" s="35" t="n">
        <f aca="false">Purchaser!T34+Outtransport!T34+Outstorage!T34+Outoilpipeline!T34+Outgaspipeline!T34+Outretail!T34+Outwholesale!T34+Outgas!T34-Tax!T34-Transport!T34-Storage!T34-'Oil pipeline'!T34-'Gas pipeline'!T34-Retail!T34-Wholesale!T34-Gas!T34-Basic!T34</f>
        <v>-0.000999999999997669</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00100000000000011</v>
      </c>
      <c r="Y34" s="36" t="n">
        <f aca="false">Purchaser!Y34+Outtransport!Y34+Outstorage!Y34+Outoilpipeline!Y34+Outgaspipeline!Y34+Outretail!Y34+Outwholesale!Y34+Outgas!Y34-Tax!Y34-Transport!Y34-Storage!Y34-'Oil pipeline'!Y34-'Gas pipeline'!Y34-Retail!Y34-Wholesale!Y34-Gas!Y34-Basic!Y34</f>
        <v>0.00100000000000033</v>
      </c>
      <c r="Z34" s="35" t="n">
        <f aca="false">Purchaser!Z34+Outtransport!Z34+Outstorage!Z34+Outoilpipeline!Z34+Outgaspipeline!Z34+Outretail!Z34+Outwholesale!Z34+Outgas!Z34-Tax!Z34-Transport!Z34-Storage!Z34-'Oil pipeline'!Z34-'Gas pipeline'!Z34-Retail!Z34-Wholesale!Z34-Gas!Z34-Basic!Z34</f>
        <v>0.00300000000000011</v>
      </c>
      <c r="AA34" s="36" t="n">
        <f aca="false">Purchaser!AA34+Outtransport!AA34+Outstorage!AA34+Outoilpipeline!AA34+Outgaspipeline!AA34+Outretail!AA34+Outwholesale!AA34+Outgas!AA34-Tax!AA34-Transport!AA34-Storage!AA34-'Oil pipeline'!AA34-'Gas pipeline'!AA34-Retail!AA34-Wholesale!AA34-Gas!AA34-Basic!AA34</f>
        <v>0.00100000000000477</v>
      </c>
      <c r="AB34" s="35" t="n">
        <f aca="false">Purchaser!AB34+Outtransport!AB34+Outstorage!AB34+Outoilpipeline!AB34+Outgaspipeline!AB34+Outretail!AB34+Outwholesale!AB34+Outgas!AB34-Tax!AB34-Transport!AB34-Storage!AB34-'Oil pipeline'!AB34-'Gas pipeline'!AB34-Retail!AB34-Wholesale!AB34-Gas!AB34-Basic!AB34</f>
        <v>0.00200000000000244</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00199999999999978</v>
      </c>
      <c r="AE34" s="36" t="n">
        <f aca="false">Purchaser!AE34+Outtransport!AE34+Outstorage!AE34+Outoilpipeline!AE34+Outgaspipeline!AE34+Outretail!AE34+Outwholesale!AE34+Outgas!AE34-Tax!AE34-Transport!AE34-Storage!AE34-'Oil pipeline'!AE34-'Gas pipeline'!AE34-Retail!AE34-Wholesale!AE34-Gas!AE34-Basic!AE34</f>
        <v>0.000999999999998558</v>
      </c>
      <c r="AF34" s="35" t="n">
        <f aca="false">Purchaser!AF34+Outtransport!AF34+Outstorage!AF34+Outoilpipeline!AF34+Outgaspipeline!AF34+Outretail!AF34+Outwholesale!AF34+Outgas!AF34-Tax!AF34-Transport!AF34-Storage!AF34-'Oil pipeline'!AF34-'Gas pipeline'!AF34-Retail!AF34-Wholesale!AF34-Gas!AF34-Basic!AF34</f>
        <v>0.000999999999999446</v>
      </c>
      <c r="AG34" s="36" t="n">
        <f aca="false">Purchaser!AG34+Outtransport!AG34+Outstorage!AG34+Outoilpipeline!AG34+Outgaspipeline!AG34+Outretail!AG34+Outwholesale!AG34+Outgas!AG34-Tax!AG34-Transport!AG34-Storage!AG34-'Oil pipeline'!AG34-'Gas pipeline'!AG34-Retail!AG34-Wholesale!AG34-Gas!AG34-Basic!AG34</f>
        <v>0.000999999999999446</v>
      </c>
      <c r="AH34" s="35" t="n">
        <f aca="false">Purchaser!AH34+Outtransport!AH34+Outstorage!AH34+Outoilpipeline!AH34+Outgaspipeline!AH34+Outretail!AH34+Outwholesale!AH34+Outgas!AH34-Tax!AH34-Transport!AH34-Storage!AH34-'Oil pipeline'!AH34-'Gas pipeline'!AH34-Retail!AH34-Wholesale!AH34-Gas!AH34-Basic!AH34</f>
        <v>0</v>
      </c>
      <c r="AI34" s="36" t="n">
        <f aca="false">Purchaser!AI34+Outtransport!AI34+Outstorage!AI34+Outoilpipeline!AI34+Outgaspipeline!AI34+Outretail!AI34+Outwholesale!AI34+Outgas!AI34-Tax!AI34-Transport!AI34-Storage!AI34-'Oil pipeline'!AI34-'Gas pipeline'!AI34-Retail!AI34-Wholesale!AI34-Gas!AI34-Basic!AI34</f>
        <v>0.002</v>
      </c>
      <c r="AJ34" s="41" t="n">
        <f aca="false">Purchaser!AJ34+Outtransport!AJ34+Outstorage!AJ34+Outoilpipeline!AJ34+Outgaspipeline!AJ34+Outretail!AJ34+Outwholesale!AJ34+Outgas!AJ34-Tax!AJ34-Transport!AJ34-Storage!AJ34-'Oil pipeline'!AJ34-'Gas pipeline'!AJ34-Retail!AJ34-Wholesale!AJ34-Gas!AJ34-Basic!AJ34</f>
        <v>-0.00099999999974898</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00100000000000477</v>
      </c>
      <c r="BA34" s="36" t="n">
        <f aca="false">Purchaser!BA34+Outtransport!BA34+Outstorage!BA34+Outoilpipeline!BA34+Outgaspipeline!BA34+Outretail!BA34+Outwholesale!BA34+Outgas!BA34-Tax!BA34-Transport!BA34-Storage!BA34-'Oil pipeline'!BA34-'Gas pipeline'!BA34-Retail!BA34-Wholesale!BA34-Gas!BA34-Basic!BA34</f>
        <v>0.000999999999999446</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00100000000000033</v>
      </c>
      <c r="BF34" s="42" t="n">
        <f aca="false">Purchaser!BF34+Outtransport!BF34+Outstorage!BF34+Outoilpipeline!BF34+Outgaspipeline!BF34+Outretail!BF34+Outwholesale!BF34+Outgas!BF34-Tax!BF34-Transport!BF34-Storage!BF34-'Oil pipeline'!BF34-'Gas pipeline'!BF34-Retail!BF34-Wholesale!BF34-Gas!BF34-Basic!BF34</f>
        <v>-0.00100000000000033</v>
      </c>
      <c r="BG34" s="36" t="n">
        <f aca="false">Purchaser!BG34+Outtransport!BG34+Outstorage!BG34+Outoilpipeline!BG34+Outgaspipeline!BG34+Outretail!BG34+Outwholesale!BG34+Outgas!BG34-Tax!BG34-Transport!BG34-Storage!BG34-'Oil pipeline'!BG34-'Gas pipeline'!BG34-Retail!BG34-Wholesale!BG34-Gas!BG34-Basic!BG34</f>
        <v>0.00199999999999889</v>
      </c>
      <c r="BH34" s="42" t="n">
        <f aca="false">Purchaser!BH34+Outtransport!BH34+Outstorage!BH34+Outoilpipeline!BH34+Outgaspipeline!BH34+Outretail!BH34+Outwholesale!BH34+Outgas!BH34-Tax!BH34-Transport!BH34-Storage!BH34-'Oil pipeline'!BH34-'Gas pipeline'!BH34-Retail!BH34-Wholesale!BH34-Gas!BH34-Basic!BH34</f>
        <v>0.00100000000000477</v>
      </c>
      <c r="BI34" s="36" t="n">
        <f aca="false">Purchaser!BI34+Outtransport!BI34+Outstorage!BI34+Outoilpipeline!BI34+Outgaspipeline!BI34+Outretail!BI34+Outwholesale!BI34+Outgas!BI34-Tax!BI34-Transport!BI34-Storage!BI34-'Oil pipeline'!BI34-'Gas pipeline'!BI34-Retail!BI34-Wholesale!BI34-Gas!BI34-Basic!BI34</f>
        <v>0.000999999999990564</v>
      </c>
      <c r="BJ34" s="42" t="n">
        <f aca="false">Purchaser!BJ34+Outtransport!BJ34+Outstorage!BJ34+Outoilpipeline!BJ34+Outgaspipeline!BJ34+Outretail!BJ34+Outwholesale!BJ34+Outgas!BJ34-Tax!BJ34-Transport!BJ34-Storage!BJ34-'Oil pipeline'!BJ34-'Gas pipeline'!BJ34-Retail!BJ34-Wholesale!BJ34-Gas!BJ34-Basic!BJ34</f>
        <v>0</v>
      </c>
      <c r="BK34" s="36" t="n">
        <f aca="false">Purchaser!BK34+Outtransport!BK34+Outstorage!BK34+Outoilpipeline!BK34+Outgaspipeline!BK34+Outretail!BK34+Outwholesale!BK34+Outgas!BK34-Tax!BK34-Transport!BK34-Storage!BK34-'Oil pipeline'!BK34-'Gas pipeline'!BK34-Retail!BK34-Wholesale!BK34-Gas!BK34-Basic!BK34</f>
        <v>0</v>
      </c>
      <c r="BL34" s="42" t="n">
        <f aca="false">Purchaser!BL34+Outtransport!BL34+Outstorage!BL34+Outoilpipeline!BL34+Outgaspipeline!BL34+Outretail!BL34+Outwholesale!BL34+Outgas!BL34-Tax!BL34-Transport!BL34-Storage!BL34-'Oil pipeline'!BL34-'Gas pipeline'!BL34-Retail!BL34-Wholesale!BL34-Gas!BL34-Basic!BL34</f>
        <v>0.00100000000000477</v>
      </c>
      <c r="BM34" s="36" t="n">
        <f aca="false">Purchaser!BM34+Outtransport!BM34+Outstorage!BM34+Outoilpipeline!BM34+Outgaspipeline!BM34+Outretail!BM34+Outwholesale!BM34+Outgas!BM34-Tax!BM34-Transport!BM34-Storage!BM34-'Oil pipeline'!BM34-'Gas pipeline'!BM34-Retail!BM34-Wholesale!BM34-Gas!BM34-Basic!BM34</f>
        <v>-0.00100000000000033</v>
      </c>
      <c r="BN34" s="42" t="n">
        <f aca="false">Purchaser!BN34+Outtransport!BN34+Outstorage!BN34+Outoilpipeline!BN34+Outgaspipeline!BN34+Outretail!BN34+Outwholesale!BN34+Outgas!BN34-Tax!BN34-Transport!BN34-Storage!BN34-'Oil pipeline'!BN34-'Gas pipeline'!BN34-Retail!BN34-Wholesale!BN34-Gas!BN34-Basic!BN34</f>
        <v>0</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v>
      </c>
      <c r="BT34" s="37" t="n">
        <f aca="false">Purchaser!BT34+Outtransport!BT34+Outstorage!BT34+Outoilpipeline!BT34+Outgaspipeline!BT34+Outretail!BT34+Outwholesale!BT34+Outgas!BT34-Tax!BT34-Transport!BT34-Storage!BT34-'Oil pipeline'!BT34-'Gas pipeline'!BT34-Retail!BT34-Wholesale!BT34-Gas!BT34-Basic!BT34</f>
        <v>-0.00100000000000477</v>
      </c>
      <c r="BU34" s="36" t="n">
        <f aca="false">Purchaser!BU34+Outtransport!BU34+Outstorage!BU34+Outoilpipeline!BU34+Outgaspipeline!BU34+Outretail!BU34+Outwholesale!BU34+Outgas!BU34-Tax!BU34-Transport!BU34-Storage!BU34-'Oil pipeline'!BU34-'Gas pipeline'!BU34-Retail!BU34-Wholesale!BU34-Gas!BU34-Basic!BU34</f>
        <v>0</v>
      </c>
      <c r="BV34" s="37" t="n">
        <f aca="false">Purchaser!BV34+Outtransport!BV34+Outstorage!BV34+Outoilpipeline!BV34+Outgaspipeline!BV34+Outretail!BV34+Outwholesale!BV34+Outgas!BV34-Tax!BV34-Transport!BV34-Storage!BV34-'Oil pipeline'!BV34-'Gas pipeline'!BV34-Retail!BV34-Wholesale!BV34-Gas!BV34-Basic!BV34</f>
        <v>-0.00200000000000244</v>
      </c>
      <c r="BW34" s="36" t="n">
        <f aca="false">Purchaser!BW34+Outtransport!BW34+Outstorage!BW34+Outoilpipeline!BW34+Outgaspipeline!BW34+Outretail!BW34+Outwholesale!BW34+Outgas!BW34-Tax!BW34-Transport!BW34-Storage!BW34-'Oil pipeline'!BW34-'Gas pipeline'!BW34-Retail!BW34-Wholesale!BW34-Gas!BW34-Basic!BW34</f>
        <v>0.00100000000000477</v>
      </c>
      <c r="BX34" s="37" t="n">
        <f aca="false">Purchaser!BX34+Outtransport!BX34+Outstorage!BX34+Outoilpipeline!BX34+Outgaspipeline!BX34+Outretail!BX34+Outwholesale!BX34+Outgas!BX34-Tax!BX34-Transport!BX34-Storage!BX34-'Oil pipeline'!BX34-'Gas pipeline'!BX34-Retail!BX34-Wholesale!BX34-Gas!BX34-Basic!BX34</f>
        <v>0</v>
      </c>
      <c r="BY34" s="36" t="n">
        <f aca="false">Purchaser!BY34+Outtransport!BY34+Outstorage!BY34+Outoilpipeline!BY34+Outgaspipeline!BY34+Outretail!BY34+Outwholesale!BY34+Outgas!BY34-Tax!BY34-Transport!BY34-Storage!BY34-'Oil pipeline'!BY34-'Gas pipeline'!BY34-Retail!BY34-Wholesale!BY34-Gas!BY34-Basic!BY34</f>
        <v>-0.0010000000000332</v>
      </c>
      <c r="BZ34" s="37" t="n">
        <f aca="false">Purchaser!BZ34+Outtransport!BZ34+Outstorage!BZ34+Outoilpipeline!BZ34+Outgaspipeline!BZ34+Outretail!BZ34+Outwholesale!BZ34+Outgas!BZ34-Tax!BZ34-Transport!BZ34-Storage!BZ34-'Oil pipeline'!BZ34-'Gas pipeline'!BZ34-Retail!BZ34-Wholesale!BZ34-Gas!BZ34-Basic!BZ34</f>
        <v>-0.00199999999999978</v>
      </c>
      <c r="CA34" s="36" t="n">
        <f aca="false">Purchaser!CA34+Outtransport!CA34+Outstorage!CA34+Outoilpipeline!CA34+Outgaspipeline!CA34+Outretail!CA34+Outwholesale!CA34+Outgas!CA34-Tax!CA34-Transport!CA34-Storage!CA34-'Oil pipeline'!CA34-'Gas pipeline'!CA34-Retail!CA34-Wholesale!CA34-Gas!CA34-Basic!CA34</f>
        <v>-0.001</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200000000040745</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00199999999999889</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001</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00100000000000122</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000999999999997669</v>
      </c>
      <c r="M35" s="36" t="n">
        <f aca="false">Purchaser!M35+Outtransport!M35+Outstorage!M35+Outoilpipeline!M35+Outgaspipeline!M35+Outretail!M35+Outwholesale!M35+Outgas!M35-Tax!M35-Transport!M35-Storage!M35-'Oil pipeline'!M35-'Gas pipeline'!M35-Retail!M35-Wholesale!M35-Gas!M35-Basic!M35</f>
        <v>-0.00199999999999978</v>
      </c>
      <c r="N35" s="35" t="n">
        <f aca="false">Purchaser!N35+Outtransport!N35+Outstorage!N35+Outoilpipeline!N35+Outgaspipeline!N35+Outretail!N35+Outwholesale!N35+Outgas!N35-Tax!N35-Transport!N35-Storage!N35-'Oil pipeline'!N35-'Gas pipeline'!N35-Retail!N35-Wholesale!N35-Gas!N35-Basic!N35</f>
        <v>-0.00100000000000033</v>
      </c>
      <c r="O35" s="36" t="n">
        <f aca="false">Purchaser!O35+Outtransport!O35+Outstorage!O35+Outoilpipeline!O35+Outgaspipeline!O35+Outretail!O35+Outwholesale!O35+Outgas!O35-Tax!O35-Transport!O35-Storage!O35-'Oil pipeline'!O35-'Gas pipeline'!O35-Retail!O35-Wholesale!O35-Gas!O35-Basic!O35</f>
        <v>-0.0010000000000332</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00100000000000477</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00100000000000477</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00100000000000477</v>
      </c>
      <c r="AE35" s="36" t="n">
        <f aca="false">Purchaser!AE35+Outtransport!AE35+Outstorage!AE35+Outoilpipeline!AE35+Outgaspipeline!AE35+Outretail!AE35+Outwholesale!AE35+Outgas!AE35-Tax!AE35-Transport!AE35-Storage!AE35-'Oil pipeline'!AE35-'Gas pipeline'!AE35-Retail!AE35-Wholesale!AE35-Gas!AE35-Basic!AE35</f>
        <v>-0.00100000000000477</v>
      </c>
      <c r="AF35" s="35" t="n">
        <f aca="false">Purchaser!AF35+Outtransport!AF35+Outstorage!AF35+Outoilpipeline!AF35+Outgaspipeline!AF35+Outretail!AF35+Outwholesale!AF35+Outgas!AF35-Tax!AF35-Transport!AF35-Storage!AF35-'Oil pipeline'!AF35-'Gas pipeline'!AF35-Retail!AF35-Wholesale!AF35-Gas!AF35-Basic!AF35</f>
        <v>0</v>
      </c>
      <c r="AG35" s="36" t="n">
        <f aca="false">Purchaser!AG35+Outtransport!AG35+Outstorage!AG35+Outoilpipeline!AG35+Outgaspipeline!AG35+Outretail!AG35+Outwholesale!AG35+Outgas!AG35-Tax!AG35-Transport!AG35-Storage!AG35-'Oil pipeline'!AG35-'Gas pipeline'!AG35-Retail!AG35-Wholesale!AG35-Gas!AG35-Basic!AG35</f>
        <v>0</v>
      </c>
      <c r="AH35" s="35" t="n">
        <f aca="false">Purchaser!AH35+Outtransport!AH35+Outstorage!AH35+Outoilpipeline!AH35+Outgaspipeline!AH35+Outretail!AH35+Outwholesale!AH35+Outgas!AH35-Tax!AH35-Transport!AH35-Storage!AH35-'Oil pipeline'!AH35-'Gas pipeline'!AH35-Retail!AH35-Wholesale!AH35-Gas!AH35-Basic!AH35</f>
        <v>-0.000999999999997669</v>
      </c>
      <c r="AI35" s="36" t="n">
        <f aca="false">Purchaser!AI35+Outtransport!AI35+Outstorage!AI35+Outoilpipeline!AI35+Outgaspipeline!AI35+Outretail!AI35+Outwholesale!AI35+Outgas!AI35-Tax!AI35-Transport!AI35-Storage!AI35-'Oil pipeline'!AI35-'Gas pipeline'!AI35-Retail!AI35-Wholesale!AI35-Gas!AI35-Basic!AI35</f>
        <v>0</v>
      </c>
      <c r="AJ35" s="41" t="n">
        <f aca="false">Purchaser!AJ35+Outtransport!AJ35+Outstorage!AJ35+Outoilpipeline!AJ35+Outgaspipeline!AJ35+Outretail!AJ35+Outwholesale!AJ35+Outgas!AJ35-Tax!AJ35-Transport!AJ35-Storage!AJ35-'Oil pipeline'!AJ35-'Gas pipeline'!AJ35-Retail!AJ35-Wholesale!AJ35-Gas!AJ35-Basic!AJ35</f>
        <v>0.00100000000020373</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000999999999999446</v>
      </c>
      <c r="BE35" s="36" t="n">
        <f aca="false">Purchaser!BE35+Outtransport!BE35+Outstorage!BE35+Outoilpipeline!BE35+Outgaspipeline!BE35+Outretail!BE35+Outwholesale!BE35+Outgas!BE35-Tax!BE35-Transport!BE35-Storage!BE35-'Oil pipeline'!BE35-'Gas pipeline'!BE35-Retail!BE35-Wholesale!BE35-Gas!BE35-Basic!BE35</f>
        <v>0.000999999999997669</v>
      </c>
      <c r="BF35" s="42" t="n">
        <f aca="false">Purchaser!BF35+Outtransport!BF35+Outstorage!BF35+Outoilpipeline!BF35+Outgaspipeline!BF35+Outretail!BF35+Outwholesale!BF35+Outgas!BF35-Tax!BF35-Transport!BF35-Storage!BF35-'Oil pipeline'!BF35-'Gas pipeline'!BF35-Retail!BF35-Wholesale!BF35-Gas!BF35-Basic!BF35</f>
        <v>0.00100000000000477</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000999999999976353</v>
      </c>
      <c r="BJ35" s="42" t="n">
        <f aca="false">Purchaser!BJ35+Outtransport!BJ35+Outstorage!BJ35+Outoilpipeline!BJ35+Outgaspipeline!BJ35+Outretail!BJ35+Outwholesale!BJ35+Outgas!BJ35-Tax!BJ35-Transport!BJ35-Storage!BJ35-'Oil pipeline'!BJ35-'Gas pipeline'!BJ35-Retail!BJ35-Wholesale!BJ35-Gas!BJ35-Basic!BJ35</f>
        <v>0.000999999999976353</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00100000000000122</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00100000000000122</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000999999999990564</v>
      </c>
      <c r="BW35" s="36" t="n">
        <f aca="false">Purchaser!BW35+Outtransport!BW35+Outstorage!BW35+Outoilpipeline!BW35+Outgaspipeline!BW35+Outretail!BW35+Outwholesale!BW35+Outgas!BW35-Tax!BW35-Transport!BW35-Storage!BW35-'Oil pipeline'!BW35-'Gas pipeline'!BW35-Retail!BW35-Wholesale!BW35-Gas!BW35-Basic!BW35</f>
        <v>-0.00100000000000477</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v>
      </c>
      <c r="BZ35" s="37" t="n">
        <f aca="false">Purchaser!BZ35+Outtransport!BZ35+Outstorage!BZ35+Outoilpipeline!BZ35+Outgaspipeline!BZ35+Outretail!BZ35+Outwholesale!BZ35+Outgas!BZ35-Tax!BZ35-Transport!BZ35-Storage!BZ35-'Oil pipeline'!BZ35-'Gas pipeline'!BZ35-Retail!BZ35-Wholesale!BZ35-Gas!BZ35-Basic!BZ35</f>
        <v>0</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000999999999997669</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001</v>
      </c>
      <c r="G36" s="36" t="n">
        <f aca="false">Purchaser!G36+Outtransport!G36+Outstorage!G36+Outoilpipeline!G36+Outgaspipeline!G36+Outretail!G36+Outwholesale!G36+Outgas!G36-Tax!G36-Transport!G36-Storage!G36-'Oil pipeline'!G36-'Gas pipeline'!G36-Retail!G36-Wholesale!G36-Gas!G36-Basic!G36</f>
        <v>-0.000999999999999446</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v>
      </c>
      <c r="J36" s="35" t="n">
        <f aca="false">Purchaser!J36+Outtransport!J36+Outstorage!J36+Outoilpipeline!J36+Outgaspipeline!J36+Outretail!J36+Outwholesale!J36+Outgas!J36-Tax!J36-Transport!J36-Storage!J36-'Oil pipeline'!J36-'Gas pipeline'!J36-Retail!J36-Wholesale!J36-Gas!J36-Basic!J36</f>
        <v>0</v>
      </c>
      <c r="K36" s="36" t="n">
        <f aca="false">Purchaser!K36+Outtransport!K36+Outstorage!K36+Outoilpipeline!K36+Outgaspipeline!K36+Outretail!K36+Outwholesale!K36+Outgas!K36-Tax!K36-Transport!K36-Storage!K36-'Oil pipeline'!K36-'Gas pipeline'!K36-Retail!K36-Wholesale!K36-Gas!K36-Basic!K36</f>
        <v>0</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000999999999999446</v>
      </c>
      <c r="N36" s="35" t="n">
        <f aca="false">Purchaser!N36+Outtransport!N36+Outstorage!N36+Outoilpipeline!N36+Outgaspipeline!N36+Outretail!N36+Outwholesale!N36+Outgas!N36-Tax!N36-Transport!N36-Storage!N36-'Oil pipeline'!N36-'Gas pipeline'!N36-Retail!N36-Wholesale!N36-Gas!N36-Basic!N36</f>
        <v>0.00100000000000033</v>
      </c>
      <c r="O36" s="36" t="n">
        <f aca="false">Purchaser!O36+Outtransport!O36+Outstorage!O36+Outoilpipeline!O36+Outgaspipeline!O36+Outretail!O36+Outwholesale!O36+Outgas!O36-Tax!O36-Transport!O36-Storage!O36-'Oil pipeline'!O36-'Gas pipeline'!O36-Retail!O36-Wholesale!O36-Gas!O36-Basic!O36</f>
        <v>0.0010000000000332</v>
      </c>
      <c r="P36" s="35" t="n">
        <f aca="false">Purchaser!P36+Outtransport!P36+Outstorage!P36+Outoilpipeline!P36+Outgaspipeline!P36+Outretail!P36+Outwholesale!P36+Outgas!P36-Tax!P36-Transport!P36-Storage!P36-'Oil pipeline'!P36-'Gas pipeline'!P36-Retail!P36-Wholesale!P36-Gas!P36-Basic!P36</f>
        <v>0</v>
      </c>
      <c r="Q36" s="36" t="n">
        <f aca="false">Purchaser!Q36+Outtransport!Q36+Outstorage!Q36+Outoilpipeline!Q36+Outgaspipeline!Q36+Outretail!Q36+Outwholesale!Q36+Outgas!Q36-Tax!Q36-Transport!Q36-Storage!Q36-'Oil pipeline'!Q36-'Gas pipeline'!Q36-Retail!Q36-Wholesale!Q36-Gas!Q36-Basic!Q36</f>
        <v>0.00100000000000122</v>
      </c>
      <c r="R36" s="35" t="n">
        <f aca="false">Purchaser!R36+Outtransport!R36+Outstorage!R36+Outoilpipeline!R36+Outgaspipeline!R36+Outretail!R36+Outwholesale!R36+Outgas!R36-Tax!R36-Transport!R36-Storage!R36-'Oil pipeline'!R36-'Gas pipeline'!R36-Retail!R36-Wholesale!R36-Gas!R36-Basic!R36</f>
        <v>0.00100000000000477</v>
      </c>
      <c r="S36" s="36" t="n">
        <f aca="false">Purchaser!S36+Outtransport!S36+Outstorage!S36+Outoilpipeline!S36+Outgaspipeline!S36+Outretail!S36+Outwholesale!S36+Outgas!S36-Tax!S36-Transport!S36-Storage!S36-'Oil pipeline'!S36-'Gas pipeline'!S36-Retail!S36-Wholesale!S36-Gas!S36-Basic!S36</f>
        <v>0</v>
      </c>
      <c r="T36" s="35" t="n">
        <f aca="false">Purchaser!T36+Outtransport!T36+Outstorage!T36+Outoilpipeline!T36+Outgaspipeline!T36+Outretail!T36+Outwholesale!T36+Outgas!T36-Tax!T36-Transport!T36-Storage!T36-'Oil pipeline'!T36-'Gas pipeline'!T36-Retail!T36-Wholesale!T36-Gas!T36-Basic!T36</f>
        <v>-0.00200000000000955</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v>
      </c>
      <c r="W36" s="36" t="n">
        <f aca="false">Purchaser!W36+Outtransport!W36+Outstorage!W36+Outoilpipeline!W36+Outgaspipeline!W36+Outretail!W36+Outwholesale!W36+Outgas!W36-Tax!W36-Transport!W36-Storage!W36-'Oil pipeline'!W36-'Gas pipeline'!W36-Retail!W36-Wholesale!W36-Gas!W36-Basic!W36</f>
        <v>0.00100000000000477</v>
      </c>
      <c r="X36" s="35" t="n">
        <f aca="false">Purchaser!X36+Outtransport!X36+Outstorage!X36+Outoilpipeline!X36+Outgaspipeline!X36+Outretail!X36+Outwholesale!X36+Outgas!X36-Tax!X36-Transport!X36-Storage!X36-'Oil pipeline'!X36-'Gas pipeline'!X36-Retail!X36-Wholesale!X36-Gas!X36-Basic!X36</f>
        <v>0.000999999999999446</v>
      </c>
      <c r="Y36" s="36" t="n">
        <f aca="false">Purchaser!Y36+Outtransport!Y36+Outstorage!Y36+Outoilpipeline!Y36+Outgaspipeline!Y36+Outretail!Y36+Outwholesale!Y36+Outgas!Y36-Tax!Y36-Transport!Y36-Storage!Y36-'Oil pipeline'!Y36-'Gas pipeline'!Y36-Retail!Y36-Wholesale!Y36-Gas!Y36-Basic!Y36</f>
        <v>-0.000999999999976353</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000999999999990564</v>
      </c>
      <c r="AF36" s="35" t="n">
        <f aca="false">Purchaser!AF36+Outtransport!AF36+Outstorage!AF36+Outoilpipeline!AF36+Outgaspipeline!AF36+Outretail!AF36+Outwholesale!AF36+Outgas!AF36-Tax!AF36-Transport!AF36-Storage!AF36-'Oil pipeline'!AF36-'Gas pipeline'!AF36-Retail!AF36-Wholesale!AF36-Gas!AF36-Basic!AF36</f>
        <v>-0.000999999999997669</v>
      </c>
      <c r="AG36" s="36" t="n">
        <f aca="false">Purchaser!AG36+Outtransport!AG36+Outstorage!AG36+Outoilpipeline!AG36+Outgaspipeline!AG36+Outretail!AG36+Outwholesale!AG36+Outgas!AG36-Tax!AG36-Transport!AG36-Storage!AG36-'Oil pipeline'!AG36-'Gas pipeline'!AG36-Retail!AG36-Wholesale!AG36-Gas!AG36-Basic!AG36</f>
        <v>-0.000999999999997669</v>
      </c>
      <c r="AH36" s="35" t="n">
        <f aca="false">Purchaser!AH36+Outtransport!AH36+Outstorage!AH36+Outoilpipeline!AH36+Outgaspipeline!AH36+Outretail!AH36+Outwholesale!AH36+Outgas!AH36-Tax!AH36-Transport!AH36-Storage!AH36-'Oil pipeline'!AH36-'Gas pipeline'!AH36-Retail!AH36-Wholesale!AH36-Gas!AH36-Basic!AH36</f>
        <v>0</v>
      </c>
      <c r="AI36" s="36" t="n">
        <f aca="false">Purchaser!AI36+Outtransport!AI36+Outstorage!AI36+Outoilpipeline!AI36+Outgaspipeline!AI36+Outretail!AI36+Outwholesale!AI36+Outgas!AI36-Tax!AI36-Transport!AI36-Storage!AI36-'Oil pipeline'!AI36-'Gas pipeline'!AI36-Retail!AI36-Wholesale!AI36-Gas!AI36-Basic!AI36</f>
        <v>0.000999999999999446</v>
      </c>
      <c r="AJ36" s="41" t="n">
        <f aca="false">Purchaser!AJ36+Outtransport!AJ36+Outstorage!AJ36+Outoilpipeline!AJ36+Outgaspipeline!AJ36+Outretail!AJ36+Outwholesale!AJ36+Outgas!AJ36-Tax!AJ36-Transport!AJ36-Storage!AJ36-'Oil pipeline'!AJ36-'Gas pipeline'!AJ36-Retail!AJ36-Wholesale!AJ36-Gas!AJ36-Basic!AJ36</f>
        <v>0</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0999999999997669</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001</v>
      </c>
      <c r="AT36" s="41" t="n">
        <f aca="false">Purchaser!AT36+Outtransport!AT36+Outstorage!AT36+Outoilpipeline!AT36+Outgaspipeline!AT36+Outretail!AT36+Outwholesale!AT36+Outgas!AT36-Tax!AT36-Transport!AT36-Storage!AT36-'Oil pipeline'!AT36-'Gas pipeline'!AT36-Retail!AT36-Wholesale!AT36-Gas!AT36-Basic!AT36</f>
        <v>0.00100000000000033</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00100000000000011</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00100000000000477</v>
      </c>
      <c r="BG36" s="36" t="n">
        <f aca="false">Purchaser!BG36+Outtransport!BG36+Outstorage!BG36+Outoilpipeline!BG36+Outgaspipeline!BG36+Outretail!BG36+Outwholesale!BG36+Outgas!BG36-Tax!BG36-Transport!BG36-Storage!BG36-'Oil pipeline'!BG36-'Gas pipeline'!BG36-Retail!BG36-Wholesale!BG36-Gas!BG36-Basic!BG36</f>
        <v>0.00100000000000477</v>
      </c>
      <c r="BH36" s="42" t="n">
        <f aca="false">Purchaser!BH36+Outtransport!BH36+Outstorage!BH36+Outoilpipeline!BH36+Outgaspipeline!BH36+Outretail!BH36+Outwholesale!BH36+Outgas!BH36-Tax!BH36-Transport!BH36-Storage!BH36-'Oil pipeline'!BH36-'Gas pipeline'!BH36-Retail!BH36-Wholesale!BH36-Gas!BH36-Basic!BH36</f>
        <v>0.00200000000006639</v>
      </c>
      <c r="BI36" s="36" t="n">
        <f aca="false">Purchaser!BI36+Outtransport!BI36+Outstorage!BI36+Outoilpipeline!BI36+Outgaspipeline!BI36+Outretail!BI36+Outwholesale!BI36+Outgas!BI36-Tax!BI36-Transport!BI36-Storage!BI36-'Oil pipeline'!BI36-'Gas pipeline'!BI36-Retail!BI36-Wholesale!BI36-Gas!BI36-Basic!BI36</f>
        <v>0</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v>
      </c>
      <c r="BL36" s="42" t="n">
        <f aca="false">Purchaser!BL36+Outtransport!BL36+Outstorage!BL36+Outoilpipeline!BL36+Outgaspipeline!BL36+Outretail!BL36+Outwholesale!BL36+Outgas!BL36-Tax!BL36-Transport!BL36-Storage!BL36-'Oil pipeline'!BL36-'Gas pipeline'!BL36-Retail!BL36-Wholesale!BL36-Gas!BL36-Basic!BL36</f>
        <v>0.00200000000000955</v>
      </c>
      <c r="BM36" s="36" t="n">
        <f aca="false">Purchaser!BM36+Outtransport!BM36+Outstorage!BM36+Outoilpipeline!BM36+Outgaspipeline!BM36+Outretail!BM36+Outwholesale!BM36+Outgas!BM36-Tax!BM36-Transport!BM36-Storage!BM36-'Oil pipeline'!BM36-'Gas pipeline'!BM36-Retail!BM36-Wholesale!BM36-Gas!BM36-Basic!BM36</f>
        <v>0</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001</v>
      </c>
      <c r="BQ36" s="36" t="n">
        <f aca="false">Purchaser!BQ36+Outtransport!BQ36+Outstorage!BQ36+Outoilpipeline!BQ36+Outgaspipeline!BQ36+Outretail!BQ36+Outwholesale!BQ36+Outgas!BQ36-Tax!BQ36-Transport!BQ36-Storage!BQ36-'Oil pipeline'!BQ36-'Gas pipeline'!BQ36-Retail!BQ36-Wholesale!BQ36-Gas!BQ36-Basic!BQ36</f>
        <v>0.001</v>
      </c>
      <c r="BR36" s="37" t="n">
        <f aca="false">Purchaser!BR36+Outtransport!BR36+Outstorage!BR36+Outoilpipeline!BR36+Outgaspipeline!BR36+Outretail!BR36+Outwholesale!BR36+Outgas!BR36-Tax!BR36-Transport!BR36-Storage!BR36-'Oil pipeline'!BR36-'Gas pipeline'!BR36-Retail!BR36-Wholesale!BR36-Gas!BR36-Basic!BR36</f>
        <v>0.001</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00100000000000122</v>
      </c>
      <c r="BU36" s="36" t="n">
        <f aca="false">Purchaser!BU36+Outtransport!BU36+Outstorage!BU36+Outoilpipeline!BU36+Outgaspipeline!BU36+Outretail!BU36+Outwholesale!BU36+Outgas!BU36-Tax!BU36-Transport!BU36-Storage!BU36-'Oil pipeline'!BU36-'Gas pipeline'!BU36-Retail!BU36-Wholesale!BU36-Gas!BU36-Basic!BU36</f>
        <v>-0.00100000000000477</v>
      </c>
      <c r="BV36" s="37" t="n">
        <f aca="false">Purchaser!BV36+Outtransport!BV36+Outstorage!BV36+Outoilpipeline!BV36+Outgaspipeline!BV36+Outretail!BV36+Outwholesale!BV36+Outgas!BV36-Tax!BV36-Transport!BV36-Storage!BV36-'Oil pipeline'!BV36-'Gas pipeline'!BV36-Retail!BV36-Wholesale!BV36-Gas!BV36-Basic!BV36</f>
        <v>-0.000999999999999446</v>
      </c>
      <c r="BW36" s="36" t="n">
        <f aca="false">Purchaser!BW36+Outtransport!BW36+Outstorage!BW36+Outoilpipeline!BW36+Outgaspipeline!BW36+Outretail!BW36+Outwholesale!BW36+Outgas!BW36-Tax!BW36-Transport!BW36-Storage!BW36-'Oil pipeline'!BW36-'Gas pipeline'!BW36-Retail!BW36-Wholesale!BW36-Gas!BW36-Basic!BW36</f>
        <v>0.00100000000000122</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00100000000000477</v>
      </c>
      <c r="BZ36" s="37" t="n">
        <f aca="false">Purchaser!BZ36+Outtransport!BZ36+Outstorage!BZ36+Outoilpipeline!BZ36+Outgaspipeline!BZ36+Outretail!BZ36+Outwholesale!BZ36+Outgas!BZ36-Tax!BZ36-Transport!BZ36-Storage!BZ36-'Oil pipeline'!BZ36-'Gas pipeline'!BZ36-Retail!BZ36-Wholesale!BZ36-Gas!BZ36-Basic!BZ36</f>
        <v>0.00099999999999989</v>
      </c>
      <c r="CA36" s="36" t="n">
        <f aca="false">Purchaser!CA36+Outtransport!CA36+Outstorage!CA36+Outoilpipeline!CA36+Outgaspipeline!CA36+Outretail!CA36+Outwholesale!CA36+Outgas!CA36-Tax!CA36-Transport!CA36-Storage!CA36-'Oil pipeline'!CA36-'Gas pipeline'!CA36-Retail!CA36-Wholesale!CA36-Gas!CA36-Basic!CA36</f>
        <v>-0.001</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00100000000111322</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001</v>
      </c>
      <c r="H37" s="35" t="n">
        <f aca="false">Purchaser!H37+Outtransport!H37+Outstorage!H37+Outoilpipeline!H37+Outgaspipeline!H37+Outretail!H37+Outwholesale!H37+Outgas!H37-Tax!H37-Transport!H37-Storage!H37-'Oil pipeline'!H37-'Gas pipeline'!H37-Retail!H37-Wholesale!H37-Gas!H37-Basic!H37</f>
        <v>0.000999999999999446</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00099999999999989</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v>
      </c>
      <c r="O37" s="36" t="n">
        <f aca="false">Purchaser!O37+Outtransport!O37+Outstorage!O37+Outoilpipeline!O37+Outgaspipeline!O37+Outretail!O37+Outwholesale!O37+Outgas!O37-Tax!O37-Transport!O37-Storage!O37-'Oil pipeline'!O37-'Gas pipeline'!O37-Retail!O37-Wholesale!O37-Gas!O37-Basic!O37</f>
        <v>0.00199999999999978</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000999999999999446</v>
      </c>
      <c r="R37" s="35" t="n">
        <f aca="false">Purchaser!R37+Outtransport!R37+Outstorage!R37+Outoilpipeline!R37+Outgaspipeline!R37+Outretail!R37+Outwholesale!R37+Outgas!R37-Tax!R37-Transport!R37-Storage!R37-'Oil pipeline'!R37-'Gas pipeline'!R37-Retail!R37-Wholesale!R37-Gas!R37-Basic!R37</f>
        <v>0.00100000000000033</v>
      </c>
      <c r="S37" s="36" t="n">
        <f aca="false">Purchaser!S37+Outtransport!S37+Outstorage!S37+Outoilpipeline!S37+Outgaspipeline!S37+Outretail!S37+Outwholesale!S37+Outgas!S37-Tax!S37-Transport!S37-Storage!S37-'Oil pipeline'!S37-'Gas pipeline'!S37-Retail!S37-Wholesale!S37-Gas!S37-Basic!S37</f>
        <v>0.00100000000000033</v>
      </c>
      <c r="T37" s="35" t="n">
        <f aca="false">Purchaser!T37+Outtransport!T37+Outstorage!T37+Outoilpipeline!T37+Outgaspipeline!T37+Outretail!T37+Outwholesale!T37+Outgas!T37-Tax!T37-Transport!T37-Storage!T37-'Oil pipeline'!T37-'Gas pipeline'!T37-Retail!T37-Wholesale!T37-Gas!T37-Basic!T37</f>
        <v>0.00100000000000122</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00100000000000122</v>
      </c>
      <c r="W37" s="36" t="n">
        <f aca="false">Purchaser!W37+Outtransport!W37+Outstorage!W37+Outoilpipeline!W37+Outgaspipeline!W37+Outretail!W37+Outwholesale!W37+Outgas!W37-Tax!W37-Transport!W37-Storage!W37-'Oil pipeline'!W37-'Gas pipeline'!W37-Retail!W37-Wholesale!W37-Gas!W37-Basic!W37</f>
        <v>0.000999999999999446</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000999999999999446</v>
      </c>
      <c r="Z37" s="35" t="n">
        <f aca="false">Purchaser!Z37+Outtransport!Z37+Outstorage!Z37+Outoilpipeline!Z37+Outgaspipeline!Z37+Outretail!Z37+Outwholesale!Z37+Outgas!Z37-Tax!Z37-Transport!Z37-Storage!Z37-'Oil pipeline'!Z37-'Gas pipeline'!Z37-Retail!Z37-Wholesale!Z37-Gas!Z37-Basic!Z37</f>
        <v>0</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v>
      </c>
      <c r="AC37" s="36" t="n">
        <f aca="false">Purchaser!AC37+Outtransport!AC37+Outstorage!AC37+Outoilpipeline!AC37+Outgaspipeline!AC37+Outretail!AC37+Outwholesale!AC37+Outgas!AC37-Tax!AC37-Transport!AC37-Storage!AC37-'Oil pipeline'!AC37-'Gas pipeline'!AC37-Retail!AC37-Wholesale!AC37-Gas!AC37-Basic!AC37</f>
        <v>0.000999999999999446</v>
      </c>
      <c r="AD37" s="35" t="n">
        <f aca="false">Purchaser!AD37+Outtransport!AD37+Outstorage!AD37+Outoilpipeline!AD37+Outgaspipeline!AD37+Outretail!AD37+Outwholesale!AD37+Outgas!AD37-Tax!AD37-Transport!AD37-Storage!AD37-'Oil pipeline'!AD37-'Gas pipeline'!AD37-Retail!AD37-Wholesale!AD37-Gas!AD37-Basic!AD37</f>
        <v>0.00100000000000033</v>
      </c>
      <c r="AE37" s="36" t="n">
        <f aca="false">Purchaser!AE37+Outtransport!AE37+Outstorage!AE37+Outoilpipeline!AE37+Outgaspipeline!AE37+Outretail!AE37+Outwholesale!AE37+Outgas!AE37-Tax!AE37-Transport!AE37-Storage!AE37-'Oil pipeline'!AE37-'Gas pipeline'!AE37-Retail!AE37-Wholesale!AE37-Gas!AE37-Basic!AE37</f>
        <v>0</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000999999999976353</v>
      </c>
      <c r="AH37" s="35" t="n">
        <f aca="false">Purchaser!AH37+Outtransport!AH37+Outstorage!AH37+Outoilpipeline!AH37+Outgaspipeline!AH37+Outretail!AH37+Outwholesale!AH37+Outgas!AH37-Tax!AH37-Transport!AH37-Storage!AH37-'Oil pipeline'!AH37-'Gas pipeline'!AH37-Retail!AH37-Wholesale!AH37-Gas!AH37-Basic!AH37</f>
        <v>0.000999999999997669</v>
      </c>
      <c r="AI37" s="36" t="n">
        <f aca="false">Purchaser!AI37+Outtransport!AI37+Outstorage!AI37+Outoilpipeline!AI37+Outgaspipeline!AI37+Outretail!AI37+Outwholesale!AI37+Outgas!AI37-Tax!AI37-Transport!AI37-Storage!AI37-'Oil pipeline'!AI37-'Gas pipeline'!AI37-Retail!AI37-Wholesale!AI37-Gas!AI37-Basic!AI37</f>
        <v>0.00100000000000033</v>
      </c>
      <c r="AJ37" s="41" t="n">
        <f aca="false">Purchaser!AJ37+Outtransport!AJ37+Outstorage!AJ37+Outoilpipeline!AJ37+Outgaspipeline!AJ37+Outretail!AJ37+Outwholesale!AJ37+Outgas!AJ37-Tax!AJ37-Transport!AJ37-Storage!AJ37-'Oil pipeline'!AJ37-'Gas pipeline'!AJ37-Retail!AJ37-Wholesale!AJ37-Gas!AJ37-Basic!AJ37</f>
        <v>0</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00099999999999989</v>
      </c>
      <c r="BF37" s="42" t="n">
        <f aca="false">Purchaser!BF37+Outtransport!BF37+Outstorage!BF37+Outoilpipeline!BF37+Outgaspipeline!BF37+Outretail!BF37+Outwholesale!BF37+Outgas!BF37-Tax!BF37-Transport!BF37-Storage!BF37-'Oil pipeline'!BF37-'Gas pipeline'!BF37-Retail!BF37-Wholesale!BF37-Gas!BF37-Basic!BF37</f>
        <v>0.00099999999999989</v>
      </c>
      <c r="BG37" s="36" t="n">
        <f aca="false">Purchaser!BG37+Outtransport!BG37+Outstorage!BG37+Outoilpipeline!BG37+Outgaspipeline!BG37+Outretail!BG37+Outwholesale!BG37+Outgas!BG37-Tax!BG37-Transport!BG37-Storage!BG37-'Oil pipeline'!BG37-'Gas pipeline'!BG37-Retail!BG37-Wholesale!BG37-Gas!BG37-Basic!BG37</f>
        <v>-0.000999999999999446</v>
      </c>
      <c r="BH37" s="42" t="n">
        <f aca="false">Purchaser!BH37+Outtransport!BH37+Outstorage!BH37+Outoilpipeline!BH37+Outgaspipeline!BH37+Outretail!BH37+Outwholesale!BH37+Outgas!BH37-Tax!BH37-Transport!BH37-Storage!BH37-'Oil pipeline'!BH37-'Gas pipeline'!BH37-Retail!BH37-Wholesale!BH37-Gas!BH37-Basic!BH37</f>
        <v>-0.000999999999997669</v>
      </c>
      <c r="BI37" s="36" t="n">
        <f aca="false">Purchaser!BI37+Outtransport!BI37+Outstorage!BI37+Outoilpipeline!BI37+Outgaspipeline!BI37+Outretail!BI37+Outwholesale!BI37+Outgas!BI37-Tax!BI37-Transport!BI37-Storage!BI37-'Oil pipeline'!BI37-'Gas pipeline'!BI37-Retail!BI37-Wholesale!BI37-Gas!BI37-Basic!BI37</f>
        <v>0.00100000000000122</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00100000000000477</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00100000000000011</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v>
      </c>
      <c r="BU37" s="36" t="n">
        <f aca="false">Purchaser!BU37+Outtransport!BU37+Outstorage!BU37+Outoilpipeline!BU37+Outgaspipeline!BU37+Outretail!BU37+Outwholesale!BU37+Outgas!BU37-Tax!BU37-Transport!BU37-Storage!BU37-'Oil pipeline'!BU37-'Gas pipeline'!BU37-Retail!BU37-Wholesale!BU37-Gas!BU37-Basic!BU37</f>
        <v>-0.000999999999999446</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v>
      </c>
      <c r="BY37" s="36" t="n">
        <f aca="false">Purchaser!BY37+Outtransport!BY37+Outstorage!BY37+Outoilpipeline!BY37+Outgaspipeline!BY37+Outretail!BY37+Outwholesale!BY37+Outgas!BY37-Tax!BY37-Transport!BY37-Storage!BY37-'Oil pipeline'!BY37-'Gas pipeline'!BY37-Retail!BY37-Wholesale!BY37-Gas!BY37-Basic!BY37</f>
        <v>0</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00099999999974898</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100000000000033</v>
      </c>
      <c r="E38" s="36" t="n">
        <f aca="false">Purchaser!E38+Outtransport!E38+Outstorage!E38+Outoilpipeline!E38+Outgaspipeline!E38+Outretail!E38+Outwholesale!E38+Outgas!E38-Tax!E38-Transport!E38-Storage!E38-'Oil pipeline'!E38-'Gas pipeline'!E38-Retail!E38-Wholesale!E38-Gas!E38-Basic!E38</f>
        <v>0.000999999999999973</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002</v>
      </c>
      <c r="H38" s="35" t="n">
        <f aca="false">Purchaser!H38+Outtransport!H38+Outstorage!H38+Outoilpipeline!H38+Outgaspipeline!H38+Outretail!H38+Outwholesale!H38+Outgas!H38-Tax!H38-Transport!H38-Storage!H38-'Oil pipeline'!H38-'Gas pipeline'!H38-Retail!H38-Wholesale!H38-Gas!H38-Basic!H38</f>
        <v>0.00299999999999301</v>
      </c>
      <c r="I38" s="36" t="n">
        <f aca="false">Purchaser!I38+Outtransport!I38+Outstorage!I38+Outoilpipeline!I38+Outgaspipeline!I38+Outretail!I38+Outwholesale!I38+Outgas!I38-Tax!I38-Transport!I38-Storage!I38-'Oil pipeline'!I38-'Gas pipeline'!I38-Retail!I38-Wholesale!I38-Gas!I38-Basic!I38</f>
        <v>0.001</v>
      </c>
      <c r="J38" s="35" t="n">
        <f aca="false">Purchaser!J38+Outtransport!J38+Outstorage!J38+Outoilpipeline!J38+Outgaspipeline!J38+Outretail!J38+Outwholesale!J38+Outgas!J38-Tax!J38-Transport!J38-Storage!J38-'Oil pipeline'!J38-'Gas pipeline'!J38-Retail!J38-Wholesale!J38-Gas!J38-Basic!J38</f>
        <v>0</v>
      </c>
      <c r="K38" s="36" t="n">
        <f aca="false">Purchaser!K38+Outtransport!K38+Outstorage!K38+Outoilpipeline!K38+Outgaspipeline!K38+Outretail!K38+Outwholesale!K38+Outgas!K38-Tax!K38-Transport!K38-Storage!K38-'Oil pipeline'!K38-'Gas pipeline'!K38-Retail!K38-Wholesale!K38-Gas!K38-Basic!K38</f>
        <v>0.00199999999999889</v>
      </c>
      <c r="L38" s="35" t="n">
        <f aca="false">Purchaser!L38+Outtransport!L38+Outstorage!L38+Outoilpipeline!L38+Outgaspipeline!L38+Outretail!L38+Outwholesale!L38+Outgas!L38-Tax!L38-Transport!L38-Storage!L38-'Oil pipeline'!L38-'Gas pipeline'!L38-Retail!L38-Wholesale!L38-Gas!L38-Basic!L38</f>
        <v>0.00100000000000122</v>
      </c>
      <c r="M38" s="36" t="n">
        <f aca="false">Purchaser!M38+Outtransport!M38+Outstorage!M38+Outoilpipeline!M38+Outgaspipeline!M38+Outretail!M38+Outwholesale!M38+Outgas!M38-Tax!M38-Transport!M38-Storage!M38-'Oil pipeline'!M38-'Gas pipeline'!M38-Retail!M38-Wholesale!M38-Gas!M38-Basic!M38</f>
        <v>0.00100000000000011</v>
      </c>
      <c r="N38" s="35" t="n">
        <f aca="false">Purchaser!N38+Outtransport!N38+Outstorage!N38+Outoilpipeline!N38+Outgaspipeline!N38+Outretail!N38+Outwholesale!N38+Outgas!N38-Tax!N38-Transport!N38-Storage!N38-'Oil pipeline'!N38-'Gas pipeline'!N38-Retail!N38-Wholesale!N38-Gas!N38-Basic!N38</f>
        <v>0.002</v>
      </c>
      <c r="O38" s="36" t="n">
        <f aca="false">Purchaser!O38+Outtransport!O38+Outstorage!O38+Outoilpipeline!O38+Outgaspipeline!O38+Outretail!O38+Outwholesale!O38+Outgas!O38-Tax!O38-Transport!O38-Storage!O38-'Oil pipeline'!O38-'Gas pipeline'!O38-Retail!O38-Wholesale!O38-Gas!O38-Basic!O38</f>
        <v>-0.000999999999999446</v>
      </c>
      <c r="P38" s="35" t="n">
        <f aca="false">Purchaser!P38+Outtransport!P38+Outstorage!P38+Outoilpipeline!P38+Outgaspipeline!P38+Outretail!P38+Outwholesale!P38+Outgas!P38-Tax!P38-Transport!P38-Storage!P38-'Oil pipeline'!P38-'Gas pipeline'!P38-Retail!P38-Wholesale!P38-Gas!P38-Basic!P38</f>
        <v>-0.000999999999999446</v>
      </c>
      <c r="Q38" s="36" t="n">
        <f aca="false">Purchaser!Q38+Outtransport!Q38+Outstorage!Q38+Outoilpipeline!Q38+Outgaspipeline!Q38+Outretail!Q38+Outwholesale!Q38+Outgas!Q38-Tax!Q38-Transport!Q38-Storage!Q38-'Oil pipeline'!Q38-'Gas pipeline'!Q38-Retail!Q38-Wholesale!Q38-Gas!Q38-Basic!Q38</f>
        <v>0.00100000000000122</v>
      </c>
      <c r="R38" s="35" t="n">
        <f aca="false">Purchaser!R38+Outtransport!R38+Outstorage!R38+Outoilpipeline!R38+Outgaspipeline!R38+Outretail!R38+Outwholesale!R38+Outgas!R38-Tax!R38-Transport!R38-Storage!R38-'Oil pipeline'!R38-'Gas pipeline'!R38-Retail!R38-Wholesale!R38-Gas!R38-Basic!R38</f>
        <v>0</v>
      </c>
      <c r="S38" s="36" t="n">
        <f aca="false">Purchaser!S38+Outtransport!S38+Outstorage!S38+Outoilpipeline!S38+Outgaspipeline!S38+Outretail!S38+Outwholesale!S38+Outgas!S38-Tax!S38-Transport!S38-Storage!S38-'Oil pipeline'!S38-'Gas pipeline'!S38-Retail!S38-Wholesale!S38-Gas!S38-Basic!S38</f>
        <v>0.00200000000000067</v>
      </c>
      <c r="T38" s="35" t="n">
        <f aca="false">Purchaser!T38+Outtransport!T38+Outstorage!T38+Outoilpipeline!T38+Outgaspipeline!T38+Outretail!T38+Outwholesale!T38+Outgas!T38-Tax!T38-Transport!T38-Storage!T38-'Oil pipeline'!T38-'Gas pipeline'!T38-Retail!T38-Wholesale!T38-Gas!T38-Basic!T38</f>
        <v>0.00300000000000011</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00200000000000244</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00199999999999978</v>
      </c>
      <c r="Y38" s="36" t="n">
        <f aca="false">Purchaser!Y38+Outtransport!Y38+Outstorage!Y38+Outoilpipeline!Y38+Outgaspipeline!Y38+Outretail!Y38+Outwholesale!Y38+Outgas!Y38-Tax!Y38-Transport!Y38-Storage!Y38-'Oil pipeline'!Y38-'Gas pipeline'!Y38-Retail!Y38-Wholesale!Y38-Gas!Y38-Basic!Y38</f>
        <v>0</v>
      </c>
      <c r="Z38" s="35" t="n">
        <f aca="false">Purchaser!Z38+Outtransport!Z38+Outstorage!Z38+Outoilpipeline!Z38+Outgaspipeline!Z38+Outretail!Z38+Outwholesale!Z38+Outgas!Z38-Tax!Z38-Transport!Z38-Storage!Z38-'Oil pipeline'!Z38-'Gas pipeline'!Z38-Retail!Z38-Wholesale!Z38-Gas!Z38-Basic!Z38</f>
        <v>0</v>
      </c>
      <c r="AA38" s="36" t="n">
        <f aca="false">Purchaser!AA38+Outtransport!AA38+Outstorage!AA38+Outoilpipeline!AA38+Outgaspipeline!AA38+Outretail!AA38+Outwholesale!AA38+Outgas!AA38-Tax!AA38-Transport!AA38-Storage!AA38-'Oil pipeline'!AA38-'Gas pipeline'!AA38-Retail!AA38-Wholesale!AA38-Gas!AA38-Basic!AA38</f>
        <v>0</v>
      </c>
      <c r="AB38" s="35" t="n">
        <f aca="false">Purchaser!AB38+Outtransport!AB38+Outstorage!AB38+Outoilpipeline!AB38+Outgaspipeline!AB38+Outretail!AB38+Outwholesale!AB38+Outgas!AB38-Tax!AB38-Transport!AB38-Storage!AB38-'Oil pipeline'!AB38-'Gas pipeline'!AB38-Retail!AB38-Wholesale!AB38-Gas!AB38-Basic!AB38</f>
        <v>0</v>
      </c>
      <c r="AC38" s="36" t="n">
        <f aca="false">Purchaser!AC38+Outtransport!AC38+Outstorage!AC38+Outoilpipeline!AC38+Outgaspipeline!AC38+Outretail!AC38+Outwholesale!AC38+Outgas!AC38-Tax!AC38-Transport!AC38-Storage!AC38-'Oil pipeline'!AC38-'Gas pipeline'!AC38-Retail!AC38-Wholesale!AC38-Gas!AC38-Basic!AC38</f>
        <v>0.000999999999998558</v>
      </c>
      <c r="AD38" s="35" t="n">
        <f aca="false">Purchaser!AD38+Outtransport!AD38+Outstorage!AD38+Outoilpipeline!AD38+Outgaspipeline!AD38+Outretail!AD38+Outwholesale!AD38+Outgas!AD38-Tax!AD38-Transport!AD38-Storage!AD38-'Oil pipeline'!AD38-'Gas pipeline'!AD38-Retail!AD38-Wholesale!AD38-Gas!AD38-Basic!AD38</f>
        <v>-0.00100000000000477</v>
      </c>
      <c r="AE38" s="36" t="n">
        <f aca="false">Purchaser!AE38+Outtransport!AE38+Outstorage!AE38+Outoilpipeline!AE38+Outgaspipeline!AE38+Outretail!AE38+Outwholesale!AE38+Outgas!AE38-Tax!AE38-Transport!AE38-Storage!AE38-'Oil pipeline'!AE38-'Gas pipeline'!AE38-Retail!AE38-Wholesale!AE38-Gas!AE38-Basic!AE38</f>
        <v>-0.000999999999999002</v>
      </c>
      <c r="AF38" s="35" t="n">
        <f aca="false">Purchaser!AF38+Outtransport!AF38+Outstorage!AF38+Outoilpipeline!AF38+Outgaspipeline!AF38+Outretail!AF38+Outwholesale!AF38+Outgas!AF38-Tax!AF38-Transport!AF38-Storage!AF38-'Oil pipeline'!AF38-'Gas pipeline'!AF38-Retail!AF38-Wholesale!AF38-Gas!AF38-Basic!AF38</f>
        <v>0.00200000000000067</v>
      </c>
      <c r="AG38" s="36" t="n">
        <f aca="false">Purchaser!AG38+Outtransport!AG38+Outstorage!AG38+Outoilpipeline!AG38+Outgaspipeline!AG38+Outretail!AG38+Outwholesale!AG38+Outgas!AG38-Tax!AG38-Transport!AG38-Storage!AG38-'Oil pipeline'!AG38-'Gas pipeline'!AG38-Retail!AG38-Wholesale!AG38-Gas!AG38-Basic!AG38</f>
        <v>0.00300000000000011</v>
      </c>
      <c r="AH38" s="35" t="n">
        <f aca="false">Purchaser!AH38+Outtransport!AH38+Outstorage!AH38+Outoilpipeline!AH38+Outgaspipeline!AH38+Outretail!AH38+Outwholesale!AH38+Outgas!AH38-Tax!AH38-Transport!AH38-Storage!AH38-'Oil pipeline'!AH38-'Gas pipeline'!AH38-Retail!AH38-Wholesale!AH38-Gas!AH38-Basic!AH38</f>
        <v>-0.000999999999999446</v>
      </c>
      <c r="AI38" s="36" t="n">
        <f aca="false">Purchaser!AI38+Outtransport!AI38+Outstorage!AI38+Outoilpipeline!AI38+Outgaspipeline!AI38+Outretail!AI38+Outwholesale!AI38+Outgas!AI38-Tax!AI38-Transport!AI38-Storage!AI38-'Oil pipeline'!AI38-'Gas pipeline'!AI38-Retail!AI38-Wholesale!AI38-Gas!AI38-Basic!AI38</f>
        <v>0.00300000000000011</v>
      </c>
      <c r="AJ38" s="41" t="n">
        <f aca="false">Purchaser!AJ38+Outtransport!AJ38+Outstorage!AJ38+Outoilpipeline!AJ38+Outgaspipeline!AJ38+Outretail!AJ38+Outwholesale!AJ38+Outgas!AJ38-Tax!AJ38-Transport!AJ38-Storage!AJ38-'Oil pipeline'!AJ38-'Gas pipeline'!AJ38-Retail!AJ38-Wholesale!AJ38-Gas!AJ38-Basic!AJ38</f>
        <v>0</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00100000000000033</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0010000000000332</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00100000000000477</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v>
      </c>
      <c r="BD38" s="42" t="n">
        <f aca="false">Purchaser!BD38+Outtransport!BD38+Outstorage!BD38+Outoilpipeline!BD38+Outgaspipeline!BD38+Outretail!BD38+Outwholesale!BD38+Outgas!BD38-Tax!BD38-Transport!BD38-Storage!BD38-'Oil pipeline'!BD38-'Gas pipeline'!BD38-Retail!BD38-Wholesale!BD38-Gas!BD38-Basic!BD38</f>
        <v>0.00100000000000011</v>
      </c>
      <c r="BE38" s="36" t="n">
        <f aca="false">Purchaser!BE38+Outtransport!BE38+Outstorage!BE38+Outoilpipeline!BE38+Outgaspipeline!BE38+Outretail!BE38+Outwholesale!BE38+Outgas!BE38-Tax!BE38-Transport!BE38-Storage!BE38-'Oil pipeline'!BE38-'Gas pipeline'!BE38-Retail!BE38-Wholesale!BE38-Gas!BE38-Basic!BE38</f>
        <v>0</v>
      </c>
      <c r="BF38" s="42" t="n">
        <f aca="false">Purchaser!BF38+Outtransport!BF38+Outstorage!BF38+Outoilpipeline!BF38+Outgaspipeline!BF38+Outretail!BF38+Outwholesale!BF38+Outgas!BF38-Tax!BF38-Transport!BF38-Storage!BF38-'Oil pipeline'!BF38-'Gas pipeline'!BF38-Retail!BF38-Wholesale!BF38-Gas!BF38-Basic!BF38</f>
        <v>0.000999999999999446</v>
      </c>
      <c r="BG38" s="36" t="n">
        <f aca="false">Purchaser!BG38+Outtransport!BG38+Outstorage!BG38+Outoilpipeline!BG38+Outgaspipeline!BG38+Outretail!BG38+Outwholesale!BG38+Outgas!BG38-Tax!BG38-Transport!BG38-Storage!BG38-'Oil pipeline'!BG38-'Gas pipeline'!BG38-Retail!BG38-Wholesale!BG38-Gas!BG38-Basic!BG38</f>
        <v>-0.00100000000000122</v>
      </c>
      <c r="BH38" s="42" t="n">
        <f aca="false">Purchaser!BH38+Outtransport!BH38+Outstorage!BH38+Outoilpipeline!BH38+Outgaspipeline!BH38+Outretail!BH38+Outwholesale!BH38+Outgas!BH38-Tax!BH38-Transport!BH38-Storage!BH38-'Oil pipeline'!BH38-'Gas pipeline'!BH38-Retail!BH38-Wholesale!BH38-Gas!BH38-Basic!BH38</f>
        <v>0.00100000000000477</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v>
      </c>
      <c r="BL38" s="42" t="n">
        <f aca="false">Purchaser!BL38+Outtransport!BL38+Outstorage!BL38+Outoilpipeline!BL38+Outgaspipeline!BL38+Outretail!BL38+Outwholesale!BL38+Outgas!BL38-Tax!BL38-Transport!BL38-Storage!BL38-'Oil pipeline'!BL38-'Gas pipeline'!BL38-Retail!BL38-Wholesale!BL38-Gas!BL38-Basic!BL38</f>
        <v>0.0029999999999859</v>
      </c>
      <c r="BM38" s="36" t="n">
        <f aca="false">Purchaser!BM38+Outtransport!BM38+Outstorage!BM38+Outoilpipeline!BM38+Outgaspipeline!BM38+Outretail!BM38+Outwholesale!BM38+Outgas!BM38-Tax!BM38-Transport!BM38-Storage!BM38-'Oil pipeline'!BM38-'Gas pipeline'!BM38-Retail!BM38-Wholesale!BM38-Gas!BM38-Basic!BM38</f>
        <v>0.00200000000000067</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00099999999999989</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000999999999999446</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00199999999999978</v>
      </c>
      <c r="BU38" s="36" t="n">
        <f aca="false">Purchaser!BU38+Outtransport!BU38+Outstorage!BU38+Outoilpipeline!BU38+Outgaspipeline!BU38+Outretail!BU38+Outwholesale!BU38+Outgas!BU38-Tax!BU38-Transport!BU38-Storage!BU38-'Oil pipeline'!BU38-'Gas pipeline'!BU38-Retail!BU38-Wholesale!BU38-Gas!BU38-Basic!BU38</f>
        <v>-0.00199999999999534</v>
      </c>
      <c r="BV38" s="37" t="n">
        <f aca="false">Purchaser!BV38+Outtransport!BV38+Outstorage!BV38+Outoilpipeline!BV38+Outgaspipeline!BV38+Outretail!BV38+Outwholesale!BV38+Outgas!BV38-Tax!BV38-Transport!BV38-Storage!BV38-'Oil pipeline'!BV38-'Gas pipeline'!BV38-Retail!BV38-Wholesale!BV38-Gas!BV38-Basic!BV38</f>
        <v>-0.00100000000000033</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000999999999997669</v>
      </c>
      <c r="BZ38" s="37" t="n">
        <f aca="false">Purchaser!BZ38+Outtransport!BZ38+Outstorage!BZ38+Outoilpipeline!BZ38+Outgaspipeline!BZ38+Outretail!BZ38+Outwholesale!BZ38+Outgas!BZ38-Tax!BZ38-Transport!BZ38-Storage!BZ38-'Oil pipeline'!BZ38-'Gas pipeline'!BZ38-Retail!BZ38-Wholesale!BZ38-Gas!BZ38-Basic!BZ38</f>
        <v>-0.00100000000000011</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00100000000020373</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0999999999999945</v>
      </c>
      <c r="E39" s="36" t="n">
        <f aca="false">Purchaser!E39+Outtransport!E39+Outstorage!E39+Outoilpipeline!E39+Outgaspipeline!E39+Outretail!E39+Outwholesale!E39+Outgas!E39-Tax!E39-Transport!E39-Storage!E39-'Oil pipeline'!E39-'Gas pipeline'!E39-Retail!E39-Wholesale!E39-Gas!E39-Basic!E39</f>
        <v>0.001</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00199999999999534</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00100000000000011</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v>
      </c>
      <c r="M39" s="36" t="n">
        <f aca="false">Purchaser!M39+Outtransport!M39+Outstorage!M39+Outoilpipeline!M39+Outgaspipeline!M39+Outretail!M39+Outwholesale!M39+Outgas!M39-Tax!M39-Transport!M39-Storage!M39-'Oil pipeline'!M39-'Gas pipeline'!M39-Retail!M39-Wholesale!M39-Gas!M39-Basic!M39</f>
        <v>0.001</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00100000000000122</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100000000000122</v>
      </c>
      <c r="W39" s="36" t="n">
        <f aca="false">Purchaser!W39+Outtransport!W39+Outstorage!W39+Outoilpipeline!W39+Outgaspipeline!W39+Outretail!W39+Outwholesale!W39+Outgas!W39-Tax!W39-Transport!W39-Storage!W39-'Oil pipeline'!W39-'Gas pipeline'!W39-Retail!W39-Wholesale!W39-Gas!W39-Basic!W39</f>
        <v>0.00100000000000033</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00099999999999989</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00000000000033</v>
      </c>
      <c r="AC39" s="36" t="n">
        <f aca="false">Purchaser!AC39+Outtransport!AC39+Outstorage!AC39+Outoilpipeline!AC39+Outgaspipeline!AC39+Outretail!AC39+Outwholesale!AC39+Outgas!AC39-Tax!AC39-Transport!AC39-Storage!AC39-'Oil pipeline'!AC39-'Gas pipeline'!AC39-Retail!AC39-Wholesale!AC39-Gas!AC39-Basic!AC39</f>
        <v>-0.00099999999999989</v>
      </c>
      <c r="AD39" s="35" t="n">
        <f aca="false">Purchaser!AD39+Outtransport!AD39+Outstorage!AD39+Outoilpipeline!AD39+Outgaspipeline!AD39+Outretail!AD39+Outwholesale!AD39+Outgas!AD39-Tax!AD39-Transport!AD39-Storage!AD39-'Oil pipeline'!AD39-'Gas pipeline'!AD39-Retail!AD39-Wholesale!AD39-Gas!AD39-Basic!AD39</f>
        <v>0.00099999999999989</v>
      </c>
      <c r="AE39" s="36" t="n">
        <f aca="false">Purchaser!AE39+Outtransport!AE39+Outstorage!AE39+Outoilpipeline!AE39+Outgaspipeline!AE39+Outretail!AE39+Outwholesale!AE39+Outgas!AE39-Tax!AE39-Transport!AE39-Storage!AE39-'Oil pipeline'!AE39-'Gas pipeline'!AE39-Retail!AE39-Wholesale!AE39-Gas!AE39-Basic!AE39</f>
        <v>-0.00099999999999989</v>
      </c>
      <c r="AF39" s="35" t="n">
        <f aca="false">Purchaser!AF39+Outtransport!AF39+Outstorage!AF39+Outoilpipeline!AF39+Outgaspipeline!AF39+Outretail!AF39+Outwholesale!AF39+Outgas!AF39-Tax!AF39-Transport!AF39-Storage!AF39-'Oil pipeline'!AF39-'Gas pipeline'!AF39-Retail!AF39-Wholesale!AF39-Gas!AF39-Basic!AF39</f>
        <v>-0.00199999999999889</v>
      </c>
      <c r="AG39" s="36" t="n">
        <f aca="false">Purchaser!AG39+Outtransport!AG39+Outstorage!AG39+Outoilpipeline!AG39+Outgaspipeline!AG39+Outretail!AG39+Outwholesale!AG39+Outgas!AG39-Tax!AG39-Transport!AG39-Storage!AG39-'Oil pipeline'!AG39-'Gas pipeline'!AG39-Retail!AG39-Wholesale!AG39-Gas!AG39-Basic!AG39</f>
        <v>0.0010000000000332</v>
      </c>
      <c r="AH39" s="35" t="n">
        <f aca="false">Purchaser!AH39+Outtransport!AH39+Outstorage!AH39+Outoilpipeline!AH39+Outgaspipeline!AH39+Outretail!AH39+Outwholesale!AH39+Outgas!AH39-Tax!AH39-Transport!AH39-Storage!AH39-'Oil pipeline'!AH39-'Gas pipeline'!AH39-Retail!AH39-Wholesale!AH39-Gas!AH39-Basic!AH39</f>
        <v>0.00200000000000067</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99999999995271</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001</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0999999999999973</v>
      </c>
      <c r="BD39" s="42" t="n">
        <f aca="false">Purchaser!BD39+Outtransport!BD39+Outstorage!BD39+Outoilpipeline!BD39+Outgaspipeline!BD39+Outretail!BD39+Outwholesale!BD39+Outgas!BD39-Tax!BD39-Transport!BD39-Storage!BD39-'Oil pipeline'!BD39-'Gas pipeline'!BD39-Retail!BD39-Wholesale!BD39-Gas!BD39-Basic!BD39</f>
        <v>0.001</v>
      </c>
      <c r="BE39" s="36" t="n">
        <f aca="false">Purchaser!BE39+Outtransport!BE39+Outstorage!BE39+Outoilpipeline!BE39+Outgaspipeline!BE39+Outretail!BE39+Outwholesale!BE39+Outgas!BE39-Tax!BE39-Transport!BE39-Storage!BE39-'Oil pipeline'!BE39-'Gas pipeline'!BE39-Retail!BE39-Wholesale!BE39-Gas!BE39-Basic!BE39</f>
        <v>0.001</v>
      </c>
      <c r="BF39" s="42" t="n">
        <f aca="false">Purchaser!BF39+Outtransport!BF39+Outstorage!BF39+Outoilpipeline!BF39+Outgaspipeline!BF39+Outretail!BF39+Outwholesale!BF39+Outgas!BF39-Tax!BF39-Transport!BF39-Storage!BF39-'Oil pipeline'!BF39-'Gas pipeline'!BF39-Retail!BF39-Wholesale!BF39-Gas!BF39-Basic!BF39</f>
        <v>0.001</v>
      </c>
      <c r="BG39" s="36" t="n">
        <f aca="false">Purchaser!BG39+Outtransport!BG39+Outstorage!BG39+Outoilpipeline!BG39+Outgaspipeline!BG39+Outretail!BG39+Outwholesale!BG39+Outgas!BG39-Tax!BG39-Transport!BG39-Storage!BG39-'Oil pipeline'!BG39-'Gas pipeline'!BG39-Retail!BG39-Wholesale!BG39-Gas!BG39-Basic!BG39</f>
        <v>0.00099999999999989</v>
      </c>
      <c r="BH39" s="42" t="n">
        <f aca="false">Purchaser!BH39+Outtransport!BH39+Outstorage!BH39+Outoilpipeline!BH39+Outgaspipeline!BH39+Outretail!BH39+Outwholesale!BH39+Outgas!BH39-Tax!BH39-Transport!BH39-Storage!BH39-'Oil pipeline'!BH39-'Gas pipeline'!BH39-Retail!BH39-Wholesale!BH39-Gas!BH39-Basic!BH39</f>
        <v>0.00100000000000122</v>
      </c>
      <c r="BI39" s="36" t="n">
        <f aca="false">Purchaser!BI39+Outtransport!BI39+Outstorage!BI39+Outoilpipeline!BI39+Outgaspipeline!BI39+Outretail!BI39+Outwholesale!BI39+Outgas!BI39-Tax!BI39-Transport!BI39-Storage!BI39-'Oil pipeline'!BI39-'Gas pipeline'!BI39-Retail!BI39-Wholesale!BI39-Gas!BI39-Basic!BI39</f>
        <v>0.00100000000000033</v>
      </c>
      <c r="BJ39" s="42" t="n">
        <f aca="false">Purchaser!BJ39+Outtransport!BJ39+Outstorage!BJ39+Outoilpipeline!BJ39+Outgaspipeline!BJ39+Outretail!BJ39+Outwholesale!BJ39+Outgas!BJ39-Tax!BJ39-Transport!BJ39-Storage!BJ39-'Oil pipeline'!BJ39-'Gas pipeline'!BJ39-Retail!BJ39-Wholesale!BJ39-Gas!BJ39-Basic!BJ39</f>
        <v>0.000999999999997669</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00100000000000033</v>
      </c>
      <c r="BN39" s="42" t="n">
        <f aca="false">Purchaser!BN39+Outtransport!BN39+Outstorage!BN39+Outoilpipeline!BN39+Outgaspipeline!BN39+Outretail!BN39+Outwholesale!BN39+Outgas!BN39-Tax!BN39-Transport!BN39-Storage!BN39-'Oil pipeline'!BN39-'Gas pipeline'!BN39-Retail!BN39-Wholesale!BN39-Gas!BN39-Basic!BN39</f>
        <v>0.00100000000000033</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001</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00100000000000033</v>
      </c>
      <c r="BT39" s="37" t="n">
        <f aca="false">Purchaser!BT39+Outtransport!BT39+Outstorage!BT39+Outoilpipeline!BT39+Outgaspipeline!BT39+Outretail!BT39+Outwholesale!BT39+Outgas!BT39-Tax!BT39-Transport!BT39-Storage!BT39-'Oil pipeline'!BT39-'Gas pipeline'!BT39-Retail!BT39-Wholesale!BT39-Gas!BT39-Basic!BT39</f>
        <v>0</v>
      </c>
      <c r="BU39" s="36" t="n">
        <f aca="false">Purchaser!BU39+Outtransport!BU39+Outstorage!BU39+Outoilpipeline!BU39+Outgaspipeline!BU39+Outretail!BU39+Outwholesale!BU39+Outgas!BU39-Tax!BU39-Transport!BU39-Storage!BU39-'Oil pipeline'!BU39-'Gas pipeline'!BU39-Retail!BU39-Wholesale!BU39-Gas!BU39-Basic!BU39</f>
        <v>0.00100000000000122</v>
      </c>
      <c r="BV39" s="37" t="n">
        <f aca="false">Purchaser!BV39+Outtransport!BV39+Outstorage!BV39+Outoilpipeline!BV39+Outgaspipeline!BV39+Outretail!BV39+Outwholesale!BV39+Outgas!BV39-Tax!BV39-Transport!BV39-Storage!BV39-'Oil pipeline'!BV39-'Gas pipeline'!BV39-Retail!BV39-Wholesale!BV39-Gas!BV39-Basic!BV39</f>
        <v>0</v>
      </c>
      <c r="BW39" s="36" t="n">
        <f aca="false">Purchaser!BW39+Outtransport!BW39+Outstorage!BW39+Outoilpipeline!BW39+Outgaspipeline!BW39+Outretail!BW39+Outwholesale!BW39+Outgas!BW39-Tax!BW39-Transport!BW39-Storage!BW39-'Oil pipeline'!BW39-'Gas pipeline'!BW39-Retail!BW39-Wholesale!BW39-Gas!BW39-Basic!BW39</f>
        <v>0.000999999999999446</v>
      </c>
      <c r="BX39" s="37" t="n">
        <f aca="false">Purchaser!BX39+Outtransport!BX39+Outstorage!BX39+Outoilpipeline!BX39+Outgaspipeline!BX39+Outretail!BX39+Outwholesale!BX39+Outgas!BX39-Tax!BX39-Transport!BX39-Storage!BX39-'Oil pipeline'!BX39-'Gas pipeline'!BX39-Retail!BX39-Wholesale!BX39-Gas!BX39-Basic!BX39</f>
        <v>0</v>
      </c>
      <c r="BY39" s="36" t="n">
        <f aca="false">Purchaser!BY39+Outtransport!BY39+Outstorage!BY39+Outoilpipeline!BY39+Outgaspipeline!BY39+Outretail!BY39+Outwholesale!BY39+Outgas!BY39-Tax!BY39-Transport!BY39-Storage!BY39-'Oil pipeline'!BY39-'Gas pipeline'!BY39-Retail!BY39-Wholesale!BY39-Gas!BY39-Basic!BY39</f>
        <v>0</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00100000000384171</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300000000000011</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v>
      </c>
      <c r="G40" s="36" t="n">
        <f aca="false">Purchaser!G40+Outtransport!G40+Outstorage!G40+Outoilpipeline!G40+Outgaspipeline!G40+Outretail!G40+Outwholesale!G40+Outgas!G40-Tax!G40-Transport!G40-Storage!G40-'Oil pipeline'!G40-'Gas pipeline'!G40-Retail!G40-Wholesale!G40-Gas!G40-Basic!G40</f>
        <v>0.001</v>
      </c>
      <c r="H40" s="35" t="n">
        <f aca="false">Purchaser!H40+Outtransport!H40+Outstorage!H40+Outoilpipeline!H40+Outgaspipeline!H40+Outretail!H40+Outwholesale!H40+Outgas!H40-Tax!H40-Transport!H40-Storage!H40-'Oil pipeline'!H40-'Gas pipeline'!H40-Retail!H40-Wholesale!H40-Gas!H40-Basic!H40</f>
        <v>0.00100000000000477</v>
      </c>
      <c r="I40" s="36" t="n">
        <f aca="false">Purchaser!I40+Outtransport!I40+Outstorage!I40+Outoilpipeline!I40+Outgaspipeline!I40+Outretail!I40+Outwholesale!I40+Outgas!I40-Tax!I40-Transport!I40-Storage!I40-'Oil pipeline'!I40-'Gas pipeline'!I40-Retail!I40-Wholesale!I40-Gas!I40-Basic!I40</f>
        <v>0.00100000000000033</v>
      </c>
      <c r="J40" s="35" t="n">
        <f aca="false">Purchaser!J40+Outtransport!J40+Outstorage!J40+Outoilpipeline!J40+Outgaspipeline!J40+Outretail!J40+Outwholesale!J40+Outgas!J40-Tax!J40-Transport!J40-Storage!J40-'Oil pipeline'!J40-'Gas pipeline'!J40-Retail!J40-Wholesale!J40-Gas!J40-Basic!J40</f>
        <v>0.00100000000000033</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00099999999999989</v>
      </c>
      <c r="M40" s="36" t="n">
        <f aca="false">Purchaser!M40+Outtransport!M40+Outstorage!M40+Outoilpipeline!M40+Outgaspipeline!M40+Outretail!M40+Outwholesale!M40+Outgas!M40-Tax!M40-Transport!M40-Storage!M40-'Oil pipeline'!M40-'Gas pipeline'!M40-Retail!M40-Wholesale!M40-Gas!M40-Basic!M40</f>
        <v>0.00200000000000067</v>
      </c>
      <c r="N40" s="35" t="n">
        <f aca="false">Purchaser!N40+Outtransport!N40+Outstorage!N40+Outoilpipeline!N40+Outgaspipeline!N40+Outretail!N40+Outwholesale!N40+Outgas!N40-Tax!N40-Transport!N40-Storage!N40-'Oil pipeline'!N40-'Gas pipeline'!N40-Retail!N40-Wholesale!N40-Gas!N40-Basic!N40</f>
        <v>0.001</v>
      </c>
      <c r="O40" s="36" t="n">
        <f aca="false">Purchaser!O40+Outtransport!O40+Outstorage!O40+Outoilpipeline!O40+Outgaspipeline!O40+Outretail!O40+Outwholesale!O40+Outgas!O40-Tax!O40-Transport!O40-Storage!O40-'Oil pipeline'!O40-'Gas pipeline'!O40-Retail!O40-Wholesale!O40-Gas!O40-Basic!O40</f>
        <v>0</v>
      </c>
      <c r="P40" s="35" t="n">
        <f aca="false">Purchaser!P40+Outtransport!P40+Outstorage!P40+Outoilpipeline!P40+Outgaspipeline!P40+Outretail!P40+Outwholesale!P40+Outgas!P40-Tax!P40-Transport!P40-Storage!P40-'Oil pipeline'!P40-'Gas pipeline'!P40-Retail!P40-Wholesale!P40-Gas!P40-Basic!P40</f>
        <v>0</v>
      </c>
      <c r="Q40" s="36" t="n">
        <f aca="false">Purchaser!Q40+Outtransport!Q40+Outstorage!Q40+Outoilpipeline!Q40+Outgaspipeline!Q40+Outretail!Q40+Outwholesale!Q40+Outgas!Q40-Tax!Q40-Transport!Q40-Storage!Q40-'Oil pipeline'!Q40-'Gas pipeline'!Q40-Retail!Q40-Wholesale!Q40-Gas!Q40-Basic!Q40</f>
        <v>0.000999999999997669</v>
      </c>
      <c r="R40" s="35" t="n">
        <f aca="false">Purchaser!R40+Outtransport!R40+Outstorage!R40+Outoilpipeline!R40+Outgaspipeline!R40+Outretail!R40+Outwholesale!R40+Outgas!R40-Tax!R40-Transport!R40-Storage!R40-'Oil pipeline'!R40-'Gas pipeline'!R40-Retail!R40-Wholesale!R40-Gas!R40-Basic!R40</f>
        <v>0.00200000000000067</v>
      </c>
      <c r="S40" s="36" t="n">
        <f aca="false">Purchaser!S40+Outtransport!S40+Outstorage!S40+Outoilpipeline!S40+Outgaspipeline!S40+Outretail!S40+Outwholesale!S40+Outgas!S40-Tax!S40-Transport!S40-Storage!S40-'Oil pipeline'!S40-'Gas pipeline'!S40-Retail!S40-Wholesale!S40-Gas!S40-Basic!S40</f>
        <v>0</v>
      </c>
      <c r="T40" s="35" t="n">
        <f aca="false">Purchaser!T40+Outtransport!T40+Outstorage!T40+Outoilpipeline!T40+Outgaspipeline!T40+Outretail!T40+Outwholesale!T40+Outgas!T40-Tax!T40-Transport!T40-Storage!T40-'Oil pipeline'!T40-'Gas pipeline'!T40-Retail!T40-Wholesale!T40-Gas!T40-Basic!T40</f>
        <v>0</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300000000000011</v>
      </c>
      <c r="W40" s="36" t="n">
        <f aca="false">Purchaser!W40+Outtransport!W40+Outstorage!W40+Outoilpipeline!W40+Outgaspipeline!W40+Outretail!W40+Outwholesale!W40+Outgas!W40-Tax!W40-Transport!W40-Storage!W40-'Oil pipeline'!W40-'Gas pipeline'!W40-Retail!W40-Wholesale!W40-Gas!W40-Basic!W40</f>
        <v>0.00299999999999834</v>
      </c>
      <c r="X40" s="35" t="n">
        <f aca="false">Purchaser!X40+Outtransport!X40+Outstorage!X40+Outoilpipeline!X40+Outgaspipeline!X40+Outretail!X40+Outwholesale!X40+Outgas!X40-Tax!X40-Transport!X40-Storage!X40-'Oil pipeline'!X40-'Gas pipeline'!X40-Retail!X40-Wholesale!X40-Gas!X40-Basic!X40</f>
        <v>0.002</v>
      </c>
      <c r="Y40" s="36" t="n">
        <f aca="false">Purchaser!Y40+Outtransport!Y40+Outstorage!Y40+Outoilpipeline!Y40+Outgaspipeline!Y40+Outretail!Y40+Outwholesale!Y40+Outgas!Y40-Tax!Y40-Transport!Y40-Storage!Y40-'Oil pipeline'!Y40-'Gas pipeline'!Y40-Retail!Y40-Wholesale!Y40-Gas!Y40-Basic!Y40</f>
        <v>0.00200000000000067</v>
      </c>
      <c r="Z40" s="35" t="n">
        <f aca="false">Purchaser!Z40+Outtransport!Z40+Outstorage!Z40+Outoilpipeline!Z40+Outgaspipeline!Z40+Outretail!Z40+Outwholesale!Z40+Outgas!Z40-Tax!Z40-Transport!Z40-Storage!Z40-'Oil pipeline'!Z40-'Gas pipeline'!Z40-Retail!Z40-Wholesale!Z40-Gas!Z40-Basic!Z40</f>
        <v>0</v>
      </c>
      <c r="AA40" s="36" t="n">
        <f aca="false">Purchaser!AA40+Outtransport!AA40+Outstorage!AA40+Outoilpipeline!AA40+Outgaspipeline!AA40+Outretail!AA40+Outwholesale!AA40+Outgas!AA40-Tax!AA40-Transport!AA40-Storage!AA40-'Oil pipeline'!AA40-'Gas pipeline'!AA40-Retail!AA40-Wholesale!AA40-Gas!AA40-Basic!AA40</f>
        <v>0.000999999999999446</v>
      </c>
      <c r="AB40" s="35" t="n">
        <f aca="false">Purchaser!AB40+Outtransport!AB40+Outstorage!AB40+Outoilpipeline!AB40+Outgaspipeline!AB40+Outretail!AB40+Outwholesale!AB40+Outgas!AB40-Tax!AB40-Transport!AB40-Storage!AB40-'Oil pipeline'!AB40-'Gas pipeline'!AB40-Retail!AB40-Wholesale!AB40-Gas!AB40-Basic!AB40</f>
        <v>0.000999999999998558</v>
      </c>
      <c r="AC40" s="36" t="n">
        <f aca="false">Purchaser!AC40+Outtransport!AC40+Outstorage!AC40+Outoilpipeline!AC40+Outgaspipeline!AC40+Outretail!AC40+Outwholesale!AC40+Outgas!AC40-Tax!AC40-Transport!AC40-Storage!AC40-'Oil pipeline'!AC40-'Gas pipeline'!AC40-Retail!AC40-Wholesale!AC40-Gas!AC40-Basic!AC40</f>
        <v>0</v>
      </c>
      <c r="AD40" s="35" t="n">
        <f aca="false">Purchaser!AD40+Outtransport!AD40+Outstorage!AD40+Outoilpipeline!AD40+Outgaspipeline!AD40+Outretail!AD40+Outwholesale!AD40+Outgas!AD40-Tax!AD40-Transport!AD40-Storage!AD40-'Oil pipeline'!AD40-'Gas pipeline'!AD40-Retail!AD40-Wholesale!AD40-Gas!AD40-Basic!AD40</f>
        <v>0.00100000000000056</v>
      </c>
      <c r="AE40" s="36" t="n">
        <f aca="false">Purchaser!AE40+Outtransport!AE40+Outstorage!AE40+Outoilpipeline!AE40+Outgaspipeline!AE40+Outretail!AE40+Outwholesale!AE40+Outgas!AE40-Tax!AE40-Transport!AE40-Storage!AE40-'Oil pipeline'!AE40-'Gas pipeline'!AE40-Retail!AE40-Wholesale!AE40-Gas!AE40-Basic!AE40</f>
        <v>0.00200000000000022</v>
      </c>
      <c r="AF40" s="35" t="n">
        <f aca="false">Purchaser!AF40+Outtransport!AF40+Outstorage!AF40+Outoilpipeline!AF40+Outgaspipeline!AF40+Outretail!AF40+Outwholesale!AF40+Outgas!AF40-Tax!AF40-Transport!AF40-Storage!AF40-'Oil pipeline'!AF40-'Gas pipeline'!AF40-Retail!AF40-Wholesale!AF40-Gas!AF40-Basic!AF40</f>
        <v>0.000999999999999446</v>
      </c>
      <c r="AG40" s="36" t="n">
        <f aca="false">Purchaser!AG40+Outtransport!AG40+Outstorage!AG40+Outoilpipeline!AG40+Outgaspipeline!AG40+Outretail!AG40+Outwholesale!AG40+Outgas!AG40-Tax!AG40-Transport!AG40-Storage!AG40-'Oil pipeline'!AG40-'Gas pipeline'!AG40-Retail!AG40-Wholesale!AG40-Gas!AG40-Basic!AG40</f>
        <v>0.00199999999998113</v>
      </c>
      <c r="AH40" s="35" t="n">
        <f aca="false">Purchaser!AH40+Outtransport!AH40+Outstorage!AH40+Outoilpipeline!AH40+Outgaspipeline!AH40+Outretail!AH40+Outwholesale!AH40+Outgas!AH40-Tax!AH40-Transport!AH40-Storage!AH40-'Oil pipeline'!AH40-'Gas pipeline'!AH40-Retail!AH40-Wholesale!AH40-Gas!AH40-Basic!AH40</f>
        <v>0.000999999999976353</v>
      </c>
      <c r="AI40" s="36" t="n">
        <f aca="false">Purchaser!AI40+Outtransport!AI40+Outstorage!AI40+Outoilpipeline!AI40+Outgaspipeline!AI40+Outretail!AI40+Outwholesale!AI40+Outgas!AI40-Tax!AI40-Transport!AI40-Storage!AI40-'Oil pipeline'!AI40-'Gas pipeline'!AI40-Retail!AI40-Wholesale!AI40-Gas!AI40-Basic!AI40</f>
        <v>0</v>
      </c>
      <c r="AJ40" s="41" t="n">
        <f aca="false">Purchaser!AJ40+Outtransport!AJ40+Outstorage!AJ40+Outoilpipeline!AJ40+Outgaspipeline!AJ40+Outretail!AJ40+Outwholesale!AJ40+Outgas!AJ40-Tax!AJ40-Transport!AJ40-Storage!AJ40-'Oil pipeline'!AJ40-'Gas pipeline'!AJ40-Retail!AJ40-Wholesale!AJ40-Gas!AJ40-Basic!AJ40</f>
        <v>0.00199999999998113</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100000000000122</v>
      </c>
      <c r="BA40" s="36" t="n">
        <f aca="false">Purchaser!BA40+Outtransport!BA40+Outstorage!BA40+Outoilpipeline!BA40+Outgaspipeline!BA40+Outretail!BA40+Outwholesale!BA40+Outgas!BA40-Tax!BA40-Transport!BA40-Storage!BA40-'Oil pipeline'!BA40-'Gas pipeline'!BA40-Retail!BA40-Wholesale!BA40-Gas!BA40-Basic!BA40</f>
        <v>0.001</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001</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00199999999999995</v>
      </c>
      <c r="BF40" s="42" t="n">
        <f aca="false">Purchaser!BF40+Outtransport!BF40+Outstorage!BF40+Outoilpipeline!BF40+Outgaspipeline!BF40+Outretail!BF40+Outwholesale!BF40+Outgas!BF40-Tax!BF40-Transport!BF40-Storage!BF40-'Oil pipeline'!BF40-'Gas pipeline'!BF40-Retail!BF40-Wholesale!BF40-Gas!BF40-Basic!BF40</f>
        <v>0.001</v>
      </c>
      <c r="BG40" s="36" t="n">
        <f aca="false">Purchaser!BG40+Outtransport!BG40+Outstorage!BG40+Outoilpipeline!BG40+Outgaspipeline!BG40+Outretail!BG40+Outwholesale!BG40+Outgas!BG40-Tax!BG40-Transport!BG40-Storage!BG40-'Oil pipeline'!BG40-'Gas pipeline'!BG40-Retail!BG40-Wholesale!BG40-Gas!BG40-Basic!BG40</f>
        <v>-0.000999999999999446</v>
      </c>
      <c r="BH40" s="42" t="n">
        <f aca="false">Purchaser!BH40+Outtransport!BH40+Outstorage!BH40+Outoilpipeline!BH40+Outgaspipeline!BH40+Outretail!BH40+Outwholesale!BH40+Outgas!BH40-Tax!BH40-Transport!BH40-Storage!BH40-'Oil pipeline'!BH40-'Gas pipeline'!BH40-Retail!BH40-Wholesale!BH40-Gas!BH40-Basic!BH40</f>
        <v>0.000999999999997669</v>
      </c>
      <c r="BI40" s="36" t="n">
        <f aca="false">Purchaser!BI40+Outtransport!BI40+Outstorage!BI40+Outoilpipeline!BI40+Outgaspipeline!BI40+Outretail!BI40+Outwholesale!BI40+Outgas!BI40-Tax!BI40-Transport!BI40-Storage!BI40-'Oil pipeline'!BI40-'Gas pipeline'!BI40-Retail!BI40-Wholesale!BI40-Gas!BI40-Basic!BI40</f>
        <v>0.00100000000000011</v>
      </c>
      <c r="BJ40" s="42" t="n">
        <f aca="false">Purchaser!BJ40+Outtransport!BJ40+Outstorage!BJ40+Outoilpipeline!BJ40+Outgaspipeline!BJ40+Outretail!BJ40+Outwholesale!BJ40+Outgas!BJ40-Tax!BJ40-Transport!BJ40-Storage!BJ40-'Oil pipeline'!BJ40-'Gas pipeline'!BJ40-Retail!BJ40-Wholesale!BJ40-Gas!BJ40-Basic!BJ40</f>
        <v>0.00300000000000011</v>
      </c>
      <c r="BK40" s="36" t="n">
        <f aca="false">Purchaser!BK40+Outtransport!BK40+Outstorage!BK40+Outoilpipeline!BK40+Outgaspipeline!BK40+Outretail!BK40+Outwholesale!BK40+Outgas!BK40-Tax!BK40-Transport!BK40-Storage!BK40-'Oil pipeline'!BK40-'Gas pipeline'!BK40-Retail!BK40-Wholesale!BK40-Gas!BK40-Basic!BK40</f>
        <v>0</v>
      </c>
      <c r="BL40" s="42" t="n">
        <f aca="false">Purchaser!BL40+Outtransport!BL40+Outstorage!BL40+Outoilpipeline!BL40+Outgaspipeline!BL40+Outretail!BL40+Outwholesale!BL40+Outgas!BL40-Tax!BL40-Transport!BL40-Storage!BL40-'Oil pipeline'!BL40-'Gas pipeline'!BL40-Retail!BL40-Wholesale!BL40-Gas!BL40-Basic!BL40</f>
        <v>0.00200000000000067</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002</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v>
      </c>
      <c r="BQ40" s="36" t="n">
        <f aca="false">Purchaser!BQ40+Outtransport!BQ40+Outstorage!BQ40+Outoilpipeline!BQ40+Outgaspipeline!BQ40+Outretail!BQ40+Outwholesale!BQ40+Outgas!BQ40-Tax!BQ40-Transport!BQ40-Storage!BQ40-'Oil pipeline'!BQ40-'Gas pipeline'!BQ40-Retail!BQ40-Wholesale!BQ40-Gas!BQ40-Basic!BQ40</f>
        <v>-0.001</v>
      </c>
      <c r="BR40" s="37" t="n">
        <f aca="false">Purchaser!BR40+Outtransport!BR40+Outstorage!BR40+Outoilpipeline!BR40+Outgaspipeline!BR40+Outretail!BR40+Outwholesale!BR40+Outgas!BR40-Tax!BR40-Transport!BR40-Storage!BR40-'Oil pipeline'!BR40-'Gas pipeline'!BR40-Retail!BR40-Wholesale!BR40-Gas!BR40-Basic!BR40</f>
        <v>-0.00100000000000011</v>
      </c>
      <c r="BS40" s="36" t="n">
        <f aca="false">Purchaser!BS40+Outtransport!BS40+Outstorage!BS40+Outoilpipeline!BS40+Outgaspipeline!BS40+Outretail!BS40+Outwholesale!BS40+Outgas!BS40-Tax!BS40-Transport!BS40-Storage!BS40-'Oil pipeline'!BS40-'Gas pipeline'!BS40-Retail!BS40-Wholesale!BS40-Gas!BS40-Basic!BS40</f>
        <v>0</v>
      </c>
      <c r="BT40" s="37" t="n">
        <f aca="false">Purchaser!BT40+Outtransport!BT40+Outstorage!BT40+Outoilpipeline!BT40+Outgaspipeline!BT40+Outretail!BT40+Outwholesale!BT40+Outgas!BT40-Tax!BT40-Transport!BT40-Storage!BT40-'Oil pipeline'!BT40-'Gas pipeline'!BT40-Retail!BT40-Wholesale!BT40-Gas!BT40-Basic!BT40</f>
        <v>0</v>
      </c>
      <c r="BU40" s="36" t="n">
        <f aca="false">Purchaser!BU40+Outtransport!BU40+Outstorage!BU40+Outoilpipeline!BU40+Outgaspipeline!BU40+Outretail!BU40+Outwholesale!BU40+Outgas!BU40-Tax!BU40-Transport!BU40-Storage!BU40-'Oil pipeline'!BU40-'Gas pipeline'!BU40-Retail!BU40-Wholesale!BU40-Gas!BU40-Basic!BU40</f>
        <v>-0.00200000000000955</v>
      </c>
      <c r="BV40" s="37" t="n">
        <f aca="false">Purchaser!BV40+Outtransport!BV40+Outstorage!BV40+Outoilpipeline!BV40+Outgaspipeline!BV40+Outretail!BV40+Outwholesale!BV40+Outgas!BV40-Tax!BV40-Transport!BV40-Storage!BV40-'Oil pipeline'!BV40-'Gas pipeline'!BV40-Retail!BV40-Wholesale!BV40-Gas!BV40-Basic!BV40</f>
        <v>-0.00199999999999978</v>
      </c>
      <c r="BW40" s="36" t="n">
        <f aca="false">Purchaser!BW40+Outtransport!BW40+Outstorage!BW40+Outoilpipeline!BW40+Outgaspipeline!BW40+Outretail!BW40+Outwholesale!BW40+Outgas!BW40-Tax!BW40-Transport!BW40-Storage!BW40-'Oil pipeline'!BW40-'Gas pipeline'!BW40-Retail!BW40-Wholesale!BW40-Gas!BW40-Basic!BW40</f>
        <v>-0.000999999999999446</v>
      </c>
      <c r="BX40" s="37" t="n">
        <f aca="false">Purchaser!BX40+Outtransport!BX40+Outstorage!BX40+Outoilpipeline!BX40+Outgaspipeline!BX40+Outretail!BX40+Outwholesale!BX40+Outgas!BX40-Tax!BX40-Transport!BX40-Storage!BX40-'Oil pipeline'!BX40-'Gas pipeline'!BX40-Retail!BX40-Wholesale!BX40-Gas!BX40-Basic!BX40</f>
        <v>0</v>
      </c>
      <c r="BY40" s="36" t="n">
        <f aca="false">Purchaser!BY40+Outtransport!BY40+Outstorage!BY40+Outoilpipeline!BY40+Outgaspipeline!BY40+Outretail!BY40+Outwholesale!BY40+Outgas!BY40-Tax!BY40-Transport!BY40-Storage!BY40-'Oil pipeline'!BY40-'Gas pipeline'!BY40-Retail!BY40-Wholesale!BY40-Gas!BY40-Basic!BY40</f>
        <v>0</v>
      </c>
      <c r="BZ40" s="37" t="n">
        <f aca="false">Purchaser!BZ40+Outtransport!BZ40+Outstorage!BZ40+Outoilpipeline!BZ40+Outgaspipeline!BZ40+Outretail!BZ40+Outwholesale!BZ40+Outgas!BZ40-Tax!BZ40-Transport!BZ40-Storage!BZ40-'Oil pipeline'!BZ40-'Gas pipeline'!BZ40-Retail!BZ40-Wholesale!BZ40-Gas!BZ40-Basic!BZ40</f>
        <v>-0.000999999999999997</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000999999999294232</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v>
      </c>
      <c r="F41" s="35" t="n">
        <f aca="false">Purchaser!F41+Outtransport!F41+Outstorage!F41+Outoilpipeline!F41+Outgaspipeline!F41+Outretail!F41+Outwholesale!F41+Outgas!F41-Tax!F41-Transport!F41-Storage!F41-'Oil pipeline'!F41-'Gas pipeline'!F41-Retail!F41-Wholesale!F41-Gas!F41-Basic!F41</f>
        <v>0.001</v>
      </c>
      <c r="G41" s="36" t="n">
        <f aca="false">Purchaser!G41+Outtransport!G41+Outstorage!G41+Outoilpipeline!G41+Outgaspipeline!G41+Outretail!G41+Outwholesale!G41+Outgas!G41-Tax!G41-Transport!G41-Storage!G41-'Oil pipeline'!G41-'Gas pipeline'!G41-Retail!G41-Wholesale!G41-Gas!G41-Basic!G41</f>
        <v>0.000999999999999945</v>
      </c>
      <c r="H41" s="35" t="n">
        <f aca="false">Purchaser!H41+Outtransport!H41+Outstorage!H41+Outoilpipeline!H41+Outgaspipeline!H41+Outretail!H41+Outwholesale!H41+Outgas!H41-Tax!H41-Transport!H41-Storage!H41-'Oil pipeline'!H41-'Gas pipeline'!H41-Retail!H41-Wholesale!H41-Gas!H41-Basic!H41</f>
        <v>0.000999999999997669</v>
      </c>
      <c r="I41" s="36" t="n">
        <f aca="false">Purchaser!I41+Outtransport!I41+Outstorage!I41+Outoilpipeline!I41+Outgaspipeline!I41+Outretail!I41+Outwholesale!I41+Outgas!I41-Tax!I41-Transport!I41-Storage!I41-'Oil pipeline'!I41-'Gas pipeline'!I41-Retail!I41-Wholesale!I41-Gas!I41-Basic!I41</f>
        <v>0.00300000000000011</v>
      </c>
      <c r="J41" s="35" t="n">
        <f aca="false">Purchaser!J41+Outtransport!J41+Outstorage!J41+Outoilpipeline!J41+Outgaspipeline!J41+Outretail!J41+Outwholesale!J41+Outgas!J41-Tax!J41-Transport!J41-Storage!J41-'Oil pipeline'!J41-'Gas pipeline'!J41-Retail!J41-Wholesale!J41-Gas!J41-Basic!J41</f>
        <v>0.00200000000000067</v>
      </c>
      <c r="K41" s="36" t="n">
        <f aca="false">Purchaser!K41+Outtransport!K41+Outstorage!K41+Outoilpipeline!K41+Outgaspipeline!K41+Outretail!K41+Outwholesale!K41+Outgas!K41-Tax!K41-Transport!K41-Storage!K41-'Oil pipeline'!K41-'Gas pipeline'!K41-Retail!K41-Wholesale!K41-Gas!K41-Basic!K41</f>
        <v>0.00200000000000067</v>
      </c>
      <c r="L41" s="35" t="n">
        <f aca="false">Purchaser!L41+Outtransport!L41+Outstorage!L41+Outoilpipeline!L41+Outgaspipeline!L41+Outretail!L41+Outwholesale!L41+Outgas!L41-Tax!L41-Transport!L41-Storage!L41-'Oil pipeline'!L41-'Gas pipeline'!L41-Retail!L41-Wholesale!L41-Gas!L41-Basic!L41</f>
        <v>0</v>
      </c>
      <c r="M41" s="36" t="n">
        <f aca="false">Purchaser!M41+Outtransport!M41+Outstorage!M41+Outoilpipeline!M41+Outgaspipeline!M41+Outretail!M41+Outwholesale!M41+Outgas!M41-Tax!M41-Transport!M41-Storage!M41-'Oil pipeline'!M41-'Gas pipeline'!M41-Retail!M41-Wholesale!M41-Gas!M41-Basic!M41</f>
        <v>0.000999999999999446</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001000000000003</v>
      </c>
      <c r="P41" s="35" t="n">
        <f aca="false">Purchaser!P41+Outtransport!P41+Outstorage!P41+Outoilpipeline!P41+Outgaspipeline!P41+Outretail!P41+Outwholesale!P41+Outgas!P41-Tax!P41-Transport!P41-Storage!P41-'Oil pipeline'!P41-'Gas pipeline'!P41-Retail!P41-Wholesale!P41-Gas!P41-Basic!P41</f>
        <v>0.00100000000000122</v>
      </c>
      <c r="Q41" s="36" t="n">
        <f aca="false">Purchaser!Q41+Outtransport!Q41+Outstorage!Q41+Outoilpipeline!Q41+Outgaspipeline!Q41+Outretail!Q41+Outwholesale!Q41+Outgas!Q41-Tax!Q41-Transport!Q41-Storage!Q41-'Oil pipeline'!Q41-'Gas pipeline'!Q41-Retail!Q41-Wholesale!Q41-Gas!Q41-Basic!Q41</f>
        <v>0.00100000000000122</v>
      </c>
      <c r="R41" s="35" t="n">
        <f aca="false">Purchaser!R41+Outtransport!R41+Outstorage!R41+Outoilpipeline!R41+Outgaspipeline!R41+Outretail!R41+Outwholesale!R41+Outgas!R41-Tax!R41-Transport!R41-Storage!R41-'Oil pipeline'!R41-'Gas pipeline'!R41-Retail!R41-Wholesale!R41-Gas!R41-Basic!R41</f>
        <v>0</v>
      </c>
      <c r="S41" s="36" t="n">
        <f aca="false">Purchaser!S41+Outtransport!S41+Outstorage!S41+Outoilpipeline!S41+Outgaspipeline!S41+Outretail!S41+Outwholesale!S41+Outgas!S41-Tax!S41-Transport!S41-Storage!S41-'Oil pipeline'!S41-'Gas pipeline'!S41-Retail!S41-Wholesale!S41-Gas!S41-Basic!S41</f>
        <v>0</v>
      </c>
      <c r="T41" s="35" t="n">
        <f aca="false">Purchaser!T41+Outtransport!T41+Outstorage!T41+Outoilpipeline!T41+Outgaspipeline!T41+Outretail!T41+Outwholesale!T41+Outgas!T41-Tax!T41-Transport!T41-Storage!T41-'Oil pipeline'!T41-'Gas pipeline'!T41-Retail!T41-Wholesale!T41-Gas!T41-Basic!T41</f>
        <v>0.00100000000000477</v>
      </c>
      <c r="U41" s="36" t="n">
        <f aca="false">Purchaser!U41+Outtransport!U41+Outstorage!U41+Outoilpipeline!U41+Outgaspipeline!U41+Outretail!U41+Outwholesale!U41+Outgas!U41-Tax!U41-Transport!U41-Storage!U41-'Oil pipeline'!U41-'Gas pipeline'!U41-Retail!U41-Wholesale!U41-Gas!U41-Basic!U41</f>
        <v>-0.001</v>
      </c>
      <c r="V41" s="35" t="n">
        <f aca="false">Purchaser!V41+Outtransport!V41+Outstorage!V41+Outoilpipeline!V41+Outgaspipeline!V41+Outretail!V41+Outwholesale!V41+Outgas!V41-Tax!V41-Transport!V41-Storage!V41-'Oil pipeline'!V41-'Gas pipeline'!V41-Retail!V41-Wholesale!V41-Gas!V41-Basic!V41</f>
        <v>-0.002000000000006</v>
      </c>
      <c r="W41" s="36" t="n">
        <f aca="false">Purchaser!W41+Outtransport!W41+Outstorage!W41+Outoilpipeline!W41+Outgaspipeline!W41+Outretail!W41+Outwholesale!W41+Outgas!W41-Tax!W41-Transport!W41-Storage!W41-'Oil pipeline'!W41-'Gas pipeline'!W41-Retail!W41-Wholesale!W41-Gas!W41-Basic!W41</f>
        <v>0</v>
      </c>
      <c r="X41" s="35" t="n">
        <f aca="false">Purchaser!X41+Outtransport!X41+Outstorage!X41+Outoilpipeline!X41+Outgaspipeline!X41+Outretail!X41+Outwholesale!X41+Outgas!X41-Tax!X41-Transport!X41-Storage!X41-'Oil pipeline'!X41-'Gas pipeline'!X41-Retail!X41-Wholesale!X41-Gas!X41-Basic!X41</f>
        <v>0.001</v>
      </c>
      <c r="Y41" s="36" t="n">
        <f aca="false">Purchaser!Y41+Outtransport!Y41+Outstorage!Y41+Outoilpipeline!Y41+Outgaspipeline!Y41+Outretail!Y41+Outwholesale!Y41+Outgas!Y41-Tax!Y41-Transport!Y41-Storage!Y41-'Oil pipeline'!Y41-'Gas pipeline'!Y41-Retail!Y41-Wholesale!Y41-Gas!Y41-Basic!Y41</f>
        <v>-0.00100000000000033</v>
      </c>
      <c r="Z41" s="35" t="n">
        <f aca="false">Purchaser!Z41+Outtransport!Z41+Outstorage!Z41+Outoilpipeline!Z41+Outgaspipeline!Z41+Outretail!Z41+Outwholesale!Z41+Outgas!Z41-Tax!Z41-Transport!Z41-Storage!Z41-'Oil pipeline'!Z41-'Gas pipeline'!Z41-Retail!Z41-Wholesale!Z41-Gas!Z41-Basic!Z41</f>
        <v>0</v>
      </c>
      <c r="AA41" s="36" t="n">
        <f aca="false">Purchaser!AA41+Outtransport!AA41+Outstorage!AA41+Outoilpipeline!AA41+Outgaspipeline!AA41+Outretail!AA41+Outwholesale!AA41+Outgas!AA41-Tax!AA41-Transport!AA41-Storage!AA41-'Oil pipeline'!AA41-'Gas pipeline'!AA41-Retail!AA41-Wholesale!AA41-Gas!AA41-Basic!AA41</f>
        <v>-0.00100000000000033</v>
      </c>
      <c r="AB41" s="35" t="n">
        <f aca="false">Purchaser!AB41+Outtransport!AB41+Outstorage!AB41+Outoilpipeline!AB41+Outgaspipeline!AB41+Outretail!AB41+Outwholesale!AB41+Outgas!AB41-Tax!AB41-Transport!AB41-Storage!AB41-'Oil pipeline'!AB41-'Gas pipeline'!AB41-Retail!AB41-Wholesale!AB41-Gas!AB41-Basic!AB41</f>
        <v>0.00299999999999923</v>
      </c>
      <c r="AC41" s="36" t="n">
        <f aca="false">Purchaser!AC41+Outtransport!AC41+Outstorage!AC41+Outoilpipeline!AC41+Outgaspipeline!AC41+Outretail!AC41+Outwholesale!AC41+Outgas!AC41-Tax!AC41-Transport!AC41-Storage!AC41-'Oil pipeline'!AC41-'Gas pipeline'!AC41-Retail!AC41-Wholesale!AC41-Gas!AC41-Basic!AC41</f>
        <v>0.00099999999999989</v>
      </c>
      <c r="AD41" s="35" t="n">
        <f aca="false">Purchaser!AD41+Outtransport!AD41+Outstorage!AD41+Outoilpipeline!AD41+Outgaspipeline!AD41+Outretail!AD41+Outwholesale!AD41+Outgas!AD41-Tax!AD41-Transport!AD41-Storage!AD41-'Oil pipeline'!AD41-'Gas pipeline'!AD41-Retail!AD41-Wholesale!AD41-Gas!AD41-Basic!AD41</f>
        <v>0</v>
      </c>
      <c r="AE41" s="36" t="n">
        <f aca="false">Purchaser!AE41+Outtransport!AE41+Outstorage!AE41+Outoilpipeline!AE41+Outgaspipeline!AE41+Outretail!AE41+Outwholesale!AE41+Outgas!AE41-Tax!AE41-Transport!AE41-Storage!AE41-'Oil pipeline'!AE41-'Gas pipeline'!AE41-Retail!AE41-Wholesale!AE41-Gas!AE41-Basic!AE41</f>
        <v>0.00199999999999889</v>
      </c>
      <c r="AF41" s="35" t="n">
        <f aca="false">Purchaser!AF41+Outtransport!AF41+Outstorage!AF41+Outoilpipeline!AF41+Outgaspipeline!AF41+Outretail!AF41+Outwholesale!AF41+Outgas!AF41-Tax!AF41-Transport!AF41-Storage!AF41-'Oil pipeline'!AF41-'Gas pipeline'!AF41-Retail!AF41-Wholesale!AF41-Gas!AF41-Basic!AF41</f>
        <v>0.00100000000000122</v>
      </c>
      <c r="AG41" s="36" t="n">
        <f aca="false">Purchaser!AG41+Outtransport!AG41+Outstorage!AG41+Outoilpipeline!AG41+Outgaspipeline!AG41+Outretail!AG41+Outwholesale!AG41+Outgas!AG41-Tax!AG41-Transport!AG41-Storage!AG41-'Oil pipeline'!AG41-'Gas pipeline'!AG41-Retail!AG41-Wholesale!AG41-Gas!AG41-Basic!AG41</f>
        <v>-0.0010000000000332</v>
      </c>
      <c r="AH41" s="35" t="n">
        <f aca="false">Purchaser!AH41+Outtransport!AH41+Outstorage!AH41+Outoilpipeline!AH41+Outgaspipeline!AH41+Outretail!AH41+Outwholesale!AH41+Outgas!AH41-Tax!AH41-Transport!AH41-Storage!AH41-'Oil pipeline'!AH41-'Gas pipeline'!AH41-Retail!AH41-Wholesale!AH41-Gas!AH41-Basic!AH41</f>
        <v>0.00300000000000722</v>
      </c>
      <c r="AI41" s="36" t="n">
        <f aca="false">Purchaser!AI41+Outtransport!AI41+Outstorage!AI41+Outoilpipeline!AI41+Outgaspipeline!AI41+Outretail!AI41+Outwholesale!AI41+Outgas!AI41-Tax!AI41-Transport!AI41-Storage!AI41-'Oil pipeline'!AI41-'Gas pipeline'!AI41-Retail!AI41-Wholesale!AI41-Gas!AI41-Basic!AI41</f>
        <v>0</v>
      </c>
      <c r="AJ41" s="41" t="n">
        <f aca="false">Purchaser!AJ41+Outtransport!AJ41+Outstorage!AJ41+Outoilpipeline!AJ41+Outgaspipeline!AJ41+Outretail!AJ41+Outwholesale!AJ41+Outgas!AJ41-Tax!AJ41-Transport!AJ41-Storage!AJ41-'Oil pipeline'!AJ41-'Gas pipeline'!AJ41-Retail!AJ41-Wholesale!AJ41-Gas!AJ41-Basic!AJ41</f>
        <v>-0.00099999999991951</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v>
      </c>
      <c r="BA41" s="36" t="n">
        <f aca="false">Purchaser!BA41+Outtransport!BA41+Outstorage!BA41+Outoilpipeline!BA41+Outgaspipeline!BA41+Outretail!BA41+Outwholesale!BA41+Outgas!BA41-Tax!BA41-Transport!BA41-Storage!BA41-'Oil pipeline'!BA41-'Gas pipeline'!BA41-Retail!BA41-Wholesale!BA41-Gas!BA41-Basic!BA41</f>
        <v>0.00099999999999989</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00100000000000011</v>
      </c>
      <c r="BF41" s="42" t="n">
        <f aca="false">Purchaser!BF41+Outtransport!BF41+Outstorage!BF41+Outoilpipeline!BF41+Outgaspipeline!BF41+Outretail!BF41+Outwholesale!BF41+Outgas!BF41-Tax!BF41-Transport!BF41-Storage!BF41-'Oil pipeline'!BF41-'Gas pipeline'!BF41-Retail!BF41-Wholesale!BF41-Gas!BF41-Basic!BF41</f>
        <v>0.00300000000000011</v>
      </c>
      <c r="BG41" s="36" t="n">
        <f aca="false">Purchaser!BG41+Outtransport!BG41+Outstorage!BG41+Outoilpipeline!BG41+Outgaspipeline!BG41+Outretail!BG41+Outwholesale!BG41+Outgas!BG41-Tax!BG41-Transport!BG41-Storage!BG41-'Oil pipeline'!BG41-'Gas pipeline'!BG41-Retail!BG41-Wholesale!BG41-Gas!BG41-Basic!BG41</f>
        <v>0.00199999999999889</v>
      </c>
      <c r="BH41" s="42" t="n">
        <f aca="false">Purchaser!BH41+Outtransport!BH41+Outstorage!BH41+Outoilpipeline!BH41+Outgaspipeline!BH41+Outretail!BH41+Outwholesale!BH41+Outgas!BH41-Tax!BH41-Transport!BH41-Storage!BH41-'Oil pipeline'!BH41-'Gas pipeline'!BH41-Retail!BH41-Wholesale!BH41-Gas!BH41-Basic!BH41</f>
        <v>-0.000999999999997669</v>
      </c>
      <c r="BI41" s="36" t="n">
        <f aca="false">Purchaser!BI41+Outtransport!BI41+Outstorage!BI41+Outoilpipeline!BI41+Outgaspipeline!BI41+Outretail!BI41+Outwholesale!BI41+Outgas!BI41-Tax!BI41-Transport!BI41-Storage!BI41-'Oil pipeline'!BI41-'Gas pipeline'!BI41-Retail!BI41-Wholesale!BI41-Gas!BI41-Basic!BI41</f>
        <v>0.000999999999999446</v>
      </c>
      <c r="BJ41" s="42" t="n">
        <f aca="false">Purchaser!BJ41+Outtransport!BJ41+Outstorage!BJ41+Outoilpipeline!BJ41+Outgaspipeline!BJ41+Outretail!BJ41+Outwholesale!BJ41+Outgas!BJ41-Tax!BJ41-Transport!BJ41-Storage!BJ41-'Oil pipeline'!BJ41-'Gas pipeline'!BJ41-Retail!BJ41-Wholesale!BJ41-Gas!BJ41-Basic!BJ41</f>
        <v>0.000999999999999446</v>
      </c>
      <c r="BK41" s="36" t="n">
        <f aca="false">Purchaser!BK41+Outtransport!BK41+Outstorage!BK41+Outoilpipeline!BK41+Outgaspipeline!BK41+Outretail!BK41+Outwholesale!BK41+Outgas!BK41-Tax!BK41-Transport!BK41-Storage!BK41-'Oil pipeline'!BK41-'Gas pipeline'!BK41-Retail!BK41-Wholesale!BK41-Gas!BK41-Basic!BK41</f>
        <v>0</v>
      </c>
      <c r="BL41" s="42" t="n">
        <f aca="false">Purchaser!BL41+Outtransport!BL41+Outstorage!BL41+Outoilpipeline!BL41+Outgaspipeline!BL41+Outretail!BL41+Outwholesale!BL41+Outgas!BL41-Tax!BL41-Transport!BL41-Storage!BL41-'Oil pipeline'!BL41-'Gas pipeline'!BL41-Retail!BL41-Wholesale!BL41-Gas!BL41-Basic!BL41</f>
        <v>0.00199999999999889</v>
      </c>
      <c r="BM41" s="36" t="n">
        <f aca="false">Purchaser!BM41+Outtransport!BM41+Outstorage!BM41+Outoilpipeline!BM41+Outgaspipeline!BM41+Outretail!BM41+Outwholesale!BM41+Outgas!BM41-Tax!BM41-Transport!BM41-Storage!BM41-'Oil pipeline'!BM41-'Gas pipeline'!BM41-Retail!BM41-Wholesale!BM41-Gas!BM41-Basic!BM41</f>
        <v>0.00100000000000011</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v>
      </c>
      <c r="BQ41" s="36" t="n">
        <f aca="false">Purchaser!BQ41+Outtransport!BQ41+Outstorage!BQ41+Outoilpipeline!BQ41+Outgaspipeline!BQ41+Outretail!BQ41+Outwholesale!BQ41+Outgas!BQ41-Tax!BQ41-Transport!BQ41-Storage!BQ41-'Oil pipeline'!BQ41-'Gas pipeline'!BQ41-Retail!BQ41-Wholesale!BQ41-Gas!BQ41-Basic!BQ41</f>
        <v>-0.001</v>
      </c>
      <c r="BR41" s="37" t="n">
        <f aca="false">Purchaser!BR41+Outtransport!BR41+Outstorage!BR41+Outoilpipeline!BR41+Outgaspipeline!BR41+Outretail!BR41+Outwholesale!BR41+Outgas!BR41-Tax!BR41-Transport!BR41-Storage!BR41-'Oil pipeline'!BR41-'Gas pipeline'!BR41-Retail!BR41-Wholesale!BR41-Gas!BR41-Basic!BR41</f>
        <v>-0.002</v>
      </c>
      <c r="BS41" s="36" t="n">
        <f aca="false">Purchaser!BS41+Outtransport!BS41+Outstorage!BS41+Outoilpipeline!BS41+Outgaspipeline!BS41+Outretail!BS41+Outwholesale!BS41+Outgas!BS41-Tax!BS41-Transport!BS41-Storage!BS41-'Oil pipeline'!BS41-'Gas pipeline'!BS41-Retail!BS41-Wholesale!BS41-Gas!BS41-Basic!BS41</f>
        <v>0</v>
      </c>
      <c r="BT41" s="37" t="n">
        <f aca="false">Purchaser!BT41+Outtransport!BT41+Outstorage!BT41+Outoilpipeline!BT41+Outgaspipeline!BT41+Outretail!BT41+Outwholesale!BT41+Outgas!BT41-Tax!BT41-Transport!BT41-Storage!BT41-'Oil pipeline'!BT41-'Gas pipeline'!BT41-Retail!BT41-Wholesale!BT41-Gas!BT41-Basic!BT41</f>
        <v>-0.00199999999999889</v>
      </c>
      <c r="BU41" s="36" t="n">
        <f aca="false">Purchaser!BU41+Outtransport!BU41+Outstorage!BU41+Outoilpipeline!BU41+Outgaspipeline!BU41+Outretail!BU41+Outwholesale!BU41+Outgas!BU41-Tax!BU41-Transport!BU41-Storage!BU41-'Oil pipeline'!BU41-'Gas pipeline'!BU41-Retail!BU41-Wholesale!BU41-Gas!BU41-Basic!BU41</f>
        <v>-0.00199999999999889</v>
      </c>
      <c r="BV41" s="37" t="n">
        <f aca="false">Purchaser!BV41+Outtransport!BV41+Outstorage!BV41+Outoilpipeline!BV41+Outgaspipeline!BV41+Outretail!BV41+Outwholesale!BV41+Outgas!BV41-Tax!BV41-Transport!BV41-Storage!BV41-'Oil pipeline'!BV41-'Gas pipeline'!BV41-Retail!BV41-Wholesale!BV41-Gas!BV41-Basic!BV41</f>
        <v>0</v>
      </c>
      <c r="BW41" s="36" t="n">
        <f aca="false">Purchaser!BW41+Outtransport!BW41+Outstorage!BW41+Outoilpipeline!BW41+Outgaspipeline!BW41+Outretail!BW41+Outwholesale!BW41+Outgas!BW41-Tax!BW41-Transport!BW41-Storage!BW41-'Oil pipeline'!BW41-'Gas pipeline'!BW41-Retail!BW41-Wholesale!BW41-Gas!BW41-Basic!BW41</f>
        <v>0.00100000000000477</v>
      </c>
      <c r="BX41" s="37" t="n">
        <f aca="false">Purchaser!BX41+Outtransport!BX41+Outstorage!BX41+Outoilpipeline!BX41+Outgaspipeline!BX41+Outretail!BX41+Outwholesale!BX41+Outgas!BX41-Tax!BX41-Transport!BX41-Storage!BX41-'Oil pipeline'!BX41-'Gas pipeline'!BX41-Retail!BX41-Wholesale!BX41-Gas!BX41-Basic!BX41</f>
        <v>0</v>
      </c>
      <c r="BY41" s="36" t="n">
        <f aca="false">Purchaser!BY41+Outtransport!BY41+Outstorage!BY41+Outoilpipeline!BY41+Outgaspipeline!BY41+Outretail!BY41+Outwholesale!BY41+Outgas!BY41-Tax!BY41-Transport!BY41-Storage!BY41-'Oil pipeline'!BY41-'Gas pipeline'!BY41-Retail!BY41-Wholesale!BY41-Gas!BY41-Basic!BY41</f>
        <v>0.00200000000000244</v>
      </c>
      <c r="BZ41" s="37" t="n">
        <f aca="false">Purchaser!BZ41+Outtransport!BZ41+Outstorage!BZ41+Outoilpipeline!BZ41+Outgaspipeline!BZ41+Outretail!BZ41+Outwholesale!BZ41+Outgas!BZ41-Tax!BZ41-Transport!BZ41-Storage!BZ41-'Oil pipeline'!BZ41-'Gas pipeline'!BZ41-Retail!BZ41-Wholesale!BZ41-Gas!BZ41-Basic!BZ41</f>
        <v>-0.002</v>
      </c>
      <c r="CA41" s="36" t="n">
        <f aca="false">Purchaser!CA41+Outtransport!CA41+Outstorage!CA41+Outoilpipeline!CA41+Outgaspipeline!CA41+Outretail!CA41+Outwholesale!CA41+Outgas!CA41-Tax!CA41-Transport!CA41-Storage!CA41-'Oil pipeline'!CA41-'Gas pipeline'!CA41-Retail!CA41-Wholesale!CA41-Gas!CA41-Basic!CA41</f>
        <v>0</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100000000020373</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100000000000477</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00100000000000011</v>
      </c>
      <c r="H42" s="35" t="n">
        <f aca="false">Purchaser!H42+Outtransport!H42+Outstorage!H42+Outoilpipeline!H42+Outgaspipeline!H42+Outretail!H42+Outwholesale!H42+Outgas!H42-Tax!H42-Transport!H42-Storage!H42-'Oil pipeline'!H42-'Gas pipeline'!H42-Retail!H42-Wholesale!H42-Gas!H42-Basic!H42</f>
        <v>0.00199999999999534</v>
      </c>
      <c r="I42" s="36" t="n">
        <f aca="false">Purchaser!I42+Outtransport!I42+Outstorage!I42+Outoilpipeline!I42+Outgaspipeline!I42+Outretail!I42+Outwholesale!I42+Outgas!I42-Tax!I42-Transport!I42-Storage!I42-'Oil pipeline'!I42-'Gas pipeline'!I42-Retail!I42-Wholesale!I42-Gas!I42-Basic!I42</f>
        <v>-0.00199999999999956</v>
      </c>
      <c r="J42" s="35" t="n">
        <f aca="false">Purchaser!J42+Outtransport!J42+Outstorage!J42+Outoilpipeline!J42+Outgaspipeline!J42+Outretail!J42+Outwholesale!J42+Outgas!J42-Tax!J42-Transport!J42-Storage!J42-'Oil pipeline'!J42-'Gas pipeline'!J42-Retail!J42-Wholesale!J42-Gas!J42-Basic!J42</f>
        <v>0.00299999999999834</v>
      </c>
      <c r="K42" s="36" t="n">
        <f aca="false">Purchaser!K42+Outtransport!K42+Outstorage!K42+Outoilpipeline!K42+Outgaspipeline!K42+Outretail!K42+Outwholesale!K42+Outgas!K42-Tax!K42-Transport!K42-Storage!K42-'Oil pipeline'!K42-'Gas pipeline'!K42-Retail!K42-Wholesale!K42-Gas!K42-Basic!K42</f>
        <v>0.00200000000000244</v>
      </c>
      <c r="L42" s="35" t="n">
        <f aca="false">Purchaser!L42+Outtransport!L42+Outstorage!L42+Outoilpipeline!L42+Outgaspipeline!L42+Outretail!L42+Outwholesale!L42+Outgas!L42-Tax!L42-Transport!L42-Storage!L42-'Oil pipeline'!L42-'Gas pipeline'!L42-Retail!L42-Wholesale!L42-Gas!L42-Basic!L42</f>
        <v>-0.000999999999997669</v>
      </c>
      <c r="M42" s="36" t="n">
        <f aca="false">Purchaser!M42+Outtransport!M42+Outstorage!M42+Outoilpipeline!M42+Outgaspipeline!M42+Outretail!M42+Outwholesale!M42+Outgas!M42-Tax!M42-Transport!M42-Storage!M42-'Oil pipeline'!M42-'Gas pipeline'!M42-Retail!M42-Wholesale!M42-Gas!M42-Basic!M42</f>
        <v>-0.00100000000000033</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v>
      </c>
      <c r="P42" s="35" t="n">
        <f aca="false">Purchaser!P42+Outtransport!P42+Outstorage!P42+Outoilpipeline!P42+Outgaspipeline!P42+Outretail!P42+Outwholesale!P42+Outgas!P42-Tax!P42-Transport!P42-Storage!P42-'Oil pipeline'!P42-'Gas pipeline'!P42-Retail!P42-Wholesale!P42-Gas!P42-Basic!P42</f>
        <v>0.00199999999999534</v>
      </c>
      <c r="Q42" s="36" t="n">
        <f aca="false">Purchaser!Q42+Outtransport!Q42+Outstorage!Q42+Outoilpipeline!Q42+Outgaspipeline!Q42+Outretail!Q42+Outwholesale!Q42+Outgas!Q42-Tax!Q42-Transport!Q42-Storage!Q42-'Oil pipeline'!Q42-'Gas pipeline'!Q42-Retail!Q42-Wholesale!Q42-Gas!Q42-Basic!Q42</f>
        <v>0.00399999999999068</v>
      </c>
      <c r="R42" s="35" t="n">
        <f aca="false">Purchaser!R42+Outtransport!R42+Outstorage!R42+Outoilpipeline!R42+Outgaspipeline!R42+Outretail!R42+Outwholesale!R42+Outgas!R42-Tax!R42-Transport!R42-Storage!R42-'Oil pipeline'!R42-'Gas pipeline'!R42-Retail!R42-Wholesale!R42-Gas!R42-Basic!R42</f>
        <v>0</v>
      </c>
      <c r="S42" s="36" t="n">
        <f aca="false">Purchaser!S42+Outtransport!S42+Outstorage!S42+Outoilpipeline!S42+Outgaspipeline!S42+Outretail!S42+Outwholesale!S42+Outgas!S42-Tax!S42-Transport!S42-Storage!S42-'Oil pipeline'!S42-'Gas pipeline'!S42-Retail!S42-Wholesale!S42-Gas!S42-Basic!S42</f>
        <v>-0.000999999999997669</v>
      </c>
      <c r="T42" s="35" t="n">
        <f aca="false">Purchaser!T42+Outtransport!T42+Outstorage!T42+Outoilpipeline!T42+Outgaspipeline!T42+Outretail!T42+Outwholesale!T42+Outgas!T42-Tax!T42-Transport!T42-Storage!T42-'Oil pipeline'!T42-'Gas pipeline'!T42-Retail!T42-Wholesale!T42-Gas!T42-Basic!T42</f>
        <v>0.000999999999976353</v>
      </c>
      <c r="U42" s="36" t="n">
        <f aca="false">Purchaser!U42+Outtransport!U42+Outstorage!U42+Outoilpipeline!U42+Outgaspipeline!U42+Outretail!U42+Outwholesale!U42+Outgas!U42-Tax!U42-Transport!U42-Storage!U42-'Oil pipeline'!U42-'Gas pipeline'!U42-Retail!U42-Wholesale!U42-Gas!U42-Basic!U42</f>
        <v>0.001</v>
      </c>
      <c r="V42" s="35" t="n">
        <f aca="false">Purchaser!V42+Outtransport!V42+Outstorage!V42+Outoilpipeline!V42+Outgaspipeline!V42+Outretail!V42+Outwholesale!V42+Outgas!V42-Tax!V42-Transport!V42-Storage!V42-'Oil pipeline'!V42-'Gas pipeline'!V42-Retail!V42-Wholesale!V42-Gas!V42-Basic!V42</f>
        <v>-0.000999999999990564</v>
      </c>
      <c r="W42" s="36" t="n">
        <f aca="false">Purchaser!W42+Outtransport!W42+Outstorage!W42+Outoilpipeline!W42+Outgaspipeline!W42+Outretail!W42+Outwholesale!W42+Outgas!W42-Tax!W42-Transport!W42-Storage!W42-'Oil pipeline'!W42-'Gas pipeline'!W42-Retail!W42-Wholesale!W42-Gas!W42-Basic!W42</f>
        <v>0</v>
      </c>
      <c r="X42" s="35" t="n">
        <f aca="false">Purchaser!X42+Outtransport!X42+Outstorage!X42+Outoilpipeline!X42+Outgaspipeline!X42+Outretail!X42+Outwholesale!X42+Outgas!X42-Tax!X42-Transport!X42-Storage!X42-'Oil pipeline'!X42-'Gas pipeline'!X42-Retail!X42-Wholesale!X42-Gas!X42-Basic!X42</f>
        <v>0.00100000000000122</v>
      </c>
      <c r="Y42" s="36" t="n">
        <f aca="false">Purchaser!Y42+Outtransport!Y42+Outstorage!Y42+Outoilpipeline!Y42+Outgaspipeline!Y42+Outretail!Y42+Outwholesale!Y42+Outgas!Y42-Tax!Y42-Transport!Y42-Storage!Y42-'Oil pipeline'!Y42-'Gas pipeline'!Y42-Retail!Y42-Wholesale!Y42-Gas!Y42-Basic!Y42</f>
        <v>0.00100000000000477</v>
      </c>
      <c r="Z42" s="35" t="n">
        <f aca="false">Purchaser!Z42+Outtransport!Z42+Outstorage!Z42+Outoilpipeline!Z42+Outgaspipeline!Z42+Outretail!Z42+Outwholesale!Z42+Outgas!Z42-Tax!Z42-Transport!Z42-Storage!Z42-'Oil pipeline'!Z42-'Gas pipeline'!Z42-Retail!Z42-Wholesale!Z42-Gas!Z42-Basic!Z42</f>
        <v>0.000999999999997669</v>
      </c>
      <c r="AA42" s="36" t="n">
        <f aca="false">Purchaser!AA42+Outtransport!AA42+Outstorage!AA42+Outoilpipeline!AA42+Outgaspipeline!AA42+Outretail!AA42+Outwholesale!AA42+Outgas!AA42-Tax!AA42-Transport!AA42-Storage!AA42-'Oil pipeline'!AA42-'Gas pipeline'!AA42-Retail!AA42-Wholesale!AA42-Gas!AA42-Basic!AA42</f>
        <v>0.00199999999999534</v>
      </c>
      <c r="AB42" s="35" t="n">
        <f aca="false">Purchaser!AB42+Outtransport!AB42+Outstorage!AB42+Outoilpipeline!AB42+Outgaspipeline!AB42+Outretail!AB42+Outwholesale!AB42+Outgas!AB42-Tax!AB42-Transport!AB42-Storage!AB42-'Oil pipeline'!AB42-'Gas pipeline'!AB42-Retail!AB42-Wholesale!AB42-Gas!AB42-Basic!AB42</f>
        <v>0.00199999999999889</v>
      </c>
      <c r="AC42" s="36" t="n">
        <f aca="false">Purchaser!AC42+Outtransport!AC42+Outstorage!AC42+Outoilpipeline!AC42+Outgaspipeline!AC42+Outretail!AC42+Outwholesale!AC42+Outgas!AC42-Tax!AC42-Transport!AC42-Storage!AC42-'Oil pipeline'!AC42-'Gas pipeline'!AC42-Retail!AC42-Wholesale!AC42-Gas!AC42-Basic!AC42</f>
        <v>0.00200000000000955</v>
      </c>
      <c r="AD42" s="35" t="n">
        <f aca="false">Purchaser!AD42+Outtransport!AD42+Outstorage!AD42+Outoilpipeline!AD42+Outgaspipeline!AD42+Outretail!AD42+Outwholesale!AD42+Outgas!AD42-Tax!AD42-Transport!AD42-Storage!AD42-'Oil pipeline'!AD42-'Gas pipeline'!AD42-Retail!AD42-Wholesale!AD42-Gas!AD42-Basic!AD42</f>
        <v>-0.00100000000001899</v>
      </c>
      <c r="AE42" s="36" t="n">
        <f aca="false">Purchaser!AE42+Outtransport!AE42+Outstorage!AE42+Outoilpipeline!AE42+Outgaspipeline!AE42+Outretail!AE42+Outwholesale!AE42+Outgas!AE42-Tax!AE42-Transport!AE42-Storage!AE42-'Oil pipeline'!AE42-'Gas pipeline'!AE42-Retail!AE42-Wholesale!AE42-Gas!AE42-Basic!AE42</f>
        <v>0.00200000000000244</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000999999999997669</v>
      </c>
      <c r="AH42" s="35" t="n">
        <f aca="false">Purchaser!AH42+Outtransport!AH42+Outstorage!AH42+Outoilpipeline!AH42+Outgaspipeline!AH42+Outretail!AH42+Outwholesale!AH42+Outgas!AH42-Tax!AH42-Transport!AH42-Storage!AH42-'Oil pipeline'!AH42-'Gas pipeline'!AH42-Retail!AH42-Wholesale!AH42-Gas!AH42-Basic!AH42</f>
        <v>0</v>
      </c>
      <c r="AI42" s="36" t="n">
        <f aca="false">Purchaser!AI42+Outtransport!AI42+Outstorage!AI42+Outoilpipeline!AI42+Outgaspipeline!AI42+Outretail!AI42+Outwholesale!AI42+Outgas!AI42-Tax!AI42-Transport!AI42-Storage!AI42-'Oil pipeline'!AI42-'Gas pipeline'!AI42-Retail!AI42-Wholesale!AI42-Gas!AI42-Basic!AI42</f>
        <v>0.00199999999999978</v>
      </c>
      <c r="AJ42" s="41" t="n">
        <f aca="false">Purchaser!AJ42+Outtransport!AJ42+Outstorage!AJ42+Outoilpipeline!AJ42+Outgaspipeline!AJ42+Outretail!AJ42+Outwholesale!AJ42+Outgas!AJ42-Tax!AJ42-Transport!AJ42-Storage!AJ42-'Oil pipeline'!AJ42-'Gas pipeline'!AJ42-Retail!AJ42-Wholesale!AJ42-Gas!AJ42-Basic!AJ42</f>
        <v>0.000999999999976353</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00099999999999989</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000999999999990564</v>
      </c>
      <c r="BA42" s="36" t="n">
        <f aca="false">Purchaser!BA42+Outtransport!BA42+Outstorage!BA42+Outoilpipeline!BA42+Outgaspipeline!BA42+Outretail!BA42+Outwholesale!BA42+Outgas!BA42-Tax!BA42-Transport!BA42-Storage!BA42-'Oil pipeline'!BA42-'Gas pipeline'!BA42-Retail!BA42-Wholesale!BA42-Gas!BA42-Basic!BA42</f>
        <v>0.002</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199999999999995</v>
      </c>
      <c r="BD42" s="42" t="n">
        <f aca="false">Purchaser!BD42+Outtransport!BD42+Outstorage!BD42+Outoilpipeline!BD42+Outgaspipeline!BD42+Outretail!BD42+Outwholesale!BD42+Outgas!BD42-Tax!BD42-Transport!BD42-Storage!BD42-'Oil pipeline'!BD42-'Gas pipeline'!BD42-Retail!BD42-Wholesale!BD42-Gas!BD42-Basic!BD42</f>
        <v>0.001</v>
      </c>
      <c r="BE42" s="36" t="n">
        <f aca="false">Purchaser!BE42+Outtransport!BE42+Outstorage!BE42+Outoilpipeline!BE42+Outgaspipeline!BE42+Outretail!BE42+Outwholesale!BE42+Outgas!BE42-Tax!BE42-Transport!BE42-Storage!BE42-'Oil pipeline'!BE42-'Gas pipeline'!BE42-Retail!BE42-Wholesale!BE42-Gas!BE42-Basic!BE42</f>
        <v>0.00100000000000033</v>
      </c>
      <c r="BF42" s="42" t="n">
        <f aca="false">Purchaser!BF42+Outtransport!BF42+Outstorage!BF42+Outoilpipeline!BF42+Outgaspipeline!BF42+Outretail!BF42+Outwholesale!BF42+Outgas!BF42-Tax!BF42-Transport!BF42-Storage!BF42-'Oil pipeline'!BF42-'Gas pipeline'!BF42-Retail!BF42-Wholesale!BF42-Gas!BF42-Basic!BF42</f>
        <v>-0.001</v>
      </c>
      <c r="BG42" s="36" t="n">
        <f aca="false">Purchaser!BG42+Outtransport!BG42+Outstorage!BG42+Outoilpipeline!BG42+Outgaspipeline!BG42+Outretail!BG42+Outwholesale!BG42+Outgas!BG42-Tax!BG42-Transport!BG42-Storage!BG42-'Oil pipeline'!BG42-'Gas pipeline'!BG42-Retail!BG42-Wholesale!BG42-Gas!BG42-Basic!BG42</f>
        <v>0.00199999999999978</v>
      </c>
      <c r="BH42" s="42" t="n">
        <f aca="false">Purchaser!BH42+Outtransport!BH42+Outstorage!BH42+Outoilpipeline!BH42+Outgaspipeline!BH42+Outretail!BH42+Outwholesale!BH42+Outgas!BH42-Tax!BH42-Transport!BH42-Storage!BH42-'Oil pipeline'!BH42-'Gas pipeline'!BH42-Retail!BH42-Wholesale!BH42-Gas!BH42-Basic!BH42</f>
        <v>0.000999999999997669</v>
      </c>
      <c r="BI42" s="36" t="n">
        <f aca="false">Purchaser!BI42+Outtransport!BI42+Outstorage!BI42+Outoilpipeline!BI42+Outgaspipeline!BI42+Outretail!BI42+Outwholesale!BI42+Outgas!BI42-Tax!BI42-Transport!BI42-Storage!BI42-'Oil pipeline'!BI42-'Gas pipeline'!BI42-Retail!BI42-Wholesale!BI42-Gas!BI42-Basic!BI42</f>
        <v>0.00199999999999712</v>
      </c>
      <c r="BJ42" s="42" t="n">
        <f aca="false">Purchaser!BJ42+Outtransport!BJ42+Outstorage!BJ42+Outoilpipeline!BJ42+Outgaspipeline!BJ42+Outretail!BJ42+Outwholesale!BJ42+Outgas!BJ42-Tax!BJ42-Transport!BJ42-Storage!BJ42-'Oil pipeline'!BJ42-'Gas pipeline'!BJ42-Retail!BJ42-Wholesale!BJ42-Gas!BJ42-Basic!BJ42</f>
        <v>0.00100000000000477</v>
      </c>
      <c r="BK42" s="36" t="n">
        <f aca="false">Purchaser!BK42+Outtransport!BK42+Outstorage!BK42+Outoilpipeline!BK42+Outgaspipeline!BK42+Outretail!BK42+Outwholesale!BK42+Outgas!BK42-Tax!BK42-Transport!BK42-Storage!BK42-'Oil pipeline'!BK42-'Gas pipeline'!BK42-Retail!BK42-Wholesale!BK42-Gas!BK42-Basic!BK42</f>
        <v>0</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003000000000001</v>
      </c>
      <c r="BN42" s="42" t="n">
        <f aca="false">Purchaser!BN42+Outtransport!BN42+Outstorage!BN42+Outoilpipeline!BN42+Outgaspipeline!BN42+Outretail!BN42+Outwholesale!BN42+Outgas!BN42-Tax!BN42-Transport!BN42-Storage!BN42-'Oil pipeline'!BN42-'Gas pipeline'!BN42-Retail!BN42-Wholesale!BN42-Gas!BN42-Basic!BN42</f>
        <v>0.002</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001</v>
      </c>
      <c r="BR42" s="37" t="n">
        <f aca="false">Purchaser!BR42+Outtransport!BR42+Outstorage!BR42+Outoilpipeline!BR42+Outgaspipeline!BR42+Outretail!BR42+Outwholesale!BR42+Outgas!BR42-Tax!BR42-Transport!BR42-Storage!BR42-'Oil pipeline'!BR42-'Gas pipeline'!BR42-Retail!BR42-Wholesale!BR42-Gas!BR42-Basic!BR42</f>
        <v>-0.00200000000000022</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000999999999997669</v>
      </c>
      <c r="BU42" s="36" t="n">
        <f aca="false">Purchaser!BU42+Outtransport!BU42+Outstorage!BU42+Outoilpipeline!BU42+Outgaspipeline!BU42+Outretail!BU42+Outwholesale!BU42+Outgas!BU42-Tax!BU42-Transport!BU42-Storage!BU42-'Oil pipeline'!BU42-'Gas pipeline'!BU42-Retail!BU42-Wholesale!BU42-Gas!BU42-Basic!BU42</f>
        <v>-0.000999999999997669</v>
      </c>
      <c r="BV42" s="37" t="n">
        <f aca="false">Purchaser!BV42+Outtransport!BV42+Outstorage!BV42+Outoilpipeline!BV42+Outgaspipeline!BV42+Outretail!BV42+Outwholesale!BV42+Outgas!BV42-Tax!BV42-Transport!BV42-Storage!BV42-'Oil pipeline'!BV42-'Gas pipeline'!BV42-Retail!BV42-Wholesale!BV42-Gas!BV42-Basic!BV42</f>
        <v>0</v>
      </c>
      <c r="BW42" s="36" t="n">
        <f aca="false">Purchaser!BW42+Outtransport!BW42+Outstorage!BW42+Outoilpipeline!BW42+Outgaspipeline!BW42+Outretail!BW42+Outwholesale!BW42+Outgas!BW42-Tax!BW42-Transport!BW42-Storage!BW42-'Oil pipeline'!BW42-'Gas pipeline'!BW42-Retail!BW42-Wholesale!BW42-Gas!BW42-Basic!BW42</f>
        <v>-0.001000000000003</v>
      </c>
      <c r="BX42" s="37" t="n">
        <f aca="false">Purchaser!BX42+Outtransport!BX42+Outstorage!BX42+Outoilpipeline!BX42+Outgaspipeline!BX42+Outretail!BX42+Outwholesale!BX42+Outgas!BX42-Tax!BX42-Transport!BX42-Storage!BX42-'Oil pipeline'!BX42-'Gas pipeline'!BX42-Retail!BX42-Wholesale!BX42-Gas!BX42-Basic!BX42</f>
        <v>0</v>
      </c>
      <c r="BY42" s="36" t="n">
        <f aca="false">Purchaser!BY42+Outtransport!BY42+Outstorage!BY42+Outoilpipeline!BY42+Outgaspipeline!BY42+Outretail!BY42+Outwholesale!BY42+Outgas!BY42-Tax!BY42-Transport!BY42-Storage!BY42-'Oil pipeline'!BY42-'Gas pipeline'!BY42-Retail!BY42-Wholesale!BY42-Gas!BY42-Basic!BY42</f>
        <v>-0.00100000000000477</v>
      </c>
      <c r="BZ42" s="37" t="n">
        <f aca="false">Purchaser!BZ42+Outtransport!BZ42+Outstorage!BZ42+Outoilpipeline!BZ42+Outgaspipeline!BZ42+Outretail!BZ42+Outwholesale!BZ42+Outgas!BZ42-Tax!BZ42-Transport!BZ42-Storage!BZ42-'Oil pipeline'!BZ42-'Gas pipeline'!BZ42-Retail!BZ42-Wholesale!BZ42-Gas!BZ42-Basic!BZ42</f>
        <v>-0.00100000000000011</v>
      </c>
      <c r="CA42" s="36" t="n">
        <f aca="false">Purchaser!CA42+Outtransport!CA42+Outstorage!CA42+Outoilpipeline!CA42+Outgaspipeline!CA42+Outretail!CA42+Outwholesale!CA42+Outgas!CA42-Tax!CA42-Transport!CA42-Storage!CA42-'Oil pipeline'!CA42-'Gas pipeline'!CA42-Retail!CA42-Wholesale!CA42-Gas!CA42-Basic!CA42</f>
        <v>-0.00100000000000033</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200000000040745</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3139.442</v>
      </c>
      <c r="E12" s="36" t="n">
        <v>0.179</v>
      </c>
      <c r="F12" s="35" t="n">
        <v>0.013</v>
      </c>
      <c r="G12" s="36" t="n">
        <v>0.29</v>
      </c>
      <c r="H12" s="35" t="n">
        <v>41.482</v>
      </c>
      <c r="I12" s="36" t="n">
        <v>1.502</v>
      </c>
      <c r="J12" s="35" t="n">
        <v>74.711</v>
      </c>
      <c r="K12" s="36" t="n">
        <v>8.861</v>
      </c>
      <c r="L12" s="35" t="n">
        <v>7.293</v>
      </c>
      <c r="M12" s="36" t="n">
        <v>1.032</v>
      </c>
      <c r="N12" s="35" t="n">
        <v>0.058</v>
      </c>
      <c r="O12" s="36" t="n">
        <v>4642.904</v>
      </c>
      <c r="P12" s="35" t="n">
        <v>6.024</v>
      </c>
      <c r="Q12" s="36" t="n">
        <v>3.019</v>
      </c>
      <c r="R12" s="35" t="n">
        <v>34.066</v>
      </c>
      <c r="S12" s="36" t="n">
        <v>0.68</v>
      </c>
      <c r="T12" s="35" t="n">
        <v>1.266</v>
      </c>
      <c r="U12" s="36" t="n">
        <v>0</v>
      </c>
      <c r="V12" s="35" t="n">
        <v>12.156</v>
      </c>
      <c r="W12" s="36" t="n">
        <v>0.328</v>
      </c>
      <c r="X12" s="35" t="n">
        <v>0.006</v>
      </c>
      <c r="Y12" s="36" t="n">
        <v>3.699</v>
      </c>
      <c r="Z12" s="35" t="n">
        <v>1.486</v>
      </c>
      <c r="AA12" s="36" t="n">
        <v>123.181</v>
      </c>
      <c r="AB12" s="35" t="n">
        <v>4.299</v>
      </c>
      <c r="AC12" s="36" t="n">
        <v>1.47</v>
      </c>
      <c r="AD12" s="35" t="n">
        <v>5.09</v>
      </c>
      <c r="AE12" s="36" t="n">
        <v>17.202</v>
      </c>
      <c r="AF12" s="35" t="n">
        <v>1.466</v>
      </c>
      <c r="AG12" s="36" t="n">
        <v>23.063</v>
      </c>
      <c r="AH12" s="35" t="n">
        <v>1.044</v>
      </c>
      <c r="AI12" s="36" t="n">
        <v>0.01</v>
      </c>
      <c r="AJ12" s="37" t="n">
        <v>1206.225</v>
      </c>
      <c r="AK12" s="36" t="n">
        <v>0</v>
      </c>
      <c r="AL12" s="37" t="n">
        <v>0</v>
      </c>
      <c r="AM12" s="36" t="n">
        <v>0.053</v>
      </c>
      <c r="AN12" s="37" t="n">
        <v>0</v>
      </c>
      <c r="AO12" s="36" t="n">
        <v>0</v>
      </c>
      <c r="AP12" s="37" t="n">
        <v>0</v>
      </c>
      <c r="AQ12" s="36" t="n">
        <v>1.521</v>
      </c>
      <c r="AR12" s="37" t="n">
        <v>0</v>
      </c>
      <c r="AS12" s="36" t="n">
        <v>0.02</v>
      </c>
      <c r="AT12" s="37" t="n">
        <v>0.09</v>
      </c>
      <c r="AU12" s="36" t="n">
        <v>1.93</v>
      </c>
      <c r="AV12" s="37" t="n">
        <v>0.008</v>
      </c>
      <c r="AW12" s="36" t="n">
        <v>1.038</v>
      </c>
      <c r="AX12" s="37" t="n">
        <v>342.596</v>
      </c>
      <c r="AY12" s="36" t="n">
        <v>-746.365</v>
      </c>
      <c r="AZ12" s="37" t="n">
        <v>3071.249</v>
      </c>
      <c r="BA12" s="36" t="n">
        <v>20.932</v>
      </c>
      <c r="BB12" s="37" t="n">
        <v>-644.255</v>
      </c>
      <c r="BC12" s="36" t="n">
        <v>1.416</v>
      </c>
      <c r="BD12" s="35" t="n">
        <v>0.626</v>
      </c>
      <c r="BE12" s="36" t="n">
        <v>3.406</v>
      </c>
      <c r="BF12" s="35" t="n">
        <v>0.384</v>
      </c>
      <c r="BG12" s="36" t="n">
        <v>54.707</v>
      </c>
      <c r="BH12" s="35" t="n">
        <v>96.503</v>
      </c>
      <c r="BI12" s="36" t="n">
        <v>90.466</v>
      </c>
      <c r="BJ12" s="35" t="n">
        <v>235.026</v>
      </c>
      <c r="BK12" s="36" t="n">
        <v>0</v>
      </c>
      <c r="BL12" s="35" t="n">
        <v>172.94</v>
      </c>
      <c r="BM12" s="36" t="n">
        <v>6.08</v>
      </c>
      <c r="BN12" s="35" t="n">
        <v>3.379</v>
      </c>
      <c r="BO12" s="36" t="n">
        <v>0</v>
      </c>
      <c r="BP12" s="37" t="n">
        <v>-0.165</v>
      </c>
      <c r="BQ12" s="36" t="n">
        <v>-0.179</v>
      </c>
      <c r="BR12" s="37" t="n">
        <v>-0.171</v>
      </c>
      <c r="BS12" s="36" t="n">
        <v>-0.551</v>
      </c>
      <c r="BT12" s="37" t="n">
        <v>-6.804</v>
      </c>
      <c r="BU12" s="36" t="n">
        <v>-129.582</v>
      </c>
      <c r="BV12" s="37" t="n">
        <v>-286.723</v>
      </c>
      <c r="BW12" s="36" t="n">
        <v>-931.857</v>
      </c>
      <c r="BX12" s="37" t="n">
        <v>0</v>
      </c>
      <c r="BY12" s="36" t="n">
        <v>-476.687</v>
      </c>
      <c r="BZ12" s="37" t="n">
        <v>-0.671</v>
      </c>
      <c r="CA12" s="36" t="n">
        <v>0</v>
      </c>
      <c r="CB12" s="37" t="n">
        <v>0</v>
      </c>
      <c r="CC12" s="36" t="n">
        <v>10243.907</v>
      </c>
      <c r="CD12" s="35" t="n">
        <f aca="false">CC12-D52</f>
        <v>0</v>
      </c>
      <c r="CE12" s="38"/>
    </row>
    <row r="13" customFormat="false" ht="12.75" hidden="false" customHeight="false" outlineLevel="0" collapsed="false">
      <c r="A13" s="33" t="n">
        <v>2</v>
      </c>
      <c r="B13" s="33" t="s">
        <v>28</v>
      </c>
      <c r="C13" s="34" t="s">
        <v>83</v>
      </c>
      <c r="D13" s="35" t="n">
        <v>0.058</v>
      </c>
      <c r="E13" s="36" t="n">
        <v>232.22</v>
      </c>
      <c r="F13" s="35" t="n">
        <v>0</v>
      </c>
      <c r="G13" s="36" t="n">
        <v>0.01</v>
      </c>
      <c r="H13" s="35" t="n">
        <v>7.217</v>
      </c>
      <c r="I13" s="36" t="n">
        <v>10.263</v>
      </c>
      <c r="J13" s="35" t="n">
        <v>1.32</v>
      </c>
      <c r="K13" s="36" t="n">
        <v>0.934</v>
      </c>
      <c r="L13" s="35" t="n">
        <v>6.492</v>
      </c>
      <c r="M13" s="36" t="n">
        <v>2.27</v>
      </c>
      <c r="N13" s="35" t="n">
        <v>0.044</v>
      </c>
      <c r="O13" s="36" t="n">
        <v>574.247</v>
      </c>
      <c r="P13" s="35" t="n">
        <v>2.72</v>
      </c>
      <c r="Q13" s="36" t="n">
        <v>1.329</v>
      </c>
      <c r="R13" s="35" t="n">
        <v>0.652</v>
      </c>
      <c r="S13" s="36" t="n">
        <v>0.859</v>
      </c>
      <c r="T13" s="35" t="n">
        <v>2.878</v>
      </c>
      <c r="U13" s="36" t="n">
        <v>0.216</v>
      </c>
      <c r="V13" s="35" t="n">
        <v>2.186</v>
      </c>
      <c r="W13" s="36" t="n">
        <v>0.961</v>
      </c>
      <c r="X13" s="35" t="n">
        <v>0.018</v>
      </c>
      <c r="Y13" s="36" t="n">
        <v>0.138</v>
      </c>
      <c r="Z13" s="35" t="n">
        <v>0.174</v>
      </c>
      <c r="AA13" s="36" t="n">
        <v>0.806</v>
      </c>
      <c r="AB13" s="35" t="n">
        <v>0.594</v>
      </c>
      <c r="AC13" s="36" t="n">
        <v>0.087</v>
      </c>
      <c r="AD13" s="35" t="n">
        <v>0.083</v>
      </c>
      <c r="AE13" s="36" t="n">
        <v>0.088</v>
      </c>
      <c r="AF13" s="35" t="n">
        <v>0.304</v>
      </c>
      <c r="AG13" s="36" t="n">
        <v>69.354</v>
      </c>
      <c r="AH13" s="35" t="n">
        <v>0.664</v>
      </c>
      <c r="AI13" s="36" t="n">
        <v>0.004</v>
      </c>
      <c r="AJ13" s="37" t="n">
        <v>47.389</v>
      </c>
      <c r="AK13" s="36" t="n">
        <v>0</v>
      </c>
      <c r="AL13" s="37" t="n">
        <v>0</v>
      </c>
      <c r="AM13" s="36" t="n">
        <v>0.008</v>
      </c>
      <c r="AN13" s="37" t="n">
        <v>0</v>
      </c>
      <c r="AO13" s="36" t="n">
        <v>0</v>
      </c>
      <c r="AP13" s="37" t="n">
        <v>0</v>
      </c>
      <c r="AQ13" s="36" t="n">
        <v>3.516</v>
      </c>
      <c r="AR13" s="37" t="n">
        <v>0</v>
      </c>
      <c r="AS13" s="36" t="n">
        <v>0.002</v>
      </c>
      <c r="AT13" s="37" t="n">
        <v>0.036</v>
      </c>
      <c r="AU13" s="36" t="n">
        <v>0.394</v>
      </c>
      <c r="AV13" s="37" t="n">
        <v>0.001</v>
      </c>
      <c r="AW13" s="36" t="n">
        <v>0.138</v>
      </c>
      <c r="AX13" s="37" t="n">
        <v>8.76</v>
      </c>
      <c r="AY13" s="36" t="n">
        <v>-2.734</v>
      </c>
      <c r="AZ13" s="37" t="n">
        <v>43.301</v>
      </c>
      <c r="BA13" s="36" t="n">
        <v>0.321</v>
      </c>
      <c r="BB13" s="37" t="n">
        <v>-41.187</v>
      </c>
      <c r="BC13" s="36" t="n">
        <v>0.011</v>
      </c>
      <c r="BD13" s="35" t="n">
        <v>0</v>
      </c>
      <c r="BE13" s="36" t="n">
        <v>0.003</v>
      </c>
      <c r="BF13" s="35" t="n">
        <v>0.003</v>
      </c>
      <c r="BG13" s="36" t="n">
        <v>0.01</v>
      </c>
      <c r="BH13" s="35" t="n">
        <v>0.02</v>
      </c>
      <c r="BI13" s="36" t="n">
        <v>0.073</v>
      </c>
      <c r="BJ13" s="35" t="n">
        <v>1.414</v>
      </c>
      <c r="BK13" s="36" t="n">
        <v>0</v>
      </c>
      <c r="BL13" s="35" t="n">
        <v>14.071</v>
      </c>
      <c r="BM13" s="36" t="n">
        <v>0.55</v>
      </c>
      <c r="BN13" s="35" t="n">
        <v>0.469</v>
      </c>
      <c r="BO13" s="36" t="n">
        <v>0</v>
      </c>
      <c r="BP13" s="37" t="n">
        <v>-0.044</v>
      </c>
      <c r="BQ13" s="36" t="n">
        <v>0</v>
      </c>
      <c r="BR13" s="37" t="n">
        <v>-0.26</v>
      </c>
      <c r="BS13" s="36" t="n">
        <v>-0.51</v>
      </c>
      <c r="BT13" s="37" t="n">
        <v>-1.126</v>
      </c>
      <c r="BU13" s="36" t="n">
        <v>-0.45</v>
      </c>
      <c r="BV13" s="37" t="n">
        <v>-0.371</v>
      </c>
      <c r="BW13" s="36" t="n">
        <v>-37.71</v>
      </c>
      <c r="BX13" s="37" t="n">
        <v>0</v>
      </c>
      <c r="BY13" s="36" t="n">
        <v>-215.988</v>
      </c>
      <c r="BZ13" s="37" t="n">
        <v>-0.085</v>
      </c>
      <c r="CA13" s="36" t="n">
        <v>0</v>
      </c>
      <c r="CB13" s="37" t="n">
        <v>0</v>
      </c>
      <c r="CC13" s="36" t="n">
        <v>739.215</v>
      </c>
      <c r="CD13" s="35" t="n">
        <f aca="false">CC13-E52</f>
        <v>0</v>
      </c>
      <c r="CE13" s="38"/>
    </row>
    <row r="14" customFormat="false" ht="12.75" hidden="false" customHeight="false" outlineLevel="0" collapsed="false">
      <c r="A14" s="33" t="n">
        <v>3</v>
      </c>
      <c r="B14" s="33" t="s">
        <v>29</v>
      </c>
      <c r="C14" s="34" t="s">
        <v>84</v>
      </c>
      <c r="D14" s="35" t="n">
        <v>0.1</v>
      </c>
      <c r="E14" s="36" t="n">
        <v>0</v>
      </c>
      <c r="F14" s="35" t="n">
        <v>0</v>
      </c>
      <c r="G14" s="36" t="n">
        <v>0</v>
      </c>
      <c r="H14" s="35" t="n">
        <v>0</v>
      </c>
      <c r="I14" s="36" t="n">
        <v>0</v>
      </c>
      <c r="J14" s="35" t="n">
        <v>0</v>
      </c>
      <c r="K14" s="36" t="n">
        <v>0</v>
      </c>
      <c r="L14" s="35" t="n">
        <v>0</v>
      </c>
      <c r="M14" s="36" t="n">
        <v>0</v>
      </c>
      <c r="N14" s="35" t="n">
        <v>0</v>
      </c>
      <c r="O14" s="36" t="n">
        <v>4.112</v>
      </c>
      <c r="P14" s="35" t="n">
        <v>0</v>
      </c>
      <c r="Q14" s="36" t="n">
        <v>0.158</v>
      </c>
      <c r="R14" s="35" t="n">
        <v>0</v>
      </c>
      <c r="S14" s="36" t="n">
        <v>0</v>
      </c>
      <c r="T14" s="35" t="n">
        <v>0</v>
      </c>
      <c r="U14" s="36" t="n">
        <v>0</v>
      </c>
      <c r="V14" s="35" t="n">
        <v>0</v>
      </c>
      <c r="W14" s="36" t="n">
        <v>0</v>
      </c>
      <c r="X14" s="35" t="n">
        <v>0</v>
      </c>
      <c r="Y14" s="36" t="n">
        <v>0</v>
      </c>
      <c r="Z14" s="35" t="n">
        <v>0</v>
      </c>
      <c r="AA14" s="36" t="n">
        <v>3.682</v>
      </c>
      <c r="AB14" s="35" t="n">
        <v>0</v>
      </c>
      <c r="AC14" s="36" t="n">
        <v>0</v>
      </c>
      <c r="AD14" s="35" t="n">
        <v>0</v>
      </c>
      <c r="AE14" s="36" t="n">
        <v>0</v>
      </c>
      <c r="AF14" s="35" t="n">
        <v>0</v>
      </c>
      <c r="AG14" s="36" t="n">
        <v>0</v>
      </c>
      <c r="AH14" s="35" t="n">
        <v>0</v>
      </c>
      <c r="AI14" s="36" t="n">
        <v>0</v>
      </c>
      <c r="AJ14" s="37" t="n">
        <v>16.13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152</v>
      </c>
      <c r="AY14" s="36" t="n">
        <v>-0.166</v>
      </c>
      <c r="AZ14" s="37" t="n">
        <v>3.184</v>
      </c>
      <c r="BA14" s="36" t="n">
        <v>0.041</v>
      </c>
      <c r="BB14" s="37" t="n">
        <v>-5.302</v>
      </c>
      <c r="BC14" s="36" t="n">
        <v>0</v>
      </c>
      <c r="BD14" s="35" t="n">
        <v>0</v>
      </c>
      <c r="BE14" s="36" t="n">
        <v>0.02</v>
      </c>
      <c r="BF14" s="35" t="n">
        <v>0.002</v>
      </c>
      <c r="BG14" s="36" t="n">
        <v>0</v>
      </c>
      <c r="BH14" s="35" t="n">
        <v>0</v>
      </c>
      <c r="BI14" s="36" t="n">
        <v>0</v>
      </c>
      <c r="BJ14" s="35" t="n">
        <v>0.003</v>
      </c>
      <c r="BK14" s="36" t="n">
        <v>0</v>
      </c>
      <c r="BL14" s="35" t="n">
        <v>0.003</v>
      </c>
      <c r="BM14" s="36" t="n">
        <v>0.004</v>
      </c>
      <c r="BN14" s="35" t="n">
        <v>0.009</v>
      </c>
      <c r="BO14" s="36" t="n">
        <v>0</v>
      </c>
      <c r="BP14" s="37" t="n">
        <v>-2.735</v>
      </c>
      <c r="BQ14" s="36" t="n">
        <v>-0.074</v>
      </c>
      <c r="BR14" s="37" t="n">
        <v>-3.603</v>
      </c>
      <c r="BS14" s="36" t="n">
        <v>-0.22</v>
      </c>
      <c r="BT14" s="37" t="n">
        <v>-8.425</v>
      </c>
      <c r="BU14" s="36" t="n">
        <v>-0.642</v>
      </c>
      <c r="BV14" s="37" t="n">
        <v>-0.131</v>
      </c>
      <c r="BW14" s="36" t="n">
        <v>-0.005</v>
      </c>
      <c r="BX14" s="37" t="n">
        <v>0</v>
      </c>
      <c r="BY14" s="36" t="n">
        <v>-2.598</v>
      </c>
      <c r="BZ14" s="37" t="n">
        <v>0</v>
      </c>
      <c r="CA14" s="36" t="n">
        <v>-0.148</v>
      </c>
      <c r="CB14" s="37" t="n">
        <v>0</v>
      </c>
      <c r="CC14" s="36" t="n">
        <v>3.558</v>
      </c>
      <c r="CD14" s="35" t="n">
        <f aca="false">CC14-F52</f>
        <v>0</v>
      </c>
      <c r="CE14" s="38"/>
    </row>
    <row r="15" customFormat="false" ht="22.5" hidden="false" customHeight="false" outlineLevel="0" collapsed="false">
      <c r="A15" s="33" t="n">
        <v>4</v>
      </c>
      <c r="B15" s="33" t="s">
        <v>30</v>
      </c>
      <c r="C15" s="34" t="s">
        <v>85</v>
      </c>
      <c r="D15" s="35" t="n">
        <v>177.432</v>
      </c>
      <c r="E15" s="36" t="n">
        <v>34.571</v>
      </c>
      <c r="F15" s="35" t="n">
        <v>0</v>
      </c>
      <c r="G15" s="36" t="n">
        <v>0.075</v>
      </c>
      <c r="H15" s="35" t="n">
        <v>7.36</v>
      </c>
      <c r="I15" s="36" t="n">
        <v>0.824</v>
      </c>
      <c r="J15" s="35" t="n">
        <v>0.974</v>
      </c>
      <c r="K15" s="36" t="n">
        <v>0.485</v>
      </c>
      <c r="L15" s="35" t="n">
        <v>3.589</v>
      </c>
      <c r="M15" s="36" t="n">
        <v>0.755</v>
      </c>
      <c r="N15" s="35" t="n">
        <v>0.042</v>
      </c>
      <c r="O15" s="36" t="n">
        <v>12.422</v>
      </c>
      <c r="P15" s="35" t="n">
        <v>1.498</v>
      </c>
      <c r="Q15" s="36" t="n">
        <v>1.201</v>
      </c>
      <c r="R15" s="35" t="n">
        <v>29.704</v>
      </c>
      <c r="S15" s="36" t="n">
        <v>0.092</v>
      </c>
      <c r="T15" s="35" t="n">
        <v>0.621</v>
      </c>
      <c r="U15" s="36" t="n">
        <v>0</v>
      </c>
      <c r="V15" s="35" t="n">
        <v>0.393</v>
      </c>
      <c r="W15" s="36" t="n">
        <v>0.258</v>
      </c>
      <c r="X15" s="35" t="n">
        <v>0.009</v>
      </c>
      <c r="Y15" s="36" t="n">
        <v>0.166</v>
      </c>
      <c r="Z15" s="35" t="n">
        <v>0.103</v>
      </c>
      <c r="AA15" s="36" t="n">
        <v>0.928</v>
      </c>
      <c r="AB15" s="35" t="n">
        <v>0.308</v>
      </c>
      <c r="AC15" s="36" t="n">
        <v>0.208</v>
      </c>
      <c r="AD15" s="35" t="n">
        <v>0.175</v>
      </c>
      <c r="AE15" s="36" t="n">
        <v>0.162</v>
      </c>
      <c r="AF15" s="35" t="n">
        <v>0.034</v>
      </c>
      <c r="AG15" s="36" t="n">
        <v>67.17</v>
      </c>
      <c r="AH15" s="35" t="n">
        <v>0.381</v>
      </c>
      <c r="AI15" s="36" t="n">
        <v>0.012</v>
      </c>
      <c r="AJ15" s="37" t="n">
        <v>11.018</v>
      </c>
      <c r="AK15" s="36" t="n">
        <v>0</v>
      </c>
      <c r="AL15" s="37" t="n">
        <v>0</v>
      </c>
      <c r="AM15" s="36" t="n">
        <v>0.036</v>
      </c>
      <c r="AN15" s="37" t="n">
        <v>0</v>
      </c>
      <c r="AO15" s="36" t="n">
        <v>0</v>
      </c>
      <c r="AP15" s="37" t="n">
        <v>0</v>
      </c>
      <c r="AQ15" s="36" t="n">
        <v>1.104</v>
      </c>
      <c r="AR15" s="37" t="n">
        <v>0</v>
      </c>
      <c r="AS15" s="36" t="n">
        <v>0.015</v>
      </c>
      <c r="AT15" s="37" t="n">
        <v>0.065</v>
      </c>
      <c r="AU15" s="36" t="n">
        <v>0.575</v>
      </c>
      <c r="AV15" s="37" t="n">
        <v>0.003</v>
      </c>
      <c r="AW15" s="36" t="n">
        <v>0.339</v>
      </c>
      <c r="AX15" s="37" t="n">
        <v>0</v>
      </c>
      <c r="AY15" s="36" t="n">
        <v>0</v>
      </c>
      <c r="AZ15" s="37" t="n">
        <v>26.933</v>
      </c>
      <c r="BA15" s="36" t="n">
        <v>0.109</v>
      </c>
      <c r="BB15" s="37" t="n">
        <v>-0.747</v>
      </c>
      <c r="BC15" s="36" t="n">
        <v>0.028</v>
      </c>
      <c r="BD15" s="35" t="n">
        <v>0.027</v>
      </c>
      <c r="BE15" s="36" t="n">
        <v>0.427</v>
      </c>
      <c r="BF15" s="35" t="n">
        <v>0.776</v>
      </c>
      <c r="BG15" s="36" t="n">
        <v>4.039</v>
      </c>
      <c r="BH15" s="35" t="n">
        <v>21.584</v>
      </c>
      <c r="BI15" s="36" t="n">
        <v>8.574</v>
      </c>
      <c r="BJ15" s="35" t="n">
        <v>16.975</v>
      </c>
      <c r="BK15" s="36" t="n">
        <v>0</v>
      </c>
      <c r="BL15" s="35" t="n">
        <v>16.485</v>
      </c>
      <c r="BM15" s="36" t="n">
        <v>0.902</v>
      </c>
      <c r="BN15" s="35" t="n">
        <v>1.122</v>
      </c>
      <c r="BO15" s="36" t="n">
        <v>0</v>
      </c>
      <c r="BP15" s="37" t="n">
        <v>-0.007</v>
      </c>
      <c r="BQ15" s="36" t="n">
        <v>0</v>
      </c>
      <c r="BR15" s="37" t="n">
        <v>-0.083</v>
      </c>
      <c r="BS15" s="36" t="n">
        <v>-0.055</v>
      </c>
      <c r="BT15" s="37" t="n">
        <v>-0.17</v>
      </c>
      <c r="BU15" s="36" t="n">
        <v>-2.582</v>
      </c>
      <c r="BV15" s="37" t="n">
        <v>-1.42</v>
      </c>
      <c r="BW15" s="36" t="n">
        <v>-17.96</v>
      </c>
      <c r="BX15" s="37" t="n">
        <v>0</v>
      </c>
      <c r="BY15" s="36" t="n">
        <v>-69.419</v>
      </c>
      <c r="BZ15" s="37" t="n">
        <v>-0.441</v>
      </c>
      <c r="CA15" s="36" t="n">
        <v>0</v>
      </c>
      <c r="CB15" s="37" t="n">
        <v>0</v>
      </c>
      <c r="CC15" s="36" t="n">
        <v>360.2</v>
      </c>
      <c r="CD15" s="35" t="n">
        <f aca="false">CC15-G52</f>
        <v>0</v>
      </c>
      <c r="CE15" s="38"/>
    </row>
    <row r="16" customFormat="false" ht="12.75" hidden="false" customHeight="false" outlineLevel="0" collapsed="false">
      <c r="A16" s="33" t="n">
        <v>5</v>
      </c>
      <c r="B16" s="33" t="s">
        <v>31</v>
      </c>
      <c r="C16" s="34" t="s">
        <v>86</v>
      </c>
      <c r="D16" s="35" t="n">
        <v>38.025</v>
      </c>
      <c r="E16" s="36" t="n">
        <v>0.09</v>
      </c>
      <c r="F16" s="35" t="n">
        <v>0.003</v>
      </c>
      <c r="G16" s="36" t="n">
        <v>0.988</v>
      </c>
      <c r="H16" s="35" t="n">
        <v>5879.152</v>
      </c>
      <c r="I16" s="36" t="n">
        <v>763.069</v>
      </c>
      <c r="J16" s="35" t="n">
        <v>19.157</v>
      </c>
      <c r="K16" s="36" t="n">
        <v>29.03</v>
      </c>
      <c r="L16" s="35" t="n">
        <v>4859.15</v>
      </c>
      <c r="M16" s="36" t="n">
        <v>40.472</v>
      </c>
      <c r="N16" s="35" t="n">
        <v>22.457</v>
      </c>
      <c r="O16" s="36" t="n">
        <v>11324.939</v>
      </c>
      <c r="P16" s="35" t="n">
        <v>191.389</v>
      </c>
      <c r="Q16" s="36" t="n">
        <v>100.241</v>
      </c>
      <c r="R16" s="35" t="n">
        <v>72.597</v>
      </c>
      <c r="S16" s="36" t="n">
        <v>15.175</v>
      </c>
      <c r="T16" s="35" t="n">
        <v>194.482</v>
      </c>
      <c r="U16" s="36" t="n">
        <v>0</v>
      </c>
      <c r="V16" s="35" t="n">
        <v>33.85</v>
      </c>
      <c r="W16" s="36" t="n">
        <v>13.224</v>
      </c>
      <c r="X16" s="35" t="n">
        <v>4.836</v>
      </c>
      <c r="Y16" s="36" t="n">
        <v>11.929</v>
      </c>
      <c r="Z16" s="35" t="n">
        <v>1.977</v>
      </c>
      <c r="AA16" s="36" t="n">
        <v>14.755</v>
      </c>
      <c r="AB16" s="35" t="n">
        <v>15.189</v>
      </c>
      <c r="AC16" s="36" t="n">
        <v>66.961</v>
      </c>
      <c r="AD16" s="35" t="n">
        <v>44.464</v>
      </c>
      <c r="AE16" s="36" t="n">
        <v>19.487</v>
      </c>
      <c r="AF16" s="35" t="n">
        <v>7.452</v>
      </c>
      <c r="AG16" s="36" t="n">
        <v>31.869</v>
      </c>
      <c r="AH16" s="35" t="n">
        <v>83.693</v>
      </c>
      <c r="AI16" s="36" t="n">
        <v>0.101</v>
      </c>
      <c r="AJ16" s="37" t="n">
        <v>337.257</v>
      </c>
      <c r="AK16" s="36" t="n">
        <v>0</v>
      </c>
      <c r="AL16" s="37" t="n">
        <v>0</v>
      </c>
      <c r="AM16" s="36" t="n">
        <v>0</v>
      </c>
      <c r="AN16" s="37" t="n">
        <v>0</v>
      </c>
      <c r="AO16" s="36" t="n">
        <v>0</v>
      </c>
      <c r="AP16" s="37" t="n">
        <v>0</v>
      </c>
      <c r="AQ16" s="36" t="n">
        <v>149.956</v>
      </c>
      <c r="AR16" s="37" t="n">
        <v>0</v>
      </c>
      <c r="AS16" s="36" t="n">
        <v>0.036</v>
      </c>
      <c r="AT16" s="37" t="n">
        <v>0.573</v>
      </c>
      <c r="AU16" s="36" t="n">
        <v>2315.317</v>
      </c>
      <c r="AV16" s="37" t="n">
        <v>1.689</v>
      </c>
      <c r="AW16" s="36" t="n">
        <v>199.757</v>
      </c>
      <c r="AX16" s="37" t="n">
        <v>707.179</v>
      </c>
      <c r="AY16" s="36" t="n">
        <v>-384.687</v>
      </c>
      <c r="AZ16" s="37" t="n">
        <v>42407.03</v>
      </c>
      <c r="BA16" s="36" t="n">
        <v>50.78</v>
      </c>
      <c r="BB16" s="37" t="n">
        <v>-2451.091</v>
      </c>
      <c r="BC16" s="36" t="n">
        <v>443.525</v>
      </c>
      <c r="BD16" s="35" t="n">
        <v>6.136</v>
      </c>
      <c r="BE16" s="36" t="n">
        <v>163.111</v>
      </c>
      <c r="BF16" s="35" t="n">
        <v>137.442</v>
      </c>
      <c r="BG16" s="36" t="n">
        <v>1257.867</v>
      </c>
      <c r="BH16" s="35" t="n">
        <v>7738.813</v>
      </c>
      <c r="BI16" s="36" t="n">
        <v>700.351</v>
      </c>
      <c r="BJ16" s="35" t="n">
        <v>3867.334</v>
      </c>
      <c r="BK16" s="36" t="n">
        <v>0</v>
      </c>
      <c r="BL16" s="35" t="n">
        <v>2937.035</v>
      </c>
      <c r="BM16" s="36" t="n">
        <v>157.168</v>
      </c>
      <c r="BN16" s="35" t="n">
        <v>233.435</v>
      </c>
      <c r="BO16" s="36" t="n">
        <v>0</v>
      </c>
      <c r="BP16" s="37" t="n">
        <v>-3.031</v>
      </c>
      <c r="BQ16" s="36" t="n">
        <v>0</v>
      </c>
      <c r="BR16" s="37" t="n">
        <v>-0.045</v>
      </c>
      <c r="BS16" s="36" t="n">
        <v>-0.094</v>
      </c>
      <c r="BT16" s="37" t="n">
        <v>-23.847</v>
      </c>
      <c r="BU16" s="36" t="n">
        <v>-230.646</v>
      </c>
      <c r="BV16" s="37" t="n">
        <v>-9.269</v>
      </c>
      <c r="BW16" s="36" t="n">
        <v>-311.444</v>
      </c>
      <c r="BX16" s="37" t="n">
        <v>0</v>
      </c>
      <c r="BY16" s="36" t="n">
        <v>-1302.753</v>
      </c>
      <c r="BZ16" s="37" t="n">
        <v>-0.024</v>
      </c>
      <c r="CA16" s="36" t="n">
        <v>0</v>
      </c>
      <c r="CB16" s="37" t="n">
        <v>0</v>
      </c>
      <c r="CC16" s="36" t="n">
        <v>82995.061</v>
      </c>
      <c r="CD16" s="35" t="n">
        <f aca="false">CC16-H52</f>
        <v>0</v>
      </c>
      <c r="CE16" s="38"/>
    </row>
    <row r="17" customFormat="false" ht="12.75" hidden="false" customHeight="false" outlineLevel="0" collapsed="false">
      <c r="A17" s="33" t="n">
        <v>6</v>
      </c>
      <c r="B17" s="33" t="s">
        <v>32</v>
      </c>
      <c r="C17" s="34" t="s">
        <v>87</v>
      </c>
      <c r="D17" s="35" t="n">
        <v>184.445</v>
      </c>
      <c r="E17" s="36" t="n">
        <v>1.181</v>
      </c>
      <c r="F17" s="35" t="n">
        <v>0.004</v>
      </c>
      <c r="G17" s="36" t="n">
        <v>3.013</v>
      </c>
      <c r="H17" s="35" t="n">
        <v>989.412</v>
      </c>
      <c r="I17" s="36" t="n">
        <v>17.492</v>
      </c>
      <c r="J17" s="35" t="n">
        <v>8.911</v>
      </c>
      <c r="K17" s="36" t="n">
        <v>8.872</v>
      </c>
      <c r="L17" s="35" t="n">
        <v>33.882</v>
      </c>
      <c r="M17" s="36" t="n">
        <v>5.42</v>
      </c>
      <c r="N17" s="35" t="n">
        <v>7.179</v>
      </c>
      <c r="O17" s="36" t="n">
        <v>1066.403</v>
      </c>
      <c r="P17" s="35" t="n">
        <v>65.211</v>
      </c>
      <c r="Q17" s="36" t="n">
        <v>104.394</v>
      </c>
      <c r="R17" s="35" t="n">
        <v>149.019</v>
      </c>
      <c r="S17" s="36" t="n">
        <v>19.367</v>
      </c>
      <c r="T17" s="35" t="n">
        <v>317.849</v>
      </c>
      <c r="U17" s="36" t="n">
        <v>0</v>
      </c>
      <c r="V17" s="35" t="n">
        <v>39.471</v>
      </c>
      <c r="W17" s="36" t="n">
        <v>15.422</v>
      </c>
      <c r="X17" s="35" t="n">
        <v>7.822</v>
      </c>
      <c r="Y17" s="36" t="n">
        <v>32.602</v>
      </c>
      <c r="Z17" s="35" t="n">
        <v>10.842</v>
      </c>
      <c r="AA17" s="36" t="n">
        <v>77.096</v>
      </c>
      <c r="AB17" s="35" t="n">
        <v>45.379</v>
      </c>
      <c r="AC17" s="36" t="n">
        <v>66.623</v>
      </c>
      <c r="AD17" s="35" t="n">
        <v>59.638</v>
      </c>
      <c r="AE17" s="36" t="n">
        <v>32.767</v>
      </c>
      <c r="AF17" s="35" t="n">
        <v>27.181</v>
      </c>
      <c r="AG17" s="36" t="n">
        <v>74.097</v>
      </c>
      <c r="AH17" s="35" t="n">
        <v>143.113</v>
      </c>
      <c r="AI17" s="36" t="n">
        <v>2.904</v>
      </c>
      <c r="AJ17" s="37" t="n">
        <v>2109.547</v>
      </c>
      <c r="AK17" s="36" t="n">
        <v>0</v>
      </c>
      <c r="AL17" s="37" t="n">
        <v>0</v>
      </c>
      <c r="AM17" s="36" t="n">
        <v>0.034</v>
      </c>
      <c r="AN17" s="37" t="n">
        <v>0</v>
      </c>
      <c r="AO17" s="36" t="n">
        <v>0</v>
      </c>
      <c r="AP17" s="37" t="n">
        <v>0</v>
      </c>
      <c r="AQ17" s="36" t="n">
        <v>0.062</v>
      </c>
      <c r="AR17" s="37" t="n">
        <v>0</v>
      </c>
      <c r="AS17" s="36" t="n">
        <v>0.005</v>
      </c>
      <c r="AT17" s="37" t="n">
        <v>0.069</v>
      </c>
      <c r="AU17" s="36" t="n">
        <v>121.162</v>
      </c>
      <c r="AV17" s="37" t="n">
        <v>0.246</v>
      </c>
      <c r="AW17" s="36" t="n">
        <v>44.726</v>
      </c>
      <c r="AX17" s="37" t="n">
        <v>4.387</v>
      </c>
      <c r="AY17" s="36" t="n">
        <v>0</v>
      </c>
      <c r="AZ17" s="37" t="n">
        <v>48.498</v>
      </c>
      <c r="BA17" s="36" t="n">
        <v>0.001</v>
      </c>
      <c r="BB17" s="37" t="n">
        <v>-97.526</v>
      </c>
      <c r="BC17" s="36" t="n">
        <v>1.998</v>
      </c>
      <c r="BD17" s="35" t="n">
        <v>0.911</v>
      </c>
      <c r="BE17" s="36" t="n">
        <v>4.415</v>
      </c>
      <c r="BF17" s="35" t="n">
        <v>4.257</v>
      </c>
      <c r="BG17" s="36" t="n">
        <v>9.883</v>
      </c>
      <c r="BH17" s="35" t="n">
        <v>50.616</v>
      </c>
      <c r="BI17" s="36" t="n">
        <v>13.58</v>
      </c>
      <c r="BJ17" s="35" t="n">
        <v>15.818</v>
      </c>
      <c r="BK17" s="36" t="n">
        <v>0</v>
      </c>
      <c r="BL17" s="35" t="n">
        <v>56.564</v>
      </c>
      <c r="BM17" s="36" t="n">
        <v>4.979</v>
      </c>
      <c r="BN17" s="35" t="n">
        <v>1.081</v>
      </c>
      <c r="BO17" s="36" t="n">
        <v>0</v>
      </c>
      <c r="BP17" s="37" t="n">
        <v>-0.488</v>
      </c>
      <c r="BQ17" s="36" t="n">
        <v>0</v>
      </c>
      <c r="BR17" s="37" t="n">
        <v>-0.009</v>
      </c>
      <c r="BS17" s="36" t="n">
        <v>-0.05</v>
      </c>
      <c r="BT17" s="37" t="n">
        <v>-19.595</v>
      </c>
      <c r="BU17" s="36" t="n">
        <v>-0.992</v>
      </c>
      <c r="BV17" s="37" t="n">
        <v>-6.401</v>
      </c>
      <c r="BW17" s="36" t="n">
        <v>-40.718</v>
      </c>
      <c r="BX17" s="37" t="n">
        <v>0</v>
      </c>
      <c r="BY17" s="36" t="n">
        <v>-78.088</v>
      </c>
      <c r="BZ17" s="37" t="n">
        <v>-0.027</v>
      </c>
      <c r="CA17" s="36" t="n">
        <v>-0.751</v>
      </c>
      <c r="CB17" s="37" t="n">
        <v>0</v>
      </c>
      <c r="CC17" s="36" t="n">
        <v>5865.208</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001</v>
      </c>
      <c r="I18" s="36" t="n">
        <v>0</v>
      </c>
      <c r="J18" s="35" t="n">
        <v>0</v>
      </c>
      <c r="K18" s="36" t="n">
        <v>0</v>
      </c>
      <c r="L18" s="35" t="n">
        <v>0</v>
      </c>
      <c r="M18" s="36" t="n">
        <v>0</v>
      </c>
      <c r="N18" s="35" t="n">
        <v>0</v>
      </c>
      <c r="O18" s="36" t="n">
        <v>0.001</v>
      </c>
      <c r="P18" s="35" t="n">
        <v>0.002</v>
      </c>
      <c r="Q18" s="36" t="n">
        <v>0.004</v>
      </c>
      <c r="R18" s="35" t="n">
        <v>0</v>
      </c>
      <c r="S18" s="36" t="n">
        <v>0.001</v>
      </c>
      <c r="T18" s="35" t="n">
        <v>0.002</v>
      </c>
      <c r="U18" s="36" t="n">
        <v>0</v>
      </c>
      <c r="V18" s="35" t="n">
        <v>0.001</v>
      </c>
      <c r="W18" s="36" t="n">
        <v>0.001</v>
      </c>
      <c r="X18" s="35" t="n">
        <v>0</v>
      </c>
      <c r="Y18" s="36" t="n">
        <v>0</v>
      </c>
      <c r="Z18" s="35" t="n">
        <v>0</v>
      </c>
      <c r="AA18" s="36" t="n">
        <v>0.002</v>
      </c>
      <c r="AB18" s="35" t="n">
        <v>0.001</v>
      </c>
      <c r="AC18" s="36" t="n">
        <v>0</v>
      </c>
      <c r="AD18" s="35" t="n">
        <v>0</v>
      </c>
      <c r="AE18" s="36" t="n">
        <v>0</v>
      </c>
      <c r="AF18" s="35" t="n">
        <v>0</v>
      </c>
      <c r="AG18" s="36" t="n">
        <v>0</v>
      </c>
      <c r="AH18" s="35" t="n">
        <v>0</v>
      </c>
      <c r="AI18" s="36" t="n">
        <v>0</v>
      </c>
      <c r="AJ18" s="37" t="n">
        <v>4.163</v>
      </c>
      <c r="AK18" s="36" t="n">
        <v>0</v>
      </c>
      <c r="AL18" s="37" t="n">
        <v>0</v>
      </c>
      <c r="AM18" s="36" t="n">
        <v>10028.931</v>
      </c>
      <c r="AN18" s="37" t="n">
        <v>0</v>
      </c>
      <c r="AO18" s="36" t="n">
        <v>116.88</v>
      </c>
      <c r="AP18" s="37" t="n">
        <v>106.358</v>
      </c>
      <c r="AQ18" s="36" t="n">
        <v>0</v>
      </c>
      <c r="AR18" s="37" t="n">
        <v>0</v>
      </c>
      <c r="AS18" s="36" t="n">
        <v>0</v>
      </c>
      <c r="AT18" s="37" t="n">
        <v>0</v>
      </c>
      <c r="AU18" s="36" t="n">
        <v>0</v>
      </c>
      <c r="AV18" s="37" t="n">
        <v>0</v>
      </c>
      <c r="AW18" s="36" t="n">
        <v>0</v>
      </c>
      <c r="AX18" s="37" t="n">
        <v>0</v>
      </c>
      <c r="AY18" s="36" t="n">
        <v>0</v>
      </c>
      <c r="AZ18" s="37" t="n">
        <v>0.191</v>
      </c>
      <c r="BA18" s="36" t="n">
        <v>0</v>
      </c>
      <c r="BB18" s="37" t="n">
        <v>-0.215</v>
      </c>
      <c r="BC18" s="36" t="n">
        <v>0.02</v>
      </c>
      <c r="BD18" s="35" t="n">
        <v>0.004</v>
      </c>
      <c r="BE18" s="36" t="n">
        <v>0.018</v>
      </c>
      <c r="BF18" s="35" t="n">
        <v>0.018</v>
      </c>
      <c r="BG18" s="36" t="n">
        <v>0.314</v>
      </c>
      <c r="BH18" s="35" t="n">
        <v>0.505</v>
      </c>
      <c r="BI18" s="36" t="n">
        <v>0.246</v>
      </c>
      <c r="BJ18" s="35" t="n">
        <v>0.329</v>
      </c>
      <c r="BK18" s="36" t="n">
        <v>0</v>
      </c>
      <c r="BL18" s="35" t="n">
        <v>0.826</v>
      </c>
      <c r="BM18" s="36" t="n">
        <v>0.083</v>
      </c>
      <c r="BN18" s="35" t="n">
        <v>0.014</v>
      </c>
      <c r="BO18" s="36" t="n">
        <v>0</v>
      </c>
      <c r="BP18" s="37" t="n">
        <v>-0.002</v>
      </c>
      <c r="BQ18" s="36" t="n">
        <v>0</v>
      </c>
      <c r="BR18" s="37" t="n">
        <v>-0.001</v>
      </c>
      <c r="BS18" s="36" t="n">
        <v>-0.003</v>
      </c>
      <c r="BT18" s="37" t="n">
        <v>-0.004</v>
      </c>
      <c r="BU18" s="36" t="n">
        <v>-0.017</v>
      </c>
      <c r="BV18" s="37" t="n">
        <v>0</v>
      </c>
      <c r="BW18" s="36" t="n">
        <v>-0.001</v>
      </c>
      <c r="BX18" s="37" t="n">
        <v>0</v>
      </c>
      <c r="BY18" s="36" t="n">
        <v>-0.032</v>
      </c>
      <c r="BZ18" s="37" t="n">
        <v>-0.004</v>
      </c>
      <c r="CA18" s="36" t="n">
        <v>0</v>
      </c>
      <c r="CB18" s="37" t="n">
        <v>0</v>
      </c>
      <c r="CC18" s="36" t="n">
        <v>10258.641</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4826.469</v>
      </c>
      <c r="AO19" s="36" t="n">
        <v>22.176</v>
      </c>
      <c r="AP19" s="37" t="n">
        <v>3442.136</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8290.781</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19641.642</v>
      </c>
      <c r="AO20" s="36" t="n">
        <v>0</v>
      </c>
      <c r="AP20" s="37" t="n">
        <v>3792.786</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23434.428</v>
      </c>
      <c r="CD20" s="35" t="n">
        <f aca="false">CC20-L52</f>
        <v>0</v>
      </c>
      <c r="CE20" s="38"/>
    </row>
    <row r="21" customFormat="false" ht="12.75" hidden="false" customHeight="false" outlineLevel="0" collapsed="false">
      <c r="A21" s="33" t="n">
        <v>10</v>
      </c>
      <c r="B21" s="33" t="s">
        <v>36</v>
      </c>
      <c r="C21" s="34" t="s">
        <v>91</v>
      </c>
      <c r="D21" s="35" t="n">
        <v>165.061</v>
      </c>
      <c r="E21" s="36" t="n">
        <v>4.126</v>
      </c>
      <c r="F21" s="35" t="n">
        <v>0</v>
      </c>
      <c r="G21" s="36" t="n">
        <v>2.133</v>
      </c>
      <c r="H21" s="35" t="n">
        <v>893.975</v>
      </c>
      <c r="I21" s="36" t="n">
        <v>304.156</v>
      </c>
      <c r="J21" s="35" t="n">
        <v>10.513</v>
      </c>
      <c r="K21" s="36" t="n">
        <v>4.752</v>
      </c>
      <c r="L21" s="35" t="n">
        <v>29.275</v>
      </c>
      <c r="M21" s="36" t="n">
        <v>0</v>
      </c>
      <c r="N21" s="35" t="n">
        <v>0</v>
      </c>
      <c r="O21" s="36" t="n">
        <v>143.298</v>
      </c>
      <c r="P21" s="35" t="n">
        <v>72.12</v>
      </c>
      <c r="Q21" s="36" t="n">
        <v>102.584</v>
      </c>
      <c r="R21" s="35" t="n">
        <v>281.368</v>
      </c>
      <c r="S21" s="36" t="n">
        <v>9.912</v>
      </c>
      <c r="T21" s="35" t="n">
        <v>618.129</v>
      </c>
      <c r="U21" s="36" t="n">
        <v>893.765</v>
      </c>
      <c r="V21" s="35" t="n">
        <v>7.532</v>
      </c>
      <c r="W21" s="36" t="n">
        <v>14.617</v>
      </c>
      <c r="X21" s="35" t="n">
        <v>0.326</v>
      </c>
      <c r="Y21" s="36" t="n">
        <v>8.437</v>
      </c>
      <c r="Z21" s="35" t="n">
        <v>12.023</v>
      </c>
      <c r="AA21" s="36" t="n">
        <v>119.715</v>
      </c>
      <c r="AB21" s="35" t="n">
        <v>19.392</v>
      </c>
      <c r="AC21" s="36" t="n">
        <v>19.795</v>
      </c>
      <c r="AD21" s="35" t="n">
        <v>367.061</v>
      </c>
      <c r="AE21" s="36" t="n">
        <v>114.107</v>
      </c>
      <c r="AF21" s="35" t="n">
        <v>77.459</v>
      </c>
      <c r="AG21" s="36" t="n">
        <v>343.227</v>
      </c>
      <c r="AH21" s="35" t="n">
        <v>194.307</v>
      </c>
      <c r="AI21" s="36" t="n">
        <v>0</v>
      </c>
      <c r="AJ21" s="37" t="n">
        <v>39.7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4872.955</v>
      </c>
      <c r="CD21" s="35" t="n">
        <f aca="false">CC21-M52</f>
        <v>0</v>
      </c>
      <c r="CE21" s="38"/>
    </row>
    <row r="22" customFormat="false" ht="12.75" hidden="false" customHeight="false" outlineLevel="0" collapsed="false">
      <c r="A22" s="33" t="n">
        <v>11</v>
      </c>
      <c r="B22" s="33" t="s">
        <v>37</v>
      </c>
      <c r="C22" s="34" t="s">
        <v>92</v>
      </c>
      <c r="D22" s="35" t="n">
        <v>5.783</v>
      </c>
      <c r="E22" s="36" t="n">
        <v>0.321</v>
      </c>
      <c r="F22" s="35" t="n">
        <v>0</v>
      </c>
      <c r="G22" s="36" t="n">
        <v>0.543</v>
      </c>
      <c r="H22" s="35" t="n">
        <v>97.422</v>
      </c>
      <c r="I22" s="36" t="n">
        <v>1.528</v>
      </c>
      <c r="J22" s="35" t="n">
        <v>4.101</v>
      </c>
      <c r="K22" s="36" t="n">
        <v>10.1</v>
      </c>
      <c r="L22" s="35" t="n">
        <v>23.584</v>
      </c>
      <c r="M22" s="36" t="n">
        <v>8.761</v>
      </c>
      <c r="N22" s="35" t="n">
        <v>1.225</v>
      </c>
      <c r="O22" s="36" t="n">
        <v>60.613</v>
      </c>
      <c r="P22" s="35" t="n">
        <v>36.625</v>
      </c>
      <c r="Q22" s="36" t="n">
        <v>58.204</v>
      </c>
      <c r="R22" s="35" t="n">
        <v>36.561</v>
      </c>
      <c r="S22" s="36" t="n">
        <v>14.86</v>
      </c>
      <c r="T22" s="35" t="n">
        <v>51.124</v>
      </c>
      <c r="U22" s="36" t="n">
        <v>0</v>
      </c>
      <c r="V22" s="35" t="n">
        <v>64.579</v>
      </c>
      <c r="W22" s="36" t="n">
        <v>29.342</v>
      </c>
      <c r="X22" s="35" t="n">
        <v>3.229</v>
      </c>
      <c r="Y22" s="36" t="n">
        <v>9.943</v>
      </c>
      <c r="Z22" s="35" t="n">
        <v>4.978</v>
      </c>
      <c r="AA22" s="36" t="n">
        <v>27.148</v>
      </c>
      <c r="AB22" s="35" t="n">
        <v>13.112</v>
      </c>
      <c r="AC22" s="36" t="n">
        <v>12.804</v>
      </c>
      <c r="AD22" s="35" t="n">
        <v>5.797</v>
      </c>
      <c r="AE22" s="36" t="n">
        <v>2.158</v>
      </c>
      <c r="AF22" s="35" t="n">
        <v>5.78</v>
      </c>
      <c r="AG22" s="36" t="n">
        <v>11.41</v>
      </c>
      <c r="AH22" s="35" t="n">
        <v>7.792</v>
      </c>
      <c r="AI22" s="36" t="n">
        <v>2.839</v>
      </c>
      <c r="AJ22" s="37" t="n">
        <v>63.986</v>
      </c>
      <c r="AK22" s="36" t="n">
        <v>0</v>
      </c>
      <c r="AL22" s="37" t="n">
        <v>0</v>
      </c>
      <c r="AM22" s="36" t="n">
        <v>0</v>
      </c>
      <c r="AN22" s="37" t="n">
        <v>0</v>
      </c>
      <c r="AO22" s="36" t="n">
        <v>0</v>
      </c>
      <c r="AP22" s="37" t="n">
        <v>0</v>
      </c>
      <c r="AQ22" s="36" t="n">
        <v>0</v>
      </c>
      <c r="AR22" s="37" t="n">
        <v>0</v>
      </c>
      <c r="AS22" s="36" t="n">
        <v>0</v>
      </c>
      <c r="AT22" s="37" t="n">
        <v>0</v>
      </c>
      <c r="AU22" s="36" t="n">
        <v>16.118</v>
      </c>
      <c r="AV22" s="37" t="n">
        <v>0.09</v>
      </c>
      <c r="AW22" s="36" t="n">
        <v>10.962</v>
      </c>
      <c r="AX22" s="37" t="n">
        <v>0.038</v>
      </c>
      <c r="AY22" s="36" t="n">
        <v>0</v>
      </c>
      <c r="AZ22" s="37" t="n">
        <v>32.276</v>
      </c>
      <c r="BA22" s="36" t="n">
        <v>0.048</v>
      </c>
      <c r="BB22" s="37" t="n">
        <v>-32.969</v>
      </c>
      <c r="BC22" s="36" t="n">
        <v>0.194</v>
      </c>
      <c r="BD22" s="35" t="n">
        <v>0.008</v>
      </c>
      <c r="BE22" s="36" t="n">
        <v>0.041</v>
      </c>
      <c r="BF22" s="35" t="n">
        <v>0.043</v>
      </c>
      <c r="BG22" s="36" t="n">
        <v>3.875</v>
      </c>
      <c r="BH22" s="35" t="n">
        <v>3.129</v>
      </c>
      <c r="BI22" s="36" t="n">
        <v>3.158</v>
      </c>
      <c r="BJ22" s="35" t="n">
        <v>5.945</v>
      </c>
      <c r="BK22" s="36" t="n">
        <v>0</v>
      </c>
      <c r="BL22" s="35" t="n">
        <v>5.693</v>
      </c>
      <c r="BM22" s="36" t="n">
        <v>0.72</v>
      </c>
      <c r="BN22" s="35" t="n">
        <v>0.089</v>
      </c>
      <c r="BO22" s="36" t="n">
        <v>0</v>
      </c>
      <c r="BP22" s="37" t="n">
        <v>-0.051</v>
      </c>
      <c r="BQ22" s="36" t="n">
        <v>-0.021</v>
      </c>
      <c r="BR22" s="37" t="n">
        <v>-0.03</v>
      </c>
      <c r="BS22" s="36" t="n">
        <v>-0.006</v>
      </c>
      <c r="BT22" s="37" t="n">
        <v>-0.088</v>
      </c>
      <c r="BU22" s="36" t="n">
        <v>-19.803</v>
      </c>
      <c r="BV22" s="37" t="n">
        <v>-4.998</v>
      </c>
      <c r="BW22" s="36" t="n">
        <v>-1.621</v>
      </c>
      <c r="BX22" s="37" t="n">
        <v>0</v>
      </c>
      <c r="BY22" s="36" t="n">
        <v>-12.065</v>
      </c>
      <c r="BZ22" s="37" t="n">
        <v>-0.867</v>
      </c>
      <c r="CA22" s="36" t="n">
        <v>-0.111</v>
      </c>
      <c r="CB22" s="37" t="n">
        <v>0</v>
      </c>
      <c r="CC22" s="36" t="n">
        <v>686.053</v>
      </c>
      <c r="CD22" s="35" t="n">
        <f aca="false">CC22-N52</f>
        <v>0</v>
      </c>
      <c r="CE22" s="38"/>
    </row>
    <row r="23" customFormat="false" ht="12.75" hidden="false" customHeight="false" outlineLevel="0" collapsed="false">
      <c r="A23" s="33" t="n">
        <v>12</v>
      </c>
      <c r="B23" s="33" t="s">
        <v>38</v>
      </c>
      <c r="C23" s="34" t="s">
        <v>93</v>
      </c>
      <c r="D23" s="35" t="n">
        <v>2725.148</v>
      </c>
      <c r="E23" s="36" t="n">
        <v>82.493</v>
      </c>
      <c r="F23" s="35" t="n">
        <v>0.483</v>
      </c>
      <c r="G23" s="36" t="n">
        <v>78.737</v>
      </c>
      <c r="H23" s="35" t="n">
        <v>7532.56</v>
      </c>
      <c r="I23" s="36" t="n">
        <v>236.682</v>
      </c>
      <c r="J23" s="35" t="n">
        <v>3190.52</v>
      </c>
      <c r="K23" s="36" t="n">
        <v>2556.294</v>
      </c>
      <c r="L23" s="35" t="n">
        <v>4632.544</v>
      </c>
      <c r="M23" s="36" t="n">
        <v>1415.19</v>
      </c>
      <c r="N23" s="35" t="n">
        <v>89.692</v>
      </c>
      <c r="O23" s="36" t="n">
        <v>15287.534</v>
      </c>
      <c r="P23" s="35" t="n">
        <v>834.326</v>
      </c>
      <c r="Q23" s="36" t="n">
        <v>568.754</v>
      </c>
      <c r="R23" s="35" t="n">
        <v>2227.039</v>
      </c>
      <c r="S23" s="36" t="n">
        <v>536.136</v>
      </c>
      <c r="T23" s="35" t="n">
        <v>1007.922</v>
      </c>
      <c r="U23" s="36" t="n">
        <v>0.03</v>
      </c>
      <c r="V23" s="35" t="n">
        <v>1049.69</v>
      </c>
      <c r="W23" s="36" t="n">
        <v>665.59</v>
      </c>
      <c r="X23" s="35" t="n">
        <v>19.717</v>
      </c>
      <c r="Y23" s="36" t="n">
        <v>424.192</v>
      </c>
      <c r="Z23" s="35" t="n">
        <v>241.178</v>
      </c>
      <c r="AA23" s="36" t="n">
        <v>1739.538</v>
      </c>
      <c r="AB23" s="35" t="n">
        <v>584.239</v>
      </c>
      <c r="AC23" s="36" t="n">
        <v>392.92</v>
      </c>
      <c r="AD23" s="35" t="n">
        <v>349.544</v>
      </c>
      <c r="AE23" s="36" t="n">
        <v>959.145</v>
      </c>
      <c r="AF23" s="35" t="n">
        <v>240.759</v>
      </c>
      <c r="AG23" s="36" t="n">
        <v>862.243</v>
      </c>
      <c r="AH23" s="35" t="n">
        <v>361.824</v>
      </c>
      <c r="AI23" s="36" t="n">
        <v>29.462</v>
      </c>
      <c r="AJ23" s="37" t="n">
        <v>22598.523</v>
      </c>
      <c r="AK23" s="36" t="n">
        <v>0</v>
      </c>
      <c r="AL23" s="37" t="n">
        <v>0</v>
      </c>
      <c r="AM23" s="36" t="n">
        <v>86.646</v>
      </c>
      <c r="AN23" s="37" t="n">
        <v>0</v>
      </c>
      <c r="AO23" s="36" t="n">
        <v>0</v>
      </c>
      <c r="AP23" s="37" t="n">
        <v>0</v>
      </c>
      <c r="AQ23" s="36" t="n">
        <v>13472.075</v>
      </c>
      <c r="AR23" s="37" t="n">
        <v>-233.61</v>
      </c>
      <c r="AS23" s="36" t="n">
        <v>75.325</v>
      </c>
      <c r="AT23" s="37" t="n">
        <v>957.367</v>
      </c>
      <c r="AU23" s="36" t="n">
        <v>196.394</v>
      </c>
      <c r="AV23" s="37" t="n">
        <v>1.664</v>
      </c>
      <c r="AW23" s="36" t="n">
        <v>183.538</v>
      </c>
      <c r="AX23" s="37" t="n">
        <v>851.287</v>
      </c>
      <c r="AY23" s="36" t="n">
        <v>-2391.061</v>
      </c>
      <c r="AZ23" s="37" t="n">
        <v>16008.742</v>
      </c>
      <c r="BA23" s="36" t="n">
        <v>3432.969</v>
      </c>
      <c r="BB23" s="37" t="n">
        <v>-45988.993</v>
      </c>
      <c r="BC23" s="36" t="n">
        <v>192.848</v>
      </c>
      <c r="BD23" s="35" t="n">
        <v>35.21</v>
      </c>
      <c r="BE23" s="36" t="n">
        <v>298.878</v>
      </c>
      <c r="BF23" s="35" t="n">
        <v>195.514</v>
      </c>
      <c r="BG23" s="36" t="n">
        <v>1789.482</v>
      </c>
      <c r="BH23" s="35" t="n">
        <v>3772.728</v>
      </c>
      <c r="BI23" s="36" t="n">
        <v>2296.765</v>
      </c>
      <c r="BJ23" s="35" t="n">
        <v>2416.084</v>
      </c>
      <c r="BK23" s="36" t="n">
        <v>0</v>
      </c>
      <c r="BL23" s="35" t="n">
        <v>5246.845</v>
      </c>
      <c r="BM23" s="36" t="n">
        <v>260.666</v>
      </c>
      <c r="BN23" s="35" t="n">
        <v>49.574</v>
      </c>
      <c r="BO23" s="36" t="n">
        <v>0.028</v>
      </c>
      <c r="BP23" s="37" t="n">
        <v>-81.14</v>
      </c>
      <c r="BQ23" s="36" t="n">
        <v>-18.437</v>
      </c>
      <c r="BR23" s="37" t="n">
        <v>-188.695</v>
      </c>
      <c r="BS23" s="36" t="n">
        <v>-342.292</v>
      </c>
      <c r="BT23" s="37" t="n">
        <v>-3673.561</v>
      </c>
      <c r="BU23" s="36" t="n">
        <v>-7952.447</v>
      </c>
      <c r="BV23" s="37" t="n">
        <v>-1350.49</v>
      </c>
      <c r="BW23" s="36" t="n">
        <v>-2618.893</v>
      </c>
      <c r="BX23" s="37" t="n">
        <v>0</v>
      </c>
      <c r="BY23" s="36" t="n">
        <v>-3209.207</v>
      </c>
      <c r="BZ23" s="37" t="n">
        <v>-1.102</v>
      </c>
      <c r="CA23" s="36" t="n">
        <v>-0.166</v>
      </c>
      <c r="CB23" s="37" t="n">
        <v>0</v>
      </c>
      <c r="CC23" s="36" t="n">
        <v>57291.184</v>
      </c>
      <c r="CD23" s="35" t="n">
        <f aca="false">CC23-O52</f>
        <v>0</v>
      </c>
      <c r="CE23" s="38"/>
    </row>
    <row r="24" customFormat="false" ht="12.75" hidden="false" customHeight="false" outlineLevel="0" collapsed="false">
      <c r="A24" s="33" t="n">
        <v>13</v>
      </c>
      <c r="B24" s="33" t="s">
        <v>39</v>
      </c>
      <c r="C24" s="34" t="s">
        <v>94</v>
      </c>
      <c r="D24" s="35" t="n">
        <v>348.335</v>
      </c>
      <c r="E24" s="36" t="n">
        <v>13.856</v>
      </c>
      <c r="F24" s="35" t="n">
        <v>0.087</v>
      </c>
      <c r="G24" s="36" t="n">
        <v>11.897</v>
      </c>
      <c r="H24" s="35" t="n">
        <v>1868.246</v>
      </c>
      <c r="I24" s="36" t="n">
        <v>70.339</v>
      </c>
      <c r="J24" s="35" t="n">
        <v>388.867</v>
      </c>
      <c r="K24" s="36" t="n">
        <v>351.884</v>
      </c>
      <c r="L24" s="35" t="n">
        <v>675.621</v>
      </c>
      <c r="M24" s="36" t="n">
        <v>159.768</v>
      </c>
      <c r="N24" s="35" t="n">
        <v>14.015</v>
      </c>
      <c r="O24" s="36" t="n">
        <v>1849.532</v>
      </c>
      <c r="P24" s="35" t="n">
        <v>339.891</v>
      </c>
      <c r="Q24" s="36" t="n">
        <v>241.897</v>
      </c>
      <c r="R24" s="35" t="n">
        <v>237.482</v>
      </c>
      <c r="S24" s="36" t="n">
        <v>87.064</v>
      </c>
      <c r="T24" s="35" t="n">
        <v>247.44</v>
      </c>
      <c r="U24" s="36" t="n">
        <v>1.057</v>
      </c>
      <c r="V24" s="35" t="n">
        <v>344.963</v>
      </c>
      <c r="W24" s="36" t="n">
        <v>146.207</v>
      </c>
      <c r="X24" s="35" t="n">
        <v>4.597</v>
      </c>
      <c r="Y24" s="36" t="n">
        <v>97.088</v>
      </c>
      <c r="Z24" s="35" t="n">
        <v>52.363</v>
      </c>
      <c r="AA24" s="36" t="n">
        <v>286.133</v>
      </c>
      <c r="AB24" s="35" t="n">
        <v>118.764</v>
      </c>
      <c r="AC24" s="36" t="n">
        <v>83.731</v>
      </c>
      <c r="AD24" s="35" t="n">
        <v>85.64</v>
      </c>
      <c r="AE24" s="36" t="n">
        <v>227.232</v>
      </c>
      <c r="AF24" s="35" t="n">
        <v>62.602</v>
      </c>
      <c r="AG24" s="36" t="n">
        <v>271.052</v>
      </c>
      <c r="AH24" s="35" t="n">
        <v>107.327</v>
      </c>
      <c r="AI24" s="36" t="n">
        <v>4.866</v>
      </c>
      <c r="AJ24" s="37" t="n">
        <v>5360.909</v>
      </c>
      <c r="AK24" s="36" t="n">
        <v>0</v>
      </c>
      <c r="AL24" s="37" t="n">
        <v>0</v>
      </c>
      <c r="AM24" s="36" t="n">
        <v>3.167</v>
      </c>
      <c r="AN24" s="37" t="n">
        <v>0</v>
      </c>
      <c r="AO24" s="36" t="n">
        <v>0</v>
      </c>
      <c r="AP24" s="37" t="n">
        <v>0</v>
      </c>
      <c r="AQ24" s="36" t="n">
        <v>2663.913</v>
      </c>
      <c r="AR24" s="37" t="n">
        <v>-632.376</v>
      </c>
      <c r="AS24" s="36" t="n">
        <v>10.828</v>
      </c>
      <c r="AT24" s="37" t="n">
        <v>148.599</v>
      </c>
      <c r="AU24" s="36" t="n">
        <v>94.346</v>
      </c>
      <c r="AV24" s="37" t="n">
        <v>0.372</v>
      </c>
      <c r="AW24" s="36" t="n">
        <v>50.648</v>
      </c>
      <c r="AX24" s="37" t="n">
        <v>85.196</v>
      </c>
      <c r="AY24" s="36" t="n">
        <v>-27.109</v>
      </c>
      <c r="AZ24" s="37" t="n">
        <v>2195.59</v>
      </c>
      <c r="BA24" s="36" t="n">
        <v>74.619</v>
      </c>
      <c r="BB24" s="37" t="n">
        <v>-937.623</v>
      </c>
      <c r="BC24" s="36" t="n">
        <v>68.175</v>
      </c>
      <c r="BD24" s="35" t="n">
        <v>8.563</v>
      </c>
      <c r="BE24" s="36" t="n">
        <v>69.387</v>
      </c>
      <c r="BF24" s="35" t="n">
        <v>51.115</v>
      </c>
      <c r="BG24" s="36" t="n">
        <v>200.443</v>
      </c>
      <c r="BH24" s="35" t="n">
        <v>924.229</v>
      </c>
      <c r="BI24" s="36" t="n">
        <v>414.226</v>
      </c>
      <c r="BJ24" s="35" t="n">
        <v>571.796</v>
      </c>
      <c r="BK24" s="36" t="n">
        <v>0</v>
      </c>
      <c r="BL24" s="35" t="n">
        <v>675.727</v>
      </c>
      <c r="BM24" s="36" t="n">
        <v>80.734</v>
      </c>
      <c r="BN24" s="35" t="n">
        <v>23.998</v>
      </c>
      <c r="BO24" s="36" t="n">
        <v>0.351</v>
      </c>
      <c r="BP24" s="37" t="n">
        <v>-3.31</v>
      </c>
      <c r="BQ24" s="36" t="n">
        <v>-0.374</v>
      </c>
      <c r="BR24" s="37" t="n">
        <v>-19.074</v>
      </c>
      <c r="BS24" s="36" t="n">
        <v>-17.982</v>
      </c>
      <c r="BT24" s="37" t="n">
        <v>-419.572</v>
      </c>
      <c r="BU24" s="36" t="n">
        <v>-1859.387</v>
      </c>
      <c r="BV24" s="37" t="n">
        <v>-213.942</v>
      </c>
      <c r="BW24" s="36" t="n">
        <v>-304.652</v>
      </c>
      <c r="BX24" s="37" t="n">
        <v>0</v>
      </c>
      <c r="BY24" s="36" t="n">
        <v>-726.789</v>
      </c>
      <c r="BZ24" s="37" t="n">
        <v>-1.158</v>
      </c>
      <c r="CA24" s="36" t="n">
        <v>-0.232</v>
      </c>
      <c r="CB24" s="37" t="n">
        <v>0</v>
      </c>
      <c r="CC24" s="36" t="n">
        <v>17413.196</v>
      </c>
      <c r="CD24" s="35" t="n">
        <f aca="false">CC24-P52</f>
        <v>0.00200000000040745</v>
      </c>
      <c r="CE24" s="38"/>
    </row>
    <row r="25" customFormat="false" ht="12.75" hidden="false" customHeight="false" outlineLevel="0" collapsed="false">
      <c r="A25" s="33" t="n">
        <v>14</v>
      </c>
      <c r="B25" s="33" t="s">
        <v>40</v>
      </c>
      <c r="C25" s="34" t="s">
        <v>95</v>
      </c>
      <c r="D25" s="35" t="n">
        <v>115.79</v>
      </c>
      <c r="E25" s="36" t="n">
        <v>5.237</v>
      </c>
      <c r="F25" s="35" t="n">
        <v>0.078</v>
      </c>
      <c r="G25" s="36" t="n">
        <v>4.444</v>
      </c>
      <c r="H25" s="35" t="n">
        <v>273.863</v>
      </c>
      <c r="I25" s="36" t="n">
        <v>10.95</v>
      </c>
      <c r="J25" s="35" t="n">
        <v>286.541</v>
      </c>
      <c r="K25" s="36" t="n">
        <v>22.578</v>
      </c>
      <c r="L25" s="35" t="n">
        <v>56.42</v>
      </c>
      <c r="M25" s="36" t="n">
        <v>126.456</v>
      </c>
      <c r="N25" s="35" t="n">
        <v>10.222</v>
      </c>
      <c r="O25" s="36" t="n">
        <v>429.259</v>
      </c>
      <c r="P25" s="35" t="n">
        <v>262.881</v>
      </c>
      <c r="Q25" s="36" t="n">
        <v>182.623</v>
      </c>
      <c r="R25" s="35" t="n">
        <v>137.628</v>
      </c>
      <c r="S25" s="36" t="n">
        <v>62.391</v>
      </c>
      <c r="T25" s="35" t="n">
        <v>140.147</v>
      </c>
      <c r="U25" s="36" t="n">
        <v>0.002</v>
      </c>
      <c r="V25" s="35" t="n">
        <v>225.052</v>
      </c>
      <c r="W25" s="36" t="n">
        <v>105.757</v>
      </c>
      <c r="X25" s="35" t="n">
        <v>3.641</v>
      </c>
      <c r="Y25" s="36" t="n">
        <v>79.649</v>
      </c>
      <c r="Z25" s="35" t="n">
        <v>111.486</v>
      </c>
      <c r="AA25" s="36" t="n">
        <v>393.022</v>
      </c>
      <c r="AB25" s="35" t="n">
        <v>90.118</v>
      </c>
      <c r="AC25" s="36" t="n">
        <v>63.93</v>
      </c>
      <c r="AD25" s="35" t="n">
        <v>68.835</v>
      </c>
      <c r="AE25" s="36" t="n">
        <v>225.05</v>
      </c>
      <c r="AF25" s="35" t="n">
        <v>41.429</v>
      </c>
      <c r="AG25" s="36" t="n">
        <v>253.479</v>
      </c>
      <c r="AH25" s="35" t="n">
        <v>67.568</v>
      </c>
      <c r="AI25" s="36" t="n">
        <v>4.709</v>
      </c>
      <c r="AJ25" s="37" t="n">
        <v>10705.001</v>
      </c>
      <c r="AK25" s="36" t="n">
        <v>0</v>
      </c>
      <c r="AL25" s="37" t="n">
        <v>0</v>
      </c>
      <c r="AM25" s="36" t="n">
        <v>0.6</v>
      </c>
      <c r="AN25" s="37" t="n">
        <v>0</v>
      </c>
      <c r="AO25" s="36" t="n">
        <v>0</v>
      </c>
      <c r="AP25" s="37" t="n">
        <v>0</v>
      </c>
      <c r="AQ25" s="36" t="n">
        <v>569.723</v>
      </c>
      <c r="AR25" s="37" t="n">
        <v>0</v>
      </c>
      <c r="AS25" s="36" t="n">
        <v>5.817</v>
      </c>
      <c r="AT25" s="37" t="n">
        <v>103.187</v>
      </c>
      <c r="AU25" s="36" t="n">
        <v>17.341</v>
      </c>
      <c r="AV25" s="37" t="n">
        <v>0.035</v>
      </c>
      <c r="AW25" s="36" t="n">
        <v>6.36</v>
      </c>
      <c r="AX25" s="37" t="n">
        <v>0.839</v>
      </c>
      <c r="AY25" s="36" t="n">
        <v>-11.64</v>
      </c>
      <c r="AZ25" s="37" t="n">
        <v>42.259</v>
      </c>
      <c r="BA25" s="36" t="n">
        <v>3.364</v>
      </c>
      <c r="BB25" s="37" t="n">
        <v>-86.143</v>
      </c>
      <c r="BC25" s="36" t="n">
        <v>17.967</v>
      </c>
      <c r="BD25" s="35" t="n">
        <v>8.346</v>
      </c>
      <c r="BE25" s="36" t="n">
        <v>60.826</v>
      </c>
      <c r="BF25" s="35" t="n">
        <v>51.089</v>
      </c>
      <c r="BG25" s="36" t="n">
        <v>238.152</v>
      </c>
      <c r="BH25" s="35" t="n">
        <v>556.283</v>
      </c>
      <c r="BI25" s="36" t="n">
        <v>283.903</v>
      </c>
      <c r="BJ25" s="35" t="n">
        <v>209.533</v>
      </c>
      <c r="BK25" s="36" t="n">
        <v>0</v>
      </c>
      <c r="BL25" s="35" t="n">
        <v>650.625</v>
      </c>
      <c r="BM25" s="36" t="n">
        <v>69.951</v>
      </c>
      <c r="BN25" s="35" t="n">
        <v>18.77</v>
      </c>
      <c r="BO25" s="36" t="n">
        <v>0.06</v>
      </c>
      <c r="BP25" s="37" t="n">
        <v>-0.302</v>
      </c>
      <c r="BQ25" s="36" t="n">
        <v>-0.059</v>
      </c>
      <c r="BR25" s="37" t="n">
        <v>-7.946</v>
      </c>
      <c r="BS25" s="36" t="n">
        <v>-25.708</v>
      </c>
      <c r="BT25" s="37" t="n">
        <v>-69.79</v>
      </c>
      <c r="BU25" s="36" t="n">
        <v>-283.884</v>
      </c>
      <c r="BV25" s="37" t="n">
        <v>-31.841</v>
      </c>
      <c r="BW25" s="36" t="n">
        <v>-28.037</v>
      </c>
      <c r="BX25" s="37" t="n">
        <v>0</v>
      </c>
      <c r="BY25" s="36" t="n">
        <v>-587.654</v>
      </c>
      <c r="BZ25" s="37" t="n">
        <v>-8.569</v>
      </c>
      <c r="CA25" s="36" t="n">
        <v>-2.207</v>
      </c>
      <c r="CB25" s="37" t="n">
        <v>0</v>
      </c>
      <c r="CC25" s="36" t="n">
        <v>16337.49</v>
      </c>
      <c r="CD25" s="35" t="n">
        <f aca="false">CC25-Q52</f>
        <v>0</v>
      </c>
      <c r="CE25" s="38"/>
    </row>
    <row r="26" customFormat="false" ht="12.75" hidden="false" customHeight="false" outlineLevel="0" collapsed="false">
      <c r="A26" s="33" t="n">
        <v>15</v>
      </c>
      <c r="B26" s="33" t="s">
        <v>41</v>
      </c>
      <c r="C26" s="34" t="s">
        <v>96</v>
      </c>
      <c r="D26" s="35" t="n">
        <v>294.493</v>
      </c>
      <c r="E26" s="36" t="n">
        <v>30.529</v>
      </c>
      <c r="F26" s="35" t="n">
        <v>0.035</v>
      </c>
      <c r="G26" s="36" t="n">
        <v>22.583</v>
      </c>
      <c r="H26" s="35" t="n">
        <v>1240.685</v>
      </c>
      <c r="I26" s="36" t="n">
        <v>68.009</v>
      </c>
      <c r="J26" s="35" t="n">
        <v>237.292</v>
      </c>
      <c r="K26" s="36" t="n">
        <v>138.54</v>
      </c>
      <c r="L26" s="35" t="n">
        <v>274.362</v>
      </c>
      <c r="M26" s="36" t="n">
        <v>103.188</v>
      </c>
      <c r="N26" s="35" t="n">
        <v>10.446</v>
      </c>
      <c r="O26" s="36" t="n">
        <v>2496.31</v>
      </c>
      <c r="P26" s="35" t="n">
        <v>856.946</v>
      </c>
      <c r="Q26" s="36" t="n">
        <v>360.496</v>
      </c>
      <c r="R26" s="35" t="n">
        <v>2834.634</v>
      </c>
      <c r="S26" s="36" t="n">
        <v>141.317</v>
      </c>
      <c r="T26" s="35" t="n">
        <v>519.399</v>
      </c>
      <c r="U26" s="36" t="n">
        <v>0.002</v>
      </c>
      <c r="V26" s="35" t="n">
        <v>436.8</v>
      </c>
      <c r="W26" s="36" t="n">
        <v>216.037</v>
      </c>
      <c r="X26" s="35" t="n">
        <v>12.759</v>
      </c>
      <c r="Y26" s="36" t="n">
        <v>95.846</v>
      </c>
      <c r="Z26" s="35" t="n">
        <v>42.197</v>
      </c>
      <c r="AA26" s="36" t="n">
        <v>100.277</v>
      </c>
      <c r="AB26" s="35" t="n">
        <v>151.768</v>
      </c>
      <c r="AC26" s="36" t="n">
        <v>97.738</v>
      </c>
      <c r="AD26" s="35" t="n">
        <v>379.931</v>
      </c>
      <c r="AE26" s="36" t="n">
        <v>58.663</v>
      </c>
      <c r="AF26" s="35" t="n">
        <v>194.836</v>
      </c>
      <c r="AG26" s="36" t="n">
        <v>71.784</v>
      </c>
      <c r="AH26" s="35" t="n">
        <v>110.11</v>
      </c>
      <c r="AI26" s="36" t="n">
        <v>38.483</v>
      </c>
      <c r="AJ26" s="37" t="n">
        <v>3511.918</v>
      </c>
      <c r="AK26" s="36" t="n">
        <v>0</v>
      </c>
      <c r="AL26" s="37" t="n">
        <v>0</v>
      </c>
      <c r="AM26" s="36" t="n">
        <v>1.373</v>
      </c>
      <c r="AN26" s="37" t="n">
        <v>0</v>
      </c>
      <c r="AO26" s="36" t="n">
        <v>0</v>
      </c>
      <c r="AP26" s="37" t="n">
        <v>0</v>
      </c>
      <c r="AQ26" s="36" t="n">
        <v>288.148</v>
      </c>
      <c r="AR26" s="37" t="n">
        <v>0</v>
      </c>
      <c r="AS26" s="36" t="n">
        <v>1.653</v>
      </c>
      <c r="AT26" s="37" t="n">
        <v>17.439</v>
      </c>
      <c r="AU26" s="36" t="n">
        <v>57.619</v>
      </c>
      <c r="AV26" s="37" t="n">
        <v>0.3</v>
      </c>
      <c r="AW26" s="36" t="n">
        <v>37.44</v>
      </c>
      <c r="AX26" s="37" t="n">
        <v>0.002</v>
      </c>
      <c r="AY26" s="36" t="n">
        <v>0</v>
      </c>
      <c r="AZ26" s="37" t="n">
        <v>4975.035</v>
      </c>
      <c r="BA26" s="36" t="n">
        <v>35.403</v>
      </c>
      <c r="BB26" s="37" t="n">
        <v>-1210.153</v>
      </c>
      <c r="BC26" s="36" t="n">
        <v>59.846</v>
      </c>
      <c r="BD26" s="35" t="n">
        <v>9.813</v>
      </c>
      <c r="BE26" s="36" t="n">
        <v>48.701</v>
      </c>
      <c r="BF26" s="35" t="n">
        <v>49.155</v>
      </c>
      <c r="BG26" s="36" t="n">
        <v>383.567</v>
      </c>
      <c r="BH26" s="35" t="n">
        <v>1542.517</v>
      </c>
      <c r="BI26" s="36" t="n">
        <v>328.019</v>
      </c>
      <c r="BJ26" s="35" t="n">
        <v>541.812</v>
      </c>
      <c r="BK26" s="36" t="n">
        <v>0</v>
      </c>
      <c r="BL26" s="35" t="n">
        <v>1270.353</v>
      </c>
      <c r="BM26" s="36" t="n">
        <v>116.26</v>
      </c>
      <c r="BN26" s="35" t="n">
        <v>29.474</v>
      </c>
      <c r="BO26" s="36" t="n">
        <v>0.005</v>
      </c>
      <c r="BP26" s="37" t="n">
        <v>-40.811</v>
      </c>
      <c r="BQ26" s="36" t="n">
        <v>-5.806</v>
      </c>
      <c r="BR26" s="37" t="n">
        <v>-55.41</v>
      </c>
      <c r="BS26" s="36" t="n">
        <v>-29.246</v>
      </c>
      <c r="BT26" s="37" t="n">
        <v>-550.747</v>
      </c>
      <c r="BU26" s="36" t="n">
        <v>-2308.984</v>
      </c>
      <c r="BV26" s="37" t="n">
        <v>-290.895</v>
      </c>
      <c r="BW26" s="36" t="n">
        <v>-242.298</v>
      </c>
      <c r="BX26" s="37" t="n">
        <v>0</v>
      </c>
      <c r="BY26" s="36" t="n">
        <v>-1508.443</v>
      </c>
      <c r="BZ26" s="37" t="n">
        <v>-85.01</v>
      </c>
      <c r="CA26" s="36" t="n">
        <v>-4.869</v>
      </c>
      <c r="CB26" s="37" t="n">
        <v>0</v>
      </c>
      <c r="CC26" s="36" t="n">
        <v>18609.672</v>
      </c>
      <c r="CD26" s="35" t="n">
        <f aca="false">CC26-R52</f>
        <v>-0.00800000000162982</v>
      </c>
      <c r="CE26" s="38"/>
    </row>
    <row r="27" customFormat="false" ht="12.75" hidden="false" customHeight="false" outlineLevel="0" collapsed="false">
      <c r="A27" s="33" t="n">
        <v>16</v>
      </c>
      <c r="B27" s="33" t="s">
        <v>42</v>
      </c>
      <c r="C27" s="34" t="s">
        <v>97</v>
      </c>
      <c r="D27" s="35" t="n">
        <v>94.616</v>
      </c>
      <c r="E27" s="36" t="n">
        <v>5.024</v>
      </c>
      <c r="F27" s="35" t="n">
        <v>0.015</v>
      </c>
      <c r="G27" s="36" t="n">
        <v>2.535</v>
      </c>
      <c r="H27" s="35" t="n">
        <v>478.694</v>
      </c>
      <c r="I27" s="36" t="n">
        <v>47.5</v>
      </c>
      <c r="J27" s="35" t="n">
        <v>57.495</v>
      </c>
      <c r="K27" s="36" t="n">
        <v>40.79</v>
      </c>
      <c r="L27" s="35" t="n">
        <v>52.019</v>
      </c>
      <c r="M27" s="36" t="n">
        <v>18.999</v>
      </c>
      <c r="N27" s="35" t="n">
        <v>4.54</v>
      </c>
      <c r="O27" s="36" t="n">
        <v>232.73</v>
      </c>
      <c r="P27" s="35" t="n">
        <v>405.105</v>
      </c>
      <c r="Q27" s="36" t="n">
        <v>373.207</v>
      </c>
      <c r="R27" s="35" t="n">
        <v>211.408</v>
      </c>
      <c r="S27" s="36" t="n">
        <v>1048.876</v>
      </c>
      <c r="T27" s="35" t="n">
        <v>988.247</v>
      </c>
      <c r="U27" s="36" t="n">
        <v>0</v>
      </c>
      <c r="V27" s="35" t="n">
        <v>575.244</v>
      </c>
      <c r="W27" s="36" t="n">
        <v>275.602</v>
      </c>
      <c r="X27" s="35" t="n">
        <v>13.048</v>
      </c>
      <c r="Y27" s="36" t="n">
        <v>164.468</v>
      </c>
      <c r="Z27" s="35" t="n">
        <v>52.669</v>
      </c>
      <c r="AA27" s="36" t="n">
        <v>206.586</v>
      </c>
      <c r="AB27" s="35" t="n">
        <v>151.303</v>
      </c>
      <c r="AC27" s="36" t="n">
        <v>70.631</v>
      </c>
      <c r="AD27" s="35" t="n">
        <v>162.701</v>
      </c>
      <c r="AE27" s="36" t="n">
        <v>64.899</v>
      </c>
      <c r="AF27" s="35" t="n">
        <v>45.637</v>
      </c>
      <c r="AG27" s="36" t="n">
        <v>189.363</v>
      </c>
      <c r="AH27" s="35" t="n">
        <v>109.24</v>
      </c>
      <c r="AI27" s="36" t="n">
        <v>23.426</v>
      </c>
      <c r="AJ27" s="37" t="n">
        <v>3847.974</v>
      </c>
      <c r="AK27" s="36" t="n">
        <v>0</v>
      </c>
      <c r="AL27" s="37" t="n">
        <v>0</v>
      </c>
      <c r="AM27" s="36" t="n">
        <v>0.013</v>
      </c>
      <c r="AN27" s="37" t="n">
        <v>0</v>
      </c>
      <c r="AO27" s="36" t="n">
        <v>0</v>
      </c>
      <c r="AP27" s="37" t="n">
        <v>0</v>
      </c>
      <c r="AQ27" s="36" t="n">
        <v>46.691</v>
      </c>
      <c r="AR27" s="37" t="n">
        <v>0</v>
      </c>
      <c r="AS27" s="36" t="n">
        <v>0.275</v>
      </c>
      <c r="AT27" s="37" t="n">
        <v>4.232</v>
      </c>
      <c r="AU27" s="36" t="n">
        <v>466.208</v>
      </c>
      <c r="AV27" s="37" t="n">
        <v>0.543</v>
      </c>
      <c r="AW27" s="36" t="n">
        <v>107.481</v>
      </c>
      <c r="AX27" s="37" t="n">
        <v>3.378</v>
      </c>
      <c r="AY27" s="36" t="n">
        <v>-8.41</v>
      </c>
      <c r="AZ27" s="37" t="n">
        <v>384.414</v>
      </c>
      <c r="BA27" s="36" t="n">
        <v>20.677</v>
      </c>
      <c r="BB27" s="37" t="n">
        <v>-1226.333</v>
      </c>
      <c r="BC27" s="36" t="n">
        <v>14.646</v>
      </c>
      <c r="BD27" s="35" t="n">
        <v>3.5</v>
      </c>
      <c r="BE27" s="36" t="n">
        <v>36.205</v>
      </c>
      <c r="BF27" s="35" t="n">
        <v>19.887</v>
      </c>
      <c r="BG27" s="36" t="n">
        <v>334.255</v>
      </c>
      <c r="BH27" s="35" t="n">
        <v>665.384</v>
      </c>
      <c r="BI27" s="36" t="n">
        <v>63.533</v>
      </c>
      <c r="BJ27" s="35" t="n">
        <v>78.994</v>
      </c>
      <c r="BK27" s="36" t="n">
        <v>0</v>
      </c>
      <c r="BL27" s="35" t="n">
        <v>197.445</v>
      </c>
      <c r="BM27" s="36" t="n">
        <v>6.331</v>
      </c>
      <c r="BN27" s="35" t="n">
        <v>2.16</v>
      </c>
      <c r="BO27" s="36" t="n">
        <v>0</v>
      </c>
      <c r="BP27" s="37" t="n">
        <v>-7.333</v>
      </c>
      <c r="BQ27" s="36" t="n">
        <v>-1.964</v>
      </c>
      <c r="BR27" s="37" t="n">
        <v>-39.121</v>
      </c>
      <c r="BS27" s="36" t="n">
        <v>-11.318</v>
      </c>
      <c r="BT27" s="37" t="n">
        <v>-553.499</v>
      </c>
      <c r="BU27" s="36" t="n">
        <v>-1133.059</v>
      </c>
      <c r="BV27" s="37" t="n">
        <v>-64.395</v>
      </c>
      <c r="BW27" s="36" t="n">
        <v>-44.175</v>
      </c>
      <c r="BX27" s="37" t="n">
        <v>0</v>
      </c>
      <c r="BY27" s="36" t="n">
        <v>-336.181</v>
      </c>
      <c r="BZ27" s="37" t="n">
        <v>-3.608</v>
      </c>
      <c r="CA27" s="36" t="n">
        <v>-0.735</v>
      </c>
      <c r="CB27" s="37" t="n">
        <v>0</v>
      </c>
      <c r="CC27" s="36" t="n">
        <v>9040.711</v>
      </c>
      <c r="CD27" s="35" t="n">
        <f aca="false">CC27-S52</f>
        <v>0</v>
      </c>
      <c r="CE27" s="38"/>
    </row>
    <row r="28" customFormat="false" ht="22.5" hidden="false" customHeight="false" outlineLevel="0" collapsed="false">
      <c r="A28" s="33" t="n">
        <v>17</v>
      </c>
      <c r="B28" s="33" t="s">
        <v>43</v>
      </c>
      <c r="C28" s="34" t="s">
        <v>98</v>
      </c>
      <c r="D28" s="35" t="n">
        <v>465.661</v>
      </c>
      <c r="E28" s="36" t="n">
        <v>28.653</v>
      </c>
      <c r="F28" s="35" t="n">
        <v>0.07</v>
      </c>
      <c r="G28" s="36" t="n">
        <v>26.439</v>
      </c>
      <c r="H28" s="35" t="n">
        <v>5604.078</v>
      </c>
      <c r="I28" s="36" t="n">
        <v>197.827</v>
      </c>
      <c r="J28" s="35" t="n">
        <v>539.73</v>
      </c>
      <c r="K28" s="36" t="n">
        <v>404.583</v>
      </c>
      <c r="L28" s="35" t="n">
        <v>776.939</v>
      </c>
      <c r="M28" s="36" t="n">
        <v>148.77</v>
      </c>
      <c r="N28" s="35" t="n">
        <v>20.088</v>
      </c>
      <c r="O28" s="36" t="n">
        <v>1722.663</v>
      </c>
      <c r="P28" s="35" t="n">
        <v>1196.797</v>
      </c>
      <c r="Q28" s="36" t="n">
        <v>2086.611</v>
      </c>
      <c r="R28" s="35" t="n">
        <v>1060.49</v>
      </c>
      <c r="S28" s="36" t="n">
        <v>374.893</v>
      </c>
      <c r="T28" s="35" t="n">
        <v>5721.805</v>
      </c>
      <c r="U28" s="36" t="n">
        <v>1123.873</v>
      </c>
      <c r="V28" s="35" t="n">
        <v>1177.486</v>
      </c>
      <c r="W28" s="36" t="n">
        <v>519.716</v>
      </c>
      <c r="X28" s="35" t="n">
        <v>75.276</v>
      </c>
      <c r="Y28" s="36" t="n">
        <v>314.491</v>
      </c>
      <c r="Z28" s="35" t="n">
        <v>153.912</v>
      </c>
      <c r="AA28" s="36" t="n">
        <v>857.592</v>
      </c>
      <c r="AB28" s="35" t="n">
        <v>400.754</v>
      </c>
      <c r="AC28" s="36" t="n">
        <v>255.294</v>
      </c>
      <c r="AD28" s="35" t="n">
        <v>71.321</v>
      </c>
      <c r="AE28" s="36" t="n">
        <v>64.544</v>
      </c>
      <c r="AF28" s="35" t="n">
        <v>94.765</v>
      </c>
      <c r="AG28" s="36" t="n">
        <v>413.392</v>
      </c>
      <c r="AH28" s="35" t="n">
        <v>190.65</v>
      </c>
      <c r="AI28" s="36" t="n">
        <v>86.994</v>
      </c>
      <c r="AJ28" s="37" t="n">
        <v>13740.487</v>
      </c>
      <c r="AK28" s="36" t="n">
        <v>0</v>
      </c>
      <c r="AL28" s="37" t="n">
        <v>0</v>
      </c>
      <c r="AM28" s="36" t="n">
        <v>1420.233</v>
      </c>
      <c r="AN28" s="37" t="n">
        <v>240.321</v>
      </c>
      <c r="AO28" s="36" t="n">
        <v>0</v>
      </c>
      <c r="AP28" s="37" t="n">
        <v>0</v>
      </c>
      <c r="AQ28" s="36" t="n">
        <v>2.58</v>
      </c>
      <c r="AR28" s="37" t="n">
        <v>0</v>
      </c>
      <c r="AS28" s="36" t="n">
        <v>0.017</v>
      </c>
      <c r="AT28" s="37" t="n">
        <v>0.427</v>
      </c>
      <c r="AU28" s="36" t="n">
        <v>45.645</v>
      </c>
      <c r="AV28" s="37" t="n">
        <v>0.155</v>
      </c>
      <c r="AW28" s="36" t="n">
        <v>22.352</v>
      </c>
      <c r="AX28" s="37" t="n">
        <v>0.004</v>
      </c>
      <c r="AY28" s="36" t="n">
        <v>0</v>
      </c>
      <c r="AZ28" s="37" t="n">
        <v>532.622</v>
      </c>
      <c r="BA28" s="36" t="n">
        <v>0.002</v>
      </c>
      <c r="BB28" s="37" t="n">
        <v>-1558.555</v>
      </c>
      <c r="BC28" s="36" t="n">
        <v>10.399</v>
      </c>
      <c r="BD28" s="35" t="n">
        <v>2.106</v>
      </c>
      <c r="BE28" s="36" t="n">
        <v>18.632</v>
      </c>
      <c r="BF28" s="35" t="n">
        <v>15.482</v>
      </c>
      <c r="BG28" s="36" t="n">
        <v>189.854</v>
      </c>
      <c r="BH28" s="35" t="n">
        <v>946.007</v>
      </c>
      <c r="BI28" s="36" t="n">
        <v>222.223</v>
      </c>
      <c r="BJ28" s="35" t="n">
        <v>294.601</v>
      </c>
      <c r="BK28" s="36" t="n">
        <v>0</v>
      </c>
      <c r="BL28" s="35" t="n">
        <v>542.574</v>
      </c>
      <c r="BM28" s="36" t="n">
        <v>44.147</v>
      </c>
      <c r="BN28" s="35" t="n">
        <v>13.155</v>
      </c>
      <c r="BO28" s="36" t="n">
        <v>0.227</v>
      </c>
      <c r="BP28" s="37" t="n">
        <v>-12.722</v>
      </c>
      <c r="BQ28" s="36" t="n">
        <v>-3.437</v>
      </c>
      <c r="BR28" s="37" t="n">
        <v>-41.928</v>
      </c>
      <c r="BS28" s="36" t="n">
        <v>-52.862</v>
      </c>
      <c r="BT28" s="37" t="n">
        <v>-1424.23</v>
      </c>
      <c r="BU28" s="36" t="n">
        <v>-5744.921</v>
      </c>
      <c r="BV28" s="37" t="n">
        <v>-272.979</v>
      </c>
      <c r="BW28" s="36" t="n">
        <v>-190.584</v>
      </c>
      <c r="BX28" s="37" t="n">
        <v>0</v>
      </c>
      <c r="BY28" s="36" t="n">
        <v>-838.784</v>
      </c>
      <c r="BZ28" s="37" t="n">
        <v>-15.901</v>
      </c>
      <c r="CA28" s="36" t="n">
        <v>-5.306</v>
      </c>
      <c r="CB28" s="37" t="n">
        <v>0</v>
      </c>
      <c r="CC28" s="36" t="n">
        <v>34318.196</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18145.178</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18145.178</v>
      </c>
      <c r="CD29" s="35" t="n">
        <f aca="false">CC29-U52</f>
        <v>0</v>
      </c>
      <c r="CE29" s="38"/>
    </row>
    <row r="30" customFormat="false" ht="22.5" hidden="false" customHeight="false" outlineLevel="0" collapsed="false">
      <c r="A30" s="33" t="n">
        <v>19</v>
      </c>
      <c r="B30" s="33" t="s">
        <v>45</v>
      </c>
      <c r="C30" s="34" t="s">
        <v>100</v>
      </c>
      <c r="D30" s="35" t="n">
        <v>310.052</v>
      </c>
      <c r="E30" s="36" t="n">
        <v>6.494</v>
      </c>
      <c r="F30" s="35" t="n">
        <v>0.008</v>
      </c>
      <c r="G30" s="36" t="n">
        <v>9.344</v>
      </c>
      <c r="H30" s="35" t="n">
        <v>3696.582</v>
      </c>
      <c r="I30" s="36" t="n">
        <v>104.634</v>
      </c>
      <c r="J30" s="35" t="n">
        <v>384.438</v>
      </c>
      <c r="K30" s="36" t="n">
        <v>810.869</v>
      </c>
      <c r="L30" s="35" t="n">
        <v>1564.294</v>
      </c>
      <c r="M30" s="36" t="n">
        <v>119.606</v>
      </c>
      <c r="N30" s="35" t="n">
        <v>6.718</v>
      </c>
      <c r="O30" s="36" t="n">
        <v>542.602</v>
      </c>
      <c r="P30" s="35" t="n">
        <v>729.979</v>
      </c>
      <c r="Q30" s="36" t="n">
        <v>665.602</v>
      </c>
      <c r="R30" s="35" t="n">
        <v>278.189</v>
      </c>
      <c r="S30" s="36" t="n">
        <v>230.574</v>
      </c>
      <c r="T30" s="35" t="n">
        <v>1834.879</v>
      </c>
      <c r="U30" s="36" t="n">
        <v>0.001</v>
      </c>
      <c r="V30" s="35" t="n">
        <v>2522.548</v>
      </c>
      <c r="W30" s="36" t="n">
        <v>458.758</v>
      </c>
      <c r="X30" s="35" t="n">
        <v>10.069</v>
      </c>
      <c r="Y30" s="36" t="n">
        <v>101.386</v>
      </c>
      <c r="Z30" s="35" t="n">
        <v>48.605</v>
      </c>
      <c r="AA30" s="36" t="n">
        <v>164.121</v>
      </c>
      <c r="AB30" s="35" t="n">
        <v>166.845</v>
      </c>
      <c r="AC30" s="36" t="n">
        <v>99.916</v>
      </c>
      <c r="AD30" s="35" t="n">
        <v>225.55</v>
      </c>
      <c r="AE30" s="36" t="n">
        <v>60.698</v>
      </c>
      <c r="AF30" s="35" t="n">
        <v>306.44</v>
      </c>
      <c r="AG30" s="36" t="n">
        <v>1027.157</v>
      </c>
      <c r="AH30" s="35" t="n">
        <v>62.85</v>
      </c>
      <c r="AI30" s="36" t="n">
        <v>142.384</v>
      </c>
      <c r="AJ30" s="37" t="n">
        <v>699.516</v>
      </c>
      <c r="AK30" s="36" t="n">
        <v>0</v>
      </c>
      <c r="AL30" s="37" t="n">
        <v>0</v>
      </c>
      <c r="AM30" s="36" t="n">
        <v>269.254</v>
      </c>
      <c r="AN30" s="37" t="n">
        <v>0</v>
      </c>
      <c r="AO30" s="36" t="n">
        <v>0</v>
      </c>
      <c r="AP30" s="37" t="n">
        <v>0</v>
      </c>
      <c r="AQ30" s="36" t="n">
        <v>157.634</v>
      </c>
      <c r="AR30" s="37" t="n">
        <v>0</v>
      </c>
      <c r="AS30" s="36" t="n">
        <v>0.8</v>
      </c>
      <c r="AT30" s="37" t="n">
        <v>12.511</v>
      </c>
      <c r="AU30" s="36" t="n">
        <v>1232.487</v>
      </c>
      <c r="AV30" s="37" t="n">
        <v>1.524</v>
      </c>
      <c r="AW30" s="36" t="n">
        <v>213.17</v>
      </c>
      <c r="AX30" s="37" t="n">
        <v>0.216</v>
      </c>
      <c r="AY30" s="36" t="n">
        <v>-0.045</v>
      </c>
      <c r="AZ30" s="37" t="n">
        <v>2394.319</v>
      </c>
      <c r="BA30" s="36" t="n">
        <v>7.715</v>
      </c>
      <c r="BB30" s="37" t="n">
        <v>-1475.18</v>
      </c>
      <c r="BC30" s="36" t="n">
        <v>81.539</v>
      </c>
      <c r="BD30" s="35" t="n">
        <v>3.98</v>
      </c>
      <c r="BE30" s="36" t="n">
        <v>58.146</v>
      </c>
      <c r="BF30" s="35" t="n">
        <v>46.892</v>
      </c>
      <c r="BG30" s="36" t="n">
        <v>436.81</v>
      </c>
      <c r="BH30" s="35" t="n">
        <v>485.4</v>
      </c>
      <c r="BI30" s="36" t="n">
        <v>345.255</v>
      </c>
      <c r="BJ30" s="35" t="n">
        <v>885.521</v>
      </c>
      <c r="BK30" s="36" t="n">
        <v>0</v>
      </c>
      <c r="BL30" s="35" t="n">
        <v>800.802</v>
      </c>
      <c r="BM30" s="36" t="n">
        <v>92.341</v>
      </c>
      <c r="BN30" s="35" t="n">
        <v>10.665</v>
      </c>
      <c r="BO30" s="36" t="n">
        <v>0</v>
      </c>
      <c r="BP30" s="37" t="n">
        <v>-10.194</v>
      </c>
      <c r="BQ30" s="36" t="n">
        <v>-0.24</v>
      </c>
      <c r="BR30" s="37" t="n">
        <v>-34.21</v>
      </c>
      <c r="BS30" s="36" t="n">
        <v>-9.807</v>
      </c>
      <c r="BT30" s="37" t="n">
        <v>-353.889</v>
      </c>
      <c r="BU30" s="36" t="n">
        <v>-1442.57</v>
      </c>
      <c r="BV30" s="37" t="n">
        <v>-50.258</v>
      </c>
      <c r="BW30" s="36" t="n">
        <v>-98.905</v>
      </c>
      <c r="BX30" s="37" t="n">
        <v>0</v>
      </c>
      <c r="BY30" s="36" t="n">
        <v>-586.28</v>
      </c>
      <c r="BZ30" s="37" t="n">
        <v>-8.626</v>
      </c>
      <c r="CA30" s="36" t="n">
        <v>-1.109</v>
      </c>
      <c r="CB30" s="37" t="n">
        <v>0</v>
      </c>
      <c r="CC30" s="36" t="n">
        <v>20857.378</v>
      </c>
      <c r="CD30" s="35" t="n">
        <f aca="false">CC30-V52</f>
        <v>0</v>
      </c>
      <c r="CE30" s="38"/>
    </row>
    <row r="31" customFormat="false" ht="22.5" hidden="false" customHeight="false" outlineLevel="0" collapsed="false">
      <c r="A31" s="39" t="n">
        <v>20</v>
      </c>
      <c r="B31" s="39" t="s">
        <v>46</v>
      </c>
      <c r="C31" s="40" t="s">
        <v>101</v>
      </c>
      <c r="D31" s="35" t="n">
        <v>36.872</v>
      </c>
      <c r="E31" s="36" t="n">
        <v>5.807</v>
      </c>
      <c r="F31" s="35" t="n">
        <v>0.038</v>
      </c>
      <c r="G31" s="36" t="n">
        <v>2.973</v>
      </c>
      <c r="H31" s="35" t="n">
        <v>1967.79</v>
      </c>
      <c r="I31" s="36" t="n">
        <v>50.502</v>
      </c>
      <c r="J31" s="35" t="n">
        <v>43.12</v>
      </c>
      <c r="K31" s="36" t="n">
        <v>92.066</v>
      </c>
      <c r="L31" s="35" t="n">
        <v>98.435</v>
      </c>
      <c r="M31" s="36" t="n">
        <v>206.614</v>
      </c>
      <c r="N31" s="35" t="n">
        <v>11.747</v>
      </c>
      <c r="O31" s="36" t="n">
        <v>487.451</v>
      </c>
      <c r="P31" s="35" t="n">
        <v>511.975</v>
      </c>
      <c r="Q31" s="36" t="n">
        <v>421.472</v>
      </c>
      <c r="R31" s="35" t="n">
        <v>346.571</v>
      </c>
      <c r="S31" s="36" t="n">
        <v>235.069</v>
      </c>
      <c r="T31" s="35" t="n">
        <v>1681.156</v>
      </c>
      <c r="U31" s="36" t="n">
        <v>73.291</v>
      </c>
      <c r="V31" s="35" t="n">
        <v>713.92</v>
      </c>
      <c r="W31" s="36" t="n">
        <v>310.811</v>
      </c>
      <c r="X31" s="35" t="n">
        <v>19.448</v>
      </c>
      <c r="Y31" s="36" t="n">
        <v>94.61</v>
      </c>
      <c r="Z31" s="35" t="n">
        <v>81.047</v>
      </c>
      <c r="AA31" s="36" t="n">
        <v>191.663</v>
      </c>
      <c r="AB31" s="35" t="n">
        <v>240.118</v>
      </c>
      <c r="AC31" s="36" t="n">
        <v>143.577</v>
      </c>
      <c r="AD31" s="35" t="n">
        <v>132.695</v>
      </c>
      <c r="AE31" s="36" t="n">
        <v>102.209</v>
      </c>
      <c r="AF31" s="35" t="n">
        <v>174.713</v>
      </c>
      <c r="AG31" s="36" t="n">
        <v>429.253</v>
      </c>
      <c r="AH31" s="35" t="n">
        <v>478.62</v>
      </c>
      <c r="AI31" s="36" t="n">
        <v>5.866</v>
      </c>
      <c r="AJ31" s="41" t="n">
        <v>423.791</v>
      </c>
      <c r="AK31" s="36" t="n">
        <v>0</v>
      </c>
      <c r="AL31" s="41" t="n">
        <v>0</v>
      </c>
      <c r="AM31" s="36" t="n">
        <v>0.013</v>
      </c>
      <c r="AN31" s="41" t="n">
        <v>0</v>
      </c>
      <c r="AO31" s="36" t="n">
        <v>0</v>
      </c>
      <c r="AP31" s="41" t="n">
        <v>0</v>
      </c>
      <c r="AQ31" s="36" t="n">
        <v>0.209</v>
      </c>
      <c r="AR31" s="41" t="n">
        <v>-26.944</v>
      </c>
      <c r="AS31" s="36" t="n">
        <v>0.002</v>
      </c>
      <c r="AT31" s="41" t="n">
        <v>0.042</v>
      </c>
      <c r="AU31" s="36" t="n">
        <v>8.073</v>
      </c>
      <c r="AV31" s="41" t="n">
        <v>0.033</v>
      </c>
      <c r="AW31" s="36" t="n">
        <v>4.436</v>
      </c>
      <c r="AX31" s="41" t="n">
        <v>2.788</v>
      </c>
      <c r="AY31" s="36" t="n">
        <v>-0.138</v>
      </c>
      <c r="AZ31" s="41" t="n">
        <v>382.185</v>
      </c>
      <c r="BA31" s="36" t="n">
        <v>0.166</v>
      </c>
      <c r="BB31" s="41" t="n">
        <v>-872.746</v>
      </c>
      <c r="BC31" s="36" t="n">
        <v>5.112</v>
      </c>
      <c r="BD31" s="42" t="n">
        <v>1.602</v>
      </c>
      <c r="BE31" s="36" t="n">
        <v>23.074</v>
      </c>
      <c r="BF31" s="42" t="n">
        <v>20.36</v>
      </c>
      <c r="BG31" s="36" t="n">
        <v>225.943</v>
      </c>
      <c r="BH31" s="42" t="n">
        <v>499.194</v>
      </c>
      <c r="BI31" s="36" t="n">
        <v>94.751</v>
      </c>
      <c r="BJ31" s="42" t="n">
        <v>185.736</v>
      </c>
      <c r="BK31" s="36" t="n">
        <v>0</v>
      </c>
      <c r="BL31" s="42" t="n">
        <v>206.872</v>
      </c>
      <c r="BM31" s="36" t="n">
        <v>14.454</v>
      </c>
      <c r="BN31" s="42" t="n">
        <v>12.938</v>
      </c>
      <c r="BO31" s="36" t="n">
        <v>0.002</v>
      </c>
      <c r="BP31" s="37" t="n">
        <v>-12.515</v>
      </c>
      <c r="BQ31" s="36" t="n">
        <v>-0.203</v>
      </c>
      <c r="BR31" s="37" t="n">
        <v>-14.805</v>
      </c>
      <c r="BS31" s="36" t="n">
        <v>-116.131</v>
      </c>
      <c r="BT31" s="37" t="n">
        <v>-101.463</v>
      </c>
      <c r="BU31" s="36" t="n">
        <v>-852.715</v>
      </c>
      <c r="BV31" s="37" t="n">
        <v>-49.107</v>
      </c>
      <c r="BW31" s="36" t="n">
        <v>-118.579</v>
      </c>
      <c r="BX31" s="37" t="n">
        <v>0</v>
      </c>
      <c r="BY31" s="36" t="n">
        <v>-492.61</v>
      </c>
      <c r="BZ31" s="37" t="n">
        <v>-7.013</v>
      </c>
      <c r="CA31" s="36" t="n">
        <v>-21.32</v>
      </c>
      <c r="CB31" s="37" t="n">
        <v>0</v>
      </c>
      <c r="CC31" s="36" t="n">
        <v>8816.987</v>
      </c>
      <c r="CD31" s="42" t="n">
        <f aca="false">CC31-W52</f>
        <v>0</v>
      </c>
      <c r="CE31" s="38"/>
    </row>
    <row r="32" customFormat="false" ht="12.75" hidden="false" customHeight="false" outlineLevel="0" collapsed="false">
      <c r="A32" s="33" t="n">
        <v>21</v>
      </c>
      <c r="B32" s="33" t="s">
        <v>47</v>
      </c>
      <c r="C32" s="34" t="s">
        <v>102</v>
      </c>
      <c r="D32" s="35" t="n">
        <v>0</v>
      </c>
      <c r="E32" s="36" t="n">
        <v>0.054</v>
      </c>
      <c r="F32" s="35" t="n">
        <v>0</v>
      </c>
      <c r="G32" s="36" t="n">
        <v>0.038</v>
      </c>
      <c r="H32" s="35" t="n">
        <v>11.849</v>
      </c>
      <c r="I32" s="36" t="n">
        <v>1.471</v>
      </c>
      <c r="J32" s="35" t="n">
        <v>5.131</v>
      </c>
      <c r="K32" s="36" t="n">
        <v>4.559</v>
      </c>
      <c r="L32" s="35" t="n">
        <v>4.204</v>
      </c>
      <c r="M32" s="36" t="n">
        <v>1.588</v>
      </c>
      <c r="N32" s="35" t="n">
        <v>0.062</v>
      </c>
      <c r="O32" s="36" t="n">
        <v>0.597</v>
      </c>
      <c r="P32" s="35" t="n">
        <v>4.624</v>
      </c>
      <c r="Q32" s="36" t="n">
        <v>6.298</v>
      </c>
      <c r="R32" s="35" t="n">
        <v>2.234</v>
      </c>
      <c r="S32" s="36" t="n">
        <v>2.527</v>
      </c>
      <c r="T32" s="35" t="n">
        <v>14.274</v>
      </c>
      <c r="U32" s="36" t="n">
        <v>0</v>
      </c>
      <c r="V32" s="35" t="n">
        <v>9.822</v>
      </c>
      <c r="W32" s="36" t="n">
        <v>10.275</v>
      </c>
      <c r="X32" s="35" t="n">
        <v>1.075</v>
      </c>
      <c r="Y32" s="36" t="n">
        <v>37.848</v>
      </c>
      <c r="Z32" s="35" t="n">
        <v>0.516</v>
      </c>
      <c r="AA32" s="36" t="n">
        <v>7.644</v>
      </c>
      <c r="AB32" s="35" t="n">
        <v>7.728</v>
      </c>
      <c r="AC32" s="36" t="n">
        <v>0</v>
      </c>
      <c r="AD32" s="35" t="n">
        <v>3.598</v>
      </c>
      <c r="AE32" s="36" t="n">
        <v>6.484</v>
      </c>
      <c r="AF32" s="35" t="n">
        <v>8.369</v>
      </c>
      <c r="AG32" s="36" t="n">
        <v>78.418</v>
      </c>
      <c r="AH32" s="35" t="n">
        <v>10.13</v>
      </c>
      <c r="AI32" s="36" t="n">
        <v>24.1</v>
      </c>
      <c r="AJ32" s="41" t="n">
        <v>304.294</v>
      </c>
      <c r="AK32" s="36" t="n">
        <v>0</v>
      </c>
      <c r="AL32" s="41" t="n">
        <v>0</v>
      </c>
      <c r="AM32" s="36" t="n">
        <v>0</v>
      </c>
      <c r="AN32" s="41" t="n">
        <v>0</v>
      </c>
      <c r="AO32" s="36" t="n">
        <v>0</v>
      </c>
      <c r="AP32" s="41" t="n">
        <v>0</v>
      </c>
      <c r="AQ32" s="36" t="n">
        <v>0</v>
      </c>
      <c r="AR32" s="41" t="n">
        <v>0</v>
      </c>
      <c r="AS32" s="36" t="n">
        <v>0</v>
      </c>
      <c r="AT32" s="41" t="n">
        <v>0</v>
      </c>
      <c r="AU32" s="36" t="n">
        <v>4.453</v>
      </c>
      <c r="AV32" s="41" t="n">
        <v>0.014</v>
      </c>
      <c r="AW32" s="36" t="n">
        <v>2.084</v>
      </c>
      <c r="AX32" s="41" t="n">
        <v>0</v>
      </c>
      <c r="AY32" s="36" t="n">
        <v>0</v>
      </c>
      <c r="AZ32" s="41" t="n">
        <v>19.218</v>
      </c>
      <c r="BA32" s="36" t="n">
        <v>0</v>
      </c>
      <c r="BB32" s="41" t="n">
        <v>-69.06</v>
      </c>
      <c r="BC32" s="36" t="n">
        <v>0</v>
      </c>
      <c r="BD32" s="42" t="n">
        <v>0</v>
      </c>
      <c r="BE32" s="36" t="n">
        <v>0</v>
      </c>
      <c r="BF32" s="42" t="n">
        <v>0</v>
      </c>
      <c r="BG32" s="36" t="n">
        <v>0.002</v>
      </c>
      <c r="BH32" s="42" t="n">
        <v>0.003</v>
      </c>
      <c r="BI32" s="36" t="n">
        <v>0.002</v>
      </c>
      <c r="BJ32" s="42" t="n">
        <v>0.002</v>
      </c>
      <c r="BK32" s="36" t="n">
        <v>0</v>
      </c>
      <c r="BL32" s="42" t="n">
        <v>0.005</v>
      </c>
      <c r="BM32" s="36" t="n">
        <v>0.001</v>
      </c>
      <c r="BN32" s="42" t="n">
        <v>0</v>
      </c>
      <c r="BO32" s="36" t="n">
        <v>0</v>
      </c>
      <c r="BP32" s="37" t="n">
        <v>0</v>
      </c>
      <c r="BQ32" s="36" t="n">
        <v>0</v>
      </c>
      <c r="BR32" s="37" t="n">
        <v>0</v>
      </c>
      <c r="BS32" s="36" t="n">
        <v>0</v>
      </c>
      <c r="BT32" s="37" t="n">
        <v>0</v>
      </c>
      <c r="BU32" s="36" t="n">
        <v>-0.005</v>
      </c>
      <c r="BV32" s="37" t="n">
        <v>0</v>
      </c>
      <c r="BW32" s="36" t="n">
        <v>0</v>
      </c>
      <c r="BX32" s="37" t="n">
        <v>0</v>
      </c>
      <c r="BY32" s="36" t="n">
        <v>-0.001</v>
      </c>
      <c r="BZ32" s="37" t="n">
        <v>0</v>
      </c>
      <c r="CA32" s="36" t="n">
        <v>0</v>
      </c>
      <c r="CB32" s="37" t="n">
        <v>0</v>
      </c>
      <c r="CC32" s="36" t="n">
        <v>526.525</v>
      </c>
      <c r="CD32" s="42" t="n">
        <f aca="false">CC32-X52</f>
        <v>0</v>
      </c>
      <c r="CE32" s="38"/>
    </row>
    <row r="33" customFormat="false" ht="12.75" hidden="false" customHeight="false" outlineLevel="0" collapsed="false">
      <c r="A33" s="39" t="n">
        <v>22</v>
      </c>
      <c r="B33" s="39" t="s">
        <v>48</v>
      </c>
      <c r="C33" s="40" t="s">
        <v>103</v>
      </c>
      <c r="D33" s="35" t="n">
        <v>0.002</v>
      </c>
      <c r="E33" s="36" t="n">
        <v>0</v>
      </c>
      <c r="F33" s="35" t="n">
        <v>0</v>
      </c>
      <c r="G33" s="36" t="n">
        <v>0</v>
      </c>
      <c r="H33" s="35" t="n">
        <v>0.887</v>
      </c>
      <c r="I33" s="36" t="n">
        <v>0.113</v>
      </c>
      <c r="J33" s="35" t="n">
        <v>0</v>
      </c>
      <c r="K33" s="36" t="n">
        <v>0</v>
      </c>
      <c r="L33" s="35" t="n">
        <v>0</v>
      </c>
      <c r="M33" s="36" t="n">
        <v>0</v>
      </c>
      <c r="N33" s="35" t="n">
        <v>0</v>
      </c>
      <c r="O33" s="36" t="n">
        <v>0.94</v>
      </c>
      <c r="P33" s="35" t="n">
        <v>1.403</v>
      </c>
      <c r="Q33" s="36" t="n">
        <v>0.75</v>
      </c>
      <c r="R33" s="35" t="n">
        <v>0.124</v>
      </c>
      <c r="S33" s="36" t="n">
        <v>0.077</v>
      </c>
      <c r="T33" s="35" t="n">
        <v>10.276</v>
      </c>
      <c r="U33" s="36" t="n">
        <v>0</v>
      </c>
      <c r="V33" s="35" t="n">
        <v>0.126</v>
      </c>
      <c r="W33" s="36" t="n">
        <v>0.05</v>
      </c>
      <c r="X33" s="35" t="n">
        <v>0.157</v>
      </c>
      <c r="Y33" s="36" t="n">
        <v>2.497</v>
      </c>
      <c r="Z33" s="35" t="n">
        <v>0.004</v>
      </c>
      <c r="AA33" s="36" t="n">
        <v>0.085</v>
      </c>
      <c r="AB33" s="35" t="n">
        <v>0.025</v>
      </c>
      <c r="AC33" s="36" t="n">
        <v>0.007</v>
      </c>
      <c r="AD33" s="35" t="n">
        <v>2.57</v>
      </c>
      <c r="AE33" s="36" t="n">
        <v>290.938</v>
      </c>
      <c r="AF33" s="35" t="n">
        <v>65.979</v>
      </c>
      <c r="AG33" s="36" t="n">
        <v>3787.762</v>
      </c>
      <c r="AH33" s="35" t="n">
        <v>28.924</v>
      </c>
      <c r="AI33" s="36" t="n">
        <v>0</v>
      </c>
      <c r="AJ33" s="41" t="n">
        <v>2602.34</v>
      </c>
      <c r="AK33" s="36" t="n">
        <v>0</v>
      </c>
      <c r="AL33" s="41" t="n">
        <v>0</v>
      </c>
      <c r="AM33" s="36" t="n">
        <v>0</v>
      </c>
      <c r="AN33" s="41" t="n">
        <v>0</v>
      </c>
      <c r="AO33" s="36" t="n">
        <v>0</v>
      </c>
      <c r="AP33" s="41" t="n">
        <v>0</v>
      </c>
      <c r="AQ33" s="36" t="n">
        <v>0</v>
      </c>
      <c r="AR33" s="41" t="n">
        <v>0</v>
      </c>
      <c r="AS33" s="36" t="n">
        <v>0</v>
      </c>
      <c r="AT33" s="41" t="n">
        <v>0</v>
      </c>
      <c r="AU33" s="36" t="n">
        <v>9.675</v>
      </c>
      <c r="AV33" s="41" t="n">
        <v>0.019</v>
      </c>
      <c r="AW33" s="36" t="n">
        <v>3.526</v>
      </c>
      <c r="AX33" s="41" t="n">
        <v>0</v>
      </c>
      <c r="AY33" s="36" t="n">
        <v>0</v>
      </c>
      <c r="AZ33" s="41" t="n">
        <v>0.046</v>
      </c>
      <c r="BA33" s="36" t="n">
        <v>0</v>
      </c>
      <c r="BB33" s="41" t="n">
        <v>-125.176</v>
      </c>
      <c r="BC33" s="36" t="n">
        <v>1.732</v>
      </c>
      <c r="BD33" s="42" t="n">
        <v>0.006</v>
      </c>
      <c r="BE33" s="36" t="n">
        <v>2.22</v>
      </c>
      <c r="BF33" s="42" t="n">
        <v>7.408</v>
      </c>
      <c r="BG33" s="36" t="n">
        <v>1.327</v>
      </c>
      <c r="BH33" s="42" t="n">
        <v>22.545</v>
      </c>
      <c r="BI33" s="36" t="n">
        <v>41.609</v>
      </c>
      <c r="BJ33" s="42" t="n">
        <v>3.673</v>
      </c>
      <c r="BK33" s="36" t="n">
        <v>0</v>
      </c>
      <c r="BL33" s="42" t="n">
        <v>40.764</v>
      </c>
      <c r="BM33" s="36" t="n">
        <v>2.735</v>
      </c>
      <c r="BN33" s="42" t="n">
        <v>1.314</v>
      </c>
      <c r="BO33" s="36" t="n">
        <v>0</v>
      </c>
      <c r="BP33" s="37" t="n">
        <v>-0.038</v>
      </c>
      <c r="BQ33" s="36" t="n">
        <v>-0.01</v>
      </c>
      <c r="BR33" s="37" t="n">
        <v>-0.44</v>
      </c>
      <c r="BS33" s="36" t="n">
        <v>-0.136</v>
      </c>
      <c r="BT33" s="37" t="n">
        <v>-9.753</v>
      </c>
      <c r="BU33" s="36" t="n">
        <v>-61.132</v>
      </c>
      <c r="BV33" s="37" t="n">
        <v>-3.237</v>
      </c>
      <c r="BW33" s="36" t="n">
        <v>-27.595</v>
      </c>
      <c r="BX33" s="37" t="n">
        <v>0</v>
      </c>
      <c r="BY33" s="36" t="n">
        <v>-29.507</v>
      </c>
      <c r="BZ33" s="37" t="n">
        <v>-0.37</v>
      </c>
      <c r="CA33" s="36" t="n">
        <v>-0.045</v>
      </c>
      <c r="CB33" s="37" t="n">
        <v>0</v>
      </c>
      <c r="CC33" s="36" t="n">
        <v>6677.196</v>
      </c>
      <c r="CD33" s="42" t="n">
        <f aca="false">CC33-Y52</f>
        <v>0</v>
      </c>
      <c r="CE33" s="38"/>
    </row>
    <row r="34" customFormat="false" ht="12.75" hidden="false" customHeight="false" outlineLevel="0" collapsed="false">
      <c r="A34" s="33" t="n">
        <v>23</v>
      </c>
      <c r="B34" s="33" t="s">
        <v>49</v>
      </c>
      <c r="C34" s="34" t="s">
        <v>104</v>
      </c>
      <c r="D34" s="35" t="n">
        <v>5.077</v>
      </c>
      <c r="E34" s="36" t="n">
        <v>0.492</v>
      </c>
      <c r="F34" s="35" t="n">
        <v>0.002</v>
      </c>
      <c r="G34" s="36" t="n">
        <v>0.258</v>
      </c>
      <c r="H34" s="35" t="n">
        <v>23.341</v>
      </c>
      <c r="I34" s="36" t="n">
        <v>1.711</v>
      </c>
      <c r="J34" s="35" t="n">
        <v>4.748</v>
      </c>
      <c r="K34" s="36" t="n">
        <v>3.229</v>
      </c>
      <c r="L34" s="35" t="n">
        <v>4.117</v>
      </c>
      <c r="M34" s="36" t="n">
        <v>1.527</v>
      </c>
      <c r="N34" s="35" t="n">
        <v>0.589</v>
      </c>
      <c r="O34" s="36" t="n">
        <v>31.638</v>
      </c>
      <c r="P34" s="35" t="n">
        <v>32.437</v>
      </c>
      <c r="Q34" s="36" t="n">
        <v>46.959</v>
      </c>
      <c r="R34" s="35" t="n">
        <v>11.165</v>
      </c>
      <c r="S34" s="36" t="n">
        <v>49.794</v>
      </c>
      <c r="T34" s="35" t="n">
        <v>38.602</v>
      </c>
      <c r="U34" s="36" t="n">
        <v>0</v>
      </c>
      <c r="V34" s="35" t="n">
        <v>33.774</v>
      </c>
      <c r="W34" s="36" t="n">
        <v>20.119</v>
      </c>
      <c r="X34" s="35" t="n">
        <v>1.363</v>
      </c>
      <c r="Y34" s="36" t="n">
        <v>5.116</v>
      </c>
      <c r="Z34" s="35" t="n">
        <v>75.644</v>
      </c>
      <c r="AA34" s="36" t="n">
        <v>46.071</v>
      </c>
      <c r="AB34" s="35" t="n">
        <v>16.628</v>
      </c>
      <c r="AC34" s="36" t="n">
        <v>11.156</v>
      </c>
      <c r="AD34" s="35" t="n">
        <v>6.23</v>
      </c>
      <c r="AE34" s="36" t="n">
        <v>4.993</v>
      </c>
      <c r="AF34" s="35" t="n">
        <v>4.459</v>
      </c>
      <c r="AG34" s="36" t="n">
        <v>9.867</v>
      </c>
      <c r="AH34" s="35" t="n">
        <v>67.72</v>
      </c>
      <c r="AI34" s="36" t="n">
        <v>1.922</v>
      </c>
      <c r="AJ34" s="41" t="n">
        <v>2152.903</v>
      </c>
      <c r="AK34" s="36" t="n">
        <v>0</v>
      </c>
      <c r="AL34" s="41" t="n">
        <v>0</v>
      </c>
      <c r="AM34" s="36" t="n">
        <v>0.017</v>
      </c>
      <c r="AN34" s="41" t="n">
        <v>0</v>
      </c>
      <c r="AO34" s="36" t="n">
        <v>0</v>
      </c>
      <c r="AP34" s="41" t="n">
        <v>0</v>
      </c>
      <c r="AQ34" s="36" t="n">
        <v>2.492</v>
      </c>
      <c r="AR34" s="41" t="n">
        <v>0</v>
      </c>
      <c r="AS34" s="36" t="n">
        <v>0.024</v>
      </c>
      <c r="AT34" s="41" t="n">
        <v>0.52</v>
      </c>
      <c r="AU34" s="36" t="n">
        <v>2.336</v>
      </c>
      <c r="AV34" s="41" t="n">
        <v>0.004</v>
      </c>
      <c r="AW34" s="36" t="n">
        <v>0.804</v>
      </c>
      <c r="AX34" s="41" t="n">
        <v>0.054</v>
      </c>
      <c r="AY34" s="36" t="n">
        <v>-2.984</v>
      </c>
      <c r="AZ34" s="41" t="n">
        <v>186.718</v>
      </c>
      <c r="BA34" s="36" t="n">
        <v>6.642</v>
      </c>
      <c r="BB34" s="41" t="n">
        <v>-364.597</v>
      </c>
      <c r="BC34" s="36" t="n">
        <v>7.12</v>
      </c>
      <c r="BD34" s="42" t="n">
        <v>2.121</v>
      </c>
      <c r="BE34" s="36" t="n">
        <v>7.887</v>
      </c>
      <c r="BF34" s="42" t="n">
        <v>4.567</v>
      </c>
      <c r="BG34" s="36" t="n">
        <v>21.256</v>
      </c>
      <c r="BH34" s="42" t="n">
        <v>71.311</v>
      </c>
      <c r="BI34" s="36" t="n">
        <v>34.741</v>
      </c>
      <c r="BJ34" s="42" t="n">
        <v>75.243</v>
      </c>
      <c r="BK34" s="36" t="n">
        <v>0</v>
      </c>
      <c r="BL34" s="42" t="n">
        <v>161.053</v>
      </c>
      <c r="BM34" s="36" t="n">
        <v>6.414</v>
      </c>
      <c r="BN34" s="42" t="n">
        <v>2.051</v>
      </c>
      <c r="BO34" s="36" t="n">
        <v>0</v>
      </c>
      <c r="BP34" s="37" t="n">
        <v>-7.172</v>
      </c>
      <c r="BQ34" s="36" t="n">
        <v>-2.557</v>
      </c>
      <c r="BR34" s="37" t="n">
        <v>-7.895</v>
      </c>
      <c r="BS34" s="36" t="n">
        <v>-2.439</v>
      </c>
      <c r="BT34" s="37" t="n">
        <v>-159.914</v>
      </c>
      <c r="BU34" s="36" t="n">
        <v>-103.054</v>
      </c>
      <c r="BV34" s="37" t="n">
        <v>-41.75</v>
      </c>
      <c r="BW34" s="36" t="n">
        <v>-63.319</v>
      </c>
      <c r="BX34" s="37" t="n">
        <v>0</v>
      </c>
      <c r="BY34" s="36" t="n">
        <v>-292.638</v>
      </c>
      <c r="BZ34" s="37" t="n">
        <v>-2.406</v>
      </c>
      <c r="CA34" s="36" t="n">
        <v>-0.03</v>
      </c>
      <c r="CB34" s="37" t="n">
        <v>0</v>
      </c>
      <c r="CC34" s="36" t="n">
        <v>2256.267</v>
      </c>
      <c r="CD34" s="42" t="n">
        <f aca="false">CC34-Z52</f>
        <v>0</v>
      </c>
      <c r="CE34" s="38"/>
    </row>
    <row r="35" customFormat="false" ht="12.75" hidden="false" customHeight="false" outlineLevel="0" collapsed="false">
      <c r="A35" s="39" t="n">
        <v>24</v>
      </c>
      <c r="B35" s="39" t="s">
        <v>50</v>
      </c>
      <c r="C35" s="40" t="s">
        <v>105</v>
      </c>
      <c r="D35" s="35" t="n">
        <v>19.175</v>
      </c>
      <c r="E35" s="36" t="n">
        <v>1.159</v>
      </c>
      <c r="F35" s="35" t="n">
        <v>0.018</v>
      </c>
      <c r="G35" s="36" t="n">
        <v>1.987</v>
      </c>
      <c r="H35" s="35" t="n">
        <v>120.888</v>
      </c>
      <c r="I35" s="36" t="n">
        <v>4.341</v>
      </c>
      <c r="J35" s="35" t="n">
        <v>12.174</v>
      </c>
      <c r="K35" s="36" t="n">
        <v>8.556</v>
      </c>
      <c r="L35" s="35" t="n">
        <v>16.281</v>
      </c>
      <c r="M35" s="36" t="n">
        <v>4.346</v>
      </c>
      <c r="N35" s="35" t="n">
        <v>2.309</v>
      </c>
      <c r="O35" s="36" t="n">
        <v>134.698</v>
      </c>
      <c r="P35" s="35" t="n">
        <v>79.057</v>
      </c>
      <c r="Q35" s="36" t="n">
        <v>119.78</v>
      </c>
      <c r="R35" s="35" t="n">
        <v>184.943</v>
      </c>
      <c r="S35" s="36" t="n">
        <v>63.93</v>
      </c>
      <c r="T35" s="35" t="n">
        <v>189.968</v>
      </c>
      <c r="U35" s="36" t="n">
        <v>0.001</v>
      </c>
      <c r="V35" s="35" t="n">
        <v>303.737</v>
      </c>
      <c r="W35" s="36" t="n">
        <v>127.84</v>
      </c>
      <c r="X35" s="35" t="n">
        <v>7.02</v>
      </c>
      <c r="Y35" s="36" t="n">
        <v>62.001</v>
      </c>
      <c r="Z35" s="35" t="n">
        <v>55.327</v>
      </c>
      <c r="AA35" s="36" t="n">
        <v>79.319</v>
      </c>
      <c r="AB35" s="35" t="n">
        <v>97.197</v>
      </c>
      <c r="AC35" s="36" t="n">
        <v>32.752</v>
      </c>
      <c r="AD35" s="35" t="n">
        <v>63.471</v>
      </c>
      <c r="AE35" s="36" t="n">
        <v>117.738</v>
      </c>
      <c r="AF35" s="35" t="n">
        <v>31.37</v>
      </c>
      <c r="AG35" s="36" t="n">
        <v>68.629</v>
      </c>
      <c r="AH35" s="35" t="n">
        <v>47.853</v>
      </c>
      <c r="AI35" s="36" t="n">
        <v>37.713</v>
      </c>
      <c r="AJ35" s="41" t="n">
        <v>7256.768</v>
      </c>
      <c r="AK35" s="36" t="n">
        <v>0</v>
      </c>
      <c r="AL35" s="41" t="n">
        <v>0</v>
      </c>
      <c r="AM35" s="36" t="n">
        <v>0.15</v>
      </c>
      <c r="AN35" s="41" t="n">
        <v>0</v>
      </c>
      <c r="AO35" s="36" t="n">
        <v>0</v>
      </c>
      <c r="AP35" s="41" t="n">
        <v>0</v>
      </c>
      <c r="AQ35" s="36" t="n">
        <v>3.482</v>
      </c>
      <c r="AR35" s="41" t="n">
        <v>0</v>
      </c>
      <c r="AS35" s="36" t="n">
        <v>0.034</v>
      </c>
      <c r="AT35" s="41" t="n">
        <v>0.703</v>
      </c>
      <c r="AU35" s="36" t="n">
        <v>1.018</v>
      </c>
      <c r="AV35" s="41" t="n">
        <v>0.002</v>
      </c>
      <c r="AW35" s="36" t="n">
        <v>0.347</v>
      </c>
      <c r="AX35" s="41" t="n">
        <v>0</v>
      </c>
      <c r="AY35" s="36" t="n">
        <v>0</v>
      </c>
      <c r="AZ35" s="41" t="n">
        <v>855.453</v>
      </c>
      <c r="BA35" s="36" t="n">
        <v>0</v>
      </c>
      <c r="BB35" s="41" t="n">
        <v>-1260.123</v>
      </c>
      <c r="BC35" s="36" t="n">
        <v>47.611</v>
      </c>
      <c r="BD35" s="42" t="n">
        <v>7.402</v>
      </c>
      <c r="BE35" s="36" t="n">
        <v>62.228</v>
      </c>
      <c r="BF35" s="42" t="n">
        <v>38.587</v>
      </c>
      <c r="BG35" s="36" t="n">
        <v>302.369</v>
      </c>
      <c r="BH35" s="42" t="n">
        <v>608.913</v>
      </c>
      <c r="BI35" s="36" t="n">
        <v>150.447</v>
      </c>
      <c r="BJ35" s="42" t="n">
        <v>248.543</v>
      </c>
      <c r="BK35" s="36" t="n">
        <v>0</v>
      </c>
      <c r="BL35" s="42" t="n">
        <v>390.336</v>
      </c>
      <c r="BM35" s="36" t="n">
        <v>48.816</v>
      </c>
      <c r="BN35" s="42" t="n">
        <v>14.38</v>
      </c>
      <c r="BO35" s="36" t="n">
        <v>0.001</v>
      </c>
      <c r="BP35" s="37" t="n">
        <v>-18.466</v>
      </c>
      <c r="BQ35" s="36" t="n">
        <v>-3.083</v>
      </c>
      <c r="BR35" s="37" t="n">
        <v>-22.527</v>
      </c>
      <c r="BS35" s="36" t="n">
        <v>-7.985</v>
      </c>
      <c r="BT35" s="37" t="n">
        <v>-26.467</v>
      </c>
      <c r="BU35" s="36" t="n">
        <v>-155.506</v>
      </c>
      <c r="BV35" s="37" t="n">
        <v>-82.935</v>
      </c>
      <c r="BW35" s="36" t="n">
        <v>-138.624</v>
      </c>
      <c r="BX35" s="37" t="n">
        <v>0</v>
      </c>
      <c r="BY35" s="36" t="n">
        <v>-619.803</v>
      </c>
      <c r="BZ35" s="37" t="n">
        <v>-9.466</v>
      </c>
      <c r="CA35" s="36" t="n">
        <v>-0.638</v>
      </c>
      <c r="CB35" s="37" t="n">
        <v>0</v>
      </c>
      <c r="CC35" s="36" t="n">
        <v>9787.546</v>
      </c>
      <c r="CD35" s="42" t="n">
        <f aca="false">CC35-AA52</f>
        <v>0</v>
      </c>
      <c r="CE35" s="38"/>
    </row>
    <row r="36" customFormat="false" ht="22.5" hidden="false" customHeight="false" outlineLevel="0" collapsed="false">
      <c r="A36" s="33" t="n">
        <v>25</v>
      </c>
      <c r="B36" s="33" t="s">
        <v>51</v>
      </c>
      <c r="C36" s="34" t="s">
        <v>106</v>
      </c>
      <c r="D36" s="35" t="n">
        <v>52.804</v>
      </c>
      <c r="E36" s="36" t="n">
        <v>9.648</v>
      </c>
      <c r="F36" s="35" t="n">
        <v>0.057</v>
      </c>
      <c r="G36" s="36" t="n">
        <v>8.87</v>
      </c>
      <c r="H36" s="35" t="n">
        <v>377.759</v>
      </c>
      <c r="I36" s="36" t="n">
        <v>10.373</v>
      </c>
      <c r="J36" s="35" t="n">
        <v>55.766</v>
      </c>
      <c r="K36" s="36" t="n">
        <v>29.117</v>
      </c>
      <c r="L36" s="35" t="n">
        <v>49.837</v>
      </c>
      <c r="M36" s="36" t="n">
        <v>10.627</v>
      </c>
      <c r="N36" s="35" t="n">
        <v>7.213</v>
      </c>
      <c r="O36" s="36" t="n">
        <v>147.242</v>
      </c>
      <c r="P36" s="35" t="n">
        <v>21.404</v>
      </c>
      <c r="Q36" s="36" t="n">
        <v>18.891</v>
      </c>
      <c r="R36" s="35" t="n">
        <v>174.306</v>
      </c>
      <c r="S36" s="36" t="n">
        <v>25.676</v>
      </c>
      <c r="T36" s="35" t="n">
        <v>293.104</v>
      </c>
      <c r="U36" s="36" t="n">
        <v>0.47</v>
      </c>
      <c r="V36" s="35" t="n">
        <v>230.11</v>
      </c>
      <c r="W36" s="36" t="n">
        <v>139.931</v>
      </c>
      <c r="X36" s="35" t="n">
        <v>6.886</v>
      </c>
      <c r="Y36" s="36" t="n">
        <v>125.91</v>
      </c>
      <c r="Z36" s="35" t="n">
        <v>65.231</v>
      </c>
      <c r="AA36" s="36" t="n">
        <v>69.634</v>
      </c>
      <c r="AB36" s="35" t="n">
        <v>85.708</v>
      </c>
      <c r="AC36" s="36" t="n">
        <v>91.042</v>
      </c>
      <c r="AD36" s="35" t="n">
        <v>49.834</v>
      </c>
      <c r="AE36" s="36" t="n">
        <v>89.459</v>
      </c>
      <c r="AF36" s="35" t="n">
        <v>49.696</v>
      </c>
      <c r="AG36" s="36" t="n">
        <v>43.288</v>
      </c>
      <c r="AH36" s="35" t="n">
        <v>80.038</v>
      </c>
      <c r="AI36" s="36" t="n">
        <v>4.166</v>
      </c>
      <c r="AJ36" s="41" t="n">
        <v>2682.743</v>
      </c>
      <c r="AK36" s="36" t="n">
        <v>0</v>
      </c>
      <c r="AL36" s="41" t="n">
        <v>0</v>
      </c>
      <c r="AM36" s="36" t="n">
        <v>0</v>
      </c>
      <c r="AN36" s="41" t="n">
        <v>0</v>
      </c>
      <c r="AO36" s="36" t="n">
        <v>0</v>
      </c>
      <c r="AP36" s="41" t="n">
        <v>0</v>
      </c>
      <c r="AQ36" s="36" t="n">
        <v>59.851</v>
      </c>
      <c r="AR36" s="41" t="n">
        <v>0</v>
      </c>
      <c r="AS36" s="36" t="n">
        <v>0.625</v>
      </c>
      <c r="AT36" s="41" t="n">
        <v>7.915</v>
      </c>
      <c r="AU36" s="36" t="n">
        <v>9.377</v>
      </c>
      <c r="AV36" s="41" t="n">
        <v>0.035</v>
      </c>
      <c r="AW36" s="36" t="n">
        <v>4.851</v>
      </c>
      <c r="AX36" s="41" t="n">
        <v>0</v>
      </c>
      <c r="AY36" s="36" t="n">
        <v>0</v>
      </c>
      <c r="AZ36" s="41" t="n">
        <v>25.052</v>
      </c>
      <c r="BA36" s="36" t="n">
        <v>0</v>
      </c>
      <c r="BB36" s="41" t="n">
        <v>-46.334</v>
      </c>
      <c r="BC36" s="36" t="n">
        <v>3.677</v>
      </c>
      <c r="BD36" s="42" t="n">
        <v>1.795</v>
      </c>
      <c r="BE36" s="36" t="n">
        <v>37.819</v>
      </c>
      <c r="BF36" s="42" t="n">
        <v>59.961</v>
      </c>
      <c r="BG36" s="36" t="n">
        <v>62.19</v>
      </c>
      <c r="BH36" s="42" t="n">
        <v>729.276</v>
      </c>
      <c r="BI36" s="36" t="n">
        <v>78.639</v>
      </c>
      <c r="BJ36" s="42" t="n">
        <v>67.428</v>
      </c>
      <c r="BK36" s="36" t="n">
        <v>0</v>
      </c>
      <c r="BL36" s="42" t="n">
        <v>151.051</v>
      </c>
      <c r="BM36" s="36" t="n">
        <v>26.922</v>
      </c>
      <c r="BN36" s="42" t="n">
        <v>3.347</v>
      </c>
      <c r="BO36" s="36" t="n">
        <v>0.236</v>
      </c>
      <c r="BP36" s="37" t="n">
        <v>-0.727</v>
      </c>
      <c r="BQ36" s="36" t="n">
        <v>-0.166</v>
      </c>
      <c r="BR36" s="37" t="n">
        <v>-0.76</v>
      </c>
      <c r="BS36" s="36" t="n">
        <v>-0.316</v>
      </c>
      <c r="BT36" s="37" t="n">
        <v>-17.697</v>
      </c>
      <c r="BU36" s="36" t="n">
        <v>-73.598</v>
      </c>
      <c r="BV36" s="37" t="n">
        <v>-11.458</v>
      </c>
      <c r="BW36" s="36" t="n">
        <v>-15.147</v>
      </c>
      <c r="BX36" s="37" t="n">
        <v>0</v>
      </c>
      <c r="BY36" s="36" t="n">
        <v>-150.105</v>
      </c>
      <c r="BZ36" s="37" t="n">
        <v>-1.242</v>
      </c>
      <c r="CA36" s="36" t="n">
        <v>-0.12</v>
      </c>
      <c r="CB36" s="37" t="n">
        <v>0</v>
      </c>
      <c r="CC36" s="36" t="n">
        <v>6119.217</v>
      </c>
      <c r="CD36" s="42" t="n">
        <f aca="false">CC36-AB52</f>
        <v>0</v>
      </c>
      <c r="CE36" s="38"/>
    </row>
    <row r="37" customFormat="false" ht="12.75" hidden="false" customHeight="false" outlineLevel="0" collapsed="false">
      <c r="A37" s="39" t="n">
        <v>26</v>
      </c>
      <c r="B37" s="39" t="s">
        <v>52</v>
      </c>
      <c r="C37" s="34" t="s">
        <v>107</v>
      </c>
      <c r="D37" s="35" t="n">
        <v>4.022</v>
      </c>
      <c r="E37" s="36" t="n">
        <v>0.082</v>
      </c>
      <c r="F37" s="35" t="n">
        <v>0.001</v>
      </c>
      <c r="G37" s="36" t="n">
        <v>0.12</v>
      </c>
      <c r="H37" s="35" t="n">
        <v>6.136</v>
      </c>
      <c r="I37" s="36" t="n">
        <v>0.28</v>
      </c>
      <c r="J37" s="35" t="n">
        <v>2.92</v>
      </c>
      <c r="K37" s="36" t="n">
        <v>0.931</v>
      </c>
      <c r="L37" s="35" t="n">
        <v>1.181</v>
      </c>
      <c r="M37" s="36" t="n">
        <v>0.921</v>
      </c>
      <c r="N37" s="35" t="n">
        <v>0.137</v>
      </c>
      <c r="O37" s="36" t="n">
        <v>7.37</v>
      </c>
      <c r="P37" s="35" t="n">
        <v>6.656</v>
      </c>
      <c r="Q37" s="36" t="n">
        <v>12.809</v>
      </c>
      <c r="R37" s="35" t="n">
        <v>4.667</v>
      </c>
      <c r="S37" s="36" t="n">
        <v>3.287</v>
      </c>
      <c r="T37" s="35" t="n">
        <v>13.937</v>
      </c>
      <c r="U37" s="36" t="n">
        <v>0.136</v>
      </c>
      <c r="V37" s="35" t="n">
        <v>16.316</v>
      </c>
      <c r="W37" s="36" t="n">
        <v>7.339</v>
      </c>
      <c r="X37" s="35" t="n">
        <v>0.798</v>
      </c>
      <c r="Y37" s="36" t="n">
        <v>6.409</v>
      </c>
      <c r="Z37" s="35" t="n">
        <v>10.367</v>
      </c>
      <c r="AA37" s="36" t="n">
        <v>7.373</v>
      </c>
      <c r="AB37" s="35" t="n">
        <v>6.147</v>
      </c>
      <c r="AC37" s="36" t="n">
        <v>6.817</v>
      </c>
      <c r="AD37" s="35" t="n">
        <v>3.566</v>
      </c>
      <c r="AE37" s="36" t="n">
        <v>13.006</v>
      </c>
      <c r="AF37" s="35" t="n">
        <v>5.129</v>
      </c>
      <c r="AG37" s="36" t="n">
        <v>203.299</v>
      </c>
      <c r="AH37" s="35" t="n">
        <v>40.324</v>
      </c>
      <c r="AI37" s="36" t="n">
        <v>3.408</v>
      </c>
      <c r="AJ37" s="41" t="n">
        <v>826.023</v>
      </c>
      <c r="AK37" s="36" t="n">
        <v>2362.746</v>
      </c>
      <c r="AL37" s="41" t="n">
        <v>0</v>
      </c>
      <c r="AM37" s="36" t="n">
        <v>1.48</v>
      </c>
      <c r="AN37" s="41" t="n">
        <v>0.208</v>
      </c>
      <c r="AO37" s="36" t="n">
        <v>0</v>
      </c>
      <c r="AP37" s="41" t="n">
        <v>0</v>
      </c>
      <c r="AQ37" s="36" t="n">
        <v>4.567</v>
      </c>
      <c r="AR37" s="41" t="n">
        <v>0</v>
      </c>
      <c r="AS37" s="36" t="n">
        <v>0.045</v>
      </c>
      <c r="AT37" s="41" t="n">
        <v>0.923</v>
      </c>
      <c r="AU37" s="36" t="n">
        <v>6.149</v>
      </c>
      <c r="AV37" s="41" t="n">
        <v>0.047</v>
      </c>
      <c r="AW37" s="36" t="n">
        <v>5.144</v>
      </c>
      <c r="AX37" s="41" t="n">
        <v>0</v>
      </c>
      <c r="AY37" s="36" t="n">
        <v>0</v>
      </c>
      <c r="AZ37" s="41" t="n">
        <v>20.564</v>
      </c>
      <c r="BA37" s="36" t="n">
        <v>0</v>
      </c>
      <c r="BB37" s="41" t="n">
        <v>-53.351</v>
      </c>
      <c r="BC37" s="36" t="n">
        <v>2.954</v>
      </c>
      <c r="BD37" s="42" t="n">
        <v>1.066</v>
      </c>
      <c r="BE37" s="36" t="n">
        <v>3.319</v>
      </c>
      <c r="BF37" s="42" t="n">
        <v>2.052</v>
      </c>
      <c r="BG37" s="36" t="n">
        <v>9.954</v>
      </c>
      <c r="BH37" s="42" t="n">
        <v>28.653</v>
      </c>
      <c r="BI37" s="36" t="n">
        <v>15.638</v>
      </c>
      <c r="BJ37" s="42" t="n">
        <v>32.708</v>
      </c>
      <c r="BK37" s="36" t="n">
        <v>0</v>
      </c>
      <c r="BL37" s="42" t="n">
        <v>62.59</v>
      </c>
      <c r="BM37" s="36" t="n">
        <v>2.441</v>
      </c>
      <c r="BN37" s="42" t="n">
        <v>0.692</v>
      </c>
      <c r="BO37" s="36" t="n">
        <v>0</v>
      </c>
      <c r="BP37" s="37" t="n">
        <v>-1.496</v>
      </c>
      <c r="BQ37" s="36" t="n">
        <v>-0.364</v>
      </c>
      <c r="BR37" s="37" t="n">
        <v>-1.815</v>
      </c>
      <c r="BS37" s="36" t="n">
        <v>-0.818</v>
      </c>
      <c r="BT37" s="37" t="n">
        <v>-10.779</v>
      </c>
      <c r="BU37" s="36" t="n">
        <v>-15.675</v>
      </c>
      <c r="BV37" s="37" t="n">
        <v>-7.6</v>
      </c>
      <c r="BW37" s="36" t="n">
        <v>-12.311</v>
      </c>
      <c r="BX37" s="37" t="n">
        <v>0</v>
      </c>
      <c r="BY37" s="36" t="n">
        <v>-50.953</v>
      </c>
      <c r="BZ37" s="37" t="n">
        <v>-1.628</v>
      </c>
      <c r="CA37" s="36" t="n">
        <v>-0.161</v>
      </c>
      <c r="CB37" s="37" t="n">
        <v>0</v>
      </c>
      <c r="CC37" s="36" t="n">
        <v>3628.902</v>
      </c>
      <c r="CD37" s="42" t="n">
        <f aca="false">CC37-AC52</f>
        <v>0</v>
      </c>
      <c r="CE37" s="38"/>
    </row>
    <row r="38" customFormat="false" ht="12.75" hidden="false" customHeight="false" outlineLevel="0" collapsed="false">
      <c r="A38" s="33" t="n">
        <v>27</v>
      </c>
      <c r="B38" s="39" t="s">
        <v>53</v>
      </c>
      <c r="C38" s="34" t="s">
        <v>108</v>
      </c>
      <c r="D38" s="35" t="n">
        <v>1.402</v>
      </c>
      <c r="E38" s="36" t="n">
        <v>0.193</v>
      </c>
      <c r="F38" s="35" t="n">
        <v>0.001</v>
      </c>
      <c r="G38" s="36" t="n">
        <v>0.216</v>
      </c>
      <c r="H38" s="35" t="n">
        <v>40.633</v>
      </c>
      <c r="I38" s="36" t="n">
        <v>0.913</v>
      </c>
      <c r="J38" s="35" t="n">
        <v>4.672</v>
      </c>
      <c r="K38" s="36" t="n">
        <v>9.082</v>
      </c>
      <c r="L38" s="35" t="n">
        <v>18.763</v>
      </c>
      <c r="M38" s="36" t="n">
        <v>1.948</v>
      </c>
      <c r="N38" s="35" t="n">
        <v>0.256</v>
      </c>
      <c r="O38" s="36" t="n">
        <v>11.32</v>
      </c>
      <c r="P38" s="35" t="n">
        <v>13.11</v>
      </c>
      <c r="Q38" s="36" t="n">
        <v>19.299</v>
      </c>
      <c r="R38" s="35" t="n">
        <v>6.713</v>
      </c>
      <c r="S38" s="36" t="n">
        <v>7.447</v>
      </c>
      <c r="T38" s="35" t="n">
        <v>23.07</v>
      </c>
      <c r="U38" s="36" t="n">
        <v>0.121</v>
      </c>
      <c r="V38" s="35" t="n">
        <v>51.143</v>
      </c>
      <c r="W38" s="36" t="n">
        <v>9.41</v>
      </c>
      <c r="X38" s="35" t="n">
        <v>1.032</v>
      </c>
      <c r="Y38" s="36" t="n">
        <v>4.585</v>
      </c>
      <c r="Z38" s="35" t="n">
        <v>12.035</v>
      </c>
      <c r="AA38" s="36" t="n">
        <v>6.96</v>
      </c>
      <c r="AB38" s="35" t="n">
        <v>6.804</v>
      </c>
      <c r="AC38" s="36" t="n">
        <v>4.024</v>
      </c>
      <c r="AD38" s="35" t="n">
        <v>68.286</v>
      </c>
      <c r="AE38" s="36" t="n">
        <v>2.602</v>
      </c>
      <c r="AF38" s="35" t="n">
        <v>11.278</v>
      </c>
      <c r="AG38" s="36" t="n">
        <v>44.698</v>
      </c>
      <c r="AH38" s="35" t="n">
        <v>6.647</v>
      </c>
      <c r="AI38" s="36" t="n">
        <v>2.183</v>
      </c>
      <c r="AJ38" s="41" t="n">
        <v>1185.74</v>
      </c>
      <c r="AK38" s="36" t="n">
        <v>0</v>
      </c>
      <c r="AL38" s="41" t="n">
        <v>8851.637</v>
      </c>
      <c r="AM38" s="36" t="n">
        <v>2.216</v>
      </c>
      <c r="AN38" s="41" t="n">
        <v>0</v>
      </c>
      <c r="AO38" s="36" t="n">
        <v>0</v>
      </c>
      <c r="AP38" s="41" t="n">
        <v>0</v>
      </c>
      <c r="AQ38" s="36" t="n">
        <v>0.315</v>
      </c>
      <c r="AR38" s="41" t="n">
        <v>0</v>
      </c>
      <c r="AS38" s="36" t="n">
        <v>0</v>
      </c>
      <c r="AT38" s="41" t="n">
        <v>0.192</v>
      </c>
      <c r="AU38" s="36" t="n">
        <v>488.801</v>
      </c>
      <c r="AV38" s="41" t="n">
        <v>4.233</v>
      </c>
      <c r="AW38" s="36" t="n">
        <v>461.865</v>
      </c>
      <c r="AX38" s="41" t="n">
        <v>0.08</v>
      </c>
      <c r="AY38" s="36" t="n">
        <v>-0.101</v>
      </c>
      <c r="AZ38" s="41" t="n">
        <v>106.203</v>
      </c>
      <c r="BA38" s="36" t="n">
        <v>0.204</v>
      </c>
      <c r="BB38" s="41" t="n">
        <v>-104.602</v>
      </c>
      <c r="BC38" s="36" t="n">
        <v>3.323</v>
      </c>
      <c r="BD38" s="42" t="n">
        <v>1.069</v>
      </c>
      <c r="BE38" s="36" t="n">
        <v>8.7</v>
      </c>
      <c r="BF38" s="42" t="n">
        <v>5.093</v>
      </c>
      <c r="BG38" s="36" t="n">
        <v>27.33</v>
      </c>
      <c r="BH38" s="42" t="n">
        <v>99.499</v>
      </c>
      <c r="BI38" s="36" t="n">
        <v>18.799</v>
      </c>
      <c r="BJ38" s="42" t="n">
        <v>35.692</v>
      </c>
      <c r="BK38" s="36" t="n">
        <v>0</v>
      </c>
      <c r="BL38" s="42" t="n">
        <v>69.968</v>
      </c>
      <c r="BM38" s="36" t="n">
        <v>6.947</v>
      </c>
      <c r="BN38" s="42" t="n">
        <v>0.743</v>
      </c>
      <c r="BO38" s="36" t="n">
        <v>0</v>
      </c>
      <c r="BP38" s="37" t="n">
        <v>-1.508</v>
      </c>
      <c r="BQ38" s="36" t="n">
        <v>-0.427</v>
      </c>
      <c r="BR38" s="37" t="n">
        <v>-9.227</v>
      </c>
      <c r="BS38" s="36" t="n">
        <v>-2.171</v>
      </c>
      <c r="BT38" s="37" t="n">
        <v>-6.411</v>
      </c>
      <c r="BU38" s="36" t="n">
        <v>-59.713</v>
      </c>
      <c r="BV38" s="37" t="n">
        <v>-2.679</v>
      </c>
      <c r="BW38" s="36" t="n">
        <v>-23.128</v>
      </c>
      <c r="BX38" s="37" t="n">
        <v>0</v>
      </c>
      <c r="BY38" s="36" t="n">
        <v>-45.297</v>
      </c>
      <c r="BZ38" s="37" t="n">
        <v>-1.511</v>
      </c>
      <c r="CA38" s="36" t="n">
        <v>-0.649</v>
      </c>
      <c r="CB38" s="37" t="n">
        <v>0</v>
      </c>
      <c r="CC38" s="36" t="n">
        <v>11512.071</v>
      </c>
      <c r="CD38" s="42" t="n">
        <f aca="false">CC38-AD52</f>
        <v>0</v>
      </c>
      <c r="CE38" s="38"/>
    </row>
    <row r="39" customFormat="false" ht="12.75" hidden="false" customHeight="false" outlineLevel="0" collapsed="false">
      <c r="A39" s="39" t="n">
        <v>28</v>
      </c>
      <c r="B39" s="39" t="s">
        <v>54</v>
      </c>
      <c r="C39" s="34" t="s">
        <v>109</v>
      </c>
      <c r="D39" s="35" t="n">
        <v>0.395</v>
      </c>
      <c r="E39" s="36" t="n">
        <v>0.038</v>
      </c>
      <c r="F39" s="35" t="n">
        <v>0.001</v>
      </c>
      <c r="G39" s="36" t="n">
        <v>0.075</v>
      </c>
      <c r="H39" s="35" t="n">
        <v>31.417</v>
      </c>
      <c r="I39" s="36" t="n">
        <v>1.145</v>
      </c>
      <c r="J39" s="35" t="n">
        <v>0.563</v>
      </c>
      <c r="K39" s="36" t="n">
        <v>0.976</v>
      </c>
      <c r="L39" s="35" t="n">
        <v>1.096</v>
      </c>
      <c r="M39" s="36" t="n">
        <v>0.161</v>
      </c>
      <c r="N39" s="35" t="n">
        <v>0.153</v>
      </c>
      <c r="O39" s="36" t="n">
        <v>8.51</v>
      </c>
      <c r="P39" s="35" t="n">
        <v>9.721</v>
      </c>
      <c r="Q39" s="36" t="n">
        <v>7.494</v>
      </c>
      <c r="R39" s="35" t="n">
        <v>5.182</v>
      </c>
      <c r="S39" s="36" t="n">
        <v>4.954</v>
      </c>
      <c r="T39" s="35" t="n">
        <v>22.659</v>
      </c>
      <c r="U39" s="36" t="n">
        <v>0.118</v>
      </c>
      <c r="V39" s="35" t="n">
        <v>16.902</v>
      </c>
      <c r="W39" s="36" t="n">
        <v>6.496</v>
      </c>
      <c r="X39" s="35" t="n">
        <v>0.42</v>
      </c>
      <c r="Y39" s="36" t="n">
        <v>2.98</v>
      </c>
      <c r="Z39" s="35" t="n">
        <v>2.473</v>
      </c>
      <c r="AA39" s="36" t="n">
        <v>2.987</v>
      </c>
      <c r="AB39" s="35" t="n">
        <v>5.402</v>
      </c>
      <c r="AC39" s="36" t="n">
        <v>1.715</v>
      </c>
      <c r="AD39" s="35" t="n">
        <v>2.025</v>
      </c>
      <c r="AE39" s="36" t="n">
        <v>3.038</v>
      </c>
      <c r="AF39" s="35" t="n">
        <v>16.474</v>
      </c>
      <c r="AG39" s="36" t="n">
        <v>287.423</v>
      </c>
      <c r="AH39" s="35" t="n">
        <v>5.603</v>
      </c>
      <c r="AI39" s="36" t="n">
        <v>1.231</v>
      </c>
      <c r="AJ39" s="41" t="n">
        <v>581.385</v>
      </c>
      <c r="AK39" s="36" t="n">
        <v>0</v>
      </c>
      <c r="AL39" s="41" t="n">
        <v>7494.107</v>
      </c>
      <c r="AM39" s="36" t="n">
        <v>0.035</v>
      </c>
      <c r="AN39" s="41" t="n">
        <v>0</v>
      </c>
      <c r="AO39" s="36" t="n">
        <v>0</v>
      </c>
      <c r="AP39" s="41" t="n">
        <v>0</v>
      </c>
      <c r="AQ39" s="36" t="n">
        <v>0.001</v>
      </c>
      <c r="AR39" s="41" t="n">
        <v>0</v>
      </c>
      <c r="AS39" s="36" t="n">
        <v>0</v>
      </c>
      <c r="AT39" s="41" t="n">
        <v>0</v>
      </c>
      <c r="AU39" s="36" t="n">
        <v>21.201</v>
      </c>
      <c r="AV39" s="41" t="n">
        <v>0.036</v>
      </c>
      <c r="AW39" s="36" t="n">
        <v>7.23</v>
      </c>
      <c r="AX39" s="41" t="n">
        <v>0.047</v>
      </c>
      <c r="AY39" s="36" t="n">
        <v>-0.06</v>
      </c>
      <c r="AZ39" s="41" t="n">
        <v>27.058</v>
      </c>
      <c r="BA39" s="36" t="n">
        <v>0.266</v>
      </c>
      <c r="BB39" s="41" t="n">
        <v>-77.452</v>
      </c>
      <c r="BC39" s="36" t="n">
        <v>0.137</v>
      </c>
      <c r="BD39" s="42" t="n">
        <v>0.105</v>
      </c>
      <c r="BE39" s="36" t="n">
        <v>0.421</v>
      </c>
      <c r="BF39" s="42" t="n">
        <v>0.531</v>
      </c>
      <c r="BG39" s="36" t="n">
        <v>3.734</v>
      </c>
      <c r="BH39" s="42" t="n">
        <v>12.017</v>
      </c>
      <c r="BI39" s="36" t="n">
        <v>4.362</v>
      </c>
      <c r="BJ39" s="42" t="n">
        <v>16.263</v>
      </c>
      <c r="BK39" s="36" t="n">
        <v>0</v>
      </c>
      <c r="BL39" s="42" t="n">
        <v>11.455</v>
      </c>
      <c r="BM39" s="36" t="n">
        <v>5.894</v>
      </c>
      <c r="BN39" s="42" t="n">
        <v>4.143</v>
      </c>
      <c r="BO39" s="36" t="n">
        <v>0</v>
      </c>
      <c r="BP39" s="37" t="n">
        <v>-2.382</v>
      </c>
      <c r="BQ39" s="36" t="n">
        <v>-0.183</v>
      </c>
      <c r="BR39" s="37" t="n">
        <v>-1.028</v>
      </c>
      <c r="BS39" s="36" t="n">
        <v>-2.46</v>
      </c>
      <c r="BT39" s="37" t="n">
        <v>-1.965</v>
      </c>
      <c r="BU39" s="36" t="n">
        <v>-16.311</v>
      </c>
      <c r="BV39" s="37" t="n">
        <v>-2.832</v>
      </c>
      <c r="BW39" s="36" t="n">
        <v>-6.039</v>
      </c>
      <c r="BX39" s="37" t="n">
        <v>0</v>
      </c>
      <c r="BY39" s="36" t="n">
        <v>-65.643</v>
      </c>
      <c r="BZ39" s="37" t="n">
        <v>-1.161</v>
      </c>
      <c r="CA39" s="36" t="n">
        <v>0</v>
      </c>
      <c r="CB39" s="37" t="n">
        <v>0</v>
      </c>
      <c r="CC39" s="36" t="n">
        <v>8462.739</v>
      </c>
      <c r="CD39" s="42" t="n">
        <f aca="false">CC39-AE52</f>
        <v>0</v>
      </c>
      <c r="CE39" s="38"/>
    </row>
    <row r="40" customFormat="false" ht="12.75" hidden="false" customHeight="false" outlineLevel="0" collapsed="false">
      <c r="A40" s="33" t="n">
        <v>29</v>
      </c>
      <c r="B40" s="39" t="s">
        <v>55</v>
      </c>
      <c r="C40" s="34" t="s">
        <v>110</v>
      </c>
      <c r="D40" s="35" t="n">
        <v>8.367</v>
      </c>
      <c r="E40" s="36" t="n">
        <v>0.904</v>
      </c>
      <c r="F40" s="35" t="n">
        <v>0.281</v>
      </c>
      <c r="G40" s="36" t="n">
        <v>0.733</v>
      </c>
      <c r="H40" s="35" t="n">
        <v>58.009</v>
      </c>
      <c r="I40" s="36" t="n">
        <v>3.368</v>
      </c>
      <c r="J40" s="35" t="n">
        <v>1.943</v>
      </c>
      <c r="K40" s="36" t="n">
        <v>2.591</v>
      </c>
      <c r="L40" s="35" t="n">
        <v>3.373</v>
      </c>
      <c r="M40" s="36" t="n">
        <v>12.152</v>
      </c>
      <c r="N40" s="35" t="n">
        <v>0.259</v>
      </c>
      <c r="O40" s="36" t="n">
        <v>24.031</v>
      </c>
      <c r="P40" s="35" t="n">
        <v>21.612</v>
      </c>
      <c r="Q40" s="36" t="n">
        <v>20.67</v>
      </c>
      <c r="R40" s="35" t="n">
        <v>14.711</v>
      </c>
      <c r="S40" s="36" t="n">
        <v>21.359</v>
      </c>
      <c r="T40" s="35" t="n">
        <v>68.074</v>
      </c>
      <c r="U40" s="36" t="n">
        <v>0.102</v>
      </c>
      <c r="V40" s="35" t="n">
        <v>36.677</v>
      </c>
      <c r="W40" s="36" t="n">
        <v>9.178</v>
      </c>
      <c r="X40" s="35" t="n">
        <v>0.717</v>
      </c>
      <c r="Y40" s="36" t="n">
        <v>2.486</v>
      </c>
      <c r="Z40" s="35" t="n">
        <v>2.451</v>
      </c>
      <c r="AA40" s="36" t="n">
        <v>7.353</v>
      </c>
      <c r="AB40" s="35" t="n">
        <v>6.907</v>
      </c>
      <c r="AC40" s="36" t="n">
        <v>2.412</v>
      </c>
      <c r="AD40" s="35" t="n">
        <v>1.914</v>
      </c>
      <c r="AE40" s="36" t="n">
        <v>1.321</v>
      </c>
      <c r="AF40" s="35" t="n">
        <v>13.892</v>
      </c>
      <c r="AG40" s="36" t="n">
        <v>132.258</v>
      </c>
      <c r="AH40" s="35" t="n">
        <v>95.671</v>
      </c>
      <c r="AI40" s="36" t="n">
        <v>0.436</v>
      </c>
      <c r="AJ40" s="41" t="n">
        <v>143.276</v>
      </c>
      <c r="AK40" s="36" t="n">
        <v>0</v>
      </c>
      <c r="AL40" s="41" t="n">
        <v>3810.122</v>
      </c>
      <c r="AM40" s="36" t="n">
        <v>1.269</v>
      </c>
      <c r="AN40" s="41" t="n">
        <v>0.21</v>
      </c>
      <c r="AO40" s="36" t="n">
        <v>0</v>
      </c>
      <c r="AP40" s="41" t="n">
        <v>0</v>
      </c>
      <c r="AQ40" s="36" t="n">
        <v>0.024</v>
      </c>
      <c r="AR40" s="41" t="n">
        <v>0</v>
      </c>
      <c r="AS40" s="36" t="n">
        <v>0</v>
      </c>
      <c r="AT40" s="41" t="n">
        <v>0</v>
      </c>
      <c r="AU40" s="36" t="n">
        <v>57.863</v>
      </c>
      <c r="AV40" s="41" t="n">
        <v>0.421</v>
      </c>
      <c r="AW40" s="36" t="n">
        <v>47.594</v>
      </c>
      <c r="AX40" s="41" t="n">
        <v>0.153</v>
      </c>
      <c r="AY40" s="36" t="n">
        <v>-0.002</v>
      </c>
      <c r="AZ40" s="41" t="n">
        <v>26.062</v>
      </c>
      <c r="BA40" s="36" t="n">
        <v>0.193</v>
      </c>
      <c r="BB40" s="41" t="n">
        <v>-89.357</v>
      </c>
      <c r="BC40" s="36" t="n">
        <v>0.149</v>
      </c>
      <c r="BD40" s="42" t="n">
        <v>0.023</v>
      </c>
      <c r="BE40" s="36" t="n">
        <v>0.267</v>
      </c>
      <c r="BF40" s="42" t="n">
        <v>0.223</v>
      </c>
      <c r="BG40" s="36" t="n">
        <v>6.521</v>
      </c>
      <c r="BH40" s="42" t="n">
        <v>9.999</v>
      </c>
      <c r="BI40" s="36" t="n">
        <v>1.406</v>
      </c>
      <c r="BJ40" s="42" t="n">
        <v>1.473</v>
      </c>
      <c r="BK40" s="36" t="n">
        <v>0</v>
      </c>
      <c r="BL40" s="42" t="n">
        <v>4.816</v>
      </c>
      <c r="BM40" s="36" t="n">
        <v>0.436</v>
      </c>
      <c r="BN40" s="42" t="n">
        <v>0.26</v>
      </c>
      <c r="BO40" s="36" t="n">
        <v>0</v>
      </c>
      <c r="BP40" s="37" t="n">
        <v>-1.285</v>
      </c>
      <c r="BQ40" s="36" t="n">
        <v>-0.259</v>
      </c>
      <c r="BR40" s="37" t="n">
        <v>-1.156</v>
      </c>
      <c r="BS40" s="36" t="n">
        <v>-4.565</v>
      </c>
      <c r="BT40" s="37" t="n">
        <v>-14.023</v>
      </c>
      <c r="BU40" s="36" t="n">
        <v>-43.538</v>
      </c>
      <c r="BV40" s="37" t="n">
        <v>-4.081</v>
      </c>
      <c r="BW40" s="36" t="n">
        <v>-12.611</v>
      </c>
      <c r="BX40" s="37" t="n">
        <v>0</v>
      </c>
      <c r="BY40" s="36" t="n">
        <v>-10.396</v>
      </c>
      <c r="BZ40" s="37" t="n">
        <v>-0.025</v>
      </c>
      <c r="CA40" s="36" t="n">
        <v>-0.019</v>
      </c>
      <c r="CB40" s="37" t="n">
        <v>-0.469</v>
      </c>
      <c r="CC40" s="36" t="n">
        <v>4507.187</v>
      </c>
      <c r="CD40" s="42" t="n">
        <f aca="false">CC40-AF52</f>
        <v>0</v>
      </c>
      <c r="CE40" s="38"/>
    </row>
    <row r="41" customFormat="false" ht="22.5" hidden="false" customHeight="false" outlineLevel="0" collapsed="false">
      <c r="A41" s="39" t="n">
        <v>30</v>
      </c>
      <c r="B41" s="39" t="s">
        <v>56</v>
      </c>
      <c r="C41" s="34" t="s">
        <v>111</v>
      </c>
      <c r="D41" s="35" t="n">
        <v>39.644</v>
      </c>
      <c r="E41" s="36" t="n">
        <v>0.67</v>
      </c>
      <c r="F41" s="35" t="n">
        <v>0.092</v>
      </c>
      <c r="G41" s="36" t="n">
        <v>0.333</v>
      </c>
      <c r="H41" s="35" t="n">
        <v>45.339</v>
      </c>
      <c r="I41" s="36" t="n">
        <v>1.628</v>
      </c>
      <c r="J41" s="35" t="n">
        <v>3.376</v>
      </c>
      <c r="K41" s="36" t="n">
        <v>4.365</v>
      </c>
      <c r="L41" s="35" t="n">
        <v>4.529</v>
      </c>
      <c r="M41" s="36" t="n">
        <v>4.338</v>
      </c>
      <c r="N41" s="35" t="n">
        <v>0.278</v>
      </c>
      <c r="O41" s="36" t="n">
        <v>11.572</v>
      </c>
      <c r="P41" s="35" t="n">
        <v>15.691</v>
      </c>
      <c r="Q41" s="36" t="n">
        <v>12.339</v>
      </c>
      <c r="R41" s="35" t="n">
        <v>10.469</v>
      </c>
      <c r="S41" s="36" t="n">
        <v>8.938</v>
      </c>
      <c r="T41" s="35" t="n">
        <v>134.257</v>
      </c>
      <c r="U41" s="36" t="n">
        <v>0.012</v>
      </c>
      <c r="V41" s="35" t="n">
        <v>27.216</v>
      </c>
      <c r="W41" s="36" t="n">
        <v>10.366</v>
      </c>
      <c r="X41" s="35" t="n">
        <v>0.449</v>
      </c>
      <c r="Y41" s="36" t="n">
        <v>4.685</v>
      </c>
      <c r="Z41" s="35" t="n">
        <v>2.103</v>
      </c>
      <c r="AA41" s="36" t="n">
        <v>4.023</v>
      </c>
      <c r="AB41" s="35" t="n">
        <v>6.487</v>
      </c>
      <c r="AC41" s="36" t="n">
        <v>2.321</v>
      </c>
      <c r="AD41" s="35" t="n">
        <v>6.567</v>
      </c>
      <c r="AE41" s="36" t="n">
        <v>24.624</v>
      </c>
      <c r="AF41" s="35" t="n">
        <v>8.519</v>
      </c>
      <c r="AG41" s="36" t="n">
        <v>233.62</v>
      </c>
      <c r="AH41" s="35" t="n">
        <v>41.32</v>
      </c>
      <c r="AI41" s="36" t="n">
        <v>1.305</v>
      </c>
      <c r="AJ41" s="41" t="n">
        <v>282.474</v>
      </c>
      <c r="AK41" s="36" t="n">
        <v>0</v>
      </c>
      <c r="AL41" s="41" t="n">
        <v>13451.255</v>
      </c>
      <c r="AM41" s="36" t="n">
        <v>2.526</v>
      </c>
      <c r="AN41" s="41" t="n">
        <v>0</v>
      </c>
      <c r="AO41" s="36" t="n">
        <v>0</v>
      </c>
      <c r="AP41" s="41" t="n">
        <v>0</v>
      </c>
      <c r="AQ41" s="36" t="n">
        <v>0.294</v>
      </c>
      <c r="AR41" s="41" t="n">
        <v>0</v>
      </c>
      <c r="AS41" s="36" t="n">
        <v>0.002</v>
      </c>
      <c r="AT41" s="41" t="n">
        <v>0.136</v>
      </c>
      <c r="AU41" s="36" t="n">
        <v>92.667</v>
      </c>
      <c r="AV41" s="41" t="n">
        <v>0.375</v>
      </c>
      <c r="AW41" s="36" t="n">
        <v>48.276</v>
      </c>
      <c r="AX41" s="41" t="n">
        <v>0.667</v>
      </c>
      <c r="AY41" s="36" t="n">
        <v>-0.272</v>
      </c>
      <c r="AZ41" s="41" t="n">
        <v>56.871</v>
      </c>
      <c r="BA41" s="36" t="n">
        <v>2.708</v>
      </c>
      <c r="BB41" s="41" t="n">
        <v>-119.409</v>
      </c>
      <c r="BC41" s="36" t="n">
        <v>0.751</v>
      </c>
      <c r="BD41" s="42" t="n">
        <v>0.375</v>
      </c>
      <c r="BE41" s="36" t="n">
        <v>1.005</v>
      </c>
      <c r="BF41" s="42" t="n">
        <v>1.559</v>
      </c>
      <c r="BG41" s="36" t="n">
        <v>21.355</v>
      </c>
      <c r="BH41" s="42" t="n">
        <v>51.914</v>
      </c>
      <c r="BI41" s="36" t="n">
        <v>9.765</v>
      </c>
      <c r="BJ41" s="42" t="n">
        <v>8.118</v>
      </c>
      <c r="BK41" s="36" t="n">
        <v>0</v>
      </c>
      <c r="BL41" s="42" t="n">
        <v>18.314</v>
      </c>
      <c r="BM41" s="36" t="n">
        <v>0.563</v>
      </c>
      <c r="BN41" s="42" t="n">
        <v>0.11</v>
      </c>
      <c r="BO41" s="36" t="n">
        <v>0</v>
      </c>
      <c r="BP41" s="37" t="n">
        <v>-0.436</v>
      </c>
      <c r="BQ41" s="36" t="n">
        <v>-0.443</v>
      </c>
      <c r="BR41" s="37" t="n">
        <v>-1.321</v>
      </c>
      <c r="BS41" s="36" t="n">
        <v>-0.956</v>
      </c>
      <c r="BT41" s="37" t="n">
        <v>-23.947</v>
      </c>
      <c r="BU41" s="36" t="n">
        <v>-9.854</v>
      </c>
      <c r="BV41" s="37" t="n">
        <v>-5.077</v>
      </c>
      <c r="BW41" s="36" t="n">
        <v>-19.225</v>
      </c>
      <c r="BX41" s="37" t="n">
        <v>0</v>
      </c>
      <c r="BY41" s="36" t="n">
        <v>-29.752</v>
      </c>
      <c r="BZ41" s="37" t="n">
        <v>-0.62</v>
      </c>
      <c r="CA41" s="36" t="n">
        <v>-1.25</v>
      </c>
      <c r="CB41" s="37" t="n">
        <v>0</v>
      </c>
      <c r="CC41" s="36" t="n">
        <v>14510.989</v>
      </c>
      <c r="CD41" s="42" t="n">
        <f aca="false">CC41-AG52</f>
        <v>0</v>
      </c>
      <c r="CE41" s="38"/>
    </row>
    <row r="42" customFormat="false" ht="12.75" hidden="false" customHeight="false" outlineLevel="0" collapsed="false">
      <c r="A42" s="33" t="n">
        <v>31</v>
      </c>
      <c r="B42" s="39" t="s">
        <v>57</v>
      </c>
      <c r="C42" s="34" t="s">
        <v>112</v>
      </c>
      <c r="D42" s="35" t="n">
        <v>21.235</v>
      </c>
      <c r="E42" s="36" t="n">
        <v>0.41</v>
      </c>
      <c r="F42" s="35" t="n">
        <v>0.057</v>
      </c>
      <c r="G42" s="36" t="n">
        <v>1.4</v>
      </c>
      <c r="H42" s="35" t="n">
        <v>76.439</v>
      </c>
      <c r="I42" s="36" t="n">
        <v>1.89</v>
      </c>
      <c r="J42" s="35" t="n">
        <v>7.019</v>
      </c>
      <c r="K42" s="36" t="n">
        <v>10.873</v>
      </c>
      <c r="L42" s="35" t="n">
        <v>22.683</v>
      </c>
      <c r="M42" s="36" t="n">
        <v>5.34</v>
      </c>
      <c r="N42" s="35" t="n">
        <v>0.536</v>
      </c>
      <c r="O42" s="36" t="n">
        <v>122.333</v>
      </c>
      <c r="P42" s="35" t="n">
        <v>96.042</v>
      </c>
      <c r="Q42" s="36" t="n">
        <v>104.044</v>
      </c>
      <c r="R42" s="35" t="n">
        <v>59.184</v>
      </c>
      <c r="S42" s="36" t="n">
        <v>25.916</v>
      </c>
      <c r="T42" s="35" t="n">
        <v>134.852</v>
      </c>
      <c r="U42" s="36" t="n">
        <v>0.161</v>
      </c>
      <c r="V42" s="35" t="n">
        <v>66.38</v>
      </c>
      <c r="W42" s="36" t="n">
        <v>23.251</v>
      </c>
      <c r="X42" s="35" t="n">
        <v>8.512</v>
      </c>
      <c r="Y42" s="36" t="n">
        <v>64.395</v>
      </c>
      <c r="Z42" s="35" t="n">
        <v>19.509</v>
      </c>
      <c r="AA42" s="36" t="n">
        <v>43.125</v>
      </c>
      <c r="AB42" s="35" t="n">
        <v>28.49</v>
      </c>
      <c r="AC42" s="36" t="n">
        <v>65.375</v>
      </c>
      <c r="AD42" s="35" t="n">
        <v>116.766</v>
      </c>
      <c r="AE42" s="36" t="n">
        <v>19.749</v>
      </c>
      <c r="AF42" s="35" t="n">
        <v>13.988</v>
      </c>
      <c r="AG42" s="36" t="n">
        <v>53.216</v>
      </c>
      <c r="AH42" s="35" t="n">
        <v>92.752</v>
      </c>
      <c r="AI42" s="36" t="n">
        <v>4.511</v>
      </c>
      <c r="AJ42" s="41" t="n">
        <v>1129.287</v>
      </c>
      <c r="AK42" s="36" t="n">
        <v>0</v>
      </c>
      <c r="AL42" s="41" t="n">
        <v>5924.51</v>
      </c>
      <c r="AM42" s="36" t="n">
        <v>0.002</v>
      </c>
      <c r="AN42" s="41" t="n">
        <v>0</v>
      </c>
      <c r="AO42" s="36" t="n">
        <v>0</v>
      </c>
      <c r="AP42" s="41" t="n">
        <v>0</v>
      </c>
      <c r="AQ42" s="36" t="n">
        <v>2.226</v>
      </c>
      <c r="AR42" s="41" t="n">
        <v>0</v>
      </c>
      <c r="AS42" s="36" t="n">
        <v>0.008</v>
      </c>
      <c r="AT42" s="41" t="n">
        <v>0.11</v>
      </c>
      <c r="AU42" s="36" t="n">
        <v>44.819</v>
      </c>
      <c r="AV42" s="41" t="n">
        <v>0.077</v>
      </c>
      <c r="AW42" s="36" t="n">
        <v>15.284</v>
      </c>
      <c r="AX42" s="41" t="n">
        <v>0.269</v>
      </c>
      <c r="AY42" s="36" t="n">
        <v>-0.436</v>
      </c>
      <c r="AZ42" s="41" t="n">
        <v>50.465</v>
      </c>
      <c r="BA42" s="36" t="n">
        <v>0.943</v>
      </c>
      <c r="BB42" s="41" t="n">
        <v>-72.631</v>
      </c>
      <c r="BC42" s="36" t="n">
        <v>0.463</v>
      </c>
      <c r="BD42" s="42" t="n">
        <v>0.213</v>
      </c>
      <c r="BE42" s="36" t="n">
        <v>1.015</v>
      </c>
      <c r="BF42" s="42" t="n">
        <v>0.8</v>
      </c>
      <c r="BG42" s="36" t="n">
        <v>5.281</v>
      </c>
      <c r="BH42" s="42" t="n">
        <v>30.036</v>
      </c>
      <c r="BI42" s="36" t="n">
        <v>12.545</v>
      </c>
      <c r="BJ42" s="42" t="n">
        <v>37.8</v>
      </c>
      <c r="BK42" s="36" t="n">
        <v>0</v>
      </c>
      <c r="BL42" s="42" t="n">
        <v>78.197</v>
      </c>
      <c r="BM42" s="36" t="n">
        <v>4.435</v>
      </c>
      <c r="BN42" s="42" t="n">
        <v>0.505</v>
      </c>
      <c r="BO42" s="36" t="n">
        <v>0</v>
      </c>
      <c r="BP42" s="37" t="n">
        <v>-0.196</v>
      </c>
      <c r="BQ42" s="36" t="n">
        <v>-0.087</v>
      </c>
      <c r="BR42" s="37" t="n">
        <v>-1.317</v>
      </c>
      <c r="BS42" s="36" t="n">
        <v>-0.262</v>
      </c>
      <c r="BT42" s="37" t="n">
        <v>-19.933</v>
      </c>
      <c r="BU42" s="36" t="n">
        <v>-22.835</v>
      </c>
      <c r="BV42" s="37" t="n">
        <v>-2.8</v>
      </c>
      <c r="BW42" s="36" t="n">
        <v>-8.261</v>
      </c>
      <c r="BX42" s="37" t="n">
        <v>0</v>
      </c>
      <c r="BY42" s="36" t="n">
        <v>-67.458</v>
      </c>
      <c r="BZ42" s="37" t="n">
        <v>-1.156</v>
      </c>
      <c r="CA42" s="36" t="n">
        <v>-4.507</v>
      </c>
      <c r="CB42" s="37" t="n">
        <v>0</v>
      </c>
      <c r="CC42" s="36" t="n">
        <v>8447.848</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929.289</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929.289</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55.946</v>
      </c>
      <c r="E44" s="36" t="n">
        <v>4.6</v>
      </c>
      <c r="F44" s="35" t="n">
        <v>0.001</v>
      </c>
      <c r="G44" s="36" t="n">
        <v>5.653</v>
      </c>
      <c r="H44" s="35" t="n">
        <v>192.55</v>
      </c>
      <c r="I44" s="36" t="n">
        <v>7.94</v>
      </c>
      <c r="J44" s="35" t="n">
        <v>12.93</v>
      </c>
      <c r="K44" s="36" t="n">
        <v>8.7</v>
      </c>
      <c r="L44" s="35" t="n">
        <v>58.353</v>
      </c>
      <c r="M44" s="36" t="n">
        <v>9.242</v>
      </c>
      <c r="N44" s="35" t="n">
        <v>11.5</v>
      </c>
      <c r="O44" s="36" t="n">
        <v>46.011</v>
      </c>
      <c r="P44" s="35" t="n">
        <v>57.716</v>
      </c>
      <c r="Q44" s="36" t="n">
        <v>34.35</v>
      </c>
      <c r="R44" s="35" t="n">
        <v>247.655</v>
      </c>
      <c r="S44" s="36" t="n">
        <v>10.02</v>
      </c>
      <c r="T44" s="35" t="n">
        <v>323.378</v>
      </c>
      <c r="U44" s="36" t="n">
        <v>38.323</v>
      </c>
      <c r="V44" s="35" t="n">
        <v>39.353</v>
      </c>
      <c r="W44" s="36" t="n">
        <v>55.367</v>
      </c>
      <c r="X44" s="35" t="n">
        <v>4.185</v>
      </c>
      <c r="Y44" s="36" t="n">
        <v>50.675</v>
      </c>
      <c r="Z44" s="35" t="n">
        <v>23.639</v>
      </c>
      <c r="AA44" s="36" t="n">
        <v>106.61</v>
      </c>
      <c r="AB44" s="35" t="n">
        <v>46.622</v>
      </c>
      <c r="AC44" s="36" t="n">
        <v>31.666</v>
      </c>
      <c r="AD44" s="35" t="n">
        <v>40.415</v>
      </c>
      <c r="AE44" s="36" t="n">
        <v>9.861</v>
      </c>
      <c r="AF44" s="35" t="n">
        <v>5.62</v>
      </c>
      <c r="AG44" s="36" t="n">
        <v>2.029</v>
      </c>
      <c r="AH44" s="35" t="n">
        <v>14.182</v>
      </c>
      <c r="AI44" s="36" t="n">
        <v>2.769</v>
      </c>
      <c r="AJ44" s="41" t="n">
        <v>6992.489</v>
      </c>
      <c r="AK44" s="36" t="n">
        <v>0</v>
      </c>
      <c r="AL44" s="41" t="n">
        <v>0</v>
      </c>
      <c r="AM44" s="36" t="n">
        <v>664.386</v>
      </c>
      <c r="AN44" s="41" t="n">
        <v>39.803</v>
      </c>
      <c r="AO44" s="36" t="n">
        <v>3.164</v>
      </c>
      <c r="AP44" s="41" t="n">
        <v>26.101</v>
      </c>
      <c r="AQ44" s="36" t="n">
        <v>57.216</v>
      </c>
      <c r="AR44" s="41" t="n">
        <v>0</v>
      </c>
      <c r="AS44" s="36" t="n">
        <v>1.927</v>
      </c>
      <c r="AT44" s="41" t="n">
        <v>5.817</v>
      </c>
      <c r="AU44" s="36" t="n">
        <v>5.277</v>
      </c>
      <c r="AV44" s="41" t="n">
        <v>0.024</v>
      </c>
      <c r="AW44" s="36" t="n">
        <v>1.491</v>
      </c>
      <c r="AX44" s="41" t="n">
        <v>0</v>
      </c>
      <c r="AY44" s="36" t="n">
        <v>0</v>
      </c>
      <c r="AZ44" s="41" t="n">
        <v>14.628</v>
      </c>
      <c r="BA44" s="36" t="n">
        <v>0</v>
      </c>
      <c r="BB44" s="41" t="n">
        <v>483.841</v>
      </c>
      <c r="BC44" s="36" t="n">
        <v>1.784</v>
      </c>
      <c r="BD44" s="42" t="n">
        <v>0.019</v>
      </c>
      <c r="BE44" s="36" t="n">
        <v>0.033</v>
      </c>
      <c r="BF44" s="42" t="n">
        <v>0.084</v>
      </c>
      <c r="BG44" s="36" t="n">
        <v>0.089</v>
      </c>
      <c r="BH44" s="42" t="n">
        <v>0.493</v>
      </c>
      <c r="BI44" s="36" t="n">
        <v>0.023</v>
      </c>
      <c r="BJ44" s="42" t="n">
        <v>0.06</v>
      </c>
      <c r="BK44" s="36" t="n">
        <v>0</v>
      </c>
      <c r="BL44" s="42" t="n">
        <v>0.196</v>
      </c>
      <c r="BM44" s="36" t="n">
        <v>0</v>
      </c>
      <c r="BN44" s="42" t="n">
        <v>0</v>
      </c>
      <c r="BO44" s="36" t="n">
        <v>0</v>
      </c>
      <c r="BP44" s="37" t="n">
        <v>0</v>
      </c>
      <c r="BQ44" s="36" t="n">
        <v>0</v>
      </c>
      <c r="BR44" s="37" t="n">
        <v>0</v>
      </c>
      <c r="BS44" s="36" t="n">
        <v>0</v>
      </c>
      <c r="BT44" s="37" t="n">
        <v>-47.585</v>
      </c>
      <c r="BU44" s="36" t="n">
        <v>0</v>
      </c>
      <c r="BV44" s="37" t="n">
        <v>0</v>
      </c>
      <c r="BW44" s="36" t="n">
        <v>0</v>
      </c>
      <c r="BX44" s="37" t="n">
        <v>0</v>
      </c>
      <c r="BY44" s="36" t="n">
        <v>0</v>
      </c>
      <c r="BZ44" s="37" t="n">
        <v>-0.1</v>
      </c>
      <c r="CA44" s="36" t="n">
        <v>-0.156</v>
      </c>
      <c r="CB44" s="37" t="n">
        <v>0</v>
      </c>
      <c r="CC44" s="36" t="n">
        <v>9808.965</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713.195</v>
      </c>
      <c r="E45" s="36" t="n">
        <v>-0.061</v>
      </c>
      <c r="F45" s="35" t="n">
        <v>0</v>
      </c>
      <c r="G45" s="36" t="n">
        <v>-4.925</v>
      </c>
      <c r="H45" s="35" t="n">
        <v>-29.933</v>
      </c>
      <c r="I45" s="36" t="n">
        <v>-175.798</v>
      </c>
      <c r="J45" s="35" t="n">
        <v>-27.494</v>
      </c>
      <c r="K45" s="36" t="n">
        <v>0</v>
      </c>
      <c r="L45" s="35" t="n">
        <v>0</v>
      </c>
      <c r="M45" s="36" t="n">
        <v>0</v>
      </c>
      <c r="N45" s="35" t="n">
        <v>0</v>
      </c>
      <c r="O45" s="36" t="n">
        <v>-38.457</v>
      </c>
      <c r="P45" s="35" t="n">
        <v>-26.54</v>
      </c>
      <c r="Q45" s="36" t="n">
        <v>-12.313</v>
      </c>
      <c r="R45" s="35" t="n">
        <v>-286.881</v>
      </c>
      <c r="S45" s="36" t="n">
        <v>-60.886</v>
      </c>
      <c r="T45" s="35" t="n">
        <v>-138.265</v>
      </c>
      <c r="U45" s="36" t="n">
        <v>0</v>
      </c>
      <c r="V45" s="35" t="n">
        <v>-61.443</v>
      </c>
      <c r="W45" s="36" t="n">
        <v>-32.44</v>
      </c>
      <c r="X45" s="35" t="n">
        <v>-23.378</v>
      </c>
      <c r="Y45" s="36" t="n">
        <v>-35.711</v>
      </c>
      <c r="Z45" s="35" t="n">
        <v>-30.486</v>
      </c>
      <c r="AA45" s="36" t="n">
        <v>-6.728</v>
      </c>
      <c r="AB45" s="35" t="n">
        <v>-75.655</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1780.589</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1.933</v>
      </c>
      <c r="E46" s="36" t="n">
        <v>-0.064</v>
      </c>
      <c r="F46" s="35" t="n">
        <v>0</v>
      </c>
      <c r="G46" s="36" t="n">
        <v>-0.034</v>
      </c>
      <c r="H46" s="35" t="n">
        <v>-2.518</v>
      </c>
      <c r="I46" s="36" t="n">
        <v>-0.09</v>
      </c>
      <c r="J46" s="35" t="n">
        <v>-2.593</v>
      </c>
      <c r="K46" s="36" t="n">
        <v>0</v>
      </c>
      <c r="L46" s="35" t="n">
        <v>0</v>
      </c>
      <c r="M46" s="36" t="n">
        <v>0</v>
      </c>
      <c r="N46" s="35" t="n">
        <v>0</v>
      </c>
      <c r="O46" s="36" t="n">
        <v>-2.981</v>
      </c>
      <c r="P46" s="35" t="n">
        <v>-1.665</v>
      </c>
      <c r="Q46" s="36" t="n">
        <v>-2.376</v>
      </c>
      <c r="R46" s="35" t="n">
        <v>-0.567</v>
      </c>
      <c r="S46" s="36" t="n">
        <v>-0.09</v>
      </c>
      <c r="T46" s="35" t="n">
        <v>-0.946</v>
      </c>
      <c r="U46" s="36" t="n">
        <v>0</v>
      </c>
      <c r="V46" s="35" t="n">
        <v>-21.187</v>
      </c>
      <c r="W46" s="36" t="n">
        <v>-1.024</v>
      </c>
      <c r="X46" s="35" t="n">
        <v>-0.173</v>
      </c>
      <c r="Y46" s="36" t="n">
        <v>-0.704</v>
      </c>
      <c r="Z46" s="35" t="n">
        <v>-0.371</v>
      </c>
      <c r="AA46" s="36" t="n">
        <v>-0.878</v>
      </c>
      <c r="AB46" s="35" t="n">
        <v>-0.988</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41.182</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404.169</v>
      </c>
      <c r="E47" s="36" t="n">
        <v>1.713</v>
      </c>
      <c r="F47" s="35" t="n">
        <v>0.023</v>
      </c>
      <c r="G47" s="36" t="n">
        <v>2.046</v>
      </c>
      <c r="H47" s="35" t="n">
        <v>813.527</v>
      </c>
      <c r="I47" s="36" t="n">
        <v>252.19</v>
      </c>
      <c r="J47" s="35" t="n">
        <v>180.795</v>
      </c>
      <c r="K47" s="36" t="n">
        <v>49.473</v>
      </c>
      <c r="L47" s="35" t="n">
        <v>249.303</v>
      </c>
      <c r="M47" s="36" t="n">
        <v>8.686</v>
      </c>
      <c r="N47" s="35" t="n">
        <v>5.046</v>
      </c>
      <c r="O47" s="36" t="n">
        <v>351.102</v>
      </c>
      <c r="P47" s="35" t="n">
        <v>295.971</v>
      </c>
      <c r="Q47" s="36" t="n">
        <v>493.907</v>
      </c>
      <c r="R47" s="35" t="n">
        <v>560.874</v>
      </c>
      <c r="S47" s="36" t="n">
        <v>169.847</v>
      </c>
      <c r="T47" s="35" t="n">
        <v>1354.896</v>
      </c>
      <c r="U47" s="36" t="n">
        <v>2136.89</v>
      </c>
      <c r="V47" s="35" t="n">
        <v>139.143</v>
      </c>
      <c r="W47" s="36" t="n">
        <v>79.261</v>
      </c>
      <c r="X47" s="35" t="n">
        <v>7.222</v>
      </c>
      <c r="Y47" s="36" t="n">
        <v>29.515</v>
      </c>
      <c r="Z47" s="35" t="n">
        <v>22.768</v>
      </c>
      <c r="AA47" s="36" t="n">
        <v>171.6</v>
      </c>
      <c r="AB47" s="35" t="n">
        <v>59.145</v>
      </c>
      <c r="AC47" s="36" t="n">
        <v>24.619</v>
      </c>
      <c r="AD47" s="35" t="n">
        <v>0</v>
      </c>
      <c r="AE47" s="36" t="n">
        <v>0</v>
      </c>
      <c r="AF47" s="35" t="n">
        <v>15.322</v>
      </c>
      <c r="AG47" s="36" t="n">
        <v>41.344</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7920.397</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524.644</v>
      </c>
      <c r="E48" s="36" t="n">
        <v>126.199</v>
      </c>
      <c r="F48" s="35" t="n">
        <v>0.798</v>
      </c>
      <c r="G48" s="36" t="n">
        <v>121.905</v>
      </c>
      <c r="H48" s="35" t="n">
        <v>14211.131</v>
      </c>
      <c r="I48" s="36" t="n">
        <v>1540.962</v>
      </c>
      <c r="J48" s="35" t="n">
        <v>2893.998</v>
      </c>
      <c r="K48" s="36" t="n">
        <v>2283.948</v>
      </c>
      <c r="L48" s="35" t="n">
        <v>6661.832</v>
      </c>
      <c r="M48" s="36" t="n">
        <v>1635.49</v>
      </c>
      <c r="N48" s="35" t="n">
        <v>67.682</v>
      </c>
      <c r="O48" s="36" t="n">
        <v>8279.397</v>
      </c>
      <c r="P48" s="35" t="n">
        <v>6355.748</v>
      </c>
      <c r="Q48" s="36" t="n">
        <v>7158.247</v>
      </c>
      <c r="R48" s="35" t="n">
        <v>4745.619</v>
      </c>
      <c r="S48" s="36" t="n">
        <v>1645.931</v>
      </c>
      <c r="T48" s="35" t="n">
        <v>8585.426</v>
      </c>
      <c r="U48" s="36" t="n">
        <v>0</v>
      </c>
      <c r="V48" s="35" t="n">
        <v>8854.044</v>
      </c>
      <c r="W48" s="36" t="n">
        <v>3557.112</v>
      </c>
      <c r="X48" s="35" t="n">
        <v>195.924</v>
      </c>
      <c r="Y48" s="36" t="n">
        <v>2603.207</v>
      </c>
      <c r="Z48" s="35" t="n">
        <v>787.159</v>
      </c>
      <c r="AA48" s="36" t="n">
        <v>3492.933</v>
      </c>
      <c r="AB48" s="35" t="n">
        <v>2567.113</v>
      </c>
      <c r="AC48" s="36" t="n">
        <v>1685.207</v>
      </c>
      <c r="AD48" s="35" t="n">
        <v>6183.599</v>
      </c>
      <c r="AE48" s="36" t="n">
        <v>4440.623</v>
      </c>
      <c r="AF48" s="35" t="n">
        <v>2013.808</v>
      </c>
      <c r="AG48" s="36" t="n">
        <v>3576.869</v>
      </c>
      <c r="AH48" s="35" t="n">
        <v>2870.118</v>
      </c>
      <c r="AI48" s="36" t="n">
        <v>339.505</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110006.178</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19.089</v>
      </c>
      <c r="E49" s="36" t="n">
        <v>32.682</v>
      </c>
      <c r="F49" s="35" t="n">
        <v>0.081</v>
      </c>
      <c r="G49" s="36" t="n">
        <v>10.733</v>
      </c>
      <c r="H49" s="35" t="n">
        <v>1621.371</v>
      </c>
      <c r="I49" s="36" t="n">
        <v>229.716</v>
      </c>
      <c r="J49" s="35" t="n">
        <v>186.797</v>
      </c>
      <c r="K49" s="36" t="n">
        <v>150.444</v>
      </c>
      <c r="L49" s="35" t="n">
        <v>576.208</v>
      </c>
      <c r="M49" s="36" t="n">
        <v>92.811</v>
      </c>
      <c r="N49" s="35" t="n">
        <v>13.545</v>
      </c>
      <c r="O49" s="36" t="n">
        <v>1350.577</v>
      </c>
      <c r="P49" s="35" t="n">
        <v>606.265</v>
      </c>
      <c r="Q49" s="36" t="n">
        <v>635.875</v>
      </c>
      <c r="R49" s="35" t="n">
        <v>775.749</v>
      </c>
      <c r="S49" s="36" t="n">
        <v>356.854</v>
      </c>
      <c r="T49" s="35" t="n">
        <v>725.954</v>
      </c>
      <c r="U49" s="36" t="n">
        <v>0</v>
      </c>
      <c r="V49" s="35" t="n">
        <v>495.139</v>
      </c>
      <c r="W49" s="36" t="n">
        <v>268.862</v>
      </c>
      <c r="X49" s="35" t="n">
        <v>29.389</v>
      </c>
      <c r="Y49" s="36" t="n">
        <v>164.53</v>
      </c>
      <c r="Z49" s="35" t="n">
        <v>69.673</v>
      </c>
      <c r="AA49" s="36" t="n">
        <v>241.237</v>
      </c>
      <c r="AB49" s="35" t="n">
        <v>137.125</v>
      </c>
      <c r="AC49" s="36" t="n">
        <v>171.674</v>
      </c>
      <c r="AD49" s="35" t="n">
        <v>1365.634</v>
      </c>
      <c r="AE49" s="36" t="n">
        <v>811.698</v>
      </c>
      <c r="AF49" s="35" t="n">
        <v>506.151</v>
      </c>
      <c r="AG49" s="36" t="n">
        <v>553.207</v>
      </c>
      <c r="AH49" s="35" t="n">
        <v>924</v>
      </c>
      <c r="AI49" s="36" t="n">
        <v>45.667</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13168.737</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248.369</v>
      </c>
      <c r="E50" s="36" t="n">
        <v>7.007</v>
      </c>
      <c r="F50" s="35" t="n">
        <v>0.714</v>
      </c>
      <c r="G50" s="36" t="n">
        <v>30.868</v>
      </c>
      <c r="H50" s="35" t="n">
        <v>45.064</v>
      </c>
      <c r="I50" s="36" t="n">
        <v>1.329</v>
      </c>
      <c r="J50" s="35" t="n">
        <v>875.071</v>
      </c>
      <c r="K50" s="36" t="n">
        <v>323.178</v>
      </c>
      <c r="L50" s="35" t="n">
        <v>414.865</v>
      </c>
      <c r="M50" s="36" t="n">
        <v>248.521</v>
      </c>
      <c r="N50" s="35" t="n">
        <v>132.805</v>
      </c>
      <c r="O50" s="36" t="n">
        <v>43.847</v>
      </c>
      <c r="P50" s="35" t="n">
        <v>72.817</v>
      </c>
      <c r="Q50" s="36" t="n">
        <v>144.409</v>
      </c>
      <c r="R50" s="35" t="n">
        <v>263.294</v>
      </c>
      <c r="S50" s="36" t="n">
        <v>104.271</v>
      </c>
      <c r="T50" s="35" t="n">
        <v>1047.243</v>
      </c>
      <c r="U50" s="36" t="n">
        <v>5730.455</v>
      </c>
      <c r="V50" s="35" t="n">
        <v>1300.48</v>
      </c>
      <c r="W50" s="36" t="n">
        <v>343.208</v>
      </c>
      <c r="X50" s="35" t="n">
        <v>47.705</v>
      </c>
      <c r="Y50" s="36" t="n">
        <v>944.93</v>
      </c>
      <c r="Z50" s="35" t="n">
        <v>58.268</v>
      </c>
      <c r="AA50" s="36" t="n">
        <v>27.59</v>
      </c>
      <c r="AB50" s="35" t="n">
        <v>207.196</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12166.766</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1950.117</v>
      </c>
      <c r="E51" s="36" t="n">
        <v>102.708</v>
      </c>
      <c r="F51" s="35" t="n">
        <v>0.598</v>
      </c>
      <c r="G51" s="36" t="n">
        <v>13.921</v>
      </c>
      <c r="H51" s="35" t="n">
        <v>34772.656</v>
      </c>
      <c r="I51" s="36" t="n">
        <v>2096.449</v>
      </c>
      <c r="J51" s="35" t="n">
        <v>793.132</v>
      </c>
      <c r="K51" s="36" t="n">
        <v>920.122</v>
      </c>
      <c r="L51" s="35" t="n">
        <v>2253.904</v>
      </c>
      <c r="M51" s="36" t="n">
        <v>477.957</v>
      </c>
      <c r="N51" s="35" t="n">
        <v>245.21</v>
      </c>
      <c r="O51" s="36" t="n">
        <v>5884.417</v>
      </c>
      <c r="P51" s="35" t="n">
        <v>4237.635</v>
      </c>
      <c r="Q51" s="36" t="n">
        <v>2244.264</v>
      </c>
      <c r="R51" s="35" t="n">
        <v>3892.831</v>
      </c>
      <c r="S51" s="36" t="n">
        <v>3823.592</v>
      </c>
      <c r="T51" s="35" t="n">
        <v>8150.094</v>
      </c>
      <c r="U51" s="36" t="n">
        <v>8146.151</v>
      </c>
      <c r="V51" s="35" t="n">
        <v>2113.775</v>
      </c>
      <c r="W51" s="36" t="n">
        <v>1409.756</v>
      </c>
      <c r="X51" s="35" t="n">
        <v>62.42</v>
      </c>
      <c r="Y51" s="36" t="n">
        <v>1163.196</v>
      </c>
      <c r="Z51" s="35" t="n">
        <v>264.915</v>
      </c>
      <c r="AA51" s="36" t="n">
        <v>1174.365</v>
      </c>
      <c r="AB51" s="35" t="n">
        <v>908.953</v>
      </c>
      <c r="AC51" s="36" t="n">
        <v>122.431</v>
      </c>
      <c r="AD51" s="35" t="n">
        <v>1639.068</v>
      </c>
      <c r="AE51" s="36" t="n">
        <v>678.194</v>
      </c>
      <c r="AF51" s="35" t="n">
        <v>456.277</v>
      </c>
      <c r="AG51" s="36" t="n">
        <v>1257.149</v>
      </c>
      <c r="AH51" s="35" t="n">
        <v>2203.379</v>
      </c>
      <c r="AI51" s="36" t="n">
        <v>118.312</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93577.948</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10243.907</v>
      </c>
      <c r="E52" s="36" t="n">
        <v>739.215</v>
      </c>
      <c r="F52" s="35" t="n">
        <v>3.558</v>
      </c>
      <c r="G52" s="36" t="n">
        <v>360.2</v>
      </c>
      <c r="H52" s="35" t="n">
        <v>82995.061</v>
      </c>
      <c r="I52" s="36" t="n">
        <v>5865.208</v>
      </c>
      <c r="J52" s="35" t="n">
        <v>10258.641</v>
      </c>
      <c r="K52" s="36" t="n">
        <v>8290.781</v>
      </c>
      <c r="L52" s="35" t="n">
        <v>23434.428</v>
      </c>
      <c r="M52" s="36" t="n">
        <v>4872.955</v>
      </c>
      <c r="N52" s="35" t="n">
        <v>686.053</v>
      </c>
      <c r="O52" s="36" t="n">
        <v>57291.184</v>
      </c>
      <c r="P52" s="35" t="n">
        <v>17413.194</v>
      </c>
      <c r="Q52" s="36" t="n">
        <v>16337.49</v>
      </c>
      <c r="R52" s="35" t="n">
        <v>18609.68</v>
      </c>
      <c r="S52" s="36" t="n">
        <v>9040.711</v>
      </c>
      <c r="T52" s="35" t="n">
        <v>34318.196</v>
      </c>
      <c r="U52" s="36" t="n">
        <v>18145.178</v>
      </c>
      <c r="V52" s="35" t="n">
        <v>20857.378</v>
      </c>
      <c r="W52" s="36" t="n">
        <v>8816.987</v>
      </c>
      <c r="X52" s="35" t="n">
        <v>526.525</v>
      </c>
      <c r="Y52" s="36" t="n">
        <v>6677.196</v>
      </c>
      <c r="Z52" s="35" t="n">
        <v>2256.267</v>
      </c>
      <c r="AA52" s="36" t="n">
        <v>9787.546</v>
      </c>
      <c r="AB52" s="35" t="n">
        <v>6119.217</v>
      </c>
      <c r="AC52" s="36" t="n">
        <v>3628.902</v>
      </c>
      <c r="AD52" s="35" t="n">
        <v>11512.071</v>
      </c>
      <c r="AE52" s="36" t="n">
        <v>8462.739</v>
      </c>
      <c r="AF52" s="35" t="n">
        <v>4507.187</v>
      </c>
      <c r="AG52" s="36" t="n">
        <v>14510.989</v>
      </c>
      <c r="AH52" s="35" t="n">
        <v>8447.848</v>
      </c>
      <c r="AI52" s="36" t="n">
        <v>929.289</v>
      </c>
      <c r="AJ52" s="41" t="n">
        <v>109008.534</v>
      </c>
      <c r="AK52" s="36" t="n">
        <v>2362.746</v>
      </c>
      <c r="AL52" s="41" t="n">
        <v>40460.92</v>
      </c>
      <c r="AM52" s="36" t="n">
        <v>12482.442</v>
      </c>
      <c r="AN52" s="41" t="n">
        <v>24748.652</v>
      </c>
      <c r="AO52" s="36" t="n">
        <v>142.22</v>
      </c>
      <c r="AP52" s="41" t="n">
        <v>7367.381</v>
      </c>
      <c r="AQ52" s="36" t="n">
        <v>17487.599</v>
      </c>
      <c r="AR52" s="41" t="n">
        <v>-892.93</v>
      </c>
      <c r="AS52" s="36" t="n">
        <v>97.461</v>
      </c>
      <c r="AT52" s="41" t="n">
        <v>1260.952</v>
      </c>
      <c r="AU52" s="36" t="n">
        <v>5317.247</v>
      </c>
      <c r="AV52" s="41" t="n">
        <v>11.947</v>
      </c>
      <c r="AW52" s="36" t="n">
        <v>1480.881</v>
      </c>
      <c r="AX52" s="41" t="n">
        <v>2008.092</v>
      </c>
      <c r="AY52" s="36" t="n">
        <v>-3576.209</v>
      </c>
      <c r="AZ52" s="41" t="n">
        <v>73936.165</v>
      </c>
      <c r="BA52" s="36" t="n">
        <v>3658.102</v>
      </c>
      <c r="BB52" s="41" t="n">
        <v>-58527.272</v>
      </c>
      <c r="BC52" s="36" t="n">
        <v>967.425</v>
      </c>
      <c r="BD52" s="42" t="n">
        <v>95.026</v>
      </c>
      <c r="BE52" s="36" t="n">
        <v>910.202</v>
      </c>
      <c r="BF52" s="42" t="n">
        <v>713.285</v>
      </c>
      <c r="BG52" s="36" t="n">
        <v>5590.609</v>
      </c>
      <c r="BH52" s="42" t="n">
        <v>18967.572</v>
      </c>
      <c r="BI52" s="36" t="n">
        <v>5233.098</v>
      </c>
      <c r="BJ52" s="42" t="n">
        <v>9853.924</v>
      </c>
      <c r="BK52" s="36" t="n">
        <v>0</v>
      </c>
      <c r="BL52" s="42" t="n">
        <v>13783.604</v>
      </c>
      <c r="BM52" s="36" t="n">
        <v>960.97</v>
      </c>
      <c r="BN52" s="42" t="n">
        <v>427.877</v>
      </c>
      <c r="BO52" s="36" t="n">
        <v>0.91</v>
      </c>
      <c r="BP52" s="37" t="n">
        <v>-208.555</v>
      </c>
      <c r="BQ52" s="36" t="n">
        <v>-38.373</v>
      </c>
      <c r="BR52" s="37" t="n">
        <v>-452.879</v>
      </c>
      <c r="BS52" s="36" t="n">
        <v>-628.941</v>
      </c>
      <c r="BT52" s="37" t="n">
        <v>-7545.283</v>
      </c>
      <c r="BU52" s="36" t="n">
        <v>-22523.903</v>
      </c>
      <c r="BV52" s="37" t="n">
        <v>-2797.668</v>
      </c>
      <c r="BW52" s="36" t="n">
        <v>-5313.697</v>
      </c>
      <c r="BX52" s="37" t="n">
        <v>0</v>
      </c>
      <c r="BY52" s="36" t="n">
        <v>-11805.129</v>
      </c>
      <c r="BZ52" s="37" t="n">
        <v>-152.791</v>
      </c>
      <c r="CA52" s="36" t="n">
        <v>-44.53</v>
      </c>
      <c r="CB52" s="37" t="n">
        <v>-0.469</v>
      </c>
      <c r="CC52" s="36" t="n">
        <v>670772.995</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5.618</v>
      </c>
      <c r="E16" s="36" t="n">
        <v>0.002</v>
      </c>
      <c r="F16" s="35" t="n">
        <v>0</v>
      </c>
      <c r="G16" s="36" t="n">
        <v>0.007</v>
      </c>
      <c r="H16" s="35" t="n">
        <v>105.756</v>
      </c>
      <c r="I16" s="36" t="n">
        <v>8.912</v>
      </c>
      <c r="J16" s="35" t="n">
        <v>0.071</v>
      </c>
      <c r="K16" s="36" t="n">
        <v>0.02</v>
      </c>
      <c r="L16" s="35" t="n">
        <v>0.152</v>
      </c>
      <c r="M16" s="36" t="n">
        <v>0.013</v>
      </c>
      <c r="N16" s="35" t="n">
        <v>2.15</v>
      </c>
      <c r="O16" s="36" t="n">
        <v>140.082</v>
      </c>
      <c r="P16" s="35" t="n">
        <v>8.686</v>
      </c>
      <c r="Q16" s="36" t="n">
        <v>8.751</v>
      </c>
      <c r="R16" s="35" t="n">
        <v>5.58</v>
      </c>
      <c r="S16" s="36" t="n">
        <v>2.638</v>
      </c>
      <c r="T16" s="35" t="n">
        <v>61.101</v>
      </c>
      <c r="U16" s="36" t="n">
        <v>0</v>
      </c>
      <c r="V16" s="35" t="n">
        <v>4.2</v>
      </c>
      <c r="W16" s="36" t="n">
        <v>1.178</v>
      </c>
      <c r="X16" s="35" t="n">
        <v>5.229</v>
      </c>
      <c r="Y16" s="36" t="n">
        <v>3.983</v>
      </c>
      <c r="Z16" s="35" t="n">
        <v>0.249</v>
      </c>
      <c r="AA16" s="36" t="n">
        <v>3.21</v>
      </c>
      <c r="AB16" s="35" t="n">
        <v>3.238</v>
      </c>
      <c r="AC16" s="36" t="n">
        <v>25.018</v>
      </c>
      <c r="AD16" s="35" t="n">
        <v>11.348</v>
      </c>
      <c r="AE16" s="36" t="n">
        <v>4.015</v>
      </c>
      <c r="AF16" s="35" t="n">
        <v>1.23</v>
      </c>
      <c r="AG16" s="36" t="n">
        <v>21.359</v>
      </c>
      <c r="AH16" s="35" t="n">
        <v>19.141</v>
      </c>
      <c r="AI16" s="36" t="n">
        <v>0</v>
      </c>
      <c r="AJ16" s="37" t="n">
        <v>794.44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247.379</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002</v>
      </c>
      <c r="I40" s="36" t="n">
        <v>0</v>
      </c>
      <c r="J40" s="35" t="n">
        <v>0</v>
      </c>
      <c r="K40" s="36" t="n">
        <v>0</v>
      </c>
      <c r="L40" s="35" t="n">
        <v>0</v>
      </c>
      <c r="M40" s="36" t="n">
        <v>0</v>
      </c>
      <c r="N40" s="35" t="n">
        <v>0</v>
      </c>
      <c r="O40" s="36" t="n">
        <v>0.002</v>
      </c>
      <c r="P40" s="35" t="n">
        <v>0</v>
      </c>
      <c r="Q40" s="36" t="n">
        <v>0</v>
      </c>
      <c r="R40" s="35" t="n">
        <v>0</v>
      </c>
      <c r="S40" s="36" t="n">
        <v>0</v>
      </c>
      <c r="T40" s="35" t="n">
        <v>0.001</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1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2</v>
      </c>
    </row>
    <row r="41" customFormat="false" ht="22.5" hidden="false" customHeight="false" outlineLevel="0" collapsed="false">
      <c r="A41" s="39" t="n">
        <v>30</v>
      </c>
      <c r="B41" s="39" t="s">
        <v>56</v>
      </c>
      <c r="C41" s="34" t="s">
        <v>111</v>
      </c>
      <c r="D41" s="35" t="n">
        <v>0.001</v>
      </c>
      <c r="E41" s="36" t="n">
        <v>0</v>
      </c>
      <c r="F41" s="35" t="n">
        <v>0</v>
      </c>
      <c r="G41" s="36" t="n">
        <v>0</v>
      </c>
      <c r="H41" s="35" t="n">
        <v>0.026</v>
      </c>
      <c r="I41" s="36" t="n">
        <v>0.002</v>
      </c>
      <c r="J41" s="35" t="n">
        <v>0</v>
      </c>
      <c r="K41" s="36" t="n">
        <v>0</v>
      </c>
      <c r="L41" s="35" t="n">
        <v>0</v>
      </c>
      <c r="M41" s="36" t="n">
        <v>0</v>
      </c>
      <c r="N41" s="35" t="n">
        <v>0.001</v>
      </c>
      <c r="O41" s="36" t="n">
        <v>0.035</v>
      </c>
      <c r="P41" s="35" t="n">
        <v>0.002</v>
      </c>
      <c r="Q41" s="36" t="n">
        <v>0.002</v>
      </c>
      <c r="R41" s="35" t="n">
        <v>0.001</v>
      </c>
      <c r="S41" s="36" t="n">
        <v>0.001</v>
      </c>
      <c r="T41" s="35" t="n">
        <v>0.015</v>
      </c>
      <c r="U41" s="36" t="n">
        <v>0</v>
      </c>
      <c r="V41" s="35" t="n">
        <v>0.001</v>
      </c>
      <c r="W41" s="36" t="n">
        <v>0</v>
      </c>
      <c r="X41" s="35" t="n">
        <v>0.001</v>
      </c>
      <c r="Y41" s="36" t="n">
        <v>0.001</v>
      </c>
      <c r="Z41" s="35" t="n">
        <v>0</v>
      </c>
      <c r="AA41" s="36" t="n">
        <v>0.001</v>
      </c>
      <c r="AB41" s="35" t="n">
        <v>0.001</v>
      </c>
      <c r="AC41" s="36" t="n">
        <v>0.006</v>
      </c>
      <c r="AD41" s="35" t="n">
        <v>0.003</v>
      </c>
      <c r="AE41" s="36" t="n">
        <v>0.001</v>
      </c>
      <c r="AF41" s="35" t="n">
        <v>0</v>
      </c>
      <c r="AG41" s="36" t="n">
        <v>0.005</v>
      </c>
      <c r="AH41" s="35" t="n">
        <v>0.005</v>
      </c>
      <c r="AI41" s="36" t="n">
        <v>0</v>
      </c>
      <c r="AJ41" s="41" t="n">
        <v>0.198</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311</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619</v>
      </c>
      <c r="E52" s="36" t="n">
        <v>0.002</v>
      </c>
      <c r="F52" s="35" t="n">
        <v>0</v>
      </c>
      <c r="G52" s="36" t="n">
        <v>0.007</v>
      </c>
      <c r="H52" s="35" t="n">
        <v>105.784</v>
      </c>
      <c r="I52" s="36" t="n">
        <v>8.914</v>
      </c>
      <c r="J52" s="35" t="n">
        <v>0.071</v>
      </c>
      <c r="K52" s="36" t="n">
        <v>0.02</v>
      </c>
      <c r="L52" s="35" t="n">
        <v>0.152</v>
      </c>
      <c r="M52" s="36" t="n">
        <v>0.013</v>
      </c>
      <c r="N52" s="35" t="n">
        <v>2.151</v>
      </c>
      <c r="O52" s="36" t="n">
        <v>140.119</v>
      </c>
      <c r="P52" s="35" t="n">
        <v>8.688</v>
      </c>
      <c r="Q52" s="36" t="n">
        <v>8.753</v>
      </c>
      <c r="R52" s="35" t="n">
        <v>5.581</v>
      </c>
      <c r="S52" s="36" t="n">
        <v>2.639</v>
      </c>
      <c r="T52" s="35" t="n">
        <v>61.117</v>
      </c>
      <c r="U52" s="36" t="n">
        <v>0</v>
      </c>
      <c r="V52" s="35" t="n">
        <v>4.201</v>
      </c>
      <c r="W52" s="36" t="n">
        <v>1.178</v>
      </c>
      <c r="X52" s="35" t="n">
        <v>5.23</v>
      </c>
      <c r="Y52" s="36" t="n">
        <v>3.984</v>
      </c>
      <c r="Z52" s="35" t="n">
        <v>0.249</v>
      </c>
      <c r="AA52" s="36" t="n">
        <v>3.211</v>
      </c>
      <c r="AB52" s="35" t="n">
        <v>3.239</v>
      </c>
      <c r="AC52" s="36" t="n">
        <v>25.025</v>
      </c>
      <c r="AD52" s="35" t="n">
        <v>11.351</v>
      </c>
      <c r="AE52" s="36" t="n">
        <v>4.016</v>
      </c>
      <c r="AF52" s="35" t="n">
        <v>1.23</v>
      </c>
      <c r="AG52" s="36" t="n">
        <v>21.365</v>
      </c>
      <c r="AH52" s="35" t="n">
        <v>19.146</v>
      </c>
      <c r="AI52" s="36" t="n">
        <v>0</v>
      </c>
      <c r="AJ52" s="41" t="n">
        <v>794.65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247.7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29.945</v>
      </c>
      <c r="E12" s="36" t="n">
        <v>0.019</v>
      </c>
      <c r="F12" s="35" t="n">
        <v>0</v>
      </c>
      <c r="G12" s="36" t="n">
        <v>0.021</v>
      </c>
      <c r="H12" s="35" t="n">
        <v>2.273</v>
      </c>
      <c r="I12" s="36" t="n">
        <v>0.029</v>
      </c>
      <c r="J12" s="35" t="n">
        <v>5.768</v>
      </c>
      <c r="K12" s="36" t="n">
        <v>0.497</v>
      </c>
      <c r="L12" s="35" t="n">
        <v>0.283</v>
      </c>
      <c r="M12" s="36" t="n">
        <v>0</v>
      </c>
      <c r="N12" s="35" t="n">
        <v>0</v>
      </c>
      <c r="O12" s="36" t="n">
        <v>133.125</v>
      </c>
      <c r="P12" s="35" t="n">
        <v>0.143</v>
      </c>
      <c r="Q12" s="36" t="n">
        <v>0.138</v>
      </c>
      <c r="R12" s="35" t="n">
        <v>0.134</v>
      </c>
      <c r="S12" s="36" t="n">
        <v>0.071</v>
      </c>
      <c r="T12" s="35" t="n">
        <v>0.062</v>
      </c>
      <c r="U12" s="36" t="n">
        <v>0</v>
      </c>
      <c r="V12" s="35" t="n">
        <v>1.42</v>
      </c>
      <c r="W12" s="36" t="n">
        <v>0.003</v>
      </c>
      <c r="X12" s="35" t="n">
        <v>0</v>
      </c>
      <c r="Y12" s="36" t="n">
        <v>0.431</v>
      </c>
      <c r="Z12" s="35" t="n">
        <v>0.142</v>
      </c>
      <c r="AA12" s="36" t="n">
        <v>13.056</v>
      </c>
      <c r="AB12" s="35" t="n">
        <v>0.41</v>
      </c>
      <c r="AC12" s="36" t="n">
        <v>0.146</v>
      </c>
      <c r="AD12" s="35" t="n">
        <v>0.597</v>
      </c>
      <c r="AE12" s="36" t="n">
        <v>2.08</v>
      </c>
      <c r="AF12" s="35" t="n">
        <v>0.16</v>
      </c>
      <c r="AG12" s="36" t="n">
        <v>0.646</v>
      </c>
      <c r="AH12" s="35" t="n">
        <v>0.065</v>
      </c>
      <c r="AI12" s="36" t="n">
        <v>0</v>
      </c>
      <c r="AJ12" s="37" t="n">
        <v>135.447</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97.986</v>
      </c>
      <c r="BA12" s="36" t="n">
        <v>0</v>
      </c>
      <c r="BB12" s="37" t="n">
        <v>0</v>
      </c>
      <c r="BC12" s="36" t="n">
        <v>0.674</v>
      </c>
      <c r="BD12" s="35" t="n">
        <v>1.698</v>
      </c>
      <c r="BE12" s="36" t="n">
        <v>0.5</v>
      </c>
      <c r="BF12" s="35" t="n">
        <v>1.813</v>
      </c>
      <c r="BG12" s="36" t="n">
        <v>0.386</v>
      </c>
      <c r="BH12" s="35" t="n">
        <v>1.202</v>
      </c>
      <c r="BI12" s="36" t="n">
        <v>10.953</v>
      </c>
      <c r="BJ12" s="35" t="n">
        <v>18.497</v>
      </c>
      <c r="BK12" s="36" t="n">
        <v>0</v>
      </c>
      <c r="BL12" s="35" t="n">
        <v>15.321</v>
      </c>
      <c r="BM12" s="36" t="n">
        <v>2.202</v>
      </c>
      <c r="BN12" s="35" t="n">
        <v>0.751</v>
      </c>
      <c r="BO12" s="36" t="n">
        <v>0</v>
      </c>
      <c r="BP12" s="37" t="n">
        <v>-0.013</v>
      </c>
      <c r="BQ12" s="36" t="n">
        <v>-0.003</v>
      </c>
      <c r="BR12" s="37" t="n">
        <v>-0.062</v>
      </c>
      <c r="BS12" s="36" t="n">
        <v>-0.008</v>
      </c>
      <c r="BT12" s="37" t="n">
        <v>-1.093</v>
      </c>
      <c r="BU12" s="36" t="n">
        <v>-10.012</v>
      </c>
      <c r="BV12" s="37" t="n">
        <v>-49.628</v>
      </c>
      <c r="BW12" s="36" t="n">
        <v>-4.286</v>
      </c>
      <c r="BX12" s="37" t="n">
        <v>0</v>
      </c>
      <c r="BY12" s="36" t="n">
        <v>-5.117</v>
      </c>
      <c r="BZ12" s="37" t="n">
        <v>-0.003</v>
      </c>
      <c r="CA12" s="36" t="n">
        <v>0</v>
      </c>
      <c r="CB12" s="37" t="n">
        <v>0</v>
      </c>
      <c r="CC12" s="36" t="n">
        <v>408.867</v>
      </c>
    </row>
    <row r="13" customFormat="false" ht="12.75" hidden="false" customHeight="false" outlineLevel="0" collapsed="false">
      <c r="A13" s="33" t="n">
        <v>2</v>
      </c>
      <c r="B13" s="33" t="s">
        <v>28</v>
      </c>
      <c r="C13" s="34" t="s">
        <v>83</v>
      </c>
      <c r="D13" s="35" t="n">
        <v>0.002</v>
      </c>
      <c r="E13" s="36" t="n">
        <v>0</v>
      </c>
      <c r="F13" s="35" t="n">
        <v>0</v>
      </c>
      <c r="G13" s="36" t="n">
        <v>0</v>
      </c>
      <c r="H13" s="35" t="n">
        <v>0.24</v>
      </c>
      <c r="I13" s="36" t="n">
        <v>0.208</v>
      </c>
      <c r="J13" s="35" t="n">
        <v>0.024</v>
      </c>
      <c r="K13" s="36" t="n">
        <v>0.012</v>
      </c>
      <c r="L13" s="35" t="n">
        <v>0.185</v>
      </c>
      <c r="M13" s="36" t="n">
        <v>0.064</v>
      </c>
      <c r="N13" s="35" t="n">
        <v>0</v>
      </c>
      <c r="O13" s="36" t="n">
        <v>14.938</v>
      </c>
      <c r="P13" s="35" t="n">
        <v>0.016</v>
      </c>
      <c r="Q13" s="36" t="n">
        <v>0</v>
      </c>
      <c r="R13" s="35" t="n">
        <v>0</v>
      </c>
      <c r="S13" s="36" t="n">
        <v>0</v>
      </c>
      <c r="T13" s="35" t="n">
        <v>0.001</v>
      </c>
      <c r="U13" s="36" t="n">
        <v>0</v>
      </c>
      <c r="V13" s="35" t="n">
        <v>0.001</v>
      </c>
      <c r="W13" s="36" t="n">
        <v>0.001</v>
      </c>
      <c r="X13" s="35" t="n">
        <v>0</v>
      </c>
      <c r="Y13" s="36" t="n">
        <v>0</v>
      </c>
      <c r="Z13" s="35" t="n">
        <v>0</v>
      </c>
      <c r="AA13" s="36" t="n">
        <v>0</v>
      </c>
      <c r="AB13" s="35" t="n">
        <v>0</v>
      </c>
      <c r="AC13" s="36" t="n">
        <v>0.001</v>
      </c>
      <c r="AD13" s="35" t="n">
        <v>0</v>
      </c>
      <c r="AE13" s="36" t="n">
        <v>0</v>
      </c>
      <c r="AF13" s="35" t="n">
        <v>0</v>
      </c>
      <c r="AG13" s="36" t="n">
        <v>0</v>
      </c>
      <c r="AH13" s="35" t="n">
        <v>0</v>
      </c>
      <c r="AI13" s="36" t="n">
        <v>0</v>
      </c>
      <c r="AJ13" s="37" t="n">
        <v>1.055</v>
      </c>
      <c r="AK13" s="36" t="n">
        <v>0</v>
      </c>
      <c r="AL13" s="37" t="n">
        <v>0</v>
      </c>
      <c r="AM13" s="36" t="n">
        <v>0</v>
      </c>
      <c r="AN13" s="37" t="n">
        <v>0</v>
      </c>
      <c r="AO13" s="36" t="n">
        <v>0</v>
      </c>
      <c r="AP13" s="37" t="n">
        <v>0</v>
      </c>
      <c r="AQ13" s="36" t="n">
        <v>0.878</v>
      </c>
      <c r="AR13" s="37" t="n">
        <v>0</v>
      </c>
      <c r="AS13" s="36" t="n">
        <v>0</v>
      </c>
      <c r="AT13" s="37" t="n">
        <v>0.003</v>
      </c>
      <c r="AU13" s="36" t="n">
        <v>0</v>
      </c>
      <c r="AV13" s="37" t="n">
        <v>0</v>
      </c>
      <c r="AW13" s="36" t="n">
        <v>0</v>
      </c>
      <c r="AX13" s="37" t="n">
        <v>0</v>
      </c>
      <c r="AY13" s="36" t="n">
        <v>0</v>
      </c>
      <c r="AZ13" s="37" t="n">
        <v>1.706</v>
      </c>
      <c r="BA13" s="36" t="n">
        <v>0</v>
      </c>
      <c r="BB13" s="37" t="n">
        <v>0</v>
      </c>
      <c r="BC13" s="36" t="n">
        <v>0.002</v>
      </c>
      <c r="BD13" s="35" t="n">
        <v>0</v>
      </c>
      <c r="BE13" s="36" t="n">
        <v>0.003</v>
      </c>
      <c r="BF13" s="35" t="n">
        <v>0.019</v>
      </c>
      <c r="BG13" s="36" t="n">
        <v>0.001</v>
      </c>
      <c r="BH13" s="35" t="n">
        <v>0.002</v>
      </c>
      <c r="BI13" s="36" t="n">
        <v>0.036</v>
      </c>
      <c r="BJ13" s="35" t="n">
        <v>0.025</v>
      </c>
      <c r="BK13" s="36" t="n">
        <v>0</v>
      </c>
      <c r="BL13" s="35" t="n">
        <v>0.194</v>
      </c>
      <c r="BM13" s="36" t="n">
        <v>0.006</v>
      </c>
      <c r="BN13" s="35" t="n">
        <v>0.001</v>
      </c>
      <c r="BO13" s="36" t="n">
        <v>0</v>
      </c>
      <c r="BP13" s="37" t="n">
        <v>-0.005</v>
      </c>
      <c r="BQ13" s="36" t="n">
        <v>-0.001</v>
      </c>
      <c r="BR13" s="37" t="n">
        <v>-0.022</v>
      </c>
      <c r="BS13" s="36" t="n">
        <v>-0.001</v>
      </c>
      <c r="BT13" s="37" t="n">
        <v>-0.361</v>
      </c>
      <c r="BU13" s="36" t="n">
        <v>-2.324</v>
      </c>
      <c r="BV13" s="37" t="n">
        <v>-0.859</v>
      </c>
      <c r="BW13" s="36" t="n">
        <v>-1.553</v>
      </c>
      <c r="BX13" s="37" t="n">
        <v>0</v>
      </c>
      <c r="BY13" s="36" t="n">
        <v>-0.885</v>
      </c>
      <c r="BZ13" s="37" t="n">
        <v>0</v>
      </c>
      <c r="CA13" s="36" t="n">
        <v>0</v>
      </c>
      <c r="CB13" s="37" t="n">
        <v>0</v>
      </c>
      <c r="CC13" s="36" t="n">
        <v>13.617</v>
      </c>
    </row>
    <row r="14" customFormat="false" ht="12.75" hidden="false" customHeight="false" outlineLevel="0" collapsed="false">
      <c r="A14" s="33" t="n">
        <v>3</v>
      </c>
      <c r="B14" s="33" t="s">
        <v>29</v>
      </c>
      <c r="C14" s="34" t="s">
        <v>84</v>
      </c>
      <c r="D14" s="35" t="n">
        <v>0.008</v>
      </c>
      <c r="E14" s="36" t="n">
        <v>0</v>
      </c>
      <c r="F14" s="35" t="n">
        <v>0</v>
      </c>
      <c r="G14" s="36" t="n">
        <v>0</v>
      </c>
      <c r="H14" s="35" t="n">
        <v>0</v>
      </c>
      <c r="I14" s="36" t="n">
        <v>0</v>
      </c>
      <c r="J14" s="35" t="n">
        <v>0</v>
      </c>
      <c r="K14" s="36" t="n">
        <v>0</v>
      </c>
      <c r="L14" s="35" t="n">
        <v>0</v>
      </c>
      <c r="M14" s="36" t="n">
        <v>0</v>
      </c>
      <c r="N14" s="35" t="n">
        <v>0</v>
      </c>
      <c r="O14" s="36" t="n">
        <v>0.294</v>
      </c>
      <c r="P14" s="35" t="n">
        <v>0</v>
      </c>
      <c r="Q14" s="36" t="n">
        <v>0.011</v>
      </c>
      <c r="R14" s="35" t="n">
        <v>0</v>
      </c>
      <c r="S14" s="36" t="n">
        <v>0</v>
      </c>
      <c r="T14" s="35" t="n">
        <v>0</v>
      </c>
      <c r="U14" s="36" t="n">
        <v>0</v>
      </c>
      <c r="V14" s="35" t="n">
        <v>0</v>
      </c>
      <c r="W14" s="36" t="n">
        <v>0</v>
      </c>
      <c r="X14" s="35" t="n">
        <v>0</v>
      </c>
      <c r="Y14" s="36" t="n">
        <v>0</v>
      </c>
      <c r="Z14" s="35" t="n">
        <v>0</v>
      </c>
      <c r="AA14" s="36" t="n">
        <v>0.357</v>
      </c>
      <c r="AB14" s="35" t="n">
        <v>0</v>
      </c>
      <c r="AC14" s="36" t="n">
        <v>0</v>
      </c>
      <c r="AD14" s="35" t="n">
        <v>0</v>
      </c>
      <c r="AE14" s="36" t="n">
        <v>0</v>
      </c>
      <c r="AF14" s="35" t="n">
        <v>0</v>
      </c>
      <c r="AG14" s="36" t="n">
        <v>0</v>
      </c>
      <c r="AH14" s="35" t="n">
        <v>0</v>
      </c>
      <c r="AI14" s="36" t="n">
        <v>0</v>
      </c>
      <c r="AJ14" s="37" t="n">
        <v>1.834</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327</v>
      </c>
      <c r="BA14" s="36" t="n">
        <v>0</v>
      </c>
      <c r="BB14" s="37" t="n">
        <v>0</v>
      </c>
      <c r="BC14" s="36" t="n">
        <v>0.844</v>
      </c>
      <c r="BD14" s="35" t="n">
        <v>0.576</v>
      </c>
      <c r="BE14" s="36" t="n">
        <v>0.33</v>
      </c>
      <c r="BF14" s="35" t="n">
        <v>1.272</v>
      </c>
      <c r="BG14" s="36" t="n">
        <v>0.014</v>
      </c>
      <c r="BH14" s="35" t="n">
        <v>0.036</v>
      </c>
      <c r="BI14" s="36" t="n">
        <v>0.612</v>
      </c>
      <c r="BJ14" s="35" t="n">
        <v>0.196</v>
      </c>
      <c r="BK14" s="36" t="n">
        <v>0</v>
      </c>
      <c r="BL14" s="35" t="n">
        <v>0.971</v>
      </c>
      <c r="BM14" s="36" t="n">
        <v>0.045</v>
      </c>
      <c r="BN14" s="35" t="n">
        <v>0.049</v>
      </c>
      <c r="BO14" s="36" t="n">
        <v>0</v>
      </c>
      <c r="BP14" s="37" t="n">
        <v>0</v>
      </c>
      <c r="BQ14" s="36" t="n">
        <v>0</v>
      </c>
      <c r="BR14" s="37" t="n">
        <v>0</v>
      </c>
      <c r="BS14" s="36" t="n">
        <v>0</v>
      </c>
      <c r="BT14" s="37" t="n">
        <v>-0.002</v>
      </c>
      <c r="BU14" s="36" t="n">
        <v>-0.011</v>
      </c>
      <c r="BV14" s="37" t="n">
        <v>-0.018</v>
      </c>
      <c r="BW14" s="36" t="n">
        <v>-0.002</v>
      </c>
      <c r="BX14" s="37" t="n">
        <v>0</v>
      </c>
      <c r="BY14" s="36" t="n">
        <v>-0.008</v>
      </c>
      <c r="BZ14" s="37" t="n">
        <v>0</v>
      </c>
      <c r="CA14" s="36" t="n">
        <v>0</v>
      </c>
      <c r="CB14" s="37" t="n">
        <v>0</v>
      </c>
      <c r="CC14" s="36" t="n">
        <v>7.735</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754</v>
      </c>
      <c r="E16" s="36" t="n">
        <v>0.003</v>
      </c>
      <c r="F16" s="35" t="n">
        <v>0</v>
      </c>
      <c r="G16" s="36" t="n">
        <v>0.026</v>
      </c>
      <c r="H16" s="35" t="n">
        <v>43.871</v>
      </c>
      <c r="I16" s="36" t="n">
        <v>16.672</v>
      </c>
      <c r="J16" s="35" t="n">
        <v>1.681</v>
      </c>
      <c r="K16" s="36" t="n">
        <v>2.122</v>
      </c>
      <c r="L16" s="35" t="n">
        <v>19.145</v>
      </c>
      <c r="M16" s="36" t="n">
        <v>2.671</v>
      </c>
      <c r="N16" s="35" t="n">
        <v>0.047</v>
      </c>
      <c r="O16" s="36" t="n">
        <v>110.9</v>
      </c>
      <c r="P16" s="35" t="n">
        <v>1.416</v>
      </c>
      <c r="Q16" s="36" t="n">
        <v>0.2</v>
      </c>
      <c r="R16" s="35" t="n">
        <v>1.588</v>
      </c>
      <c r="S16" s="36" t="n">
        <v>0.065</v>
      </c>
      <c r="T16" s="35" t="n">
        <v>0.378</v>
      </c>
      <c r="U16" s="36" t="n">
        <v>0</v>
      </c>
      <c r="V16" s="35" t="n">
        <v>0.325</v>
      </c>
      <c r="W16" s="36" t="n">
        <v>0.169</v>
      </c>
      <c r="X16" s="35" t="n">
        <v>0.001</v>
      </c>
      <c r="Y16" s="36" t="n">
        <v>0.182</v>
      </c>
      <c r="Z16" s="35" t="n">
        <v>0.05</v>
      </c>
      <c r="AA16" s="36" t="n">
        <v>0.101</v>
      </c>
      <c r="AB16" s="35" t="n">
        <v>0.176</v>
      </c>
      <c r="AC16" s="36" t="n">
        <v>0.117</v>
      </c>
      <c r="AD16" s="35" t="n">
        <v>0.244</v>
      </c>
      <c r="AE16" s="36" t="n">
        <v>0.202</v>
      </c>
      <c r="AF16" s="35" t="n">
        <v>0.018</v>
      </c>
      <c r="AG16" s="36" t="n">
        <v>0.051</v>
      </c>
      <c r="AH16" s="35" t="n">
        <v>2.008</v>
      </c>
      <c r="AI16" s="36" t="n">
        <v>0</v>
      </c>
      <c r="AJ16" s="37" t="n">
        <v>3.009</v>
      </c>
      <c r="AK16" s="36" t="n">
        <v>0</v>
      </c>
      <c r="AL16" s="37" t="n">
        <v>0</v>
      </c>
      <c r="AM16" s="36" t="n">
        <v>0</v>
      </c>
      <c r="AN16" s="37" t="n">
        <v>0</v>
      </c>
      <c r="AO16" s="36" t="n">
        <v>0</v>
      </c>
      <c r="AP16" s="37" t="n">
        <v>0</v>
      </c>
      <c r="AQ16" s="36" t="n">
        <v>47.141</v>
      </c>
      <c r="AR16" s="37" t="n">
        <v>0</v>
      </c>
      <c r="AS16" s="36" t="n">
        <v>0.012</v>
      </c>
      <c r="AT16" s="37" t="n">
        <v>0.177</v>
      </c>
      <c r="AU16" s="36" t="n">
        <v>0</v>
      </c>
      <c r="AV16" s="37" t="n">
        <v>0</v>
      </c>
      <c r="AW16" s="36" t="n">
        <v>0</v>
      </c>
      <c r="AX16" s="37" t="n">
        <v>0</v>
      </c>
      <c r="AY16" s="36" t="n">
        <v>0</v>
      </c>
      <c r="AZ16" s="37" t="n">
        <v>151.669</v>
      </c>
      <c r="BA16" s="36" t="n">
        <v>0</v>
      </c>
      <c r="BB16" s="37" t="n">
        <v>0</v>
      </c>
      <c r="BC16" s="36" t="n">
        <v>3.132</v>
      </c>
      <c r="BD16" s="35" t="n">
        <v>0.016</v>
      </c>
      <c r="BE16" s="36" t="n">
        <v>2.231</v>
      </c>
      <c r="BF16" s="35" t="n">
        <v>0.047</v>
      </c>
      <c r="BG16" s="36" t="n">
        <v>8.189</v>
      </c>
      <c r="BH16" s="35" t="n">
        <v>23.347</v>
      </c>
      <c r="BI16" s="36" t="n">
        <v>1.637</v>
      </c>
      <c r="BJ16" s="35" t="n">
        <v>4.012</v>
      </c>
      <c r="BK16" s="36" t="n">
        <v>0</v>
      </c>
      <c r="BL16" s="35" t="n">
        <v>11.894</v>
      </c>
      <c r="BM16" s="36" t="n">
        <v>0.422</v>
      </c>
      <c r="BN16" s="35" t="n">
        <v>0.112</v>
      </c>
      <c r="BO16" s="36" t="n">
        <v>0</v>
      </c>
      <c r="BP16" s="37" t="n">
        <v>-0.046</v>
      </c>
      <c r="BQ16" s="36" t="n">
        <v>-0.008</v>
      </c>
      <c r="BR16" s="37" t="n">
        <v>-0.315</v>
      </c>
      <c r="BS16" s="36" t="n">
        <v>-0.71</v>
      </c>
      <c r="BT16" s="37" t="n">
        <v>-2.238</v>
      </c>
      <c r="BU16" s="36" t="n">
        <v>-15.497</v>
      </c>
      <c r="BV16" s="37" t="n">
        <v>-2.308</v>
      </c>
      <c r="BW16" s="36" t="n">
        <v>-13.432</v>
      </c>
      <c r="BX16" s="37" t="n">
        <v>0</v>
      </c>
      <c r="BY16" s="36" t="n">
        <v>-7.418</v>
      </c>
      <c r="BZ16" s="37" t="n">
        <v>-0.011</v>
      </c>
      <c r="CA16" s="36" t="n">
        <v>0</v>
      </c>
      <c r="CB16" s="37" t="n">
        <v>0</v>
      </c>
      <c r="CC16" s="36" t="n">
        <v>420.251</v>
      </c>
    </row>
    <row r="17" customFormat="false" ht="12.75" hidden="false" customHeight="false" outlineLevel="0" collapsed="false">
      <c r="A17" s="33" t="n">
        <v>6</v>
      </c>
      <c r="B17" s="33" t="s">
        <v>32</v>
      </c>
      <c r="C17" s="34" t="s">
        <v>87</v>
      </c>
      <c r="D17" s="35" t="n">
        <v>0.02</v>
      </c>
      <c r="E17" s="36" t="n">
        <v>0</v>
      </c>
      <c r="F17" s="35" t="n">
        <v>0</v>
      </c>
      <c r="G17" s="36" t="n">
        <v>0</v>
      </c>
      <c r="H17" s="35" t="n">
        <v>0.467</v>
      </c>
      <c r="I17" s="36" t="n">
        <v>0.002</v>
      </c>
      <c r="J17" s="35" t="n">
        <v>0.004</v>
      </c>
      <c r="K17" s="36" t="n">
        <v>0.005</v>
      </c>
      <c r="L17" s="35" t="n">
        <v>0.093</v>
      </c>
      <c r="M17" s="36" t="n">
        <v>0.011</v>
      </c>
      <c r="N17" s="35" t="n">
        <v>0</v>
      </c>
      <c r="O17" s="36" t="n">
        <v>1.171</v>
      </c>
      <c r="P17" s="35" t="n">
        <v>0.027</v>
      </c>
      <c r="Q17" s="36" t="n">
        <v>0.003</v>
      </c>
      <c r="R17" s="35" t="n">
        <v>0.023</v>
      </c>
      <c r="S17" s="36" t="n">
        <v>0.001</v>
      </c>
      <c r="T17" s="35" t="n">
        <v>0.007</v>
      </c>
      <c r="U17" s="36" t="n">
        <v>0</v>
      </c>
      <c r="V17" s="35" t="n">
        <v>0.004</v>
      </c>
      <c r="W17" s="36" t="n">
        <v>0.003</v>
      </c>
      <c r="X17" s="35" t="n">
        <v>0</v>
      </c>
      <c r="Y17" s="36" t="n">
        <v>0.003</v>
      </c>
      <c r="Z17" s="35" t="n">
        <v>0</v>
      </c>
      <c r="AA17" s="36" t="n">
        <v>0.002</v>
      </c>
      <c r="AB17" s="35" t="n">
        <v>0.003</v>
      </c>
      <c r="AC17" s="36" t="n">
        <v>0.002</v>
      </c>
      <c r="AD17" s="35" t="n">
        <v>0.004</v>
      </c>
      <c r="AE17" s="36" t="n">
        <v>0.001</v>
      </c>
      <c r="AF17" s="35" t="n">
        <v>0</v>
      </c>
      <c r="AG17" s="36" t="n">
        <v>0</v>
      </c>
      <c r="AH17" s="35" t="n">
        <v>0.001</v>
      </c>
      <c r="AI17" s="36" t="n">
        <v>0</v>
      </c>
      <c r="AJ17" s="37" t="n">
        <v>0.0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1.285</v>
      </c>
      <c r="BA17" s="36" t="n">
        <v>0</v>
      </c>
      <c r="BB17" s="37" t="n">
        <v>0</v>
      </c>
      <c r="BC17" s="36" t="n">
        <v>0.015</v>
      </c>
      <c r="BD17" s="35" t="n">
        <v>0</v>
      </c>
      <c r="BE17" s="36" t="n">
        <v>0.004</v>
      </c>
      <c r="BF17" s="35" t="n">
        <v>0</v>
      </c>
      <c r="BG17" s="36" t="n">
        <v>0.034</v>
      </c>
      <c r="BH17" s="35" t="n">
        <v>0.394</v>
      </c>
      <c r="BI17" s="36" t="n">
        <v>0.021</v>
      </c>
      <c r="BJ17" s="35" t="n">
        <v>0.005</v>
      </c>
      <c r="BK17" s="36" t="n">
        <v>0</v>
      </c>
      <c r="BL17" s="35" t="n">
        <v>0.095</v>
      </c>
      <c r="BM17" s="36" t="n">
        <v>0.004</v>
      </c>
      <c r="BN17" s="35" t="n">
        <v>0.002</v>
      </c>
      <c r="BO17" s="36" t="n">
        <v>0</v>
      </c>
      <c r="BP17" s="37" t="n">
        <v>0</v>
      </c>
      <c r="BQ17" s="36" t="n">
        <v>0</v>
      </c>
      <c r="BR17" s="37" t="n">
        <v>-0.001</v>
      </c>
      <c r="BS17" s="36" t="n">
        <v>-0.009</v>
      </c>
      <c r="BT17" s="37" t="n">
        <v>-0.004</v>
      </c>
      <c r="BU17" s="36" t="n">
        <v>-0.023</v>
      </c>
      <c r="BV17" s="37" t="n">
        <v>-0.003</v>
      </c>
      <c r="BW17" s="36" t="n">
        <v>-0.143</v>
      </c>
      <c r="BX17" s="37" t="n">
        <v>0</v>
      </c>
      <c r="BY17" s="36" t="n">
        <v>-0.018</v>
      </c>
      <c r="BZ17" s="37" t="n">
        <v>0</v>
      </c>
      <c r="CA17" s="36" t="n">
        <v>0</v>
      </c>
      <c r="CB17" s="37" t="n">
        <v>0</v>
      </c>
      <c r="CC17" s="36" t="n">
        <v>3.55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41</v>
      </c>
      <c r="I22" s="36" t="n">
        <v>0</v>
      </c>
      <c r="J22" s="35" t="n">
        <v>0.029</v>
      </c>
      <c r="K22" s="36" t="n">
        <v>0.044</v>
      </c>
      <c r="L22" s="35" t="n">
        <v>0.262</v>
      </c>
      <c r="M22" s="36" t="n">
        <v>0.065</v>
      </c>
      <c r="N22" s="35" t="n">
        <v>0</v>
      </c>
      <c r="O22" s="36" t="n">
        <v>0.326</v>
      </c>
      <c r="P22" s="35" t="n">
        <v>0</v>
      </c>
      <c r="Q22" s="36" t="n">
        <v>0</v>
      </c>
      <c r="R22" s="35" t="n">
        <v>0.005</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22</v>
      </c>
      <c r="AI22" s="36" t="n">
        <v>0</v>
      </c>
      <c r="AJ22" s="37" t="n">
        <v>0.01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003</v>
      </c>
      <c r="BD22" s="35" t="n">
        <v>0.002</v>
      </c>
      <c r="BE22" s="36" t="n">
        <v>0.001</v>
      </c>
      <c r="BF22" s="35" t="n">
        <v>0.006</v>
      </c>
      <c r="BG22" s="36" t="n">
        <v>0.001</v>
      </c>
      <c r="BH22" s="35" t="n">
        <v>0.002</v>
      </c>
      <c r="BI22" s="36" t="n">
        <v>0.151</v>
      </c>
      <c r="BJ22" s="35" t="n">
        <v>0.021</v>
      </c>
      <c r="BK22" s="36" t="n">
        <v>0</v>
      </c>
      <c r="BL22" s="35" t="n">
        <v>0.033</v>
      </c>
      <c r="BM22" s="36" t="n">
        <v>0.218</v>
      </c>
      <c r="BN22" s="35" t="n">
        <v>0.146</v>
      </c>
      <c r="BO22" s="36" t="n">
        <v>0</v>
      </c>
      <c r="BP22" s="37" t="n">
        <v>0</v>
      </c>
      <c r="BQ22" s="36" t="n">
        <v>0</v>
      </c>
      <c r="BR22" s="37" t="n">
        <v>-0.002</v>
      </c>
      <c r="BS22" s="36" t="n">
        <v>0</v>
      </c>
      <c r="BT22" s="37" t="n">
        <v>-0.01</v>
      </c>
      <c r="BU22" s="36" t="n">
        <v>-0.054</v>
      </c>
      <c r="BV22" s="37" t="n">
        <v>-0.006</v>
      </c>
      <c r="BW22" s="36" t="n">
        <v>-0.005</v>
      </c>
      <c r="BX22" s="37" t="n">
        <v>0</v>
      </c>
      <c r="BY22" s="36" t="n">
        <v>-0.043</v>
      </c>
      <c r="BZ22" s="37" t="n">
        <v>0</v>
      </c>
      <c r="CA22" s="36" t="n">
        <v>0</v>
      </c>
      <c r="CB22" s="37" t="n">
        <v>0</v>
      </c>
      <c r="CC22" s="36" t="n">
        <v>1.269</v>
      </c>
    </row>
    <row r="23" customFormat="false" ht="12.75" hidden="false" customHeight="false" outlineLevel="0" collapsed="false">
      <c r="A23" s="33" t="n">
        <v>12</v>
      </c>
      <c r="B23" s="33" t="s">
        <v>38</v>
      </c>
      <c r="C23" s="34" t="s">
        <v>93</v>
      </c>
      <c r="D23" s="35" t="n">
        <v>304.865</v>
      </c>
      <c r="E23" s="36" t="n">
        <v>10.866</v>
      </c>
      <c r="F23" s="35" t="n">
        <v>0.071</v>
      </c>
      <c r="G23" s="36" t="n">
        <v>8.495</v>
      </c>
      <c r="H23" s="35" t="n">
        <v>1011.388</v>
      </c>
      <c r="I23" s="36" t="n">
        <v>37.055</v>
      </c>
      <c r="J23" s="35" t="n">
        <v>330.489</v>
      </c>
      <c r="K23" s="36" t="n">
        <v>264.332</v>
      </c>
      <c r="L23" s="35" t="n">
        <v>493.818</v>
      </c>
      <c r="M23" s="36" t="n">
        <v>151.558</v>
      </c>
      <c r="N23" s="35" t="n">
        <v>10.88</v>
      </c>
      <c r="O23" s="36" t="n">
        <v>1446.29</v>
      </c>
      <c r="P23" s="35" t="n">
        <v>41.392</v>
      </c>
      <c r="Q23" s="36" t="n">
        <v>32.202</v>
      </c>
      <c r="R23" s="35" t="n">
        <v>154.637</v>
      </c>
      <c r="S23" s="36" t="n">
        <v>34.77</v>
      </c>
      <c r="T23" s="35" t="n">
        <v>95.728</v>
      </c>
      <c r="U23" s="36" t="n">
        <v>0</v>
      </c>
      <c r="V23" s="35" t="n">
        <v>119.971</v>
      </c>
      <c r="W23" s="36" t="n">
        <v>73.282</v>
      </c>
      <c r="X23" s="35" t="n">
        <v>2.398</v>
      </c>
      <c r="Y23" s="36" t="n">
        <v>73.089</v>
      </c>
      <c r="Z23" s="35" t="n">
        <v>30.381</v>
      </c>
      <c r="AA23" s="36" t="n">
        <v>217.738</v>
      </c>
      <c r="AB23" s="35" t="n">
        <v>76.061</v>
      </c>
      <c r="AC23" s="36" t="n">
        <v>52.449</v>
      </c>
      <c r="AD23" s="35" t="n">
        <v>45.653</v>
      </c>
      <c r="AE23" s="36" t="n">
        <v>196.063</v>
      </c>
      <c r="AF23" s="35" t="n">
        <v>22.249</v>
      </c>
      <c r="AG23" s="36" t="n">
        <v>209.915</v>
      </c>
      <c r="AH23" s="35" t="n">
        <v>43.058</v>
      </c>
      <c r="AI23" s="36" t="n">
        <v>3.648</v>
      </c>
      <c r="AJ23" s="37" t="n">
        <v>3978.84</v>
      </c>
      <c r="AK23" s="36" t="n">
        <v>0</v>
      </c>
      <c r="AL23" s="37" t="n">
        <v>0</v>
      </c>
      <c r="AM23" s="36" t="n">
        <v>0</v>
      </c>
      <c r="AN23" s="37" t="n">
        <v>0</v>
      </c>
      <c r="AO23" s="36" t="n">
        <v>0</v>
      </c>
      <c r="AP23" s="37" t="n">
        <v>0</v>
      </c>
      <c r="AQ23" s="36" t="n">
        <v>2729.756</v>
      </c>
      <c r="AR23" s="37" t="n">
        <v>0</v>
      </c>
      <c r="AS23" s="36" t="n">
        <v>10.986</v>
      </c>
      <c r="AT23" s="37" t="n">
        <v>151.393</v>
      </c>
      <c r="AU23" s="36" t="n">
        <v>0</v>
      </c>
      <c r="AV23" s="37" t="n">
        <v>0</v>
      </c>
      <c r="AW23" s="36" t="n">
        <v>0</v>
      </c>
      <c r="AX23" s="37" t="n">
        <v>0</v>
      </c>
      <c r="AY23" s="36" t="n">
        <v>0</v>
      </c>
      <c r="AZ23" s="37" t="n">
        <v>1695.756</v>
      </c>
      <c r="BA23" s="36" t="n">
        <v>0</v>
      </c>
      <c r="BB23" s="37" t="n">
        <v>0</v>
      </c>
      <c r="BC23" s="36" t="n">
        <v>59.175</v>
      </c>
      <c r="BD23" s="35" t="n">
        <v>6.041</v>
      </c>
      <c r="BE23" s="36" t="n">
        <v>51.334</v>
      </c>
      <c r="BF23" s="35" t="n">
        <v>26.473</v>
      </c>
      <c r="BG23" s="36" t="n">
        <v>147.849</v>
      </c>
      <c r="BH23" s="35" t="n">
        <v>543.506</v>
      </c>
      <c r="BI23" s="36" t="n">
        <v>341.859</v>
      </c>
      <c r="BJ23" s="35" t="n">
        <v>502.41</v>
      </c>
      <c r="BK23" s="36" t="n">
        <v>0</v>
      </c>
      <c r="BL23" s="35" t="n">
        <v>578.832</v>
      </c>
      <c r="BM23" s="36" t="n">
        <v>59.647</v>
      </c>
      <c r="BN23" s="35" t="n">
        <v>21.066</v>
      </c>
      <c r="BO23" s="36" t="n">
        <v>0</v>
      </c>
      <c r="BP23" s="37" t="n">
        <v>-2.416</v>
      </c>
      <c r="BQ23" s="36" t="n">
        <v>-0.43</v>
      </c>
      <c r="BR23" s="37" t="n">
        <v>-16.598</v>
      </c>
      <c r="BS23" s="36" t="n">
        <v>-14.133</v>
      </c>
      <c r="BT23" s="37" t="n">
        <v>-353.973</v>
      </c>
      <c r="BU23" s="36" t="n">
        <v>-1521.404</v>
      </c>
      <c r="BV23" s="37" t="n">
        <v>-116.23</v>
      </c>
      <c r="BW23" s="36" t="n">
        <v>-265.465</v>
      </c>
      <c r="BX23" s="37" t="n">
        <v>0</v>
      </c>
      <c r="BY23" s="36" t="n">
        <v>-523.391</v>
      </c>
      <c r="BZ23" s="37" t="n">
        <v>-0.472</v>
      </c>
      <c r="CA23" s="36" t="n">
        <v>-0.023</v>
      </c>
      <c r="CB23" s="37" t="n">
        <v>0</v>
      </c>
      <c r="CC23" s="36" t="n">
        <v>13685.19</v>
      </c>
    </row>
    <row r="24" customFormat="false" ht="12.75" hidden="false" customHeight="false" outlineLevel="0" collapsed="false">
      <c r="A24" s="33" t="n">
        <v>13</v>
      </c>
      <c r="B24" s="33" t="s">
        <v>39</v>
      </c>
      <c r="C24" s="34" t="s">
        <v>94</v>
      </c>
      <c r="D24" s="35" t="n">
        <v>1.107</v>
      </c>
      <c r="E24" s="36" t="n">
        <v>0.039</v>
      </c>
      <c r="F24" s="35" t="n">
        <v>0</v>
      </c>
      <c r="G24" s="36" t="n">
        <v>0.03</v>
      </c>
      <c r="H24" s="35" t="n">
        <v>2.662</v>
      </c>
      <c r="I24" s="36" t="n">
        <v>0.035</v>
      </c>
      <c r="J24" s="35" t="n">
        <v>1.944</v>
      </c>
      <c r="K24" s="36" t="n">
        <v>1.663</v>
      </c>
      <c r="L24" s="35" t="n">
        <v>3.565</v>
      </c>
      <c r="M24" s="36" t="n">
        <v>0.789</v>
      </c>
      <c r="N24" s="35" t="n">
        <v>0.027</v>
      </c>
      <c r="O24" s="36" t="n">
        <v>5.605</v>
      </c>
      <c r="P24" s="35" t="n">
        <v>0.106</v>
      </c>
      <c r="Q24" s="36" t="n">
        <v>0.076</v>
      </c>
      <c r="R24" s="35" t="n">
        <v>0.228</v>
      </c>
      <c r="S24" s="36" t="n">
        <v>0.152</v>
      </c>
      <c r="T24" s="35" t="n">
        <v>0.415</v>
      </c>
      <c r="U24" s="36" t="n">
        <v>0</v>
      </c>
      <c r="V24" s="35" t="n">
        <v>0.716</v>
      </c>
      <c r="W24" s="36" t="n">
        <v>0.599</v>
      </c>
      <c r="X24" s="35" t="n">
        <v>0.014</v>
      </c>
      <c r="Y24" s="36" t="n">
        <v>0.334</v>
      </c>
      <c r="Z24" s="35" t="n">
        <v>0.284</v>
      </c>
      <c r="AA24" s="36" t="n">
        <v>0.943</v>
      </c>
      <c r="AB24" s="35" t="n">
        <v>0.78</v>
      </c>
      <c r="AC24" s="36" t="n">
        <v>0.367</v>
      </c>
      <c r="AD24" s="35" t="n">
        <v>0.206</v>
      </c>
      <c r="AE24" s="36" t="n">
        <v>1.056</v>
      </c>
      <c r="AF24" s="35" t="n">
        <v>0.105</v>
      </c>
      <c r="AG24" s="36" t="n">
        <v>0.351</v>
      </c>
      <c r="AH24" s="35" t="n">
        <v>0.293</v>
      </c>
      <c r="AI24" s="36" t="n">
        <v>0.014</v>
      </c>
      <c r="AJ24" s="37" t="n">
        <v>124.241</v>
      </c>
      <c r="AK24" s="36" t="n">
        <v>0</v>
      </c>
      <c r="AL24" s="37" t="n">
        <v>0</v>
      </c>
      <c r="AM24" s="36" t="n">
        <v>0</v>
      </c>
      <c r="AN24" s="37" t="n">
        <v>0</v>
      </c>
      <c r="AO24" s="36" t="n">
        <v>0</v>
      </c>
      <c r="AP24" s="37" t="n">
        <v>0</v>
      </c>
      <c r="AQ24" s="36" t="n">
        <v>9.359</v>
      </c>
      <c r="AR24" s="37" t="n">
        <v>0</v>
      </c>
      <c r="AS24" s="36" t="n">
        <v>0.053</v>
      </c>
      <c r="AT24" s="37" t="n">
        <v>0.713</v>
      </c>
      <c r="AU24" s="36" t="n">
        <v>0</v>
      </c>
      <c r="AV24" s="37" t="n">
        <v>0</v>
      </c>
      <c r="AW24" s="36" t="n">
        <v>0</v>
      </c>
      <c r="AX24" s="37" t="n">
        <v>0</v>
      </c>
      <c r="AY24" s="36" t="n">
        <v>0</v>
      </c>
      <c r="AZ24" s="37" t="n">
        <v>12.775</v>
      </c>
      <c r="BA24" s="36" t="n">
        <v>0</v>
      </c>
      <c r="BB24" s="37" t="n">
        <v>0</v>
      </c>
      <c r="BC24" s="36" t="n">
        <v>0.098</v>
      </c>
      <c r="BD24" s="35" t="n">
        <v>0.038</v>
      </c>
      <c r="BE24" s="36" t="n">
        <v>0.056</v>
      </c>
      <c r="BF24" s="35" t="n">
        <v>0.121</v>
      </c>
      <c r="BG24" s="36" t="n">
        <v>0.029</v>
      </c>
      <c r="BH24" s="35" t="n">
        <v>0.105</v>
      </c>
      <c r="BI24" s="36" t="n">
        <v>3.246</v>
      </c>
      <c r="BJ24" s="35" t="n">
        <v>5.181</v>
      </c>
      <c r="BK24" s="36" t="n">
        <v>0</v>
      </c>
      <c r="BL24" s="35" t="n">
        <v>1.034</v>
      </c>
      <c r="BM24" s="36" t="n">
        <v>0.532</v>
      </c>
      <c r="BN24" s="35" t="n">
        <v>0.105</v>
      </c>
      <c r="BO24" s="36" t="n">
        <v>0</v>
      </c>
      <c r="BP24" s="37" t="n">
        <v>-0.022</v>
      </c>
      <c r="BQ24" s="36" t="n">
        <v>-0.004</v>
      </c>
      <c r="BR24" s="37" t="n">
        <v>-0.14</v>
      </c>
      <c r="BS24" s="36" t="n">
        <v>-0.246</v>
      </c>
      <c r="BT24" s="37" t="n">
        <v>-7.186</v>
      </c>
      <c r="BU24" s="36" t="n">
        <v>-23.545</v>
      </c>
      <c r="BV24" s="37" t="n">
        <v>-1.364</v>
      </c>
      <c r="BW24" s="36" t="n">
        <v>-2.003</v>
      </c>
      <c r="BX24" s="37" t="n">
        <v>0</v>
      </c>
      <c r="BY24" s="36" t="n">
        <v>-8.559</v>
      </c>
      <c r="BZ24" s="37" t="n">
        <v>-0.002</v>
      </c>
      <c r="CA24" s="36" t="n">
        <v>0</v>
      </c>
      <c r="CB24" s="37" t="n">
        <v>0</v>
      </c>
      <c r="CC24" s="36" t="n">
        <v>139.124</v>
      </c>
    </row>
    <row r="25" customFormat="false" ht="12.75" hidden="false" customHeight="false" outlineLevel="0" collapsed="false">
      <c r="A25" s="33" t="n">
        <v>14</v>
      </c>
      <c r="B25" s="33" t="s">
        <v>40</v>
      </c>
      <c r="C25" s="34" t="s">
        <v>95</v>
      </c>
      <c r="D25" s="35" t="n">
        <v>0.118</v>
      </c>
      <c r="E25" s="36" t="n">
        <v>0.011</v>
      </c>
      <c r="F25" s="35" t="n">
        <v>0</v>
      </c>
      <c r="G25" s="36" t="n">
        <v>0.007</v>
      </c>
      <c r="H25" s="35" t="n">
        <v>0.506</v>
      </c>
      <c r="I25" s="36" t="n">
        <v>0.014</v>
      </c>
      <c r="J25" s="35" t="n">
        <v>2.859</v>
      </c>
      <c r="K25" s="36" t="n">
        <v>0.927</v>
      </c>
      <c r="L25" s="35" t="n">
        <v>2.953</v>
      </c>
      <c r="M25" s="36" t="n">
        <v>0.995</v>
      </c>
      <c r="N25" s="35" t="n">
        <v>0.011</v>
      </c>
      <c r="O25" s="36" t="n">
        <v>0.736</v>
      </c>
      <c r="P25" s="35" t="n">
        <v>0.02</v>
      </c>
      <c r="Q25" s="36" t="n">
        <v>0.097</v>
      </c>
      <c r="R25" s="35" t="n">
        <v>0.077</v>
      </c>
      <c r="S25" s="36" t="n">
        <v>0.025</v>
      </c>
      <c r="T25" s="35" t="n">
        <v>0.168</v>
      </c>
      <c r="U25" s="36" t="n">
        <v>0</v>
      </c>
      <c r="V25" s="35" t="n">
        <v>0.24</v>
      </c>
      <c r="W25" s="36" t="n">
        <v>0.128</v>
      </c>
      <c r="X25" s="35" t="n">
        <v>0.005</v>
      </c>
      <c r="Y25" s="36" t="n">
        <v>0.151</v>
      </c>
      <c r="Z25" s="35" t="n">
        <v>0.064</v>
      </c>
      <c r="AA25" s="36" t="n">
        <v>0.479</v>
      </c>
      <c r="AB25" s="35" t="n">
        <v>0.106</v>
      </c>
      <c r="AC25" s="36" t="n">
        <v>0.107</v>
      </c>
      <c r="AD25" s="35" t="n">
        <v>0.057</v>
      </c>
      <c r="AE25" s="36" t="n">
        <v>0.666</v>
      </c>
      <c r="AF25" s="35" t="n">
        <v>0.013</v>
      </c>
      <c r="AG25" s="36" t="n">
        <v>0.128</v>
      </c>
      <c r="AH25" s="35" t="n">
        <v>0.261</v>
      </c>
      <c r="AI25" s="36" t="n">
        <v>0.004</v>
      </c>
      <c r="AJ25" s="37" t="n">
        <v>24.016</v>
      </c>
      <c r="AK25" s="36" t="n">
        <v>0</v>
      </c>
      <c r="AL25" s="37" t="n">
        <v>0</v>
      </c>
      <c r="AM25" s="36" t="n">
        <v>0</v>
      </c>
      <c r="AN25" s="37" t="n">
        <v>0</v>
      </c>
      <c r="AO25" s="36" t="n">
        <v>0</v>
      </c>
      <c r="AP25" s="37" t="n">
        <v>0</v>
      </c>
      <c r="AQ25" s="36" t="n">
        <v>0.264</v>
      </c>
      <c r="AR25" s="37" t="n">
        <v>0</v>
      </c>
      <c r="AS25" s="36" t="n">
        <v>0.002</v>
      </c>
      <c r="AT25" s="37" t="n">
        <v>0.093</v>
      </c>
      <c r="AU25" s="36" t="n">
        <v>0</v>
      </c>
      <c r="AV25" s="37" t="n">
        <v>0</v>
      </c>
      <c r="AW25" s="36" t="n">
        <v>0</v>
      </c>
      <c r="AX25" s="37" t="n">
        <v>0</v>
      </c>
      <c r="AY25" s="36" t="n">
        <v>0</v>
      </c>
      <c r="AZ25" s="37" t="n">
        <v>2.132</v>
      </c>
      <c r="BA25" s="36" t="n">
        <v>0</v>
      </c>
      <c r="BB25" s="37" t="n">
        <v>0</v>
      </c>
      <c r="BC25" s="36" t="n">
        <v>0.051</v>
      </c>
      <c r="BD25" s="35" t="n">
        <v>0.009</v>
      </c>
      <c r="BE25" s="36" t="n">
        <v>0.018</v>
      </c>
      <c r="BF25" s="35" t="n">
        <v>0.058</v>
      </c>
      <c r="BG25" s="36" t="n">
        <v>0.01</v>
      </c>
      <c r="BH25" s="35" t="n">
        <v>0.025</v>
      </c>
      <c r="BI25" s="36" t="n">
        <v>0.613</v>
      </c>
      <c r="BJ25" s="35" t="n">
        <v>0.863</v>
      </c>
      <c r="BK25" s="36" t="n">
        <v>0</v>
      </c>
      <c r="BL25" s="35" t="n">
        <v>0.32</v>
      </c>
      <c r="BM25" s="36" t="n">
        <v>0.112</v>
      </c>
      <c r="BN25" s="35" t="n">
        <v>0.066</v>
      </c>
      <c r="BO25" s="36" t="n">
        <v>0</v>
      </c>
      <c r="BP25" s="37" t="n">
        <v>-0.011</v>
      </c>
      <c r="BQ25" s="36" t="n">
        <v>-0.002</v>
      </c>
      <c r="BR25" s="37" t="n">
        <v>-0.053</v>
      </c>
      <c r="BS25" s="36" t="n">
        <v>-0.011</v>
      </c>
      <c r="BT25" s="37" t="n">
        <v>-1.246</v>
      </c>
      <c r="BU25" s="36" t="n">
        <v>-5.238</v>
      </c>
      <c r="BV25" s="37" t="n">
        <v>-0.996</v>
      </c>
      <c r="BW25" s="36" t="n">
        <v>-1.715</v>
      </c>
      <c r="BX25" s="37" t="n">
        <v>0</v>
      </c>
      <c r="BY25" s="36" t="n">
        <v>-1.79</v>
      </c>
      <c r="BZ25" s="37" t="n">
        <v>0</v>
      </c>
      <c r="CA25" s="36" t="n">
        <v>0</v>
      </c>
      <c r="CB25" s="37" t="n">
        <v>0</v>
      </c>
      <c r="CC25" s="36" t="n">
        <v>29.524</v>
      </c>
    </row>
    <row r="26" customFormat="false" ht="12.75" hidden="false" customHeight="false" outlineLevel="0" collapsed="false">
      <c r="A26" s="33" t="n">
        <v>15</v>
      </c>
      <c r="B26" s="33" t="s">
        <v>41</v>
      </c>
      <c r="C26" s="34" t="s">
        <v>96</v>
      </c>
      <c r="D26" s="35" t="n">
        <v>0.001</v>
      </c>
      <c r="E26" s="36" t="n">
        <v>0</v>
      </c>
      <c r="F26" s="35" t="n">
        <v>0</v>
      </c>
      <c r="G26" s="36" t="n">
        <v>0</v>
      </c>
      <c r="H26" s="35" t="n">
        <v>0.005</v>
      </c>
      <c r="I26" s="36" t="n">
        <v>0</v>
      </c>
      <c r="J26" s="35" t="n">
        <v>0.001</v>
      </c>
      <c r="K26" s="36" t="n">
        <v>0</v>
      </c>
      <c r="L26" s="35" t="n">
        <v>0.001</v>
      </c>
      <c r="M26" s="36" t="n">
        <v>0</v>
      </c>
      <c r="N26" s="35" t="n">
        <v>0</v>
      </c>
      <c r="O26" s="36" t="n">
        <v>0.013</v>
      </c>
      <c r="P26" s="35" t="n">
        <v>0.002</v>
      </c>
      <c r="Q26" s="36" t="n">
        <v>0.002</v>
      </c>
      <c r="R26" s="35" t="n">
        <v>0.001</v>
      </c>
      <c r="S26" s="36" t="n">
        <v>0.002</v>
      </c>
      <c r="T26" s="35" t="n">
        <v>0.003</v>
      </c>
      <c r="U26" s="36" t="n">
        <v>0</v>
      </c>
      <c r="V26" s="35" t="n">
        <v>0.005</v>
      </c>
      <c r="W26" s="36" t="n">
        <v>0.001</v>
      </c>
      <c r="X26" s="35" t="n">
        <v>0</v>
      </c>
      <c r="Y26" s="36" t="n">
        <v>0.002</v>
      </c>
      <c r="Z26" s="35" t="n">
        <v>0.001</v>
      </c>
      <c r="AA26" s="36" t="n">
        <v>0.001</v>
      </c>
      <c r="AB26" s="35" t="n">
        <v>0.003</v>
      </c>
      <c r="AC26" s="36" t="n">
        <v>0.004</v>
      </c>
      <c r="AD26" s="35" t="n">
        <v>0.003</v>
      </c>
      <c r="AE26" s="36" t="n">
        <v>0.004</v>
      </c>
      <c r="AF26" s="35" t="n">
        <v>0</v>
      </c>
      <c r="AG26" s="36" t="n">
        <v>0.005</v>
      </c>
      <c r="AH26" s="35" t="n">
        <v>0.003</v>
      </c>
      <c r="AI26" s="36" t="n">
        <v>0</v>
      </c>
      <c r="AJ26" s="37" t="n">
        <v>0.027</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001</v>
      </c>
      <c r="BM26" s="36" t="n">
        <v>0</v>
      </c>
      <c r="BN26" s="35" t="n">
        <v>0</v>
      </c>
      <c r="BO26" s="36" t="n">
        <v>0</v>
      </c>
      <c r="BP26" s="37" t="n">
        <v>0</v>
      </c>
      <c r="BQ26" s="36" t="n">
        <v>0</v>
      </c>
      <c r="BR26" s="37" t="n">
        <v>0</v>
      </c>
      <c r="BS26" s="36" t="n">
        <v>0</v>
      </c>
      <c r="BT26" s="37" t="n">
        <v>-0.002</v>
      </c>
      <c r="BU26" s="36" t="n">
        <v>-0.014</v>
      </c>
      <c r="BV26" s="37" t="n">
        <v>-0.005</v>
      </c>
      <c r="BW26" s="36" t="n">
        <v>-0.008</v>
      </c>
      <c r="BX26" s="37" t="n">
        <v>0</v>
      </c>
      <c r="BY26" s="36" t="n">
        <v>-0.005</v>
      </c>
      <c r="BZ26" s="37" t="n">
        <v>0</v>
      </c>
      <c r="CA26" s="36" t="n">
        <v>0</v>
      </c>
      <c r="CB26" s="37" t="n">
        <v>0</v>
      </c>
      <c r="CC26" s="36" t="n">
        <v>0.065</v>
      </c>
    </row>
    <row r="27" customFormat="false" ht="12.75" hidden="false" customHeight="false" outlineLevel="0" collapsed="false">
      <c r="A27" s="33" t="n">
        <v>16</v>
      </c>
      <c r="B27" s="33" t="s">
        <v>42</v>
      </c>
      <c r="C27" s="34" t="s">
        <v>97</v>
      </c>
      <c r="D27" s="35" t="n">
        <v>0.303</v>
      </c>
      <c r="E27" s="36" t="n">
        <v>0.023</v>
      </c>
      <c r="F27" s="35" t="n">
        <v>0</v>
      </c>
      <c r="G27" s="36" t="n">
        <v>0.028</v>
      </c>
      <c r="H27" s="35" t="n">
        <v>1.876</v>
      </c>
      <c r="I27" s="36" t="n">
        <v>0.145</v>
      </c>
      <c r="J27" s="35" t="n">
        <v>0.205</v>
      </c>
      <c r="K27" s="36" t="n">
        <v>0.136</v>
      </c>
      <c r="L27" s="35" t="n">
        <v>0.413</v>
      </c>
      <c r="M27" s="36" t="n">
        <v>0.035</v>
      </c>
      <c r="N27" s="35" t="n">
        <v>0.025</v>
      </c>
      <c r="O27" s="36" t="n">
        <v>1.315</v>
      </c>
      <c r="P27" s="35" t="n">
        <v>0.61</v>
      </c>
      <c r="Q27" s="36" t="n">
        <v>0.771</v>
      </c>
      <c r="R27" s="35" t="n">
        <v>0.561</v>
      </c>
      <c r="S27" s="36" t="n">
        <v>8.755</v>
      </c>
      <c r="T27" s="35" t="n">
        <v>1.336</v>
      </c>
      <c r="U27" s="36" t="n">
        <v>0</v>
      </c>
      <c r="V27" s="35" t="n">
        <v>32.87</v>
      </c>
      <c r="W27" s="36" t="n">
        <v>0.512</v>
      </c>
      <c r="X27" s="35" t="n">
        <v>0.074</v>
      </c>
      <c r="Y27" s="36" t="n">
        <v>0.873</v>
      </c>
      <c r="Z27" s="35" t="n">
        <v>0.361</v>
      </c>
      <c r="AA27" s="36" t="n">
        <v>0.29</v>
      </c>
      <c r="AB27" s="35" t="n">
        <v>1.084</v>
      </c>
      <c r="AC27" s="36" t="n">
        <v>0.528</v>
      </c>
      <c r="AD27" s="35" t="n">
        <v>5.407</v>
      </c>
      <c r="AE27" s="36" t="n">
        <v>1.675</v>
      </c>
      <c r="AF27" s="35" t="n">
        <v>0.152</v>
      </c>
      <c r="AG27" s="36" t="n">
        <v>2.005</v>
      </c>
      <c r="AH27" s="35" t="n">
        <v>2.689</v>
      </c>
      <c r="AI27" s="36" t="n">
        <v>0.175</v>
      </c>
      <c r="AJ27" s="37" t="n">
        <v>67.311</v>
      </c>
      <c r="AK27" s="36" t="n">
        <v>0</v>
      </c>
      <c r="AL27" s="37" t="n">
        <v>0</v>
      </c>
      <c r="AM27" s="36" t="n">
        <v>0</v>
      </c>
      <c r="AN27" s="37" t="n">
        <v>0</v>
      </c>
      <c r="AO27" s="36" t="n">
        <v>0</v>
      </c>
      <c r="AP27" s="37" t="n">
        <v>0</v>
      </c>
      <c r="AQ27" s="36" t="n">
        <v>11.381</v>
      </c>
      <c r="AR27" s="37" t="n">
        <v>0</v>
      </c>
      <c r="AS27" s="36" t="n">
        <v>0.086</v>
      </c>
      <c r="AT27" s="37" t="n">
        <v>1.28</v>
      </c>
      <c r="AU27" s="36" t="n">
        <v>0</v>
      </c>
      <c r="AV27" s="37" t="n">
        <v>0</v>
      </c>
      <c r="AW27" s="36" t="n">
        <v>0</v>
      </c>
      <c r="AX27" s="37" t="n">
        <v>0</v>
      </c>
      <c r="AY27" s="36" t="n">
        <v>0</v>
      </c>
      <c r="AZ27" s="37" t="n">
        <v>9.636</v>
      </c>
      <c r="BA27" s="36" t="n">
        <v>0</v>
      </c>
      <c r="BB27" s="37" t="n">
        <v>0</v>
      </c>
      <c r="BC27" s="36" t="n">
        <v>0.007</v>
      </c>
      <c r="BD27" s="35" t="n">
        <v>0.003</v>
      </c>
      <c r="BE27" s="36" t="n">
        <v>0.007</v>
      </c>
      <c r="BF27" s="35" t="n">
        <v>0.013</v>
      </c>
      <c r="BG27" s="36" t="n">
        <v>0.005</v>
      </c>
      <c r="BH27" s="35" t="n">
        <v>0.021</v>
      </c>
      <c r="BI27" s="36" t="n">
        <v>1.165</v>
      </c>
      <c r="BJ27" s="35" t="n">
        <v>1.778</v>
      </c>
      <c r="BK27" s="36" t="n">
        <v>0</v>
      </c>
      <c r="BL27" s="35" t="n">
        <v>0.407</v>
      </c>
      <c r="BM27" s="36" t="n">
        <v>0.137</v>
      </c>
      <c r="BN27" s="35" t="n">
        <v>0.033</v>
      </c>
      <c r="BO27" s="36" t="n">
        <v>0</v>
      </c>
      <c r="BP27" s="37" t="n">
        <v>-0.029</v>
      </c>
      <c r="BQ27" s="36" t="n">
        <v>-0.004</v>
      </c>
      <c r="BR27" s="37" t="n">
        <v>-0.166</v>
      </c>
      <c r="BS27" s="36" t="n">
        <v>-0.176</v>
      </c>
      <c r="BT27" s="37" t="n">
        <v>-12.143</v>
      </c>
      <c r="BU27" s="36" t="n">
        <v>-40.145</v>
      </c>
      <c r="BV27" s="37" t="n">
        <v>-0.869</v>
      </c>
      <c r="BW27" s="36" t="n">
        <v>-1.529</v>
      </c>
      <c r="BX27" s="37" t="n">
        <v>0</v>
      </c>
      <c r="BY27" s="36" t="n">
        <v>-7.826</v>
      </c>
      <c r="BZ27" s="37" t="n">
        <v>-0.005</v>
      </c>
      <c r="CA27" s="36" t="n">
        <v>0</v>
      </c>
      <c r="CB27" s="37" t="n">
        <v>0</v>
      </c>
      <c r="CC27" s="36" t="n">
        <v>95.61</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001</v>
      </c>
      <c r="U28" s="36" t="n">
        <v>0</v>
      </c>
      <c r="V28" s="35" t="n">
        <v>0.001</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001</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002</v>
      </c>
      <c r="BV28" s="37" t="n">
        <v>0</v>
      </c>
      <c r="BW28" s="36" t="n">
        <v>-0.001</v>
      </c>
      <c r="BX28" s="37" t="n">
        <v>0</v>
      </c>
      <c r="BY28" s="36" t="n">
        <v>0</v>
      </c>
      <c r="BZ28" s="37" t="n">
        <v>0</v>
      </c>
      <c r="CA28" s="36" t="n">
        <v>0</v>
      </c>
      <c r="CB28" s="37" t="n">
        <v>0</v>
      </c>
      <c r="CC28" s="36" t="n">
        <v>0.005</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57</v>
      </c>
      <c r="P30" s="35" t="n">
        <v>0.013</v>
      </c>
      <c r="Q30" s="36" t="n">
        <v>0</v>
      </c>
      <c r="R30" s="35" t="n">
        <v>0.023</v>
      </c>
      <c r="S30" s="36" t="n">
        <v>3.724</v>
      </c>
      <c r="T30" s="35" t="n">
        <v>0.002</v>
      </c>
      <c r="U30" s="36" t="n">
        <v>0</v>
      </c>
      <c r="V30" s="35" t="n">
        <v>14.883</v>
      </c>
      <c r="W30" s="36" t="n">
        <v>0</v>
      </c>
      <c r="X30" s="35" t="n">
        <v>0</v>
      </c>
      <c r="Y30" s="36" t="n">
        <v>0</v>
      </c>
      <c r="Z30" s="35" t="n">
        <v>0</v>
      </c>
      <c r="AA30" s="36" t="n">
        <v>0</v>
      </c>
      <c r="AB30" s="35" t="n">
        <v>0</v>
      </c>
      <c r="AC30" s="36" t="n">
        <v>0</v>
      </c>
      <c r="AD30" s="35" t="n">
        <v>0.012</v>
      </c>
      <c r="AE30" s="36" t="n">
        <v>0</v>
      </c>
      <c r="AF30" s="35" t="n">
        <v>0</v>
      </c>
      <c r="AG30" s="36" t="n">
        <v>0</v>
      </c>
      <c r="AH30" s="35" t="n">
        <v>0</v>
      </c>
      <c r="AI30" s="36" t="n">
        <v>0</v>
      </c>
      <c r="AJ30" s="37" t="n">
        <v>11.831</v>
      </c>
      <c r="AK30" s="36" t="n">
        <v>0</v>
      </c>
      <c r="AL30" s="37" t="n">
        <v>0</v>
      </c>
      <c r="AM30" s="36" t="n">
        <v>0</v>
      </c>
      <c r="AN30" s="37" t="n">
        <v>0</v>
      </c>
      <c r="AO30" s="36" t="n">
        <v>0</v>
      </c>
      <c r="AP30" s="37" t="n">
        <v>0</v>
      </c>
      <c r="AQ30" s="36" t="n">
        <v>18.988</v>
      </c>
      <c r="AR30" s="37" t="n">
        <v>0</v>
      </c>
      <c r="AS30" s="36" t="n">
        <v>0.158</v>
      </c>
      <c r="AT30" s="37" t="n">
        <v>2.361</v>
      </c>
      <c r="AU30" s="36" t="n">
        <v>0</v>
      </c>
      <c r="AV30" s="37" t="n">
        <v>0</v>
      </c>
      <c r="AW30" s="36" t="n">
        <v>0</v>
      </c>
      <c r="AX30" s="37" t="n">
        <v>0</v>
      </c>
      <c r="AY30" s="36" t="n">
        <v>0</v>
      </c>
      <c r="AZ30" s="37" t="n">
        <v>3.627</v>
      </c>
      <c r="BA30" s="36" t="n">
        <v>0</v>
      </c>
      <c r="BB30" s="37" t="n">
        <v>0</v>
      </c>
      <c r="BC30" s="36" t="n">
        <v>0.007</v>
      </c>
      <c r="BD30" s="35" t="n">
        <v>0.003</v>
      </c>
      <c r="BE30" s="36" t="n">
        <v>0.003</v>
      </c>
      <c r="BF30" s="35" t="n">
        <v>0.01</v>
      </c>
      <c r="BG30" s="36" t="n">
        <v>0.005</v>
      </c>
      <c r="BH30" s="35" t="n">
        <v>0.015</v>
      </c>
      <c r="BI30" s="36" t="n">
        <v>0.344</v>
      </c>
      <c r="BJ30" s="35" t="n">
        <v>0.578</v>
      </c>
      <c r="BK30" s="36" t="n">
        <v>0</v>
      </c>
      <c r="BL30" s="35" t="n">
        <v>0.197</v>
      </c>
      <c r="BM30" s="36" t="n">
        <v>0.076</v>
      </c>
      <c r="BN30" s="35" t="n">
        <v>0.023</v>
      </c>
      <c r="BO30" s="36" t="n">
        <v>0</v>
      </c>
      <c r="BP30" s="37" t="n">
        <v>-0.011</v>
      </c>
      <c r="BQ30" s="36" t="n">
        <v>-0.003</v>
      </c>
      <c r="BR30" s="37" t="n">
        <v>-0.093</v>
      </c>
      <c r="BS30" s="36" t="n">
        <v>-0.055</v>
      </c>
      <c r="BT30" s="37" t="n">
        <v>-0.742</v>
      </c>
      <c r="BU30" s="36" t="n">
        <v>-6.902</v>
      </c>
      <c r="BV30" s="37" t="n">
        <v>-0.383</v>
      </c>
      <c r="BW30" s="36" t="n">
        <v>-0.947</v>
      </c>
      <c r="BX30" s="37" t="n">
        <v>0</v>
      </c>
      <c r="BY30" s="36" t="n">
        <v>-2.307</v>
      </c>
      <c r="BZ30" s="37" t="n">
        <v>-0.003</v>
      </c>
      <c r="CA30" s="36" t="n">
        <v>0</v>
      </c>
      <c r="CB30" s="37" t="n">
        <v>0</v>
      </c>
      <c r="CC30" s="36" t="n">
        <v>45.493</v>
      </c>
    </row>
    <row r="31" customFormat="false" ht="22.5" hidden="false" customHeight="false" outlineLevel="0" collapsed="false">
      <c r="A31" s="39" t="n">
        <v>20</v>
      </c>
      <c r="B31" s="39" t="s">
        <v>46</v>
      </c>
      <c r="C31" s="40" t="s">
        <v>101</v>
      </c>
      <c r="D31" s="35" t="n">
        <v>0.001</v>
      </c>
      <c r="E31" s="36" t="n">
        <v>0</v>
      </c>
      <c r="F31" s="35" t="n">
        <v>0</v>
      </c>
      <c r="G31" s="36" t="n">
        <v>0</v>
      </c>
      <c r="H31" s="35" t="n">
        <v>0.029</v>
      </c>
      <c r="I31" s="36" t="n">
        <v>0</v>
      </c>
      <c r="J31" s="35" t="n">
        <v>0.001</v>
      </c>
      <c r="K31" s="36" t="n">
        <v>0.001</v>
      </c>
      <c r="L31" s="35" t="n">
        <v>0.008</v>
      </c>
      <c r="M31" s="36" t="n">
        <v>0.001</v>
      </c>
      <c r="N31" s="35" t="n">
        <v>0.001</v>
      </c>
      <c r="O31" s="36" t="n">
        <v>3.246</v>
      </c>
      <c r="P31" s="35" t="n">
        <v>0.001</v>
      </c>
      <c r="Q31" s="36" t="n">
        <v>0.001</v>
      </c>
      <c r="R31" s="35" t="n">
        <v>0.005</v>
      </c>
      <c r="S31" s="36" t="n">
        <v>0</v>
      </c>
      <c r="T31" s="35" t="n">
        <v>0.002</v>
      </c>
      <c r="U31" s="36" t="n">
        <v>0</v>
      </c>
      <c r="V31" s="35" t="n">
        <v>0.002</v>
      </c>
      <c r="W31" s="36" t="n">
        <v>0.001</v>
      </c>
      <c r="X31" s="35" t="n">
        <v>0</v>
      </c>
      <c r="Y31" s="36" t="n">
        <v>0.001</v>
      </c>
      <c r="Z31" s="35" t="n">
        <v>0.001</v>
      </c>
      <c r="AA31" s="36" t="n">
        <v>0.019</v>
      </c>
      <c r="AB31" s="35" t="n">
        <v>0.04</v>
      </c>
      <c r="AC31" s="36" t="n">
        <v>0.001</v>
      </c>
      <c r="AD31" s="35" t="n">
        <v>0.001</v>
      </c>
      <c r="AE31" s="36" t="n">
        <v>0</v>
      </c>
      <c r="AF31" s="35" t="n">
        <v>0</v>
      </c>
      <c r="AG31" s="36" t="n">
        <v>0</v>
      </c>
      <c r="AH31" s="35" t="n">
        <v>0.001</v>
      </c>
      <c r="AI31" s="36" t="n">
        <v>0</v>
      </c>
      <c r="AJ31" s="41" t="n">
        <v>0.01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58.84</v>
      </c>
      <c r="BA31" s="36" t="n">
        <v>0</v>
      </c>
      <c r="BB31" s="41" t="n">
        <v>0</v>
      </c>
      <c r="BC31" s="36" t="n">
        <v>0.004</v>
      </c>
      <c r="BD31" s="42" t="n">
        <v>0</v>
      </c>
      <c r="BE31" s="36" t="n">
        <v>0</v>
      </c>
      <c r="BF31" s="42" t="n">
        <v>0.001</v>
      </c>
      <c r="BG31" s="36" t="n">
        <v>0.018</v>
      </c>
      <c r="BH31" s="42" t="n">
        <v>0.197</v>
      </c>
      <c r="BI31" s="36" t="n">
        <v>0.059</v>
      </c>
      <c r="BJ31" s="42" t="n">
        <v>0.983</v>
      </c>
      <c r="BK31" s="36" t="n">
        <v>0</v>
      </c>
      <c r="BL31" s="42" t="n">
        <v>0.093</v>
      </c>
      <c r="BM31" s="36" t="n">
        <v>0.003</v>
      </c>
      <c r="BN31" s="42" t="n">
        <v>0.001</v>
      </c>
      <c r="BO31" s="36" t="n">
        <v>0</v>
      </c>
      <c r="BP31" s="37" t="n">
        <v>-0.001</v>
      </c>
      <c r="BQ31" s="36" t="n">
        <v>0</v>
      </c>
      <c r="BR31" s="37" t="n">
        <v>-0.005</v>
      </c>
      <c r="BS31" s="36" t="n">
        <v>-0.001</v>
      </c>
      <c r="BT31" s="37" t="n">
        <v>-0.062</v>
      </c>
      <c r="BU31" s="36" t="n">
        <v>-0.371</v>
      </c>
      <c r="BV31" s="37" t="n">
        <v>-0.129</v>
      </c>
      <c r="BW31" s="36" t="n">
        <v>-0.236</v>
      </c>
      <c r="BX31" s="37" t="n">
        <v>0</v>
      </c>
      <c r="BY31" s="36" t="n">
        <v>-0.169</v>
      </c>
      <c r="BZ31" s="37" t="n">
        <v>0</v>
      </c>
      <c r="CA31" s="36" t="n">
        <v>0</v>
      </c>
      <c r="CB31" s="37" t="n">
        <v>0</v>
      </c>
      <c r="CC31" s="36" t="n">
        <v>62.602</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23</v>
      </c>
      <c r="K34" s="36" t="n">
        <v>0.094</v>
      </c>
      <c r="L34" s="35" t="n">
        <v>0.03</v>
      </c>
      <c r="M34" s="36" t="n">
        <v>0.054</v>
      </c>
      <c r="N34" s="35" t="n">
        <v>0</v>
      </c>
      <c r="O34" s="36" t="n">
        <v>0.768</v>
      </c>
      <c r="P34" s="35" t="n">
        <v>0.005</v>
      </c>
      <c r="Q34" s="36" t="n">
        <v>0</v>
      </c>
      <c r="R34" s="35" t="n">
        <v>0.011</v>
      </c>
      <c r="S34" s="36" t="n">
        <v>0.044</v>
      </c>
      <c r="T34" s="35" t="n">
        <v>0</v>
      </c>
      <c r="U34" s="36" t="n">
        <v>0</v>
      </c>
      <c r="V34" s="35" t="n">
        <v>0.009</v>
      </c>
      <c r="W34" s="36" t="n">
        <v>0</v>
      </c>
      <c r="X34" s="35" t="n">
        <v>0</v>
      </c>
      <c r="Y34" s="36" t="n">
        <v>0.001</v>
      </c>
      <c r="Z34" s="35" t="n">
        <v>0.009</v>
      </c>
      <c r="AA34" s="36" t="n">
        <v>0.007</v>
      </c>
      <c r="AB34" s="35" t="n">
        <v>0.329</v>
      </c>
      <c r="AC34" s="36" t="n">
        <v>0</v>
      </c>
      <c r="AD34" s="35" t="n">
        <v>0.05</v>
      </c>
      <c r="AE34" s="36" t="n">
        <v>0.001</v>
      </c>
      <c r="AF34" s="35" t="n">
        <v>0</v>
      </c>
      <c r="AG34" s="36" t="n">
        <v>0.006</v>
      </c>
      <c r="AH34" s="35" t="n">
        <v>0.137</v>
      </c>
      <c r="AI34" s="36" t="n">
        <v>0</v>
      </c>
      <c r="AJ34" s="41" t="n">
        <v>10.388</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2.12</v>
      </c>
      <c r="BA34" s="36" t="n">
        <v>0</v>
      </c>
      <c r="BB34" s="41" t="n">
        <v>0</v>
      </c>
      <c r="BC34" s="36" t="n">
        <v>0.002</v>
      </c>
      <c r="BD34" s="42" t="n">
        <v>0.001</v>
      </c>
      <c r="BE34" s="36" t="n">
        <v>0.001</v>
      </c>
      <c r="BF34" s="42" t="n">
        <v>0.004</v>
      </c>
      <c r="BG34" s="36" t="n">
        <v>0</v>
      </c>
      <c r="BH34" s="42" t="n">
        <v>0.002</v>
      </c>
      <c r="BI34" s="36" t="n">
        <v>0.154</v>
      </c>
      <c r="BJ34" s="42" t="n">
        <v>0.303</v>
      </c>
      <c r="BK34" s="36" t="n">
        <v>0</v>
      </c>
      <c r="BL34" s="42" t="n">
        <v>0.058</v>
      </c>
      <c r="BM34" s="36" t="n">
        <v>0.029</v>
      </c>
      <c r="BN34" s="42" t="n">
        <v>0.006</v>
      </c>
      <c r="BO34" s="36" t="n">
        <v>0</v>
      </c>
      <c r="BP34" s="37" t="n">
        <v>-0.003</v>
      </c>
      <c r="BQ34" s="36" t="n">
        <v>0</v>
      </c>
      <c r="BR34" s="37" t="n">
        <v>-0.021</v>
      </c>
      <c r="BS34" s="36" t="n">
        <v>-0.011</v>
      </c>
      <c r="BT34" s="37" t="n">
        <v>-0.429</v>
      </c>
      <c r="BU34" s="36" t="n">
        <v>-1.94</v>
      </c>
      <c r="BV34" s="37" t="n">
        <v>-0.123</v>
      </c>
      <c r="BW34" s="36" t="n">
        <v>-0.177</v>
      </c>
      <c r="BX34" s="37" t="n">
        <v>0</v>
      </c>
      <c r="BY34" s="36" t="n">
        <v>-0.591</v>
      </c>
      <c r="BZ34" s="37" t="n">
        <v>0</v>
      </c>
      <c r="CA34" s="36" t="n">
        <v>0</v>
      </c>
      <c r="CB34" s="37" t="n">
        <v>0</v>
      </c>
      <c r="CC34" s="36" t="n">
        <v>11.356</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17</v>
      </c>
      <c r="E38" s="36" t="n">
        <v>0.001</v>
      </c>
      <c r="F38" s="35" t="n">
        <v>0</v>
      </c>
      <c r="G38" s="36" t="n">
        <v>0.001</v>
      </c>
      <c r="H38" s="35" t="n">
        <v>0.101</v>
      </c>
      <c r="I38" s="36" t="n">
        <v>0.007</v>
      </c>
      <c r="J38" s="35" t="n">
        <v>0.012</v>
      </c>
      <c r="K38" s="36" t="n">
        <v>0.007</v>
      </c>
      <c r="L38" s="35" t="n">
        <v>0.022</v>
      </c>
      <c r="M38" s="36" t="n">
        <v>0.002</v>
      </c>
      <c r="N38" s="35" t="n">
        <v>0.001</v>
      </c>
      <c r="O38" s="36" t="n">
        <v>0.281</v>
      </c>
      <c r="P38" s="35" t="n">
        <v>0.033</v>
      </c>
      <c r="Q38" s="36" t="n">
        <v>0.042</v>
      </c>
      <c r="R38" s="35" t="n">
        <v>0.031</v>
      </c>
      <c r="S38" s="36" t="n">
        <v>0.035</v>
      </c>
      <c r="T38" s="35" t="n">
        <v>0.074</v>
      </c>
      <c r="U38" s="36" t="n">
        <v>0</v>
      </c>
      <c r="V38" s="35" t="n">
        <v>0.094</v>
      </c>
      <c r="W38" s="36" t="n">
        <v>0.028</v>
      </c>
      <c r="X38" s="35" t="n">
        <v>0.002</v>
      </c>
      <c r="Y38" s="36" t="n">
        <v>0.037</v>
      </c>
      <c r="Z38" s="35" t="n">
        <v>0.015</v>
      </c>
      <c r="AA38" s="36" t="n">
        <v>0.02</v>
      </c>
      <c r="AB38" s="35" t="n">
        <v>0.06</v>
      </c>
      <c r="AC38" s="36" t="n">
        <v>0.081</v>
      </c>
      <c r="AD38" s="35" t="n">
        <v>0.147</v>
      </c>
      <c r="AE38" s="36" t="n">
        <v>0.086</v>
      </c>
      <c r="AF38" s="35" t="n">
        <v>0.008</v>
      </c>
      <c r="AG38" s="36" t="n">
        <v>0.107</v>
      </c>
      <c r="AH38" s="35" t="n">
        <v>0.087</v>
      </c>
      <c r="AI38" s="36" t="n">
        <v>0.009</v>
      </c>
      <c r="AJ38" s="41" t="n">
        <v>0.852</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59</v>
      </c>
      <c r="BA38" s="36" t="n">
        <v>0</v>
      </c>
      <c r="BB38" s="41" t="n">
        <v>0</v>
      </c>
      <c r="BC38" s="36" t="n">
        <v>0</v>
      </c>
      <c r="BD38" s="42" t="n">
        <v>0</v>
      </c>
      <c r="BE38" s="36" t="n">
        <v>0</v>
      </c>
      <c r="BF38" s="42" t="n">
        <v>0.001</v>
      </c>
      <c r="BG38" s="36" t="n">
        <v>0</v>
      </c>
      <c r="BH38" s="42" t="n">
        <v>0</v>
      </c>
      <c r="BI38" s="36" t="n">
        <v>0.008</v>
      </c>
      <c r="BJ38" s="42" t="n">
        <v>0.016</v>
      </c>
      <c r="BK38" s="36" t="n">
        <v>0</v>
      </c>
      <c r="BL38" s="42" t="n">
        <v>0.004</v>
      </c>
      <c r="BM38" s="36" t="n">
        <v>0.005</v>
      </c>
      <c r="BN38" s="42" t="n">
        <v>0.002</v>
      </c>
      <c r="BO38" s="36" t="n">
        <v>0</v>
      </c>
      <c r="BP38" s="37" t="n">
        <v>0</v>
      </c>
      <c r="BQ38" s="36" t="n">
        <v>0</v>
      </c>
      <c r="BR38" s="37" t="n">
        <v>-0.002</v>
      </c>
      <c r="BS38" s="36" t="n">
        <v>-0.001</v>
      </c>
      <c r="BT38" s="37" t="n">
        <v>-0.114</v>
      </c>
      <c r="BU38" s="36" t="n">
        <v>-0.449</v>
      </c>
      <c r="BV38" s="37" t="n">
        <v>-0.089</v>
      </c>
      <c r="BW38" s="36" t="n">
        <v>-0.158</v>
      </c>
      <c r="BX38" s="37" t="n">
        <v>0</v>
      </c>
      <c r="BY38" s="36" t="n">
        <v>-0.122</v>
      </c>
      <c r="BZ38" s="37" t="n">
        <v>0</v>
      </c>
      <c r="CA38" s="36" t="n">
        <v>0</v>
      </c>
      <c r="CB38" s="37" t="n">
        <v>0</v>
      </c>
      <c r="CC38" s="36" t="n">
        <v>1.462</v>
      </c>
    </row>
    <row r="39" customFormat="false" ht="12.75" hidden="false" customHeight="false" outlineLevel="0" collapsed="false">
      <c r="A39" s="39" t="n">
        <v>28</v>
      </c>
      <c r="B39" s="39" t="s">
        <v>54</v>
      </c>
      <c r="C39" s="34" t="s">
        <v>109</v>
      </c>
      <c r="D39" s="35" t="n">
        <v>0.012</v>
      </c>
      <c r="E39" s="36" t="n">
        <v>0.001</v>
      </c>
      <c r="F39" s="35" t="n">
        <v>0</v>
      </c>
      <c r="G39" s="36" t="n">
        <v>0.001</v>
      </c>
      <c r="H39" s="35" t="n">
        <v>0.016</v>
      </c>
      <c r="I39" s="36" t="n">
        <v>0</v>
      </c>
      <c r="J39" s="35" t="n">
        <v>0</v>
      </c>
      <c r="K39" s="36" t="n">
        <v>0</v>
      </c>
      <c r="L39" s="35" t="n">
        <v>0.001</v>
      </c>
      <c r="M39" s="36" t="n">
        <v>0</v>
      </c>
      <c r="N39" s="35" t="n">
        <v>0</v>
      </c>
      <c r="O39" s="36" t="n">
        <v>0.025</v>
      </c>
      <c r="P39" s="35" t="n">
        <v>0</v>
      </c>
      <c r="Q39" s="36" t="n">
        <v>0</v>
      </c>
      <c r="R39" s="35" t="n">
        <v>0.003</v>
      </c>
      <c r="S39" s="36" t="n">
        <v>0.002</v>
      </c>
      <c r="T39" s="35" t="n">
        <v>0.002</v>
      </c>
      <c r="U39" s="36" t="n">
        <v>0</v>
      </c>
      <c r="V39" s="35" t="n">
        <v>0.049</v>
      </c>
      <c r="W39" s="36" t="n">
        <v>0.001</v>
      </c>
      <c r="X39" s="35" t="n">
        <v>0</v>
      </c>
      <c r="Y39" s="36" t="n">
        <v>0.056</v>
      </c>
      <c r="Z39" s="35" t="n">
        <v>0.003</v>
      </c>
      <c r="AA39" s="36" t="n">
        <v>0</v>
      </c>
      <c r="AB39" s="35" t="n">
        <v>0.012</v>
      </c>
      <c r="AC39" s="36" t="n">
        <v>0.019</v>
      </c>
      <c r="AD39" s="35" t="n">
        <v>0.02</v>
      </c>
      <c r="AE39" s="36" t="n">
        <v>0.47</v>
      </c>
      <c r="AF39" s="35" t="n">
        <v>0.033</v>
      </c>
      <c r="AG39" s="36" t="n">
        <v>1.063</v>
      </c>
      <c r="AH39" s="35" t="n">
        <v>0.003</v>
      </c>
      <c r="AI39" s="36" t="n">
        <v>0</v>
      </c>
      <c r="AJ39" s="41" t="n">
        <v>2.347</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1.144</v>
      </c>
      <c r="BA39" s="36" t="n">
        <v>0</v>
      </c>
      <c r="BB39" s="41" t="n">
        <v>0</v>
      </c>
      <c r="BC39" s="36" t="n">
        <v>0</v>
      </c>
      <c r="BD39" s="42" t="n">
        <v>0</v>
      </c>
      <c r="BE39" s="36" t="n">
        <v>0</v>
      </c>
      <c r="BF39" s="42" t="n">
        <v>0</v>
      </c>
      <c r="BG39" s="36" t="n">
        <v>0</v>
      </c>
      <c r="BH39" s="42" t="n">
        <v>0</v>
      </c>
      <c r="BI39" s="36" t="n">
        <v>0.03</v>
      </c>
      <c r="BJ39" s="42" t="n">
        <v>0.088</v>
      </c>
      <c r="BK39" s="36" t="n">
        <v>0</v>
      </c>
      <c r="BL39" s="42" t="n">
        <v>0.005</v>
      </c>
      <c r="BM39" s="36" t="n">
        <v>0.005</v>
      </c>
      <c r="BN39" s="42" t="n">
        <v>0.001</v>
      </c>
      <c r="BO39" s="36" t="n">
        <v>0</v>
      </c>
      <c r="BP39" s="37" t="n">
        <v>-0.001</v>
      </c>
      <c r="BQ39" s="36" t="n">
        <v>0</v>
      </c>
      <c r="BR39" s="37" t="n">
        <v>-0.002</v>
      </c>
      <c r="BS39" s="36" t="n">
        <v>-0.005</v>
      </c>
      <c r="BT39" s="37" t="n">
        <v>-0.593</v>
      </c>
      <c r="BU39" s="36" t="n">
        <v>-1.656</v>
      </c>
      <c r="BV39" s="37" t="n">
        <v>-0.016</v>
      </c>
      <c r="BW39" s="36" t="n">
        <v>-0.01</v>
      </c>
      <c r="BX39" s="37" t="n">
        <v>0</v>
      </c>
      <c r="BY39" s="36" t="n">
        <v>-0.257</v>
      </c>
      <c r="BZ39" s="37" t="n">
        <v>0</v>
      </c>
      <c r="CA39" s="36" t="n">
        <v>0</v>
      </c>
      <c r="CB39" s="37" t="n">
        <v>0</v>
      </c>
      <c r="CC39" s="36" t="n">
        <v>2.873</v>
      </c>
    </row>
    <row r="40" customFormat="false" ht="12.75" hidden="false" customHeight="false" outlineLevel="0" collapsed="false">
      <c r="A40" s="33" t="n">
        <v>29</v>
      </c>
      <c r="B40" s="39" t="s">
        <v>55</v>
      </c>
      <c r="C40" s="34" t="s">
        <v>110</v>
      </c>
      <c r="D40" s="35" t="n">
        <v>0.004</v>
      </c>
      <c r="E40" s="36" t="n">
        <v>0.001</v>
      </c>
      <c r="F40" s="35" t="n">
        <v>0</v>
      </c>
      <c r="G40" s="36" t="n">
        <v>0.001</v>
      </c>
      <c r="H40" s="35" t="n">
        <v>0.094</v>
      </c>
      <c r="I40" s="36" t="n">
        <v>0.001</v>
      </c>
      <c r="J40" s="35" t="n">
        <v>0.003</v>
      </c>
      <c r="K40" s="36" t="n">
        <v>0.005</v>
      </c>
      <c r="L40" s="35" t="n">
        <v>0.027</v>
      </c>
      <c r="M40" s="36" t="n">
        <v>0.003</v>
      </c>
      <c r="N40" s="35" t="n">
        <v>0.002</v>
      </c>
      <c r="O40" s="36" t="n">
        <v>0.073</v>
      </c>
      <c r="P40" s="35" t="n">
        <v>0.008</v>
      </c>
      <c r="Q40" s="36" t="n">
        <v>0.006</v>
      </c>
      <c r="R40" s="35" t="n">
        <v>0.015</v>
      </c>
      <c r="S40" s="36" t="n">
        <v>0.005</v>
      </c>
      <c r="T40" s="35" t="n">
        <v>0.013</v>
      </c>
      <c r="U40" s="36" t="n">
        <v>0</v>
      </c>
      <c r="V40" s="35" t="n">
        <v>0.015</v>
      </c>
      <c r="W40" s="36" t="n">
        <v>0.006</v>
      </c>
      <c r="X40" s="35" t="n">
        <v>0</v>
      </c>
      <c r="Y40" s="36" t="n">
        <v>0.006</v>
      </c>
      <c r="Z40" s="35" t="n">
        <v>0.003</v>
      </c>
      <c r="AA40" s="36" t="n">
        <v>0.003</v>
      </c>
      <c r="AB40" s="35" t="n">
        <v>0.009</v>
      </c>
      <c r="AC40" s="36" t="n">
        <v>0.007</v>
      </c>
      <c r="AD40" s="35" t="n">
        <v>0.041</v>
      </c>
      <c r="AE40" s="36" t="n">
        <v>0.009</v>
      </c>
      <c r="AF40" s="35" t="n">
        <v>0.002</v>
      </c>
      <c r="AG40" s="36" t="n">
        <v>0.011</v>
      </c>
      <c r="AH40" s="35" t="n">
        <v>0.025</v>
      </c>
      <c r="AI40" s="36" t="n">
        <v>0.001</v>
      </c>
      <c r="AJ40" s="41" t="n">
        <v>0.214</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76</v>
      </c>
      <c r="BA40" s="36" t="n">
        <v>0</v>
      </c>
      <c r="BB40" s="41" t="n">
        <v>0</v>
      </c>
      <c r="BC40" s="36" t="n">
        <v>0.013</v>
      </c>
      <c r="BD40" s="42" t="n">
        <v>0.001</v>
      </c>
      <c r="BE40" s="36" t="n">
        <v>0.011</v>
      </c>
      <c r="BF40" s="42" t="n">
        <v>0</v>
      </c>
      <c r="BG40" s="36" t="n">
        <v>0.077</v>
      </c>
      <c r="BH40" s="42" t="n">
        <v>0.361</v>
      </c>
      <c r="BI40" s="36" t="n">
        <v>0.04</v>
      </c>
      <c r="BJ40" s="42" t="n">
        <v>0.009</v>
      </c>
      <c r="BK40" s="36" t="n">
        <v>0</v>
      </c>
      <c r="BL40" s="42" t="n">
        <v>0.217</v>
      </c>
      <c r="BM40" s="36" t="n">
        <v>0.012</v>
      </c>
      <c r="BN40" s="42" t="n">
        <v>0.001</v>
      </c>
      <c r="BO40" s="36" t="n">
        <v>0</v>
      </c>
      <c r="BP40" s="37" t="n">
        <v>0</v>
      </c>
      <c r="BQ40" s="36" t="n">
        <v>0</v>
      </c>
      <c r="BR40" s="37" t="n">
        <v>0</v>
      </c>
      <c r="BS40" s="36" t="n">
        <v>-0.002</v>
      </c>
      <c r="BT40" s="37" t="n">
        <v>-0.047</v>
      </c>
      <c r="BU40" s="36" t="n">
        <v>-0.132</v>
      </c>
      <c r="BV40" s="37" t="n">
        <v>-0.002</v>
      </c>
      <c r="BW40" s="36" t="n">
        <v>-0.028</v>
      </c>
      <c r="BX40" s="37" t="n">
        <v>0</v>
      </c>
      <c r="BY40" s="36" t="n">
        <v>-0.021</v>
      </c>
      <c r="BZ40" s="37" t="n">
        <v>0</v>
      </c>
      <c r="CA40" s="36" t="n">
        <v>0</v>
      </c>
      <c r="CB40" s="37" t="n">
        <v>0</v>
      </c>
      <c r="CC40" s="36" t="n">
        <v>1.199</v>
      </c>
    </row>
    <row r="41" customFormat="false" ht="22.5" hidden="false" customHeight="false" outlineLevel="0" collapsed="false">
      <c r="A41" s="39" t="n">
        <v>30</v>
      </c>
      <c r="B41" s="39" t="s">
        <v>56</v>
      </c>
      <c r="C41" s="34" t="s">
        <v>111</v>
      </c>
      <c r="D41" s="35" t="n">
        <v>0.113</v>
      </c>
      <c r="E41" s="36" t="n">
        <v>0.007</v>
      </c>
      <c r="F41" s="35" t="n">
        <v>0</v>
      </c>
      <c r="G41" s="36" t="n">
        <v>0.006</v>
      </c>
      <c r="H41" s="35" t="n">
        <v>0.218</v>
      </c>
      <c r="I41" s="36" t="n">
        <v>0.006</v>
      </c>
      <c r="J41" s="35" t="n">
        <v>0.014</v>
      </c>
      <c r="K41" s="36" t="n">
        <v>0.013</v>
      </c>
      <c r="L41" s="35" t="n">
        <v>0.053</v>
      </c>
      <c r="M41" s="36" t="n">
        <v>0.003</v>
      </c>
      <c r="N41" s="35" t="n">
        <v>0.001</v>
      </c>
      <c r="O41" s="36" t="n">
        <v>0.321</v>
      </c>
      <c r="P41" s="35" t="n">
        <v>0.026</v>
      </c>
      <c r="Q41" s="36" t="n">
        <v>0.033</v>
      </c>
      <c r="R41" s="35" t="n">
        <v>0.05</v>
      </c>
      <c r="S41" s="36" t="n">
        <v>0.046</v>
      </c>
      <c r="T41" s="35" t="n">
        <v>0.079</v>
      </c>
      <c r="U41" s="36" t="n">
        <v>0</v>
      </c>
      <c r="V41" s="35" t="n">
        <v>0.51</v>
      </c>
      <c r="W41" s="36" t="n">
        <v>0.03</v>
      </c>
      <c r="X41" s="35" t="n">
        <v>0.002</v>
      </c>
      <c r="Y41" s="36" t="n">
        <v>0.585</v>
      </c>
      <c r="Z41" s="35" t="n">
        <v>0.039</v>
      </c>
      <c r="AA41" s="36" t="n">
        <v>0.014</v>
      </c>
      <c r="AB41" s="35" t="n">
        <v>0.155</v>
      </c>
      <c r="AC41" s="36" t="n">
        <v>0.2</v>
      </c>
      <c r="AD41" s="35" t="n">
        <v>0.538</v>
      </c>
      <c r="AE41" s="36" t="n">
        <v>4.344</v>
      </c>
      <c r="AF41" s="35" t="n">
        <v>0.294</v>
      </c>
      <c r="AG41" s="36" t="n">
        <v>9.406</v>
      </c>
      <c r="AH41" s="35" t="n">
        <v>0.225</v>
      </c>
      <c r="AI41" s="36" t="n">
        <v>0.008</v>
      </c>
      <c r="AJ41" s="41" t="n">
        <v>22.202</v>
      </c>
      <c r="AK41" s="36" t="n">
        <v>0</v>
      </c>
      <c r="AL41" s="41" t="n">
        <v>0</v>
      </c>
      <c r="AM41" s="36" t="n">
        <v>0</v>
      </c>
      <c r="AN41" s="41" t="n">
        <v>0</v>
      </c>
      <c r="AO41" s="36" t="n">
        <v>0</v>
      </c>
      <c r="AP41" s="41" t="n">
        <v>0</v>
      </c>
      <c r="AQ41" s="36" t="n">
        <v>0.005</v>
      </c>
      <c r="AR41" s="41" t="n">
        <v>0</v>
      </c>
      <c r="AS41" s="36" t="n">
        <v>0</v>
      </c>
      <c r="AT41" s="41" t="n">
        <v>0.031</v>
      </c>
      <c r="AU41" s="36" t="n">
        <v>0</v>
      </c>
      <c r="AV41" s="41" t="n">
        <v>0</v>
      </c>
      <c r="AW41" s="36" t="n">
        <v>0</v>
      </c>
      <c r="AX41" s="41" t="n">
        <v>0</v>
      </c>
      <c r="AY41" s="36" t="n">
        <v>0</v>
      </c>
      <c r="AZ41" s="41" t="n">
        <v>4.992</v>
      </c>
      <c r="BA41" s="36" t="n">
        <v>0</v>
      </c>
      <c r="BB41" s="41" t="n">
        <v>0</v>
      </c>
      <c r="BC41" s="36" t="n">
        <v>0.003</v>
      </c>
      <c r="BD41" s="42" t="n">
        <v>0</v>
      </c>
      <c r="BE41" s="36" t="n">
        <v>0.001</v>
      </c>
      <c r="BF41" s="42" t="n">
        <v>0.003</v>
      </c>
      <c r="BG41" s="36" t="n">
        <v>0</v>
      </c>
      <c r="BH41" s="42" t="n">
        <v>0.002</v>
      </c>
      <c r="BI41" s="36" t="n">
        <v>0.272</v>
      </c>
      <c r="BJ41" s="42" t="n">
        <v>0.74</v>
      </c>
      <c r="BK41" s="36" t="n">
        <v>0</v>
      </c>
      <c r="BL41" s="42" t="n">
        <v>0.059</v>
      </c>
      <c r="BM41" s="36" t="n">
        <v>0.024</v>
      </c>
      <c r="BN41" s="42" t="n">
        <v>0.006</v>
      </c>
      <c r="BO41" s="36" t="n">
        <v>0</v>
      </c>
      <c r="BP41" s="37" t="n">
        <v>-0.007</v>
      </c>
      <c r="BQ41" s="36" t="n">
        <v>0</v>
      </c>
      <c r="BR41" s="37" t="n">
        <v>-0.024</v>
      </c>
      <c r="BS41" s="36" t="n">
        <v>-0.054</v>
      </c>
      <c r="BT41" s="37" t="n">
        <v>-5.571</v>
      </c>
      <c r="BU41" s="36" t="n">
        <v>-15.634</v>
      </c>
      <c r="BV41" s="37" t="n">
        <v>-0.16</v>
      </c>
      <c r="BW41" s="36" t="n">
        <v>-0.109</v>
      </c>
      <c r="BX41" s="37" t="n">
        <v>0</v>
      </c>
      <c r="BY41" s="36" t="n">
        <v>-2.44</v>
      </c>
      <c r="BZ41" s="37" t="n">
        <v>0</v>
      </c>
      <c r="CA41" s="36" t="n">
        <v>0</v>
      </c>
      <c r="CB41" s="37" t="n">
        <v>0</v>
      </c>
      <c r="CC41" s="36" t="n">
        <v>21.682</v>
      </c>
    </row>
    <row r="42" customFormat="false" ht="12.75" hidden="false" customHeight="false" outlineLevel="0" collapsed="false">
      <c r="A42" s="33" t="n">
        <v>31</v>
      </c>
      <c r="B42" s="39" t="s">
        <v>57</v>
      </c>
      <c r="C42" s="34" t="s">
        <v>112</v>
      </c>
      <c r="D42" s="35" t="n">
        <v>0.011</v>
      </c>
      <c r="E42" s="36" t="n">
        <v>0.001</v>
      </c>
      <c r="F42" s="35" t="n">
        <v>0</v>
      </c>
      <c r="G42" s="36" t="n">
        <v>0.001</v>
      </c>
      <c r="H42" s="35" t="n">
        <v>0.082</v>
      </c>
      <c r="I42" s="36" t="n">
        <v>0.005</v>
      </c>
      <c r="J42" s="35" t="n">
        <v>0.019</v>
      </c>
      <c r="K42" s="36" t="n">
        <v>0.024</v>
      </c>
      <c r="L42" s="35" t="n">
        <v>0.13</v>
      </c>
      <c r="M42" s="36" t="n">
        <v>0.019</v>
      </c>
      <c r="N42" s="35" t="n">
        <v>0.001</v>
      </c>
      <c r="O42" s="36" t="n">
        <v>0.318</v>
      </c>
      <c r="P42" s="35" t="n">
        <v>0.028</v>
      </c>
      <c r="Q42" s="36" t="n">
        <v>0.04</v>
      </c>
      <c r="R42" s="35" t="n">
        <v>0.023</v>
      </c>
      <c r="S42" s="36" t="n">
        <v>0.028</v>
      </c>
      <c r="T42" s="35" t="n">
        <v>0.06</v>
      </c>
      <c r="U42" s="36" t="n">
        <v>0</v>
      </c>
      <c r="V42" s="35" t="n">
        <v>0.062</v>
      </c>
      <c r="W42" s="36" t="n">
        <v>0.021</v>
      </c>
      <c r="X42" s="35" t="n">
        <v>0.001</v>
      </c>
      <c r="Y42" s="36" t="n">
        <v>0.021</v>
      </c>
      <c r="Z42" s="35" t="n">
        <v>0.013</v>
      </c>
      <c r="AA42" s="36" t="n">
        <v>0.019</v>
      </c>
      <c r="AB42" s="35" t="n">
        <v>0.062</v>
      </c>
      <c r="AC42" s="36" t="n">
        <v>0.029</v>
      </c>
      <c r="AD42" s="35" t="n">
        <v>0.227</v>
      </c>
      <c r="AE42" s="36" t="n">
        <v>0.049</v>
      </c>
      <c r="AF42" s="35" t="n">
        <v>0.005</v>
      </c>
      <c r="AG42" s="36" t="n">
        <v>0.061</v>
      </c>
      <c r="AH42" s="35" t="n">
        <v>0.148</v>
      </c>
      <c r="AI42" s="36" t="n">
        <v>0.005</v>
      </c>
      <c r="AJ42" s="41" t="n">
        <v>1.705</v>
      </c>
      <c r="AK42" s="36" t="n">
        <v>0</v>
      </c>
      <c r="AL42" s="41" t="n">
        <v>0</v>
      </c>
      <c r="AM42" s="36" t="n">
        <v>0</v>
      </c>
      <c r="AN42" s="41" t="n">
        <v>0</v>
      </c>
      <c r="AO42" s="36" t="n">
        <v>0</v>
      </c>
      <c r="AP42" s="41" t="n">
        <v>0</v>
      </c>
      <c r="AQ42" s="36" t="n">
        <v>0.004</v>
      </c>
      <c r="AR42" s="41" t="n">
        <v>0</v>
      </c>
      <c r="AS42" s="36" t="n">
        <v>0</v>
      </c>
      <c r="AT42" s="41" t="n">
        <v>0</v>
      </c>
      <c r="AU42" s="36" t="n">
        <v>0</v>
      </c>
      <c r="AV42" s="41" t="n">
        <v>0</v>
      </c>
      <c r="AW42" s="36" t="n">
        <v>0</v>
      </c>
      <c r="AX42" s="41" t="n">
        <v>0</v>
      </c>
      <c r="AY42" s="36" t="n">
        <v>0</v>
      </c>
      <c r="AZ42" s="41" t="n">
        <v>0.375</v>
      </c>
      <c r="BA42" s="36" t="n">
        <v>0</v>
      </c>
      <c r="BB42" s="41" t="n">
        <v>0</v>
      </c>
      <c r="BC42" s="36" t="n">
        <v>0</v>
      </c>
      <c r="BD42" s="42" t="n">
        <v>0</v>
      </c>
      <c r="BE42" s="36" t="n">
        <v>0</v>
      </c>
      <c r="BF42" s="42" t="n">
        <v>0.001</v>
      </c>
      <c r="BG42" s="36" t="n">
        <v>0</v>
      </c>
      <c r="BH42" s="42" t="n">
        <v>0</v>
      </c>
      <c r="BI42" s="36" t="n">
        <v>0.022</v>
      </c>
      <c r="BJ42" s="42" t="n">
        <v>0.05</v>
      </c>
      <c r="BK42" s="36" t="n">
        <v>0</v>
      </c>
      <c r="BL42" s="42" t="n">
        <v>0.008</v>
      </c>
      <c r="BM42" s="36" t="n">
        <v>0.005</v>
      </c>
      <c r="BN42" s="42" t="n">
        <v>0</v>
      </c>
      <c r="BO42" s="36" t="n">
        <v>0</v>
      </c>
      <c r="BP42" s="37" t="n">
        <v>0</v>
      </c>
      <c r="BQ42" s="36" t="n">
        <v>0</v>
      </c>
      <c r="BR42" s="37" t="n">
        <v>-0.004</v>
      </c>
      <c r="BS42" s="36" t="n">
        <v>-0.003</v>
      </c>
      <c r="BT42" s="37" t="n">
        <v>-0.287</v>
      </c>
      <c r="BU42" s="36" t="n">
        <v>-0.885</v>
      </c>
      <c r="BV42" s="37" t="n">
        <v>-0.029</v>
      </c>
      <c r="BW42" s="36" t="n">
        <v>-0.038</v>
      </c>
      <c r="BX42" s="37" t="n">
        <v>0</v>
      </c>
      <c r="BY42" s="36" t="n">
        <v>-0.182</v>
      </c>
      <c r="BZ42" s="37" t="n">
        <v>0</v>
      </c>
      <c r="CA42" s="36" t="n">
        <v>0</v>
      </c>
      <c r="CB42" s="37" t="n">
        <v>0</v>
      </c>
      <c r="CC42" s="36" t="n">
        <v>2.25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337.278</v>
      </c>
      <c r="E52" s="36" t="n">
        <v>10.973</v>
      </c>
      <c r="F52" s="35" t="n">
        <v>0.072</v>
      </c>
      <c r="G52" s="36" t="n">
        <v>8.621</v>
      </c>
      <c r="H52" s="35" t="n">
        <v>1063.869</v>
      </c>
      <c r="I52" s="36" t="n">
        <v>54.181</v>
      </c>
      <c r="J52" s="35" t="n">
        <v>343.075</v>
      </c>
      <c r="K52" s="36" t="n">
        <v>269.884</v>
      </c>
      <c r="L52" s="35" t="n">
        <v>520.991</v>
      </c>
      <c r="M52" s="36" t="n">
        <v>156.267</v>
      </c>
      <c r="N52" s="35" t="n">
        <v>10.998</v>
      </c>
      <c r="O52" s="36" t="n">
        <v>1719.8</v>
      </c>
      <c r="P52" s="35" t="n">
        <v>43.85</v>
      </c>
      <c r="Q52" s="36" t="n">
        <v>33.626</v>
      </c>
      <c r="R52" s="35" t="n">
        <v>157.416</v>
      </c>
      <c r="S52" s="36" t="n">
        <v>47.727</v>
      </c>
      <c r="T52" s="35" t="n">
        <v>98.329</v>
      </c>
      <c r="U52" s="36" t="n">
        <v>0</v>
      </c>
      <c r="V52" s="35" t="n">
        <v>171.179</v>
      </c>
      <c r="W52" s="36" t="n">
        <v>74.786</v>
      </c>
      <c r="X52" s="35" t="n">
        <v>2.501</v>
      </c>
      <c r="Y52" s="36" t="n">
        <v>75.767</v>
      </c>
      <c r="Z52" s="35" t="n">
        <v>31.365</v>
      </c>
      <c r="AA52" s="36" t="n">
        <v>233.049</v>
      </c>
      <c r="AB52" s="35" t="n">
        <v>79.291</v>
      </c>
      <c r="AC52" s="36" t="n">
        <v>54.059</v>
      </c>
      <c r="AD52" s="35" t="n">
        <v>53.207</v>
      </c>
      <c r="AE52" s="36" t="n">
        <v>206.707</v>
      </c>
      <c r="AF52" s="35" t="n">
        <v>23.039</v>
      </c>
      <c r="AG52" s="36" t="n">
        <v>223.758</v>
      </c>
      <c r="AH52" s="35" t="n">
        <v>49.029</v>
      </c>
      <c r="AI52" s="36" t="n">
        <v>3.865</v>
      </c>
      <c r="AJ52" s="41" t="n">
        <v>4385.386</v>
      </c>
      <c r="AK52" s="36" t="n">
        <v>0</v>
      </c>
      <c r="AL52" s="41" t="n">
        <v>0</v>
      </c>
      <c r="AM52" s="36" t="n">
        <v>0</v>
      </c>
      <c r="AN52" s="41" t="n">
        <v>0</v>
      </c>
      <c r="AO52" s="36" t="n">
        <v>0</v>
      </c>
      <c r="AP52" s="41" t="n">
        <v>0</v>
      </c>
      <c r="AQ52" s="36" t="n">
        <v>2817.776</v>
      </c>
      <c r="AR52" s="41" t="n">
        <v>0</v>
      </c>
      <c r="AS52" s="36" t="n">
        <v>11.297</v>
      </c>
      <c r="AT52" s="41" t="n">
        <v>156.053</v>
      </c>
      <c r="AU52" s="36" t="n">
        <v>0</v>
      </c>
      <c r="AV52" s="41" t="n">
        <v>0</v>
      </c>
      <c r="AW52" s="36" t="n">
        <v>0</v>
      </c>
      <c r="AX52" s="41" t="n">
        <v>0</v>
      </c>
      <c r="AY52" s="36" t="n">
        <v>0</v>
      </c>
      <c r="AZ52" s="41" t="n">
        <v>2044.504</v>
      </c>
      <c r="BA52" s="36" t="n">
        <v>0</v>
      </c>
      <c r="BB52" s="41" t="n">
        <v>0</v>
      </c>
      <c r="BC52" s="36" t="n">
        <v>64.03</v>
      </c>
      <c r="BD52" s="42" t="n">
        <v>8.389</v>
      </c>
      <c r="BE52" s="36" t="n">
        <v>54.504</v>
      </c>
      <c r="BF52" s="42" t="n">
        <v>29.844</v>
      </c>
      <c r="BG52" s="36" t="n">
        <v>156.619</v>
      </c>
      <c r="BH52" s="42" t="n">
        <v>569.224</v>
      </c>
      <c r="BI52" s="36" t="n">
        <v>361.222</v>
      </c>
      <c r="BJ52" s="42" t="n">
        <v>535.754</v>
      </c>
      <c r="BK52" s="36" t="n">
        <v>0</v>
      </c>
      <c r="BL52" s="42" t="n">
        <v>609.745</v>
      </c>
      <c r="BM52" s="36" t="n">
        <v>63.486</v>
      </c>
      <c r="BN52" s="42" t="n">
        <v>22.371</v>
      </c>
      <c r="BO52" s="36" t="n">
        <v>0</v>
      </c>
      <c r="BP52" s="37" t="n">
        <v>-2.564</v>
      </c>
      <c r="BQ52" s="36" t="n">
        <v>-0.455</v>
      </c>
      <c r="BR52" s="37" t="n">
        <v>-17.512</v>
      </c>
      <c r="BS52" s="36" t="n">
        <v>-15.428</v>
      </c>
      <c r="BT52" s="37" t="n">
        <v>-386.102</v>
      </c>
      <c r="BU52" s="36" t="n">
        <v>-1646.235</v>
      </c>
      <c r="BV52" s="37" t="n">
        <v>-173.217</v>
      </c>
      <c r="BW52" s="36" t="n">
        <v>-291.845</v>
      </c>
      <c r="BX52" s="37" t="n">
        <v>0</v>
      </c>
      <c r="BY52" s="36" t="n">
        <v>-561.147</v>
      </c>
      <c r="BZ52" s="37" t="n">
        <v>-0.5</v>
      </c>
      <c r="CA52" s="36" t="n">
        <v>-0.024</v>
      </c>
      <c r="CB52" s="37" t="n">
        <v>0</v>
      </c>
      <c r="CC52" s="36" t="n">
        <v>14953.73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6.826</v>
      </c>
      <c r="E12" s="36" t="n">
        <v>0.035</v>
      </c>
      <c r="F12" s="35" t="n">
        <v>0.002</v>
      </c>
      <c r="G12" s="36" t="n">
        <v>0.034</v>
      </c>
      <c r="H12" s="35" t="n">
        <v>0.127</v>
      </c>
      <c r="I12" s="36" t="n">
        <v>0.002</v>
      </c>
      <c r="J12" s="35" t="n">
        <v>22.941</v>
      </c>
      <c r="K12" s="36" t="n">
        <v>0.016</v>
      </c>
      <c r="L12" s="35" t="n">
        <v>0.054</v>
      </c>
      <c r="M12" s="36" t="n">
        <v>0</v>
      </c>
      <c r="N12" s="35" t="n">
        <v>0</v>
      </c>
      <c r="O12" s="36" t="n">
        <v>13.881</v>
      </c>
      <c r="P12" s="35" t="n">
        <v>0</v>
      </c>
      <c r="Q12" s="36" t="n">
        <v>0</v>
      </c>
      <c r="R12" s="35" t="n">
        <v>0.149</v>
      </c>
      <c r="S12" s="36" t="n">
        <v>0.123</v>
      </c>
      <c r="T12" s="35" t="n">
        <v>0.128</v>
      </c>
      <c r="U12" s="36" t="n">
        <v>0</v>
      </c>
      <c r="V12" s="35" t="n">
        <v>2.596</v>
      </c>
      <c r="W12" s="36" t="n">
        <v>0.007</v>
      </c>
      <c r="X12" s="35" t="n">
        <v>0</v>
      </c>
      <c r="Y12" s="36" t="n">
        <v>0.786</v>
      </c>
      <c r="Z12" s="35" t="n">
        <v>0.328</v>
      </c>
      <c r="AA12" s="36" t="n">
        <v>27.264</v>
      </c>
      <c r="AB12" s="35" t="n">
        <v>1.018</v>
      </c>
      <c r="AC12" s="36" t="n">
        <v>0.267</v>
      </c>
      <c r="AD12" s="35" t="n">
        <v>1.088</v>
      </c>
      <c r="AE12" s="36" t="n">
        <v>3.799</v>
      </c>
      <c r="AF12" s="35" t="n">
        <v>0.307</v>
      </c>
      <c r="AG12" s="36" t="n">
        <v>1.191</v>
      </c>
      <c r="AH12" s="35" t="n">
        <v>0.124</v>
      </c>
      <c r="AI12" s="36" t="n">
        <v>0</v>
      </c>
      <c r="AJ12" s="37" t="n">
        <v>385.907</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294</v>
      </c>
      <c r="BD12" s="35" t="n">
        <v>0.421</v>
      </c>
      <c r="BE12" s="36" t="n">
        <v>1.02</v>
      </c>
      <c r="BF12" s="35" t="n">
        <v>0.964</v>
      </c>
      <c r="BG12" s="36" t="n">
        <v>6.237</v>
      </c>
      <c r="BH12" s="35" t="n">
        <v>13.744</v>
      </c>
      <c r="BI12" s="36" t="n">
        <v>4.696</v>
      </c>
      <c r="BJ12" s="35" t="n">
        <v>5.577</v>
      </c>
      <c r="BK12" s="36" t="n">
        <v>0</v>
      </c>
      <c r="BL12" s="35" t="n">
        <v>23.604</v>
      </c>
      <c r="BM12" s="36" t="n">
        <v>1.752</v>
      </c>
      <c r="BN12" s="35" t="n">
        <v>0.387</v>
      </c>
      <c r="BO12" s="36" t="n">
        <v>0</v>
      </c>
      <c r="BP12" s="37" t="n">
        <v>0</v>
      </c>
      <c r="BQ12" s="36" t="n">
        <v>0</v>
      </c>
      <c r="BR12" s="37" t="n">
        <v>-0.001</v>
      </c>
      <c r="BS12" s="36" t="n">
        <v>-0.001</v>
      </c>
      <c r="BT12" s="37" t="n">
        <v>-0.014</v>
      </c>
      <c r="BU12" s="36" t="n">
        <v>-0.232</v>
      </c>
      <c r="BV12" s="37" t="n">
        <v>-0.478</v>
      </c>
      <c r="BW12" s="36" t="n">
        <v>-0.618</v>
      </c>
      <c r="BX12" s="37" t="n">
        <v>0</v>
      </c>
      <c r="BY12" s="36" t="n">
        <v>-17.938</v>
      </c>
      <c r="BZ12" s="37" t="n">
        <v>-0.433</v>
      </c>
      <c r="CA12" s="36" t="n">
        <v>-0.233</v>
      </c>
      <c r="CB12" s="37" t="n">
        <v>0</v>
      </c>
      <c r="CC12" s="36" t="n">
        <v>507.743</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2</v>
      </c>
      <c r="K13" s="36" t="n">
        <v>0</v>
      </c>
      <c r="L13" s="35" t="n">
        <v>0</v>
      </c>
      <c r="M13" s="36" t="n">
        <v>0</v>
      </c>
      <c r="N13" s="35" t="n">
        <v>0</v>
      </c>
      <c r="O13" s="36" t="n">
        <v>0.001</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2.711</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39</v>
      </c>
      <c r="BD13" s="35" t="n">
        <v>0.011</v>
      </c>
      <c r="BE13" s="36" t="n">
        <v>0.135</v>
      </c>
      <c r="BF13" s="35" t="n">
        <v>0.026</v>
      </c>
      <c r="BG13" s="36" t="n">
        <v>0.218</v>
      </c>
      <c r="BH13" s="35" t="n">
        <v>0.073</v>
      </c>
      <c r="BI13" s="36" t="n">
        <v>0.031</v>
      </c>
      <c r="BJ13" s="35" t="n">
        <v>0.013</v>
      </c>
      <c r="BK13" s="36" t="n">
        <v>0</v>
      </c>
      <c r="BL13" s="35" t="n">
        <v>0.113</v>
      </c>
      <c r="BM13" s="36" t="n">
        <v>0.017</v>
      </c>
      <c r="BN13" s="35" t="n">
        <v>0.007</v>
      </c>
      <c r="BO13" s="36" t="n">
        <v>0</v>
      </c>
      <c r="BP13" s="37" t="n">
        <v>0</v>
      </c>
      <c r="BQ13" s="36" t="n">
        <v>0</v>
      </c>
      <c r="BR13" s="37" t="n">
        <v>0</v>
      </c>
      <c r="BS13" s="36" t="n">
        <v>0</v>
      </c>
      <c r="BT13" s="37" t="n">
        <v>0</v>
      </c>
      <c r="BU13" s="36" t="n">
        <v>-0.001</v>
      </c>
      <c r="BV13" s="37" t="n">
        <v>-0.001</v>
      </c>
      <c r="BW13" s="36" t="n">
        <v>-0.002</v>
      </c>
      <c r="BX13" s="37" t="n">
        <v>0</v>
      </c>
      <c r="BY13" s="36" t="n">
        <v>-0.061</v>
      </c>
      <c r="BZ13" s="37" t="n">
        <v>-0.001</v>
      </c>
      <c r="CA13" s="36" t="n">
        <v>0</v>
      </c>
      <c r="CB13" s="37" t="n">
        <v>0</v>
      </c>
      <c r="CC13" s="36" t="n">
        <v>3.333</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009</v>
      </c>
      <c r="P14" s="35" t="n">
        <v>0</v>
      </c>
      <c r="Q14" s="36" t="n">
        <v>0</v>
      </c>
      <c r="R14" s="35" t="n">
        <v>0</v>
      </c>
      <c r="S14" s="36" t="n">
        <v>0</v>
      </c>
      <c r="T14" s="35" t="n">
        <v>0</v>
      </c>
      <c r="U14" s="36" t="n">
        <v>0</v>
      </c>
      <c r="V14" s="35" t="n">
        <v>0</v>
      </c>
      <c r="W14" s="36" t="n">
        <v>0</v>
      </c>
      <c r="X14" s="35" t="n">
        <v>0</v>
      </c>
      <c r="Y14" s="36" t="n">
        <v>0</v>
      </c>
      <c r="Z14" s="35" t="n">
        <v>0</v>
      </c>
      <c r="AA14" s="36" t="n">
        <v>1.237</v>
      </c>
      <c r="AB14" s="35" t="n">
        <v>0</v>
      </c>
      <c r="AC14" s="36" t="n">
        <v>0</v>
      </c>
      <c r="AD14" s="35" t="n">
        <v>0</v>
      </c>
      <c r="AE14" s="36" t="n">
        <v>0</v>
      </c>
      <c r="AF14" s="35" t="n">
        <v>0</v>
      </c>
      <c r="AG14" s="36" t="n">
        <v>0</v>
      </c>
      <c r="AH14" s="35" t="n">
        <v>0</v>
      </c>
      <c r="AI14" s="36" t="n">
        <v>0</v>
      </c>
      <c r="AJ14" s="37" t="n">
        <v>8.497</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18</v>
      </c>
      <c r="BD14" s="35" t="n">
        <v>0.008</v>
      </c>
      <c r="BE14" s="36" t="n">
        <v>0.061</v>
      </c>
      <c r="BF14" s="35" t="n">
        <v>0.034</v>
      </c>
      <c r="BG14" s="36" t="n">
        <v>0.253</v>
      </c>
      <c r="BH14" s="35" t="n">
        <v>0.496</v>
      </c>
      <c r="BI14" s="36" t="n">
        <v>0.07</v>
      </c>
      <c r="BJ14" s="35" t="n">
        <v>0.051</v>
      </c>
      <c r="BK14" s="36" t="n">
        <v>0</v>
      </c>
      <c r="BL14" s="35" t="n">
        <v>0.648</v>
      </c>
      <c r="BM14" s="36" t="n">
        <v>0.044</v>
      </c>
      <c r="BN14" s="35" t="n">
        <v>0.012</v>
      </c>
      <c r="BO14" s="36" t="n">
        <v>0</v>
      </c>
      <c r="BP14" s="37" t="n">
        <v>0</v>
      </c>
      <c r="BQ14" s="36" t="n">
        <v>0</v>
      </c>
      <c r="BR14" s="37" t="n">
        <v>0</v>
      </c>
      <c r="BS14" s="36" t="n">
        <v>0</v>
      </c>
      <c r="BT14" s="37" t="n">
        <v>0</v>
      </c>
      <c r="BU14" s="36" t="n">
        <v>-0.004</v>
      </c>
      <c r="BV14" s="37" t="n">
        <v>-0.01</v>
      </c>
      <c r="BW14" s="36" t="n">
        <v>-0.014</v>
      </c>
      <c r="BX14" s="37" t="n">
        <v>0</v>
      </c>
      <c r="BY14" s="36" t="n">
        <v>-0.381</v>
      </c>
      <c r="BZ14" s="37" t="n">
        <v>-0.008</v>
      </c>
      <c r="CA14" s="36" t="n">
        <v>-0.004</v>
      </c>
      <c r="CB14" s="37" t="n">
        <v>0</v>
      </c>
      <c r="CC14" s="36" t="n">
        <v>11.016</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811</v>
      </c>
      <c r="E16" s="36" t="n">
        <v>0.003</v>
      </c>
      <c r="F16" s="35" t="n">
        <v>0</v>
      </c>
      <c r="G16" s="36" t="n">
        <v>0.002</v>
      </c>
      <c r="H16" s="35" t="n">
        <v>0.012</v>
      </c>
      <c r="I16" s="36" t="n">
        <v>0</v>
      </c>
      <c r="J16" s="35" t="n">
        <v>0.527</v>
      </c>
      <c r="K16" s="36" t="n">
        <v>0.001</v>
      </c>
      <c r="L16" s="35" t="n">
        <v>0.004</v>
      </c>
      <c r="M16" s="36" t="n">
        <v>0.822</v>
      </c>
      <c r="N16" s="35" t="n">
        <v>0.133</v>
      </c>
      <c r="O16" s="36" t="n">
        <v>0.267</v>
      </c>
      <c r="P16" s="35" t="n">
        <v>0</v>
      </c>
      <c r="Q16" s="36" t="n">
        <v>0</v>
      </c>
      <c r="R16" s="35" t="n">
        <v>0.017</v>
      </c>
      <c r="S16" s="36" t="n">
        <v>0.01</v>
      </c>
      <c r="T16" s="35" t="n">
        <v>0.008</v>
      </c>
      <c r="U16" s="36" t="n">
        <v>0</v>
      </c>
      <c r="V16" s="35" t="n">
        <v>1.495</v>
      </c>
      <c r="W16" s="36" t="n">
        <v>0.024</v>
      </c>
      <c r="X16" s="35" t="n">
        <v>0</v>
      </c>
      <c r="Y16" s="36" t="n">
        <v>0.747</v>
      </c>
      <c r="Z16" s="35" t="n">
        <v>0.131</v>
      </c>
      <c r="AA16" s="36" t="n">
        <v>0.521</v>
      </c>
      <c r="AB16" s="35" t="n">
        <v>0.638</v>
      </c>
      <c r="AC16" s="36" t="n">
        <v>0.638</v>
      </c>
      <c r="AD16" s="35" t="n">
        <v>1.38</v>
      </c>
      <c r="AE16" s="36" t="n">
        <v>0.588</v>
      </c>
      <c r="AF16" s="35" t="n">
        <v>0.086</v>
      </c>
      <c r="AG16" s="36" t="n">
        <v>0.093</v>
      </c>
      <c r="AH16" s="35" t="n">
        <v>0.517</v>
      </c>
      <c r="AI16" s="36" t="n">
        <v>0</v>
      </c>
      <c r="AJ16" s="37" t="n">
        <v>25.131</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56</v>
      </c>
      <c r="BD16" s="35" t="n">
        <v>0.066</v>
      </c>
      <c r="BE16" s="36" t="n">
        <v>0.341</v>
      </c>
      <c r="BF16" s="35" t="n">
        <v>0.099</v>
      </c>
      <c r="BG16" s="36" t="n">
        <v>0.487</v>
      </c>
      <c r="BH16" s="35" t="n">
        <v>0.664</v>
      </c>
      <c r="BI16" s="36" t="n">
        <v>0.862</v>
      </c>
      <c r="BJ16" s="35" t="n">
        <v>0.717</v>
      </c>
      <c r="BK16" s="36" t="n">
        <v>0</v>
      </c>
      <c r="BL16" s="35" t="n">
        <v>1.89</v>
      </c>
      <c r="BM16" s="36" t="n">
        <v>0.35</v>
      </c>
      <c r="BN16" s="35" t="n">
        <v>0.061</v>
      </c>
      <c r="BO16" s="36" t="n">
        <v>0</v>
      </c>
      <c r="BP16" s="37" t="n">
        <v>0</v>
      </c>
      <c r="BQ16" s="36" t="n">
        <v>0</v>
      </c>
      <c r="BR16" s="37" t="n">
        <v>0</v>
      </c>
      <c r="BS16" s="36" t="n">
        <v>0</v>
      </c>
      <c r="BT16" s="37" t="n">
        <v>0</v>
      </c>
      <c r="BU16" s="36" t="n">
        <v>-0.018</v>
      </c>
      <c r="BV16" s="37" t="n">
        <v>-0.017</v>
      </c>
      <c r="BW16" s="36" t="n">
        <v>-0.03</v>
      </c>
      <c r="BX16" s="37" t="n">
        <v>0</v>
      </c>
      <c r="BY16" s="36" t="n">
        <v>-0.827</v>
      </c>
      <c r="BZ16" s="37" t="n">
        <v>-0.012</v>
      </c>
      <c r="CA16" s="36" t="n">
        <v>-0.008</v>
      </c>
      <c r="CB16" s="37" t="n">
        <v>0</v>
      </c>
      <c r="CC16" s="36" t="n">
        <v>40.281</v>
      </c>
    </row>
    <row r="17" customFormat="false" ht="12.75" hidden="false" customHeight="false" outlineLevel="0" collapsed="false">
      <c r="A17" s="33" t="n">
        <v>6</v>
      </c>
      <c r="B17" s="33" t="s">
        <v>32</v>
      </c>
      <c r="C17" s="34" t="s">
        <v>87</v>
      </c>
      <c r="D17" s="35" t="n">
        <v>0.03</v>
      </c>
      <c r="E17" s="36" t="n">
        <v>0</v>
      </c>
      <c r="F17" s="35" t="n">
        <v>0</v>
      </c>
      <c r="G17" s="36" t="n">
        <v>0</v>
      </c>
      <c r="H17" s="35" t="n">
        <v>0.001</v>
      </c>
      <c r="I17" s="36" t="n">
        <v>0</v>
      </c>
      <c r="J17" s="35" t="n">
        <v>0.009</v>
      </c>
      <c r="K17" s="36" t="n">
        <v>0</v>
      </c>
      <c r="L17" s="35" t="n">
        <v>0</v>
      </c>
      <c r="M17" s="36" t="n">
        <v>0.016</v>
      </c>
      <c r="N17" s="35" t="n">
        <v>0.003</v>
      </c>
      <c r="O17" s="36" t="n">
        <v>0.006</v>
      </c>
      <c r="P17" s="35" t="n">
        <v>0.001</v>
      </c>
      <c r="Q17" s="36" t="n">
        <v>0.001</v>
      </c>
      <c r="R17" s="35" t="n">
        <v>0</v>
      </c>
      <c r="S17" s="36" t="n">
        <v>0</v>
      </c>
      <c r="T17" s="35" t="n">
        <v>0.002</v>
      </c>
      <c r="U17" s="36" t="n">
        <v>0</v>
      </c>
      <c r="V17" s="35" t="n">
        <v>0.029</v>
      </c>
      <c r="W17" s="36" t="n">
        <v>0.001</v>
      </c>
      <c r="X17" s="35" t="n">
        <v>0</v>
      </c>
      <c r="Y17" s="36" t="n">
        <v>0.014</v>
      </c>
      <c r="Z17" s="35" t="n">
        <v>0.003</v>
      </c>
      <c r="AA17" s="36" t="n">
        <v>0.011</v>
      </c>
      <c r="AB17" s="35" t="n">
        <v>0.012</v>
      </c>
      <c r="AC17" s="36" t="n">
        <v>0.012</v>
      </c>
      <c r="AD17" s="35" t="n">
        <v>0.026</v>
      </c>
      <c r="AE17" s="36" t="n">
        <v>0.009</v>
      </c>
      <c r="AF17" s="35" t="n">
        <v>0.002</v>
      </c>
      <c r="AG17" s="36" t="n">
        <v>0.001</v>
      </c>
      <c r="AH17" s="35" t="n">
        <v>0.009</v>
      </c>
      <c r="AI17" s="36" t="n">
        <v>0</v>
      </c>
      <c r="AJ17" s="37" t="n">
        <v>0.721</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1</v>
      </c>
      <c r="BD17" s="35" t="n">
        <v>0.001</v>
      </c>
      <c r="BE17" s="36" t="n">
        <v>0.001</v>
      </c>
      <c r="BF17" s="35" t="n">
        <v>0.002</v>
      </c>
      <c r="BG17" s="36" t="n">
        <v>0.009</v>
      </c>
      <c r="BH17" s="35" t="n">
        <v>0.027</v>
      </c>
      <c r="BI17" s="36" t="n">
        <v>0.018</v>
      </c>
      <c r="BJ17" s="35" t="n">
        <v>0.014</v>
      </c>
      <c r="BK17" s="36" t="n">
        <v>0</v>
      </c>
      <c r="BL17" s="35" t="n">
        <v>0.031</v>
      </c>
      <c r="BM17" s="36" t="n">
        <v>0.007</v>
      </c>
      <c r="BN17" s="35" t="n">
        <v>0.001</v>
      </c>
      <c r="BO17" s="36" t="n">
        <v>0</v>
      </c>
      <c r="BP17" s="37" t="n">
        <v>0</v>
      </c>
      <c r="BQ17" s="36" t="n">
        <v>0</v>
      </c>
      <c r="BR17" s="37" t="n">
        <v>0</v>
      </c>
      <c r="BS17" s="36" t="n">
        <v>0</v>
      </c>
      <c r="BT17" s="37" t="n">
        <v>0</v>
      </c>
      <c r="BU17" s="36" t="n">
        <v>0</v>
      </c>
      <c r="BV17" s="37" t="n">
        <v>0</v>
      </c>
      <c r="BW17" s="36" t="n">
        <v>-0.001</v>
      </c>
      <c r="BX17" s="37" t="n">
        <v>0</v>
      </c>
      <c r="BY17" s="36" t="n">
        <v>-0.023</v>
      </c>
      <c r="BZ17" s="37" t="n">
        <v>0</v>
      </c>
      <c r="CA17" s="36" t="n">
        <v>0</v>
      </c>
      <c r="CB17" s="37" t="n">
        <v>0</v>
      </c>
      <c r="CC17" s="36" t="n">
        <v>1.019</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121.078</v>
      </c>
      <c r="E23" s="36" t="n">
        <v>2.892</v>
      </c>
      <c r="F23" s="35" t="n">
        <v>0.067</v>
      </c>
      <c r="G23" s="36" t="n">
        <v>1.686</v>
      </c>
      <c r="H23" s="35" t="n">
        <v>38.867</v>
      </c>
      <c r="I23" s="36" t="n">
        <v>4.891</v>
      </c>
      <c r="J23" s="35" t="n">
        <v>208.676</v>
      </c>
      <c r="K23" s="36" t="n">
        <v>3.135</v>
      </c>
      <c r="L23" s="35" t="n">
        <v>11.297</v>
      </c>
      <c r="M23" s="36" t="n">
        <v>115.138</v>
      </c>
      <c r="N23" s="35" t="n">
        <v>11.877</v>
      </c>
      <c r="O23" s="36" t="n">
        <v>226.538</v>
      </c>
      <c r="P23" s="35" t="n">
        <v>13.549</v>
      </c>
      <c r="Q23" s="36" t="n">
        <v>18.721</v>
      </c>
      <c r="R23" s="35" t="n">
        <v>26.604</v>
      </c>
      <c r="S23" s="36" t="n">
        <v>14.529</v>
      </c>
      <c r="T23" s="35" t="n">
        <v>62.291</v>
      </c>
      <c r="U23" s="36" t="n">
        <v>0</v>
      </c>
      <c r="V23" s="35" t="n">
        <v>127.347</v>
      </c>
      <c r="W23" s="36" t="n">
        <v>45.817</v>
      </c>
      <c r="X23" s="35" t="n">
        <v>2.222</v>
      </c>
      <c r="Y23" s="36" t="n">
        <v>69.173</v>
      </c>
      <c r="Z23" s="35" t="n">
        <v>34.757</v>
      </c>
      <c r="AA23" s="36" t="n">
        <v>339.22</v>
      </c>
      <c r="AB23" s="35" t="n">
        <v>68.546</v>
      </c>
      <c r="AC23" s="36" t="n">
        <v>51.815</v>
      </c>
      <c r="AD23" s="35" t="n">
        <v>60.729</v>
      </c>
      <c r="AE23" s="36" t="n">
        <v>215.035</v>
      </c>
      <c r="AF23" s="35" t="n">
        <v>26.773</v>
      </c>
      <c r="AG23" s="36" t="n">
        <v>219.288</v>
      </c>
      <c r="AH23" s="35" t="n">
        <v>48.696</v>
      </c>
      <c r="AI23" s="36" t="n">
        <v>3.914</v>
      </c>
      <c r="AJ23" s="37" t="n">
        <v>10057.696</v>
      </c>
      <c r="AK23" s="36" t="n">
        <v>0</v>
      </c>
      <c r="AL23" s="37" t="n">
        <v>0</v>
      </c>
      <c r="AM23" s="36" t="n">
        <v>0</v>
      </c>
      <c r="AN23" s="37" t="n">
        <v>0</v>
      </c>
      <c r="AO23" s="36" t="n">
        <v>0</v>
      </c>
      <c r="AP23" s="37" t="n">
        <v>0</v>
      </c>
      <c r="AQ23" s="36" t="n">
        <v>628.914</v>
      </c>
      <c r="AR23" s="37" t="n">
        <v>0</v>
      </c>
      <c r="AS23" s="36" t="n">
        <v>6.471</v>
      </c>
      <c r="AT23" s="37" t="n">
        <v>111.853</v>
      </c>
      <c r="AU23" s="36" t="n">
        <v>0</v>
      </c>
      <c r="AV23" s="37" t="n">
        <v>0</v>
      </c>
      <c r="AW23" s="36" t="n">
        <v>0</v>
      </c>
      <c r="AX23" s="37" t="n">
        <v>0</v>
      </c>
      <c r="AY23" s="36" t="n">
        <v>0</v>
      </c>
      <c r="AZ23" s="37" t="n">
        <v>0</v>
      </c>
      <c r="BA23" s="36" t="n">
        <v>0</v>
      </c>
      <c r="BB23" s="37" t="n">
        <v>0</v>
      </c>
      <c r="BC23" s="36" t="n">
        <v>15.184</v>
      </c>
      <c r="BD23" s="35" t="n">
        <v>8.003</v>
      </c>
      <c r="BE23" s="36" t="n">
        <v>52.885</v>
      </c>
      <c r="BF23" s="35" t="n">
        <v>34.416</v>
      </c>
      <c r="BG23" s="36" t="n">
        <v>191.514</v>
      </c>
      <c r="BH23" s="35" t="n">
        <v>340.158</v>
      </c>
      <c r="BI23" s="36" t="n">
        <v>148.341</v>
      </c>
      <c r="BJ23" s="35" t="n">
        <v>165.735</v>
      </c>
      <c r="BK23" s="36" t="n">
        <v>0</v>
      </c>
      <c r="BL23" s="35" t="n">
        <v>564.613</v>
      </c>
      <c r="BM23" s="36" t="n">
        <v>66.184</v>
      </c>
      <c r="BN23" s="35" t="n">
        <v>18.413</v>
      </c>
      <c r="BO23" s="36" t="n">
        <v>0</v>
      </c>
      <c r="BP23" s="37" t="n">
        <v>-0.013</v>
      </c>
      <c r="BQ23" s="36" t="n">
        <v>-0.006</v>
      </c>
      <c r="BR23" s="37" t="n">
        <v>-0.018</v>
      </c>
      <c r="BS23" s="36" t="n">
        <v>-0.026</v>
      </c>
      <c r="BT23" s="37" t="n">
        <v>-0.352</v>
      </c>
      <c r="BU23" s="36" t="n">
        <v>-6.116</v>
      </c>
      <c r="BV23" s="37" t="n">
        <v>-10.983</v>
      </c>
      <c r="BW23" s="36" t="n">
        <v>-16.275</v>
      </c>
      <c r="BX23" s="37" t="n">
        <v>0</v>
      </c>
      <c r="BY23" s="36" t="n">
        <v>-409.919</v>
      </c>
      <c r="BZ23" s="37" t="n">
        <v>-7.823</v>
      </c>
      <c r="CA23" s="36" t="n">
        <v>-3.014</v>
      </c>
      <c r="CB23" s="37" t="n">
        <v>0</v>
      </c>
      <c r="CC23" s="36" t="n">
        <v>14151.016</v>
      </c>
    </row>
    <row r="24" customFormat="false" ht="12.75" hidden="false" customHeight="false" outlineLevel="0" collapsed="false">
      <c r="A24" s="33" t="n">
        <v>13</v>
      </c>
      <c r="B24" s="33" t="s">
        <v>39</v>
      </c>
      <c r="C24" s="34" t="s">
        <v>94</v>
      </c>
      <c r="D24" s="35" t="n">
        <v>0.256</v>
      </c>
      <c r="E24" s="36" t="n">
        <v>0.018</v>
      </c>
      <c r="F24" s="35" t="n">
        <v>0</v>
      </c>
      <c r="G24" s="36" t="n">
        <v>0.01</v>
      </c>
      <c r="H24" s="35" t="n">
        <v>0.165</v>
      </c>
      <c r="I24" s="36" t="n">
        <v>0.021</v>
      </c>
      <c r="J24" s="35" t="n">
        <v>1.127</v>
      </c>
      <c r="K24" s="36" t="n">
        <v>0.013</v>
      </c>
      <c r="L24" s="35" t="n">
        <v>0.055</v>
      </c>
      <c r="M24" s="36" t="n">
        <v>0.554</v>
      </c>
      <c r="N24" s="35" t="n">
        <v>0.015</v>
      </c>
      <c r="O24" s="36" t="n">
        <v>2.171</v>
      </c>
      <c r="P24" s="35" t="n">
        <v>0.036</v>
      </c>
      <c r="Q24" s="36" t="n">
        <v>0.04</v>
      </c>
      <c r="R24" s="35" t="n">
        <v>0.137</v>
      </c>
      <c r="S24" s="36" t="n">
        <v>0.07</v>
      </c>
      <c r="T24" s="35" t="n">
        <v>0.27</v>
      </c>
      <c r="U24" s="36" t="n">
        <v>0</v>
      </c>
      <c r="V24" s="35" t="n">
        <v>0.823</v>
      </c>
      <c r="W24" s="36" t="n">
        <v>0.187</v>
      </c>
      <c r="X24" s="35" t="n">
        <v>0.008</v>
      </c>
      <c r="Y24" s="36" t="n">
        <v>0.341</v>
      </c>
      <c r="Z24" s="35" t="n">
        <v>0.441</v>
      </c>
      <c r="AA24" s="36" t="n">
        <v>2.027</v>
      </c>
      <c r="AB24" s="35" t="n">
        <v>0.823</v>
      </c>
      <c r="AC24" s="36" t="n">
        <v>0.482</v>
      </c>
      <c r="AD24" s="35" t="n">
        <v>0.302</v>
      </c>
      <c r="AE24" s="36" t="n">
        <v>2.216</v>
      </c>
      <c r="AF24" s="35" t="n">
        <v>0.272</v>
      </c>
      <c r="AG24" s="36" t="n">
        <v>0.466</v>
      </c>
      <c r="AH24" s="35" t="n">
        <v>0.622</v>
      </c>
      <c r="AI24" s="36" t="n">
        <v>0.012</v>
      </c>
      <c r="AJ24" s="37" t="n">
        <v>482.484</v>
      </c>
      <c r="AK24" s="36" t="n">
        <v>0</v>
      </c>
      <c r="AL24" s="37" t="n">
        <v>0</v>
      </c>
      <c r="AM24" s="36" t="n">
        <v>0</v>
      </c>
      <c r="AN24" s="37" t="n">
        <v>0</v>
      </c>
      <c r="AO24" s="36" t="n">
        <v>0</v>
      </c>
      <c r="AP24" s="37" t="n">
        <v>0</v>
      </c>
      <c r="AQ24" s="36" t="n">
        <v>4.13</v>
      </c>
      <c r="AR24" s="37" t="n">
        <v>0</v>
      </c>
      <c r="AS24" s="36" t="n">
        <v>0.037</v>
      </c>
      <c r="AT24" s="37" t="n">
        <v>0.857</v>
      </c>
      <c r="AU24" s="36" t="n">
        <v>0</v>
      </c>
      <c r="AV24" s="37" t="n">
        <v>0</v>
      </c>
      <c r="AW24" s="36" t="n">
        <v>0</v>
      </c>
      <c r="AX24" s="37" t="n">
        <v>0</v>
      </c>
      <c r="AY24" s="36" t="n">
        <v>0</v>
      </c>
      <c r="AZ24" s="37" t="n">
        <v>0</v>
      </c>
      <c r="BA24" s="36" t="n">
        <v>0</v>
      </c>
      <c r="BB24" s="37" t="n">
        <v>0</v>
      </c>
      <c r="BC24" s="36" t="n">
        <v>0.798</v>
      </c>
      <c r="BD24" s="35" t="n">
        <v>0.188</v>
      </c>
      <c r="BE24" s="36" t="n">
        <v>2.28</v>
      </c>
      <c r="BF24" s="35" t="n">
        <v>1.397</v>
      </c>
      <c r="BG24" s="36" t="n">
        <v>8.949</v>
      </c>
      <c r="BH24" s="35" t="n">
        <v>19.096</v>
      </c>
      <c r="BI24" s="36" t="n">
        <v>6.079</v>
      </c>
      <c r="BJ24" s="35" t="n">
        <v>5.826</v>
      </c>
      <c r="BK24" s="36" t="n">
        <v>0</v>
      </c>
      <c r="BL24" s="35" t="n">
        <v>23.227</v>
      </c>
      <c r="BM24" s="36" t="n">
        <v>1.819</v>
      </c>
      <c r="BN24" s="35" t="n">
        <v>0.345</v>
      </c>
      <c r="BO24" s="36" t="n">
        <v>0</v>
      </c>
      <c r="BP24" s="37" t="n">
        <v>0</v>
      </c>
      <c r="BQ24" s="36" t="n">
        <v>0</v>
      </c>
      <c r="BR24" s="37" t="n">
        <v>0</v>
      </c>
      <c r="BS24" s="36" t="n">
        <v>-0.001</v>
      </c>
      <c r="BT24" s="37" t="n">
        <v>-0.011</v>
      </c>
      <c r="BU24" s="36" t="n">
        <v>-0.191</v>
      </c>
      <c r="BV24" s="37" t="n">
        <v>-0.368</v>
      </c>
      <c r="BW24" s="36" t="n">
        <v>-0.623</v>
      </c>
      <c r="BX24" s="37" t="n">
        <v>0</v>
      </c>
      <c r="BY24" s="36" t="n">
        <v>-13.644</v>
      </c>
      <c r="BZ24" s="37" t="n">
        <v>-0.268</v>
      </c>
      <c r="CA24" s="36" t="n">
        <v>-0.058</v>
      </c>
      <c r="CB24" s="37" t="n">
        <v>0</v>
      </c>
      <c r="CC24" s="36" t="n">
        <v>556.335</v>
      </c>
    </row>
    <row r="25" customFormat="false" ht="12.75" hidden="false" customHeight="false" outlineLevel="0" collapsed="false">
      <c r="A25" s="33" t="n">
        <v>14</v>
      </c>
      <c r="B25" s="33" t="s">
        <v>40</v>
      </c>
      <c r="C25" s="34" t="s">
        <v>95</v>
      </c>
      <c r="D25" s="35" t="n">
        <v>0.188</v>
      </c>
      <c r="E25" s="36" t="n">
        <v>0.015</v>
      </c>
      <c r="F25" s="35" t="n">
        <v>0</v>
      </c>
      <c r="G25" s="36" t="n">
        <v>0.006</v>
      </c>
      <c r="H25" s="35" t="n">
        <v>0.116</v>
      </c>
      <c r="I25" s="36" t="n">
        <v>0.024</v>
      </c>
      <c r="J25" s="35" t="n">
        <v>2.771</v>
      </c>
      <c r="K25" s="36" t="n">
        <v>0.008</v>
      </c>
      <c r="L25" s="35" t="n">
        <v>0.043</v>
      </c>
      <c r="M25" s="36" t="n">
        <v>1.41</v>
      </c>
      <c r="N25" s="35" t="n">
        <v>0.018</v>
      </c>
      <c r="O25" s="36" t="n">
        <v>0.906</v>
      </c>
      <c r="P25" s="35" t="n">
        <v>0.026</v>
      </c>
      <c r="Q25" s="36" t="n">
        <v>0.519</v>
      </c>
      <c r="R25" s="35" t="n">
        <v>0.126</v>
      </c>
      <c r="S25" s="36" t="n">
        <v>0.043</v>
      </c>
      <c r="T25" s="35" t="n">
        <v>0.286</v>
      </c>
      <c r="U25" s="36" t="n">
        <v>0</v>
      </c>
      <c r="V25" s="35" t="n">
        <v>0.354</v>
      </c>
      <c r="W25" s="36" t="n">
        <v>0.221</v>
      </c>
      <c r="X25" s="35" t="n">
        <v>0.009</v>
      </c>
      <c r="Y25" s="36" t="n">
        <v>0.17</v>
      </c>
      <c r="Z25" s="35" t="n">
        <v>0.106</v>
      </c>
      <c r="AA25" s="36" t="n">
        <v>0.881</v>
      </c>
      <c r="AB25" s="35" t="n">
        <v>0.173</v>
      </c>
      <c r="AC25" s="36" t="n">
        <v>0.172</v>
      </c>
      <c r="AD25" s="35" t="n">
        <v>0.076</v>
      </c>
      <c r="AE25" s="36" t="n">
        <v>1.799</v>
      </c>
      <c r="AF25" s="35" t="n">
        <v>0.016</v>
      </c>
      <c r="AG25" s="36" t="n">
        <v>0.156</v>
      </c>
      <c r="AH25" s="35" t="n">
        <v>0.871</v>
      </c>
      <c r="AI25" s="36" t="n">
        <v>0.006</v>
      </c>
      <c r="AJ25" s="37" t="n">
        <v>130.069</v>
      </c>
      <c r="AK25" s="36" t="n">
        <v>0</v>
      </c>
      <c r="AL25" s="37" t="n">
        <v>0</v>
      </c>
      <c r="AM25" s="36" t="n">
        <v>0</v>
      </c>
      <c r="AN25" s="37" t="n">
        <v>0</v>
      </c>
      <c r="AO25" s="36" t="n">
        <v>0</v>
      </c>
      <c r="AP25" s="37" t="n">
        <v>0</v>
      </c>
      <c r="AQ25" s="36" t="n">
        <v>0.177</v>
      </c>
      <c r="AR25" s="37" t="n">
        <v>0</v>
      </c>
      <c r="AS25" s="36" t="n">
        <v>0.001</v>
      </c>
      <c r="AT25" s="37" t="n">
        <v>0.081</v>
      </c>
      <c r="AU25" s="36" t="n">
        <v>0</v>
      </c>
      <c r="AV25" s="37" t="n">
        <v>0</v>
      </c>
      <c r="AW25" s="36" t="n">
        <v>0</v>
      </c>
      <c r="AX25" s="37" t="n">
        <v>0</v>
      </c>
      <c r="AY25" s="36" t="n">
        <v>0</v>
      </c>
      <c r="AZ25" s="37" t="n">
        <v>0</v>
      </c>
      <c r="BA25" s="36" t="n">
        <v>0</v>
      </c>
      <c r="BB25" s="37" t="n">
        <v>0</v>
      </c>
      <c r="BC25" s="36" t="n">
        <v>0.117</v>
      </c>
      <c r="BD25" s="35" t="n">
        <v>0.04</v>
      </c>
      <c r="BE25" s="36" t="n">
        <v>0.359</v>
      </c>
      <c r="BF25" s="35" t="n">
        <v>0.275</v>
      </c>
      <c r="BG25" s="36" t="n">
        <v>2.046</v>
      </c>
      <c r="BH25" s="35" t="n">
        <v>3.35</v>
      </c>
      <c r="BI25" s="36" t="n">
        <v>1.66</v>
      </c>
      <c r="BJ25" s="35" t="n">
        <v>1.816</v>
      </c>
      <c r="BK25" s="36" t="n">
        <v>0</v>
      </c>
      <c r="BL25" s="35" t="n">
        <v>6.953</v>
      </c>
      <c r="BM25" s="36" t="n">
        <v>0.65</v>
      </c>
      <c r="BN25" s="35" t="n">
        <v>0.642</v>
      </c>
      <c r="BO25" s="36" t="n">
        <v>0</v>
      </c>
      <c r="BP25" s="37" t="n">
        <v>0</v>
      </c>
      <c r="BQ25" s="36" t="n">
        <v>0</v>
      </c>
      <c r="BR25" s="37" t="n">
        <v>0</v>
      </c>
      <c r="BS25" s="36" t="n">
        <v>0</v>
      </c>
      <c r="BT25" s="37" t="n">
        <v>-0.003</v>
      </c>
      <c r="BU25" s="36" t="n">
        <v>-0.068</v>
      </c>
      <c r="BV25" s="37" t="n">
        <v>-0.119</v>
      </c>
      <c r="BW25" s="36" t="n">
        <v>-0.15</v>
      </c>
      <c r="BX25" s="37" t="n">
        <v>0</v>
      </c>
      <c r="BY25" s="36" t="n">
        <v>-4.211</v>
      </c>
      <c r="BZ25" s="37" t="n">
        <v>-0.111</v>
      </c>
      <c r="CA25" s="36" t="n">
        <v>-0.103</v>
      </c>
      <c r="CB25" s="37" t="n">
        <v>0</v>
      </c>
      <c r="CC25" s="36" t="n">
        <v>155.01</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1</v>
      </c>
      <c r="P26" s="35" t="n">
        <v>0</v>
      </c>
      <c r="Q26" s="36" t="n">
        <v>0</v>
      </c>
      <c r="R26" s="35" t="n">
        <v>0</v>
      </c>
      <c r="S26" s="36" t="n">
        <v>0</v>
      </c>
      <c r="T26" s="35" t="n">
        <v>0</v>
      </c>
      <c r="U26" s="36" t="n">
        <v>0</v>
      </c>
      <c r="V26" s="35" t="n">
        <v>0.001</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67</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001</v>
      </c>
      <c r="BF26" s="35" t="n">
        <v>0.002</v>
      </c>
      <c r="BG26" s="36" t="n">
        <v>0.003</v>
      </c>
      <c r="BH26" s="35" t="n">
        <v>0.003</v>
      </c>
      <c r="BI26" s="36" t="n">
        <v>0</v>
      </c>
      <c r="BJ26" s="35" t="n">
        <v>0</v>
      </c>
      <c r="BK26" s="36" t="n">
        <v>0</v>
      </c>
      <c r="BL26" s="35" t="n">
        <v>0.036</v>
      </c>
      <c r="BM26" s="36" t="n">
        <v>0.002</v>
      </c>
      <c r="BN26" s="35" t="n">
        <v>0</v>
      </c>
      <c r="BO26" s="36" t="n">
        <v>0</v>
      </c>
      <c r="BP26" s="37" t="n">
        <v>0</v>
      </c>
      <c r="BQ26" s="36" t="n">
        <v>0</v>
      </c>
      <c r="BR26" s="37" t="n">
        <v>0</v>
      </c>
      <c r="BS26" s="36" t="n">
        <v>0</v>
      </c>
      <c r="BT26" s="37" t="n">
        <v>0</v>
      </c>
      <c r="BU26" s="36" t="n">
        <v>0</v>
      </c>
      <c r="BV26" s="37" t="n">
        <v>0</v>
      </c>
      <c r="BW26" s="36" t="n">
        <v>0</v>
      </c>
      <c r="BX26" s="37" t="n">
        <v>0</v>
      </c>
      <c r="BY26" s="36" t="n">
        <v>-0.003</v>
      </c>
      <c r="BZ26" s="37" t="n">
        <v>0</v>
      </c>
      <c r="CA26" s="36" t="n">
        <v>0</v>
      </c>
      <c r="CB26" s="37" t="n">
        <v>0</v>
      </c>
      <c r="CC26" s="36" t="n">
        <v>0.134</v>
      </c>
    </row>
    <row r="27" customFormat="false" ht="12.75" hidden="false" customHeight="false" outlineLevel="0" collapsed="false">
      <c r="A27" s="33" t="n">
        <v>16</v>
      </c>
      <c r="B27" s="33" t="s">
        <v>42</v>
      </c>
      <c r="C27" s="34" t="s">
        <v>97</v>
      </c>
      <c r="D27" s="35" t="n">
        <v>0.66</v>
      </c>
      <c r="E27" s="36" t="n">
        <v>0.044</v>
      </c>
      <c r="F27" s="35" t="n">
        <v>0.002</v>
      </c>
      <c r="G27" s="36" t="n">
        <v>0.058</v>
      </c>
      <c r="H27" s="35" t="n">
        <v>4.105</v>
      </c>
      <c r="I27" s="36" t="n">
        <v>0.318</v>
      </c>
      <c r="J27" s="35" t="n">
        <v>0.447</v>
      </c>
      <c r="K27" s="36" t="n">
        <v>0.298</v>
      </c>
      <c r="L27" s="35" t="n">
        <v>0.905</v>
      </c>
      <c r="M27" s="36" t="n">
        <v>0.08</v>
      </c>
      <c r="N27" s="35" t="n">
        <v>0.057</v>
      </c>
      <c r="O27" s="36" t="n">
        <v>2.776</v>
      </c>
      <c r="P27" s="35" t="n">
        <v>1.284</v>
      </c>
      <c r="Q27" s="36" t="n">
        <v>1.569</v>
      </c>
      <c r="R27" s="35" t="n">
        <v>1.199</v>
      </c>
      <c r="S27" s="36" t="n">
        <v>1.172</v>
      </c>
      <c r="T27" s="35" t="n">
        <v>2.859</v>
      </c>
      <c r="U27" s="36" t="n">
        <v>0</v>
      </c>
      <c r="V27" s="35" t="n">
        <v>10.003</v>
      </c>
      <c r="W27" s="36" t="n">
        <v>1.134</v>
      </c>
      <c r="X27" s="35" t="n">
        <v>0.154</v>
      </c>
      <c r="Y27" s="36" t="n">
        <v>1.469</v>
      </c>
      <c r="Z27" s="35" t="n">
        <v>0.839</v>
      </c>
      <c r="AA27" s="36" t="n">
        <v>0.636</v>
      </c>
      <c r="AB27" s="35" t="n">
        <v>2.368</v>
      </c>
      <c r="AC27" s="36" t="n">
        <v>1.166</v>
      </c>
      <c r="AD27" s="35" t="n">
        <v>11.044</v>
      </c>
      <c r="AE27" s="36" t="n">
        <v>3.634</v>
      </c>
      <c r="AF27" s="35" t="n">
        <v>0.334</v>
      </c>
      <c r="AG27" s="36" t="n">
        <v>4.377</v>
      </c>
      <c r="AH27" s="35" t="n">
        <v>5.6</v>
      </c>
      <c r="AI27" s="36" t="n">
        <v>0.384</v>
      </c>
      <c r="AJ27" s="37" t="n">
        <v>172.304</v>
      </c>
      <c r="AK27" s="36" t="n">
        <v>0</v>
      </c>
      <c r="AL27" s="37" t="n">
        <v>0</v>
      </c>
      <c r="AM27" s="36" t="n">
        <v>0</v>
      </c>
      <c r="AN27" s="37" t="n">
        <v>0</v>
      </c>
      <c r="AO27" s="36" t="n">
        <v>0</v>
      </c>
      <c r="AP27" s="37" t="n">
        <v>0</v>
      </c>
      <c r="AQ27" s="36" t="n">
        <v>5.52</v>
      </c>
      <c r="AR27" s="37" t="n">
        <v>0</v>
      </c>
      <c r="AS27" s="36" t="n">
        <v>0.022</v>
      </c>
      <c r="AT27" s="37" t="n">
        <v>0.33</v>
      </c>
      <c r="AU27" s="36" t="n">
        <v>0</v>
      </c>
      <c r="AV27" s="37" t="n">
        <v>0</v>
      </c>
      <c r="AW27" s="36" t="n">
        <v>0</v>
      </c>
      <c r="AX27" s="37" t="n">
        <v>0</v>
      </c>
      <c r="AY27" s="36" t="n">
        <v>0</v>
      </c>
      <c r="AZ27" s="37" t="n">
        <v>0</v>
      </c>
      <c r="BA27" s="36" t="n">
        <v>0</v>
      </c>
      <c r="BB27" s="37" t="n">
        <v>0</v>
      </c>
      <c r="BC27" s="36" t="n">
        <v>0.243</v>
      </c>
      <c r="BD27" s="35" t="n">
        <v>0.073</v>
      </c>
      <c r="BE27" s="36" t="n">
        <v>0.854</v>
      </c>
      <c r="BF27" s="35" t="n">
        <v>0.639</v>
      </c>
      <c r="BG27" s="36" t="n">
        <v>3.638</v>
      </c>
      <c r="BH27" s="35" t="n">
        <v>6.638</v>
      </c>
      <c r="BI27" s="36" t="n">
        <v>2.435</v>
      </c>
      <c r="BJ27" s="35" t="n">
        <v>3.649</v>
      </c>
      <c r="BK27" s="36" t="n">
        <v>0</v>
      </c>
      <c r="BL27" s="35" t="n">
        <v>10.864</v>
      </c>
      <c r="BM27" s="36" t="n">
        <v>1.226</v>
      </c>
      <c r="BN27" s="35" t="n">
        <v>0.09</v>
      </c>
      <c r="BO27" s="36" t="n">
        <v>0</v>
      </c>
      <c r="BP27" s="37" t="n">
        <v>0</v>
      </c>
      <c r="BQ27" s="36" t="n">
        <v>0</v>
      </c>
      <c r="BR27" s="37" t="n">
        <v>0</v>
      </c>
      <c r="BS27" s="36" t="n">
        <v>0</v>
      </c>
      <c r="BT27" s="37" t="n">
        <v>-0.004</v>
      </c>
      <c r="BU27" s="36" t="n">
        <v>-0.112</v>
      </c>
      <c r="BV27" s="37" t="n">
        <v>-0.165</v>
      </c>
      <c r="BW27" s="36" t="n">
        <v>-0.236</v>
      </c>
      <c r="BX27" s="37" t="n">
        <v>0</v>
      </c>
      <c r="BY27" s="36" t="n">
        <v>-6.545</v>
      </c>
      <c r="BZ27" s="37" t="n">
        <v>-0.134</v>
      </c>
      <c r="CA27" s="36" t="n">
        <v>-0.088</v>
      </c>
      <c r="CB27" s="37" t="n">
        <v>0</v>
      </c>
      <c r="CC27" s="36" t="n">
        <v>262.216</v>
      </c>
    </row>
    <row r="28" customFormat="false" ht="22.5" hidden="false" customHeight="false" outlineLevel="0" collapsed="false">
      <c r="A28" s="33" t="n">
        <v>17</v>
      </c>
      <c r="B28" s="33" t="s">
        <v>43</v>
      </c>
      <c r="C28" s="34" t="s">
        <v>98</v>
      </c>
      <c r="D28" s="35" t="n">
        <v>0</v>
      </c>
      <c r="E28" s="36" t="n">
        <v>0</v>
      </c>
      <c r="F28" s="35" t="n">
        <v>0</v>
      </c>
      <c r="G28" s="36" t="n">
        <v>0</v>
      </c>
      <c r="H28" s="35" t="n">
        <v>0.001</v>
      </c>
      <c r="I28" s="36" t="n">
        <v>0</v>
      </c>
      <c r="J28" s="35" t="n">
        <v>0</v>
      </c>
      <c r="K28" s="36" t="n">
        <v>0</v>
      </c>
      <c r="L28" s="35" t="n">
        <v>0</v>
      </c>
      <c r="M28" s="36" t="n">
        <v>0</v>
      </c>
      <c r="N28" s="35" t="n">
        <v>0</v>
      </c>
      <c r="O28" s="36" t="n">
        <v>0.001</v>
      </c>
      <c r="P28" s="35" t="n">
        <v>0</v>
      </c>
      <c r="Q28" s="36" t="n">
        <v>0.001</v>
      </c>
      <c r="R28" s="35" t="n">
        <v>0</v>
      </c>
      <c r="S28" s="36" t="n">
        <v>0</v>
      </c>
      <c r="T28" s="35" t="n">
        <v>0.001</v>
      </c>
      <c r="U28" s="36" t="n">
        <v>0</v>
      </c>
      <c r="V28" s="35" t="n">
        <v>0.001</v>
      </c>
      <c r="W28" s="36" t="n">
        <v>0</v>
      </c>
      <c r="X28" s="35" t="n">
        <v>0</v>
      </c>
      <c r="Y28" s="36" t="n">
        <v>0</v>
      </c>
      <c r="Z28" s="35" t="n">
        <v>0</v>
      </c>
      <c r="AA28" s="36" t="n">
        <v>0</v>
      </c>
      <c r="AB28" s="35" t="n">
        <v>0</v>
      </c>
      <c r="AC28" s="36" t="n">
        <v>0.001</v>
      </c>
      <c r="AD28" s="35" t="n">
        <v>0.001</v>
      </c>
      <c r="AE28" s="36" t="n">
        <v>0</v>
      </c>
      <c r="AF28" s="35" t="n">
        <v>0</v>
      </c>
      <c r="AG28" s="36" t="n">
        <v>0.001</v>
      </c>
      <c r="AH28" s="35" t="n">
        <v>0</v>
      </c>
      <c r="AI28" s="36" t="n">
        <v>0</v>
      </c>
      <c r="AJ28" s="37" t="n">
        <v>0.006</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001</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2</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13</v>
      </c>
      <c r="P30" s="35" t="n">
        <v>0</v>
      </c>
      <c r="Q30" s="36" t="n">
        <v>0</v>
      </c>
      <c r="R30" s="35" t="n">
        <v>0</v>
      </c>
      <c r="S30" s="36" t="n">
        <v>0</v>
      </c>
      <c r="T30" s="35" t="n">
        <v>0</v>
      </c>
      <c r="U30" s="36" t="n">
        <v>0</v>
      </c>
      <c r="V30" s="35" t="n">
        <v>2.993</v>
      </c>
      <c r="W30" s="36" t="n">
        <v>0</v>
      </c>
      <c r="X30" s="35" t="n">
        <v>0</v>
      </c>
      <c r="Y30" s="36" t="n">
        <v>0</v>
      </c>
      <c r="Z30" s="35" t="n">
        <v>0</v>
      </c>
      <c r="AA30" s="36" t="n">
        <v>0</v>
      </c>
      <c r="AB30" s="35" t="n">
        <v>0</v>
      </c>
      <c r="AC30" s="36" t="n">
        <v>0</v>
      </c>
      <c r="AD30" s="35" t="n">
        <v>0.003</v>
      </c>
      <c r="AE30" s="36" t="n">
        <v>0</v>
      </c>
      <c r="AF30" s="35" t="n">
        <v>0</v>
      </c>
      <c r="AG30" s="36" t="n">
        <v>0</v>
      </c>
      <c r="AH30" s="35" t="n">
        <v>0</v>
      </c>
      <c r="AI30" s="36" t="n">
        <v>0</v>
      </c>
      <c r="AJ30" s="37" t="n">
        <v>6.084</v>
      </c>
      <c r="AK30" s="36" t="n">
        <v>0</v>
      </c>
      <c r="AL30" s="37" t="n">
        <v>0</v>
      </c>
      <c r="AM30" s="36" t="n">
        <v>0</v>
      </c>
      <c r="AN30" s="37" t="n">
        <v>0</v>
      </c>
      <c r="AO30" s="36" t="n">
        <v>0</v>
      </c>
      <c r="AP30" s="37" t="n">
        <v>0</v>
      </c>
      <c r="AQ30" s="36" t="n">
        <v>4.905</v>
      </c>
      <c r="AR30" s="37" t="n">
        <v>0</v>
      </c>
      <c r="AS30" s="36" t="n">
        <v>0.041</v>
      </c>
      <c r="AT30" s="37" t="n">
        <v>0.609</v>
      </c>
      <c r="AU30" s="36" t="n">
        <v>0</v>
      </c>
      <c r="AV30" s="37" t="n">
        <v>0</v>
      </c>
      <c r="AW30" s="36" t="n">
        <v>0</v>
      </c>
      <c r="AX30" s="37" t="n">
        <v>0</v>
      </c>
      <c r="AY30" s="36" t="n">
        <v>0</v>
      </c>
      <c r="AZ30" s="37" t="n">
        <v>0</v>
      </c>
      <c r="BA30" s="36" t="n">
        <v>0</v>
      </c>
      <c r="BB30" s="37" t="n">
        <v>0</v>
      </c>
      <c r="BC30" s="36" t="n">
        <v>0.019</v>
      </c>
      <c r="BD30" s="35" t="n">
        <v>0.006</v>
      </c>
      <c r="BE30" s="36" t="n">
        <v>0.036</v>
      </c>
      <c r="BF30" s="35" t="n">
        <v>0.037</v>
      </c>
      <c r="BG30" s="36" t="n">
        <v>0.232</v>
      </c>
      <c r="BH30" s="35" t="n">
        <v>0.539</v>
      </c>
      <c r="BI30" s="36" t="n">
        <v>0.074</v>
      </c>
      <c r="BJ30" s="35" t="n">
        <v>0.153</v>
      </c>
      <c r="BK30" s="36" t="n">
        <v>0</v>
      </c>
      <c r="BL30" s="35" t="n">
        <v>0.688</v>
      </c>
      <c r="BM30" s="36" t="n">
        <v>0.045</v>
      </c>
      <c r="BN30" s="35" t="n">
        <v>0.002</v>
      </c>
      <c r="BO30" s="36" t="n">
        <v>0</v>
      </c>
      <c r="BP30" s="37" t="n">
        <v>0</v>
      </c>
      <c r="BQ30" s="36" t="n">
        <v>0</v>
      </c>
      <c r="BR30" s="37" t="n">
        <v>0</v>
      </c>
      <c r="BS30" s="36" t="n">
        <v>0</v>
      </c>
      <c r="BT30" s="37" t="n">
        <v>0</v>
      </c>
      <c r="BU30" s="36" t="n">
        <v>-0.006</v>
      </c>
      <c r="BV30" s="37" t="n">
        <v>-0.01</v>
      </c>
      <c r="BW30" s="36" t="n">
        <v>-0.016</v>
      </c>
      <c r="BX30" s="37" t="n">
        <v>0</v>
      </c>
      <c r="BY30" s="36" t="n">
        <v>-0.375</v>
      </c>
      <c r="BZ30" s="37" t="n">
        <v>-0.009</v>
      </c>
      <c r="CA30" s="36" t="n">
        <v>-0.006</v>
      </c>
      <c r="CB30" s="37" t="n">
        <v>0</v>
      </c>
      <c r="CC30" s="36" t="n">
        <v>16.059</v>
      </c>
    </row>
    <row r="31" customFormat="false" ht="22.5" hidden="false" customHeight="false" outlineLevel="0" collapsed="false">
      <c r="A31" s="39" t="n">
        <v>20</v>
      </c>
      <c r="B31" s="39" t="s">
        <v>46</v>
      </c>
      <c r="C31" s="40" t="s">
        <v>101</v>
      </c>
      <c r="D31" s="35" t="n">
        <v>0.001</v>
      </c>
      <c r="E31" s="36" t="n">
        <v>0</v>
      </c>
      <c r="F31" s="35" t="n">
        <v>0</v>
      </c>
      <c r="G31" s="36" t="n">
        <v>0</v>
      </c>
      <c r="H31" s="35" t="n">
        <v>0</v>
      </c>
      <c r="I31" s="36" t="n">
        <v>0</v>
      </c>
      <c r="J31" s="35" t="n">
        <v>0</v>
      </c>
      <c r="K31" s="36" t="n">
        <v>0</v>
      </c>
      <c r="L31" s="35" t="n">
        <v>0</v>
      </c>
      <c r="M31" s="36" t="n">
        <v>0.001</v>
      </c>
      <c r="N31" s="35" t="n">
        <v>0</v>
      </c>
      <c r="O31" s="36" t="n">
        <v>0.004</v>
      </c>
      <c r="P31" s="35" t="n">
        <v>0</v>
      </c>
      <c r="Q31" s="36" t="n">
        <v>0</v>
      </c>
      <c r="R31" s="35" t="n">
        <v>0.001</v>
      </c>
      <c r="S31" s="36" t="n">
        <v>0</v>
      </c>
      <c r="T31" s="35" t="n">
        <v>0.002</v>
      </c>
      <c r="U31" s="36" t="n">
        <v>0</v>
      </c>
      <c r="V31" s="35" t="n">
        <v>0.002</v>
      </c>
      <c r="W31" s="36" t="n">
        <v>0.002</v>
      </c>
      <c r="X31" s="35" t="n">
        <v>0</v>
      </c>
      <c r="Y31" s="36" t="n">
        <v>0.001</v>
      </c>
      <c r="Z31" s="35" t="n">
        <v>0</v>
      </c>
      <c r="AA31" s="36" t="n">
        <v>0</v>
      </c>
      <c r="AB31" s="35" t="n">
        <v>0.001</v>
      </c>
      <c r="AC31" s="36" t="n">
        <v>0.001</v>
      </c>
      <c r="AD31" s="35" t="n">
        <v>0</v>
      </c>
      <c r="AE31" s="36" t="n">
        <v>0</v>
      </c>
      <c r="AF31" s="35" t="n">
        <v>0</v>
      </c>
      <c r="AG31" s="36" t="n">
        <v>0</v>
      </c>
      <c r="AH31" s="35" t="n">
        <v>0.001</v>
      </c>
      <c r="AI31" s="36" t="n">
        <v>0</v>
      </c>
      <c r="AJ31" s="41" t="n">
        <v>0.03</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001</v>
      </c>
      <c r="BH31" s="42" t="n">
        <v>0.003</v>
      </c>
      <c r="BI31" s="36" t="n">
        <v>0</v>
      </c>
      <c r="BJ31" s="42" t="n">
        <v>0.003</v>
      </c>
      <c r="BK31" s="36" t="n">
        <v>0</v>
      </c>
      <c r="BL31" s="42" t="n">
        <v>0.005</v>
      </c>
      <c r="BM31" s="36" t="n">
        <v>0</v>
      </c>
      <c r="BN31" s="42" t="n">
        <v>0</v>
      </c>
      <c r="BO31" s="36" t="n">
        <v>0</v>
      </c>
      <c r="BP31" s="37" t="n">
        <v>0</v>
      </c>
      <c r="BQ31" s="36" t="n">
        <v>0</v>
      </c>
      <c r="BR31" s="37" t="n">
        <v>0</v>
      </c>
      <c r="BS31" s="36" t="n">
        <v>0</v>
      </c>
      <c r="BT31" s="37" t="n">
        <v>0</v>
      </c>
      <c r="BU31" s="36" t="n">
        <v>0</v>
      </c>
      <c r="BV31" s="37" t="n">
        <v>0</v>
      </c>
      <c r="BW31" s="36" t="n">
        <v>0</v>
      </c>
      <c r="BX31" s="37" t="n">
        <v>0</v>
      </c>
      <c r="BY31" s="36" t="n">
        <v>-0.002</v>
      </c>
      <c r="BZ31" s="37" t="n">
        <v>0</v>
      </c>
      <c r="CA31" s="36" t="n">
        <v>0</v>
      </c>
      <c r="CB31" s="37" t="n">
        <v>0</v>
      </c>
      <c r="CC31" s="36" t="n">
        <v>0.073</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01</v>
      </c>
      <c r="E34" s="36" t="n">
        <v>0</v>
      </c>
      <c r="F34" s="35" t="n">
        <v>0</v>
      </c>
      <c r="G34" s="36" t="n">
        <v>0</v>
      </c>
      <c r="H34" s="35" t="n">
        <v>0.006</v>
      </c>
      <c r="I34" s="36" t="n">
        <v>0</v>
      </c>
      <c r="J34" s="35" t="n">
        <v>0.069</v>
      </c>
      <c r="K34" s="36" t="n">
        <v>0</v>
      </c>
      <c r="L34" s="35" t="n">
        <v>0</v>
      </c>
      <c r="M34" s="36" t="n">
        <v>0.161</v>
      </c>
      <c r="N34" s="35" t="n">
        <v>0</v>
      </c>
      <c r="O34" s="36" t="n">
        <v>1.563</v>
      </c>
      <c r="P34" s="35" t="n">
        <v>0.006</v>
      </c>
      <c r="Q34" s="36" t="n">
        <v>0.01</v>
      </c>
      <c r="R34" s="35" t="n">
        <v>0.004</v>
      </c>
      <c r="S34" s="36" t="n">
        <v>0.004</v>
      </c>
      <c r="T34" s="35" t="n">
        <v>0.015</v>
      </c>
      <c r="U34" s="36" t="n">
        <v>0</v>
      </c>
      <c r="V34" s="35" t="n">
        <v>0.048</v>
      </c>
      <c r="W34" s="36" t="n">
        <v>0.009</v>
      </c>
      <c r="X34" s="35" t="n">
        <v>0</v>
      </c>
      <c r="Y34" s="36" t="n">
        <v>0.006</v>
      </c>
      <c r="Z34" s="35" t="n">
        <v>0.029</v>
      </c>
      <c r="AA34" s="36" t="n">
        <v>0.028</v>
      </c>
      <c r="AB34" s="35" t="n">
        <v>0.247</v>
      </c>
      <c r="AC34" s="36" t="n">
        <v>0.001</v>
      </c>
      <c r="AD34" s="35" t="n">
        <v>0.157</v>
      </c>
      <c r="AE34" s="36" t="n">
        <v>0.022</v>
      </c>
      <c r="AF34" s="35" t="n">
        <v>0.001</v>
      </c>
      <c r="AG34" s="36" t="n">
        <v>0.028</v>
      </c>
      <c r="AH34" s="35" t="n">
        <v>0.419</v>
      </c>
      <c r="AI34" s="36" t="n">
        <v>0.001</v>
      </c>
      <c r="AJ34" s="41" t="n">
        <v>45.06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48</v>
      </c>
      <c r="BD34" s="42" t="n">
        <v>0.016</v>
      </c>
      <c r="BE34" s="36" t="n">
        <v>0.117</v>
      </c>
      <c r="BF34" s="42" t="n">
        <v>0.105</v>
      </c>
      <c r="BG34" s="36" t="n">
        <v>0.487</v>
      </c>
      <c r="BH34" s="42" t="n">
        <v>1.266</v>
      </c>
      <c r="BI34" s="36" t="n">
        <v>0.459</v>
      </c>
      <c r="BJ34" s="42" t="n">
        <v>0.634</v>
      </c>
      <c r="BK34" s="36" t="n">
        <v>0</v>
      </c>
      <c r="BL34" s="42" t="n">
        <v>2.566</v>
      </c>
      <c r="BM34" s="36" t="n">
        <v>0.125</v>
      </c>
      <c r="BN34" s="42" t="n">
        <v>0.017</v>
      </c>
      <c r="BO34" s="36" t="n">
        <v>0</v>
      </c>
      <c r="BP34" s="37" t="n">
        <v>0</v>
      </c>
      <c r="BQ34" s="36" t="n">
        <v>0</v>
      </c>
      <c r="BR34" s="37" t="n">
        <v>0</v>
      </c>
      <c r="BS34" s="36" t="n">
        <v>0</v>
      </c>
      <c r="BT34" s="37" t="n">
        <v>-0.001</v>
      </c>
      <c r="BU34" s="36" t="n">
        <v>-0.022</v>
      </c>
      <c r="BV34" s="37" t="n">
        <v>-0.042</v>
      </c>
      <c r="BW34" s="36" t="n">
        <v>-0.051</v>
      </c>
      <c r="BX34" s="37" t="n">
        <v>0</v>
      </c>
      <c r="BY34" s="36" t="n">
        <v>-1.419</v>
      </c>
      <c r="BZ34" s="37" t="n">
        <v>-0.035</v>
      </c>
      <c r="CA34" s="36" t="n">
        <v>-0.032</v>
      </c>
      <c r="CB34" s="37" t="n">
        <v>0</v>
      </c>
      <c r="CC34" s="36" t="n">
        <v>52.15</v>
      </c>
    </row>
    <row r="35" customFormat="false" ht="12.75" hidden="false" customHeight="false" outlineLevel="0" collapsed="false">
      <c r="A35" s="39" t="n">
        <v>24</v>
      </c>
      <c r="B35" s="39" t="s">
        <v>50</v>
      </c>
      <c r="C35" s="40" t="s">
        <v>105</v>
      </c>
      <c r="D35" s="35" t="n">
        <v>0.047</v>
      </c>
      <c r="E35" s="36" t="n">
        <v>0.004</v>
      </c>
      <c r="F35" s="35" t="n">
        <v>0.001</v>
      </c>
      <c r="G35" s="36" t="n">
        <v>0.003</v>
      </c>
      <c r="H35" s="35" t="n">
        <v>0.225</v>
      </c>
      <c r="I35" s="36" t="n">
        <v>0.006</v>
      </c>
      <c r="J35" s="35" t="n">
        <v>0.031</v>
      </c>
      <c r="K35" s="36" t="n">
        <v>0.022</v>
      </c>
      <c r="L35" s="35" t="n">
        <v>0.031</v>
      </c>
      <c r="M35" s="36" t="n">
        <v>0.013</v>
      </c>
      <c r="N35" s="35" t="n">
        <v>0.005</v>
      </c>
      <c r="O35" s="36" t="n">
        <v>0.303</v>
      </c>
      <c r="P35" s="35" t="n">
        <v>0.201</v>
      </c>
      <c r="Q35" s="36" t="n">
        <v>0.345</v>
      </c>
      <c r="R35" s="35" t="n">
        <v>0.113</v>
      </c>
      <c r="S35" s="36" t="n">
        <v>0.12</v>
      </c>
      <c r="T35" s="35" t="n">
        <v>0.451</v>
      </c>
      <c r="U35" s="36" t="n">
        <v>0</v>
      </c>
      <c r="V35" s="35" t="n">
        <v>0.671</v>
      </c>
      <c r="W35" s="36" t="n">
        <v>0.303</v>
      </c>
      <c r="X35" s="35" t="n">
        <v>0.015</v>
      </c>
      <c r="Y35" s="36" t="n">
        <v>0.12</v>
      </c>
      <c r="Z35" s="35" t="n">
        <v>0.084</v>
      </c>
      <c r="AA35" s="36" t="n">
        <v>0.218</v>
      </c>
      <c r="AB35" s="35" t="n">
        <v>0.229</v>
      </c>
      <c r="AC35" s="36" t="n">
        <v>0.057</v>
      </c>
      <c r="AD35" s="35" t="n">
        <v>0.202</v>
      </c>
      <c r="AE35" s="36" t="n">
        <v>0.596</v>
      </c>
      <c r="AF35" s="35" t="n">
        <v>0.063</v>
      </c>
      <c r="AG35" s="36" t="n">
        <v>0.314</v>
      </c>
      <c r="AH35" s="35" t="n">
        <v>0.122</v>
      </c>
      <c r="AI35" s="36" t="n">
        <v>0.078</v>
      </c>
      <c r="AJ35" s="41" t="n">
        <v>43.444</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35</v>
      </c>
      <c r="BD35" s="42" t="n">
        <v>0.016</v>
      </c>
      <c r="BE35" s="36" t="n">
        <v>0.105</v>
      </c>
      <c r="BF35" s="42" t="n">
        <v>0.105</v>
      </c>
      <c r="BG35" s="36" t="n">
        <v>0.773</v>
      </c>
      <c r="BH35" s="42" t="n">
        <v>1.181</v>
      </c>
      <c r="BI35" s="36" t="n">
        <v>0.478</v>
      </c>
      <c r="BJ35" s="42" t="n">
        <v>0.382</v>
      </c>
      <c r="BK35" s="36" t="n">
        <v>0</v>
      </c>
      <c r="BL35" s="42" t="n">
        <v>2.411</v>
      </c>
      <c r="BM35" s="36" t="n">
        <v>0.15</v>
      </c>
      <c r="BN35" s="42" t="n">
        <v>0.012</v>
      </c>
      <c r="BO35" s="36" t="n">
        <v>0</v>
      </c>
      <c r="BP35" s="37" t="n">
        <v>0</v>
      </c>
      <c r="BQ35" s="36" t="n">
        <v>0</v>
      </c>
      <c r="BR35" s="37" t="n">
        <v>0</v>
      </c>
      <c r="BS35" s="36" t="n">
        <v>0</v>
      </c>
      <c r="BT35" s="37" t="n">
        <v>0</v>
      </c>
      <c r="BU35" s="36" t="n">
        <v>-0.023</v>
      </c>
      <c r="BV35" s="37" t="n">
        <v>-0.034</v>
      </c>
      <c r="BW35" s="36" t="n">
        <v>-0.054</v>
      </c>
      <c r="BX35" s="37" t="n">
        <v>0</v>
      </c>
      <c r="BY35" s="36" t="n">
        <v>-1.381</v>
      </c>
      <c r="BZ35" s="37" t="n">
        <v>-0.026</v>
      </c>
      <c r="CA35" s="36" t="n">
        <v>-0.012</v>
      </c>
      <c r="CB35" s="37" t="n">
        <v>0</v>
      </c>
      <c r="CC35" s="36" t="n">
        <v>52.546</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37</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001</v>
      </c>
      <c r="BI36" s="36" t="n">
        <v>0</v>
      </c>
      <c r="BJ36" s="42" t="n">
        <v>0.001</v>
      </c>
      <c r="BK36" s="36" t="n">
        <v>0</v>
      </c>
      <c r="BL36" s="42" t="n">
        <v>0.001</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046</v>
      </c>
    </row>
    <row r="37" customFormat="false" ht="12.75" hidden="false" customHeight="false" outlineLevel="0" collapsed="false">
      <c r="A37" s="39" t="n">
        <v>26</v>
      </c>
      <c r="B37" s="39" t="s">
        <v>52</v>
      </c>
      <c r="C37" s="34" t="s">
        <v>107</v>
      </c>
      <c r="D37" s="35" t="n">
        <v>0</v>
      </c>
      <c r="E37" s="36" t="n">
        <v>0</v>
      </c>
      <c r="F37" s="35" t="n">
        <v>0</v>
      </c>
      <c r="G37" s="36" t="n">
        <v>0</v>
      </c>
      <c r="H37" s="35" t="n">
        <v>0.001</v>
      </c>
      <c r="I37" s="36" t="n">
        <v>0</v>
      </c>
      <c r="J37" s="35" t="n">
        <v>0</v>
      </c>
      <c r="K37" s="36" t="n">
        <v>0</v>
      </c>
      <c r="L37" s="35" t="n">
        <v>0</v>
      </c>
      <c r="M37" s="36" t="n">
        <v>0</v>
      </c>
      <c r="N37" s="35" t="n">
        <v>0</v>
      </c>
      <c r="O37" s="36" t="n">
        <v>0.001</v>
      </c>
      <c r="P37" s="35" t="n">
        <v>0.001</v>
      </c>
      <c r="Q37" s="36" t="n">
        <v>0.001</v>
      </c>
      <c r="R37" s="35" t="n">
        <v>0</v>
      </c>
      <c r="S37" s="36" t="n">
        <v>0</v>
      </c>
      <c r="T37" s="35" t="n">
        <v>0.002</v>
      </c>
      <c r="U37" s="36" t="n">
        <v>0</v>
      </c>
      <c r="V37" s="35" t="n">
        <v>0.004</v>
      </c>
      <c r="W37" s="36" t="n">
        <v>0.001</v>
      </c>
      <c r="X37" s="35" t="n">
        <v>0</v>
      </c>
      <c r="Y37" s="36" t="n">
        <v>0</v>
      </c>
      <c r="Z37" s="35" t="n">
        <v>0</v>
      </c>
      <c r="AA37" s="36" t="n">
        <v>0.001</v>
      </c>
      <c r="AB37" s="35" t="n">
        <v>0.001</v>
      </c>
      <c r="AC37" s="36" t="n">
        <v>0</v>
      </c>
      <c r="AD37" s="35" t="n">
        <v>0.001</v>
      </c>
      <c r="AE37" s="36" t="n">
        <v>0.004</v>
      </c>
      <c r="AF37" s="35" t="n">
        <v>0</v>
      </c>
      <c r="AG37" s="36" t="n">
        <v>0.001</v>
      </c>
      <c r="AH37" s="35" t="n">
        <v>0</v>
      </c>
      <c r="AI37" s="36" t="n">
        <v>0</v>
      </c>
      <c r="AJ37" s="41" t="n">
        <v>0.254</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001</v>
      </c>
      <c r="BF37" s="42" t="n">
        <v>0</v>
      </c>
      <c r="BG37" s="36" t="n">
        <v>0.008</v>
      </c>
      <c r="BH37" s="42" t="n">
        <v>0.012</v>
      </c>
      <c r="BI37" s="36" t="n">
        <v>0.004</v>
      </c>
      <c r="BJ37" s="42" t="n">
        <v>0.002</v>
      </c>
      <c r="BK37" s="36" t="n">
        <v>0</v>
      </c>
      <c r="BL37" s="42" t="n">
        <v>0.016</v>
      </c>
      <c r="BM37" s="36" t="n">
        <v>0.002</v>
      </c>
      <c r="BN37" s="42" t="n">
        <v>0</v>
      </c>
      <c r="BO37" s="36" t="n">
        <v>0</v>
      </c>
      <c r="BP37" s="37" t="n">
        <v>0</v>
      </c>
      <c r="BQ37" s="36" t="n">
        <v>0</v>
      </c>
      <c r="BR37" s="37" t="n">
        <v>0</v>
      </c>
      <c r="BS37" s="36" t="n">
        <v>0</v>
      </c>
      <c r="BT37" s="37" t="n">
        <v>0</v>
      </c>
      <c r="BU37" s="36" t="n">
        <v>0</v>
      </c>
      <c r="BV37" s="37" t="n">
        <v>0</v>
      </c>
      <c r="BW37" s="36" t="n">
        <v>0</v>
      </c>
      <c r="BX37" s="37" t="n">
        <v>0</v>
      </c>
      <c r="BY37" s="36" t="n">
        <v>-0.008</v>
      </c>
      <c r="BZ37" s="37" t="n">
        <v>0</v>
      </c>
      <c r="CA37" s="36" t="n">
        <v>0</v>
      </c>
      <c r="CB37" s="37" t="n">
        <v>0</v>
      </c>
      <c r="CC37" s="36" t="n">
        <v>0.318</v>
      </c>
    </row>
    <row r="38" customFormat="false" ht="12.75" hidden="false" customHeight="false" outlineLevel="0" collapsed="false">
      <c r="A38" s="33" t="n">
        <v>27</v>
      </c>
      <c r="B38" s="39" t="s">
        <v>53</v>
      </c>
      <c r="C38" s="34" t="s">
        <v>108</v>
      </c>
      <c r="D38" s="35" t="n">
        <v>0.007</v>
      </c>
      <c r="E38" s="36" t="n">
        <v>0</v>
      </c>
      <c r="F38" s="35" t="n">
        <v>0</v>
      </c>
      <c r="G38" s="36" t="n">
        <v>0</v>
      </c>
      <c r="H38" s="35" t="n">
        <v>0.043</v>
      </c>
      <c r="I38" s="36" t="n">
        <v>0.003</v>
      </c>
      <c r="J38" s="35" t="n">
        <v>0.005</v>
      </c>
      <c r="K38" s="36" t="n">
        <v>0.003</v>
      </c>
      <c r="L38" s="35" t="n">
        <v>0.009</v>
      </c>
      <c r="M38" s="36" t="n">
        <v>0</v>
      </c>
      <c r="N38" s="35" t="n">
        <v>0</v>
      </c>
      <c r="O38" s="36" t="n">
        <v>0.033</v>
      </c>
      <c r="P38" s="35" t="n">
        <v>0.018</v>
      </c>
      <c r="Q38" s="36" t="n">
        <v>0.023</v>
      </c>
      <c r="R38" s="35" t="n">
        <v>0.012</v>
      </c>
      <c r="S38" s="36" t="n">
        <v>0.012</v>
      </c>
      <c r="T38" s="35" t="n">
        <v>0.034</v>
      </c>
      <c r="U38" s="36" t="n">
        <v>0</v>
      </c>
      <c r="V38" s="35" t="n">
        <v>0.047</v>
      </c>
      <c r="W38" s="36" t="n">
        <v>0.015</v>
      </c>
      <c r="X38" s="35" t="n">
        <v>0</v>
      </c>
      <c r="Y38" s="36" t="n">
        <v>0.015</v>
      </c>
      <c r="Z38" s="35" t="n">
        <v>0.008</v>
      </c>
      <c r="AA38" s="36" t="n">
        <v>0.01</v>
      </c>
      <c r="AB38" s="35" t="n">
        <v>0.026</v>
      </c>
      <c r="AC38" s="36" t="n">
        <v>0.022</v>
      </c>
      <c r="AD38" s="35" t="n">
        <v>0.143</v>
      </c>
      <c r="AE38" s="36" t="n">
        <v>0.042</v>
      </c>
      <c r="AF38" s="35" t="n">
        <v>0.003</v>
      </c>
      <c r="AG38" s="36" t="n">
        <v>0.045</v>
      </c>
      <c r="AH38" s="35" t="n">
        <v>0.079</v>
      </c>
      <c r="AI38" s="36" t="n">
        <v>0.003</v>
      </c>
      <c r="AJ38" s="41" t="n">
        <v>1.423</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4</v>
      </c>
      <c r="BD38" s="42" t="n">
        <v>0.001</v>
      </c>
      <c r="BE38" s="36" t="n">
        <v>0.01</v>
      </c>
      <c r="BF38" s="42" t="n">
        <v>0.007</v>
      </c>
      <c r="BG38" s="36" t="n">
        <v>0.024</v>
      </c>
      <c r="BH38" s="42" t="n">
        <v>0.058</v>
      </c>
      <c r="BI38" s="36" t="n">
        <v>0.017</v>
      </c>
      <c r="BJ38" s="42" t="n">
        <v>0.035</v>
      </c>
      <c r="BK38" s="36" t="n">
        <v>0</v>
      </c>
      <c r="BL38" s="42" t="n">
        <v>0.078</v>
      </c>
      <c r="BM38" s="36" t="n">
        <v>0.004</v>
      </c>
      <c r="BN38" s="42" t="n">
        <v>0</v>
      </c>
      <c r="BO38" s="36" t="n">
        <v>0</v>
      </c>
      <c r="BP38" s="37" t="n">
        <v>0</v>
      </c>
      <c r="BQ38" s="36" t="n">
        <v>0</v>
      </c>
      <c r="BR38" s="37" t="n">
        <v>0</v>
      </c>
      <c r="BS38" s="36" t="n">
        <v>0</v>
      </c>
      <c r="BT38" s="37" t="n">
        <v>0</v>
      </c>
      <c r="BU38" s="36" t="n">
        <v>0</v>
      </c>
      <c r="BV38" s="37" t="n">
        <v>0</v>
      </c>
      <c r="BW38" s="36" t="n">
        <v>-0.002</v>
      </c>
      <c r="BX38" s="37" t="n">
        <v>0</v>
      </c>
      <c r="BY38" s="36" t="n">
        <v>-0.06</v>
      </c>
      <c r="BZ38" s="37" t="n">
        <v>0</v>
      </c>
      <c r="CA38" s="36" t="n">
        <v>-0.001</v>
      </c>
      <c r="CB38" s="37" t="n">
        <v>0</v>
      </c>
      <c r="CC38" s="36" t="n">
        <v>2.274</v>
      </c>
    </row>
    <row r="39" customFormat="false" ht="12.75" hidden="false" customHeight="false" outlineLevel="0" collapsed="false">
      <c r="A39" s="39" t="n">
        <v>28</v>
      </c>
      <c r="B39" s="39" t="s">
        <v>54</v>
      </c>
      <c r="C39" s="34" t="s">
        <v>109</v>
      </c>
      <c r="D39" s="35" t="n">
        <v>0.011</v>
      </c>
      <c r="E39" s="36" t="n">
        <v>0</v>
      </c>
      <c r="F39" s="35" t="n">
        <v>0</v>
      </c>
      <c r="G39" s="36" t="n">
        <v>0</v>
      </c>
      <c r="H39" s="35" t="n">
        <v>0.003</v>
      </c>
      <c r="I39" s="36" t="n">
        <v>0</v>
      </c>
      <c r="J39" s="35" t="n">
        <v>0</v>
      </c>
      <c r="K39" s="36" t="n">
        <v>0</v>
      </c>
      <c r="L39" s="35" t="n">
        <v>0.001</v>
      </c>
      <c r="M39" s="36" t="n">
        <v>0</v>
      </c>
      <c r="N39" s="35" t="n">
        <v>0</v>
      </c>
      <c r="O39" s="36" t="n">
        <v>0.003</v>
      </c>
      <c r="P39" s="35" t="n">
        <v>0</v>
      </c>
      <c r="Q39" s="36" t="n">
        <v>0</v>
      </c>
      <c r="R39" s="35" t="n">
        <v>0.003</v>
      </c>
      <c r="S39" s="36" t="n">
        <v>0.002</v>
      </c>
      <c r="T39" s="35" t="n">
        <v>0.002</v>
      </c>
      <c r="U39" s="36" t="n">
        <v>0</v>
      </c>
      <c r="V39" s="35" t="n">
        <v>0.051</v>
      </c>
      <c r="W39" s="36" t="n">
        <v>0</v>
      </c>
      <c r="X39" s="35" t="n">
        <v>0</v>
      </c>
      <c r="Y39" s="36" t="n">
        <v>0.041</v>
      </c>
      <c r="Z39" s="35" t="n">
        <v>0.003</v>
      </c>
      <c r="AA39" s="36" t="n">
        <v>0</v>
      </c>
      <c r="AB39" s="35" t="n">
        <v>0.011</v>
      </c>
      <c r="AC39" s="36" t="n">
        <v>0.019</v>
      </c>
      <c r="AD39" s="35" t="n">
        <v>0.021</v>
      </c>
      <c r="AE39" s="36" t="n">
        <v>0.486</v>
      </c>
      <c r="AF39" s="35" t="n">
        <v>0.034</v>
      </c>
      <c r="AG39" s="36" t="n">
        <v>1.097</v>
      </c>
      <c r="AH39" s="35" t="n">
        <v>0.003</v>
      </c>
      <c r="AI39" s="36" t="n">
        <v>0</v>
      </c>
      <c r="AJ39" s="41" t="n">
        <v>4.033</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07</v>
      </c>
      <c r="BD39" s="42" t="n">
        <v>0.001</v>
      </c>
      <c r="BE39" s="36" t="n">
        <v>0.017</v>
      </c>
      <c r="BF39" s="42" t="n">
        <v>0.025</v>
      </c>
      <c r="BG39" s="36" t="n">
        <v>0.093</v>
      </c>
      <c r="BH39" s="42" t="n">
        <v>0.177</v>
      </c>
      <c r="BI39" s="36" t="n">
        <v>0.06</v>
      </c>
      <c r="BJ39" s="42" t="n">
        <v>0.095</v>
      </c>
      <c r="BK39" s="36" t="n">
        <v>0</v>
      </c>
      <c r="BL39" s="42" t="n">
        <v>0.228</v>
      </c>
      <c r="BM39" s="36" t="n">
        <v>0.084</v>
      </c>
      <c r="BN39" s="42" t="n">
        <v>0.01</v>
      </c>
      <c r="BO39" s="36" t="n">
        <v>0</v>
      </c>
      <c r="BP39" s="37" t="n">
        <v>0</v>
      </c>
      <c r="BQ39" s="36" t="n">
        <v>0</v>
      </c>
      <c r="BR39" s="37" t="n">
        <v>0</v>
      </c>
      <c r="BS39" s="36" t="n">
        <v>0</v>
      </c>
      <c r="BT39" s="37" t="n">
        <v>0</v>
      </c>
      <c r="BU39" s="36" t="n">
        <v>-0.004</v>
      </c>
      <c r="BV39" s="37" t="n">
        <v>-0.006</v>
      </c>
      <c r="BW39" s="36" t="n">
        <v>-0.009</v>
      </c>
      <c r="BX39" s="37" t="n">
        <v>0</v>
      </c>
      <c r="BY39" s="36" t="n">
        <v>-0.246</v>
      </c>
      <c r="BZ39" s="37" t="n">
        <v>-0.004</v>
      </c>
      <c r="CA39" s="36" t="n">
        <v>-0.001</v>
      </c>
      <c r="CB39" s="37" t="n">
        <v>0</v>
      </c>
      <c r="CC39" s="36" t="n">
        <v>6.362</v>
      </c>
    </row>
    <row r="40" customFormat="false" ht="12.75" hidden="false" customHeight="false" outlineLevel="0" collapsed="false">
      <c r="A40" s="33" t="n">
        <v>29</v>
      </c>
      <c r="B40" s="39" t="s">
        <v>55</v>
      </c>
      <c r="C40" s="34" t="s">
        <v>110</v>
      </c>
      <c r="D40" s="35" t="n">
        <v>0.007</v>
      </c>
      <c r="E40" s="36" t="n">
        <v>0</v>
      </c>
      <c r="F40" s="35" t="n">
        <v>0</v>
      </c>
      <c r="G40" s="36" t="n">
        <v>0</v>
      </c>
      <c r="H40" s="35" t="n">
        <v>0.022</v>
      </c>
      <c r="I40" s="36" t="n">
        <v>0.002</v>
      </c>
      <c r="J40" s="35" t="n">
        <v>0.005</v>
      </c>
      <c r="K40" s="36" t="n">
        <v>0.002</v>
      </c>
      <c r="L40" s="35" t="n">
        <v>0.005</v>
      </c>
      <c r="M40" s="36" t="n">
        <v>0.004</v>
      </c>
      <c r="N40" s="35" t="n">
        <v>0.002</v>
      </c>
      <c r="O40" s="36" t="n">
        <v>0.026</v>
      </c>
      <c r="P40" s="35" t="n">
        <v>0.008</v>
      </c>
      <c r="Q40" s="36" t="n">
        <v>0.009</v>
      </c>
      <c r="R40" s="35" t="n">
        <v>0.008</v>
      </c>
      <c r="S40" s="36" t="n">
        <v>0.006</v>
      </c>
      <c r="T40" s="35" t="n">
        <v>0.02</v>
      </c>
      <c r="U40" s="36" t="n">
        <v>0</v>
      </c>
      <c r="V40" s="35" t="n">
        <v>0.026</v>
      </c>
      <c r="W40" s="36" t="n">
        <v>0.01</v>
      </c>
      <c r="X40" s="35" t="n">
        <v>0</v>
      </c>
      <c r="Y40" s="36" t="n">
        <v>0.01</v>
      </c>
      <c r="Z40" s="35" t="n">
        <v>0.006</v>
      </c>
      <c r="AA40" s="36" t="n">
        <v>0.006</v>
      </c>
      <c r="AB40" s="35" t="n">
        <v>0.015</v>
      </c>
      <c r="AC40" s="36" t="n">
        <v>0.011</v>
      </c>
      <c r="AD40" s="35" t="n">
        <v>0.081</v>
      </c>
      <c r="AE40" s="36" t="n">
        <v>0.018</v>
      </c>
      <c r="AF40" s="35" t="n">
        <v>0.002</v>
      </c>
      <c r="AG40" s="36" t="n">
        <v>0.022</v>
      </c>
      <c r="AH40" s="35" t="n">
        <v>0.048</v>
      </c>
      <c r="AI40" s="36" t="n">
        <v>0.002</v>
      </c>
      <c r="AJ40" s="41" t="n">
        <v>0.79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002</v>
      </c>
      <c r="BD40" s="42" t="n">
        <v>0.001</v>
      </c>
      <c r="BE40" s="36" t="n">
        <v>0.005</v>
      </c>
      <c r="BF40" s="42" t="n">
        <v>0.006</v>
      </c>
      <c r="BG40" s="36" t="n">
        <v>0.02</v>
      </c>
      <c r="BH40" s="42" t="n">
        <v>0.034</v>
      </c>
      <c r="BI40" s="36" t="n">
        <v>0.019</v>
      </c>
      <c r="BJ40" s="42" t="n">
        <v>0.027</v>
      </c>
      <c r="BK40" s="36" t="n">
        <v>0</v>
      </c>
      <c r="BL40" s="42" t="n">
        <v>0.06</v>
      </c>
      <c r="BM40" s="36" t="n">
        <v>0.01</v>
      </c>
      <c r="BN40" s="42" t="n">
        <v>0</v>
      </c>
      <c r="BO40" s="36" t="n">
        <v>0</v>
      </c>
      <c r="BP40" s="37" t="n">
        <v>0</v>
      </c>
      <c r="BQ40" s="36" t="n">
        <v>0</v>
      </c>
      <c r="BR40" s="37" t="n">
        <v>0</v>
      </c>
      <c r="BS40" s="36" t="n">
        <v>0</v>
      </c>
      <c r="BT40" s="37" t="n">
        <v>0</v>
      </c>
      <c r="BU40" s="36" t="n">
        <v>0</v>
      </c>
      <c r="BV40" s="37" t="n">
        <v>0</v>
      </c>
      <c r="BW40" s="36" t="n">
        <v>0</v>
      </c>
      <c r="BX40" s="37" t="n">
        <v>0</v>
      </c>
      <c r="BY40" s="36" t="n">
        <v>-0.033</v>
      </c>
      <c r="BZ40" s="37" t="n">
        <v>0</v>
      </c>
      <c r="CA40" s="36" t="n">
        <v>0</v>
      </c>
      <c r="CB40" s="37" t="n">
        <v>0</v>
      </c>
      <c r="CC40" s="36" t="n">
        <v>1.351</v>
      </c>
    </row>
    <row r="41" customFormat="false" ht="22.5" hidden="false" customHeight="false" outlineLevel="0" collapsed="false">
      <c r="A41" s="39" t="n">
        <v>30</v>
      </c>
      <c r="B41" s="39" t="s">
        <v>56</v>
      </c>
      <c r="C41" s="34" t="s">
        <v>111</v>
      </c>
      <c r="D41" s="35" t="n">
        <v>0.127</v>
      </c>
      <c r="E41" s="36" t="n">
        <v>0.008</v>
      </c>
      <c r="F41" s="35" t="n">
        <v>0</v>
      </c>
      <c r="G41" s="36" t="n">
        <v>0.008</v>
      </c>
      <c r="H41" s="35" t="n">
        <v>0.186</v>
      </c>
      <c r="I41" s="36" t="n">
        <v>0.012</v>
      </c>
      <c r="J41" s="35" t="n">
        <v>0.023</v>
      </c>
      <c r="K41" s="36" t="n">
        <v>0.014</v>
      </c>
      <c r="L41" s="35" t="n">
        <v>0.046</v>
      </c>
      <c r="M41" s="36" t="n">
        <v>0.006</v>
      </c>
      <c r="N41" s="35" t="n">
        <v>0.002</v>
      </c>
      <c r="O41" s="36" t="n">
        <v>0.165</v>
      </c>
      <c r="P41" s="35" t="n">
        <v>0.053</v>
      </c>
      <c r="Q41" s="36" t="n">
        <v>0.065</v>
      </c>
      <c r="R41" s="35" t="n">
        <v>0.074</v>
      </c>
      <c r="S41" s="36" t="n">
        <v>0.068</v>
      </c>
      <c r="T41" s="35" t="n">
        <v>0.136</v>
      </c>
      <c r="U41" s="36" t="n">
        <v>0</v>
      </c>
      <c r="V41" s="35" t="n">
        <v>0.6</v>
      </c>
      <c r="W41" s="36" t="n">
        <v>0.046</v>
      </c>
      <c r="X41" s="35" t="n">
        <v>0.005</v>
      </c>
      <c r="Y41" s="36" t="n">
        <v>0.478</v>
      </c>
      <c r="Z41" s="35" t="n">
        <v>0.052</v>
      </c>
      <c r="AA41" s="36" t="n">
        <v>0.029</v>
      </c>
      <c r="AB41" s="35" t="n">
        <v>0.204</v>
      </c>
      <c r="AC41" s="36" t="n">
        <v>0.226</v>
      </c>
      <c r="AD41" s="35" t="n">
        <v>0.905</v>
      </c>
      <c r="AE41" s="36" t="n">
        <v>4.569</v>
      </c>
      <c r="AF41" s="35" t="n">
        <v>0.312</v>
      </c>
      <c r="AG41" s="36" t="n">
        <v>9.8</v>
      </c>
      <c r="AH41" s="35" t="n">
        <v>0.425</v>
      </c>
      <c r="AI41" s="36" t="n">
        <v>0.015</v>
      </c>
      <c r="AJ41" s="41" t="n">
        <v>40.817</v>
      </c>
      <c r="AK41" s="36" t="n">
        <v>0</v>
      </c>
      <c r="AL41" s="41" t="n">
        <v>0</v>
      </c>
      <c r="AM41" s="36" t="n">
        <v>0</v>
      </c>
      <c r="AN41" s="41" t="n">
        <v>0</v>
      </c>
      <c r="AO41" s="36" t="n">
        <v>0</v>
      </c>
      <c r="AP41" s="41" t="n">
        <v>0</v>
      </c>
      <c r="AQ41" s="36" t="n">
        <v>0.006</v>
      </c>
      <c r="AR41" s="41" t="n">
        <v>0</v>
      </c>
      <c r="AS41" s="36" t="n">
        <v>0</v>
      </c>
      <c r="AT41" s="41" t="n">
        <v>0.036</v>
      </c>
      <c r="AU41" s="36" t="n">
        <v>0</v>
      </c>
      <c r="AV41" s="41" t="n">
        <v>0</v>
      </c>
      <c r="AW41" s="36" t="n">
        <v>0</v>
      </c>
      <c r="AX41" s="41" t="n">
        <v>0</v>
      </c>
      <c r="AY41" s="36" t="n">
        <v>0</v>
      </c>
      <c r="AZ41" s="41" t="n">
        <v>0</v>
      </c>
      <c r="BA41" s="36" t="n">
        <v>0</v>
      </c>
      <c r="BB41" s="41" t="n">
        <v>0</v>
      </c>
      <c r="BC41" s="36" t="n">
        <v>0.06</v>
      </c>
      <c r="BD41" s="42" t="n">
        <v>0.013</v>
      </c>
      <c r="BE41" s="36" t="n">
        <v>0.155</v>
      </c>
      <c r="BF41" s="42" t="n">
        <v>0.163</v>
      </c>
      <c r="BG41" s="36" t="n">
        <v>0.791</v>
      </c>
      <c r="BH41" s="42" t="n">
        <v>1.443</v>
      </c>
      <c r="BI41" s="36" t="n">
        <v>0.539</v>
      </c>
      <c r="BJ41" s="42" t="n">
        <v>0.814</v>
      </c>
      <c r="BK41" s="36" t="n">
        <v>0</v>
      </c>
      <c r="BL41" s="42" t="n">
        <v>2.206</v>
      </c>
      <c r="BM41" s="36" t="n">
        <v>0.203</v>
      </c>
      <c r="BN41" s="42" t="n">
        <v>0.086</v>
      </c>
      <c r="BO41" s="36" t="n">
        <v>0</v>
      </c>
      <c r="BP41" s="37" t="n">
        <v>0</v>
      </c>
      <c r="BQ41" s="36" t="n">
        <v>0</v>
      </c>
      <c r="BR41" s="37" t="n">
        <v>0</v>
      </c>
      <c r="BS41" s="36" t="n">
        <v>0</v>
      </c>
      <c r="BT41" s="37" t="n">
        <v>-0.001</v>
      </c>
      <c r="BU41" s="36" t="n">
        <v>-0.035</v>
      </c>
      <c r="BV41" s="37" t="n">
        <v>-0.058</v>
      </c>
      <c r="BW41" s="36" t="n">
        <v>-0.081</v>
      </c>
      <c r="BX41" s="37" t="n">
        <v>0</v>
      </c>
      <c r="BY41" s="36" t="n">
        <v>-2.387</v>
      </c>
      <c r="BZ41" s="37" t="n">
        <v>-0.037</v>
      </c>
      <c r="CA41" s="36" t="n">
        <v>-0.011</v>
      </c>
      <c r="CB41" s="37" t="n">
        <v>0</v>
      </c>
      <c r="CC41" s="36" t="n">
        <v>63.387</v>
      </c>
    </row>
    <row r="42" customFormat="false" ht="12.75" hidden="false" customHeight="false" outlineLevel="0" collapsed="false">
      <c r="A42" s="33" t="n">
        <v>31</v>
      </c>
      <c r="B42" s="39" t="s">
        <v>57</v>
      </c>
      <c r="C42" s="34" t="s">
        <v>112</v>
      </c>
      <c r="D42" s="35" t="n">
        <v>0.017</v>
      </c>
      <c r="E42" s="36" t="n">
        <v>0.001</v>
      </c>
      <c r="F42" s="35" t="n">
        <v>0</v>
      </c>
      <c r="G42" s="36" t="n">
        <v>0.001</v>
      </c>
      <c r="H42" s="35" t="n">
        <v>0.111</v>
      </c>
      <c r="I42" s="36" t="n">
        <v>0.009</v>
      </c>
      <c r="J42" s="35" t="n">
        <v>0.016</v>
      </c>
      <c r="K42" s="36" t="n">
        <v>0.008</v>
      </c>
      <c r="L42" s="35" t="n">
        <v>0.025</v>
      </c>
      <c r="M42" s="36" t="n">
        <v>0.015</v>
      </c>
      <c r="N42" s="35" t="n">
        <v>0.001</v>
      </c>
      <c r="O42" s="36" t="n">
        <v>0.205</v>
      </c>
      <c r="P42" s="35" t="n">
        <v>0.044</v>
      </c>
      <c r="Q42" s="36" t="n">
        <v>0.059</v>
      </c>
      <c r="R42" s="35" t="n">
        <v>0.034</v>
      </c>
      <c r="S42" s="36" t="n">
        <v>0.034</v>
      </c>
      <c r="T42" s="35" t="n">
        <v>0.086</v>
      </c>
      <c r="U42" s="36" t="n">
        <v>0</v>
      </c>
      <c r="V42" s="35" t="n">
        <v>0.119</v>
      </c>
      <c r="W42" s="36" t="n">
        <v>0.035</v>
      </c>
      <c r="X42" s="35" t="n">
        <v>0.003</v>
      </c>
      <c r="Y42" s="36" t="n">
        <v>0.041</v>
      </c>
      <c r="Z42" s="35" t="n">
        <v>0.024</v>
      </c>
      <c r="AA42" s="36" t="n">
        <v>0.029</v>
      </c>
      <c r="AB42" s="35" t="n">
        <v>0.087</v>
      </c>
      <c r="AC42" s="36" t="n">
        <v>0.053</v>
      </c>
      <c r="AD42" s="35" t="n">
        <v>0.456</v>
      </c>
      <c r="AE42" s="36" t="n">
        <v>0.099</v>
      </c>
      <c r="AF42" s="35" t="n">
        <v>0.011</v>
      </c>
      <c r="AG42" s="36" t="n">
        <v>0.119</v>
      </c>
      <c r="AH42" s="35" t="n">
        <v>0.277</v>
      </c>
      <c r="AI42" s="36" t="n">
        <v>0.01</v>
      </c>
      <c r="AJ42" s="41" t="n">
        <v>6.737</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6</v>
      </c>
      <c r="BD42" s="42" t="n">
        <v>0.002</v>
      </c>
      <c r="BE42" s="36" t="n">
        <v>0.023</v>
      </c>
      <c r="BF42" s="42" t="n">
        <v>0.019</v>
      </c>
      <c r="BG42" s="36" t="n">
        <v>0.067</v>
      </c>
      <c r="BH42" s="42" t="n">
        <v>0.149</v>
      </c>
      <c r="BI42" s="36" t="n">
        <v>0.066</v>
      </c>
      <c r="BJ42" s="42" t="n">
        <v>0.104</v>
      </c>
      <c r="BK42" s="36" t="n">
        <v>0</v>
      </c>
      <c r="BL42" s="42" t="n">
        <v>0.291</v>
      </c>
      <c r="BM42" s="36" t="n">
        <v>0.019</v>
      </c>
      <c r="BN42" s="42" t="n">
        <v>0.001</v>
      </c>
      <c r="BO42" s="36" t="n">
        <v>0</v>
      </c>
      <c r="BP42" s="37" t="n">
        <v>0</v>
      </c>
      <c r="BQ42" s="36" t="n">
        <v>0</v>
      </c>
      <c r="BR42" s="37" t="n">
        <v>0</v>
      </c>
      <c r="BS42" s="36" t="n">
        <v>0</v>
      </c>
      <c r="BT42" s="37" t="n">
        <v>0</v>
      </c>
      <c r="BU42" s="36" t="n">
        <v>-0.003</v>
      </c>
      <c r="BV42" s="37" t="n">
        <v>-0.007</v>
      </c>
      <c r="BW42" s="36" t="n">
        <v>-0.007</v>
      </c>
      <c r="BX42" s="37" t="n">
        <v>0</v>
      </c>
      <c r="BY42" s="36" t="n">
        <v>-0.25</v>
      </c>
      <c r="BZ42" s="37" t="n">
        <v>-0.005</v>
      </c>
      <c r="CA42" s="36" t="n">
        <v>-0.004</v>
      </c>
      <c r="CB42" s="37" t="n">
        <v>0</v>
      </c>
      <c r="CC42" s="36" t="n">
        <v>9.25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31.075</v>
      </c>
      <c r="E52" s="36" t="n">
        <v>3.025</v>
      </c>
      <c r="F52" s="35" t="n">
        <v>0.072</v>
      </c>
      <c r="G52" s="36" t="n">
        <v>1.815</v>
      </c>
      <c r="H52" s="35" t="n">
        <v>43.997</v>
      </c>
      <c r="I52" s="36" t="n">
        <v>5.288</v>
      </c>
      <c r="J52" s="35" t="n">
        <v>236.654</v>
      </c>
      <c r="K52" s="36" t="n">
        <v>3.525</v>
      </c>
      <c r="L52" s="35" t="n">
        <v>12.478</v>
      </c>
      <c r="M52" s="36" t="n">
        <v>118.226</v>
      </c>
      <c r="N52" s="35" t="n">
        <v>12.115</v>
      </c>
      <c r="O52" s="36" t="n">
        <v>248.879</v>
      </c>
      <c r="P52" s="35" t="n">
        <v>15.231</v>
      </c>
      <c r="Q52" s="36" t="n">
        <v>21.372</v>
      </c>
      <c r="R52" s="35" t="n">
        <v>28.483</v>
      </c>
      <c r="S52" s="36" t="n">
        <v>16.197</v>
      </c>
      <c r="T52" s="35" t="n">
        <v>66.599</v>
      </c>
      <c r="U52" s="36" t="n">
        <v>0</v>
      </c>
      <c r="V52" s="35" t="n">
        <v>147.215</v>
      </c>
      <c r="W52" s="36" t="n">
        <v>47.821</v>
      </c>
      <c r="X52" s="35" t="n">
        <v>2.42</v>
      </c>
      <c r="Y52" s="36" t="n">
        <v>73.415</v>
      </c>
      <c r="Z52" s="35" t="n">
        <v>36.813</v>
      </c>
      <c r="AA52" s="36" t="n">
        <v>372.122</v>
      </c>
      <c r="AB52" s="35" t="n">
        <v>74.407</v>
      </c>
      <c r="AC52" s="36" t="n">
        <v>54.948</v>
      </c>
      <c r="AD52" s="35" t="n">
        <v>76.625</v>
      </c>
      <c r="AE52" s="36" t="n">
        <v>232.916</v>
      </c>
      <c r="AF52" s="35" t="n">
        <v>28.219</v>
      </c>
      <c r="AG52" s="36" t="n">
        <v>237.005</v>
      </c>
      <c r="AH52" s="35" t="n">
        <v>57.814</v>
      </c>
      <c r="AI52" s="36" t="n">
        <v>4.431</v>
      </c>
      <c r="AJ52" s="41" t="n">
        <v>11414.32</v>
      </c>
      <c r="AK52" s="36" t="n">
        <v>0</v>
      </c>
      <c r="AL52" s="41" t="n">
        <v>0</v>
      </c>
      <c r="AM52" s="36" t="n">
        <v>0</v>
      </c>
      <c r="AN52" s="41" t="n">
        <v>0</v>
      </c>
      <c r="AO52" s="36" t="n">
        <v>0</v>
      </c>
      <c r="AP52" s="41" t="n">
        <v>0</v>
      </c>
      <c r="AQ52" s="36" t="n">
        <v>643.652</v>
      </c>
      <c r="AR52" s="41" t="n">
        <v>0</v>
      </c>
      <c r="AS52" s="36" t="n">
        <v>6.572</v>
      </c>
      <c r="AT52" s="41" t="n">
        <v>113.766</v>
      </c>
      <c r="AU52" s="36" t="n">
        <v>0</v>
      </c>
      <c r="AV52" s="41" t="n">
        <v>0</v>
      </c>
      <c r="AW52" s="36" t="n">
        <v>0</v>
      </c>
      <c r="AX52" s="41" t="n">
        <v>0</v>
      </c>
      <c r="AY52" s="36" t="n">
        <v>0</v>
      </c>
      <c r="AZ52" s="41" t="n">
        <v>0</v>
      </c>
      <c r="BA52" s="36" t="n">
        <v>0</v>
      </c>
      <c r="BB52" s="41" t="n">
        <v>0</v>
      </c>
      <c r="BC52" s="36" t="n">
        <v>16.934</v>
      </c>
      <c r="BD52" s="42" t="n">
        <v>8.872</v>
      </c>
      <c r="BE52" s="36" t="n">
        <v>58.411</v>
      </c>
      <c r="BF52" s="42" t="n">
        <v>38.326</v>
      </c>
      <c r="BG52" s="36" t="n">
        <v>215.861</v>
      </c>
      <c r="BH52" s="42" t="n">
        <v>389.113</v>
      </c>
      <c r="BI52" s="36" t="n">
        <v>165.92</v>
      </c>
      <c r="BJ52" s="42" t="n">
        <v>185.65</v>
      </c>
      <c r="BK52" s="36" t="n">
        <v>0</v>
      </c>
      <c r="BL52" s="42" t="n">
        <v>640.53</v>
      </c>
      <c r="BM52" s="36" t="n">
        <v>72.696</v>
      </c>
      <c r="BN52" s="42" t="n">
        <v>20.093</v>
      </c>
      <c r="BO52" s="36" t="n">
        <v>0</v>
      </c>
      <c r="BP52" s="37" t="n">
        <v>-0.013</v>
      </c>
      <c r="BQ52" s="36" t="n">
        <v>-0.006</v>
      </c>
      <c r="BR52" s="37" t="n">
        <v>-0.019</v>
      </c>
      <c r="BS52" s="36" t="n">
        <v>-0.028</v>
      </c>
      <c r="BT52" s="37" t="n">
        <v>-0.391</v>
      </c>
      <c r="BU52" s="36" t="n">
        <v>-6.841</v>
      </c>
      <c r="BV52" s="37" t="n">
        <v>-12.305</v>
      </c>
      <c r="BW52" s="36" t="n">
        <v>-18.172</v>
      </c>
      <c r="BX52" s="37" t="n">
        <v>0</v>
      </c>
      <c r="BY52" s="36" t="n">
        <v>-459.715</v>
      </c>
      <c r="BZ52" s="37" t="n">
        <v>-8.909</v>
      </c>
      <c r="CA52" s="36" t="n">
        <v>-3.578</v>
      </c>
      <c r="CB52" s="37" t="n">
        <v>0</v>
      </c>
      <c r="CC52" s="36" t="n">
        <v>15891.94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25.71</v>
      </c>
      <c r="E12" s="36" t="n">
        <v>0.003</v>
      </c>
      <c r="F12" s="35" t="n">
        <v>0</v>
      </c>
      <c r="G12" s="36" t="n">
        <v>0.009</v>
      </c>
      <c r="H12" s="35" t="n">
        <v>1.023</v>
      </c>
      <c r="I12" s="36" t="n">
        <v>0.022</v>
      </c>
      <c r="J12" s="35" t="n">
        <v>0.616</v>
      </c>
      <c r="K12" s="36" t="n">
        <v>0.054</v>
      </c>
      <c r="L12" s="35" t="n">
        <v>0.036</v>
      </c>
      <c r="M12" s="36" t="n">
        <v>0</v>
      </c>
      <c r="N12" s="35" t="n">
        <v>0</v>
      </c>
      <c r="O12" s="36" t="n">
        <v>153.408</v>
      </c>
      <c r="P12" s="35" t="n">
        <v>0.469</v>
      </c>
      <c r="Q12" s="36" t="n">
        <v>0.026</v>
      </c>
      <c r="R12" s="35" t="n">
        <v>0.046</v>
      </c>
      <c r="S12" s="36" t="n">
        <v>0.012</v>
      </c>
      <c r="T12" s="35" t="n">
        <v>0.013</v>
      </c>
      <c r="U12" s="36" t="n">
        <v>0</v>
      </c>
      <c r="V12" s="35" t="n">
        <v>0.236</v>
      </c>
      <c r="W12" s="36" t="n">
        <v>0</v>
      </c>
      <c r="X12" s="35" t="n">
        <v>0</v>
      </c>
      <c r="Y12" s="36" t="n">
        <v>0.068</v>
      </c>
      <c r="Z12" s="35" t="n">
        <v>0.029</v>
      </c>
      <c r="AA12" s="36" t="n">
        <v>2.484</v>
      </c>
      <c r="AB12" s="35" t="n">
        <v>0.089</v>
      </c>
      <c r="AC12" s="36" t="n">
        <v>0.021</v>
      </c>
      <c r="AD12" s="35" t="n">
        <v>0.098</v>
      </c>
      <c r="AE12" s="36" t="n">
        <v>0.35</v>
      </c>
      <c r="AF12" s="35" t="n">
        <v>0.027</v>
      </c>
      <c r="AG12" s="36" t="n">
        <v>0.108</v>
      </c>
      <c r="AH12" s="35" t="n">
        <v>0.013</v>
      </c>
      <c r="AI12" s="36" t="n">
        <v>0</v>
      </c>
      <c r="AJ12" s="37" t="n">
        <v>35.698</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307.184</v>
      </c>
      <c r="BA12" s="36" t="n">
        <v>0.377</v>
      </c>
      <c r="BB12" s="37" t="n">
        <v>0</v>
      </c>
      <c r="BC12" s="36" t="n">
        <v>0.079</v>
      </c>
      <c r="BD12" s="35" t="n">
        <v>0.137</v>
      </c>
      <c r="BE12" s="36" t="n">
        <v>0.696</v>
      </c>
      <c r="BF12" s="35" t="n">
        <v>0.517</v>
      </c>
      <c r="BG12" s="36" t="n">
        <v>11.208</v>
      </c>
      <c r="BH12" s="35" t="n">
        <v>24.856</v>
      </c>
      <c r="BI12" s="36" t="n">
        <v>15.967</v>
      </c>
      <c r="BJ12" s="35" t="n">
        <v>26.752</v>
      </c>
      <c r="BK12" s="36" t="n">
        <v>0</v>
      </c>
      <c r="BL12" s="35" t="n">
        <v>30.319</v>
      </c>
      <c r="BM12" s="36" t="n">
        <v>0.765</v>
      </c>
      <c r="BN12" s="35" t="n">
        <v>0.157</v>
      </c>
      <c r="BO12" s="36" t="n">
        <v>0</v>
      </c>
      <c r="BP12" s="37" t="n">
        <v>-0.039</v>
      </c>
      <c r="BQ12" s="36" t="n">
        <v>-0.088</v>
      </c>
      <c r="BR12" s="37" t="n">
        <v>-0.467</v>
      </c>
      <c r="BS12" s="36" t="n">
        <v>-0.102</v>
      </c>
      <c r="BT12" s="37" t="n">
        <v>-6.478</v>
      </c>
      <c r="BU12" s="36" t="n">
        <v>-22.191</v>
      </c>
      <c r="BV12" s="37" t="n">
        <v>-6.345</v>
      </c>
      <c r="BW12" s="36" t="n">
        <v>-6.438</v>
      </c>
      <c r="BX12" s="37" t="n">
        <v>0</v>
      </c>
      <c r="BY12" s="36" t="n">
        <v>-14.999</v>
      </c>
      <c r="BZ12" s="37" t="n">
        <v>-0.982</v>
      </c>
      <c r="CA12" s="36" t="n">
        <v>-0.012</v>
      </c>
      <c r="CB12" s="37" t="n">
        <v>0</v>
      </c>
      <c r="CC12" s="36" t="n">
        <v>581.537</v>
      </c>
    </row>
    <row r="13" customFormat="false" ht="12.75" hidden="false" customHeight="false" outlineLevel="0" collapsed="false">
      <c r="A13" s="33" t="n">
        <v>2</v>
      </c>
      <c r="B13" s="33" t="s">
        <v>28</v>
      </c>
      <c r="C13" s="34" t="s">
        <v>83</v>
      </c>
      <c r="D13" s="35" t="n">
        <v>0.001</v>
      </c>
      <c r="E13" s="36" t="n">
        <v>0</v>
      </c>
      <c r="F13" s="35" t="n">
        <v>0</v>
      </c>
      <c r="G13" s="36" t="n">
        <v>0</v>
      </c>
      <c r="H13" s="35" t="n">
        <v>0.007</v>
      </c>
      <c r="I13" s="36" t="n">
        <v>0.178</v>
      </c>
      <c r="J13" s="35" t="n">
        <v>0.17</v>
      </c>
      <c r="K13" s="36" t="n">
        <v>0.085</v>
      </c>
      <c r="L13" s="35" t="n">
        <v>1.372</v>
      </c>
      <c r="M13" s="36" t="n">
        <v>0.557</v>
      </c>
      <c r="N13" s="35" t="n">
        <v>0</v>
      </c>
      <c r="O13" s="36" t="n">
        <v>73.708</v>
      </c>
      <c r="P13" s="35" t="n">
        <v>0.088</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898</v>
      </c>
      <c r="AK13" s="36" t="n">
        <v>0</v>
      </c>
      <c r="AL13" s="37" t="n">
        <v>0</v>
      </c>
      <c r="AM13" s="36" t="n">
        <v>0</v>
      </c>
      <c r="AN13" s="37" t="n">
        <v>0</v>
      </c>
      <c r="AO13" s="36" t="n">
        <v>0</v>
      </c>
      <c r="AP13" s="37" t="n">
        <v>0</v>
      </c>
      <c r="AQ13" s="36" t="n">
        <v>0.063</v>
      </c>
      <c r="AR13" s="37" t="n">
        <v>0</v>
      </c>
      <c r="AS13" s="36" t="n">
        <v>0</v>
      </c>
      <c r="AT13" s="37" t="n">
        <v>0</v>
      </c>
      <c r="AU13" s="36" t="n">
        <v>0</v>
      </c>
      <c r="AV13" s="37" t="n">
        <v>0</v>
      </c>
      <c r="AW13" s="36" t="n">
        <v>0</v>
      </c>
      <c r="AX13" s="37" t="n">
        <v>0</v>
      </c>
      <c r="AY13" s="36" t="n">
        <v>0</v>
      </c>
      <c r="AZ13" s="37" t="n">
        <v>13.603</v>
      </c>
      <c r="BA13" s="36" t="n">
        <v>0.001</v>
      </c>
      <c r="BB13" s="37" t="n">
        <v>0</v>
      </c>
      <c r="BC13" s="36" t="n">
        <v>0</v>
      </c>
      <c r="BD13" s="35" t="n">
        <v>0</v>
      </c>
      <c r="BE13" s="36" t="n">
        <v>0.235</v>
      </c>
      <c r="BF13" s="35" t="n">
        <v>0.784</v>
      </c>
      <c r="BG13" s="36" t="n">
        <v>2.304</v>
      </c>
      <c r="BH13" s="35" t="n">
        <v>1.401</v>
      </c>
      <c r="BI13" s="36" t="n">
        <v>1.151</v>
      </c>
      <c r="BJ13" s="35" t="n">
        <v>0.342</v>
      </c>
      <c r="BK13" s="36" t="n">
        <v>0</v>
      </c>
      <c r="BL13" s="35" t="n">
        <v>14.616</v>
      </c>
      <c r="BM13" s="36" t="n">
        <v>0.086</v>
      </c>
      <c r="BN13" s="35" t="n">
        <v>0.008</v>
      </c>
      <c r="BO13" s="36" t="n">
        <v>0</v>
      </c>
      <c r="BP13" s="37" t="n">
        <v>-0.078</v>
      </c>
      <c r="BQ13" s="36" t="n">
        <v>-0.264</v>
      </c>
      <c r="BR13" s="37" t="n">
        <v>-0.76</v>
      </c>
      <c r="BS13" s="36" t="n">
        <v>-0.13</v>
      </c>
      <c r="BT13" s="37" t="n">
        <v>-3.827</v>
      </c>
      <c r="BU13" s="36" t="n">
        <v>-12.386</v>
      </c>
      <c r="BV13" s="37" t="n">
        <v>-1.705</v>
      </c>
      <c r="BW13" s="36" t="n">
        <v>-1.085</v>
      </c>
      <c r="BX13" s="37" t="n">
        <v>0</v>
      </c>
      <c r="BY13" s="36" t="n">
        <v>-23.541</v>
      </c>
      <c r="BZ13" s="37" t="n">
        <v>-2.906</v>
      </c>
      <c r="CA13" s="36" t="n">
        <v>-0.017</v>
      </c>
      <c r="CB13" s="37" t="n">
        <v>0</v>
      </c>
      <c r="CC13" s="36" t="n">
        <v>64.96</v>
      </c>
    </row>
    <row r="14" customFormat="false" ht="12.75" hidden="false" customHeight="false" outlineLevel="0" collapsed="false">
      <c r="A14" s="33" t="n">
        <v>3</v>
      </c>
      <c r="B14" s="33" t="s">
        <v>29</v>
      </c>
      <c r="C14" s="34" t="s">
        <v>84</v>
      </c>
      <c r="D14" s="35" t="n">
        <v>0.006</v>
      </c>
      <c r="E14" s="36" t="n">
        <v>0</v>
      </c>
      <c r="F14" s="35" t="n">
        <v>0</v>
      </c>
      <c r="G14" s="36" t="n">
        <v>0</v>
      </c>
      <c r="H14" s="35" t="n">
        <v>0</v>
      </c>
      <c r="I14" s="36" t="n">
        <v>0</v>
      </c>
      <c r="J14" s="35" t="n">
        <v>0</v>
      </c>
      <c r="K14" s="36" t="n">
        <v>0</v>
      </c>
      <c r="L14" s="35" t="n">
        <v>0</v>
      </c>
      <c r="M14" s="36" t="n">
        <v>0</v>
      </c>
      <c r="N14" s="35" t="n">
        <v>0</v>
      </c>
      <c r="O14" s="36" t="n">
        <v>0.098</v>
      </c>
      <c r="P14" s="35" t="n">
        <v>0</v>
      </c>
      <c r="Q14" s="36" t="n">
        <v>0.007</v>
      </c>
      <c r="R14" s="35" t="n">
        <v>0</v>
      </c>
      <c r="S14" s="36" t="n">
        <v>0</v>
      </c>
      <c r="T14" s="35" t="n">
        <v>0</v>
      </c>
      <c r="U14" s="36" t="n">
        <v>0</v>
      </c>
      <c r="V14" s="35" t="n">
        <v>0</v>
      </c>
      <c r="W14" s="36" t="n">
        <v>0</v>
      </c>
      <c r="X14" s="35" t="n">
        <v>0</v>
      </c>
      <c r="Y14" s="36" t="n">
        <v>0</v>
      </c>
      <c r="Z14" s="35" t="n">
        <v>0</v>
      </c>
      <c r="AA14" s="36" t="n">
        <v>0.263</v>
      </c>
      <c r="AB14" s="35" t="n">
        <v>0</v>
      </c>
      <c r="AC14" s="36" t="n">
        <v>0</v>
      </c>
      <c r="AD14" s="35" t="n">
        <v>0</v>
      </c>
      <c r="AE14" s="36" t="n">
        <v>0</v>
      </c>
      <c r="AF14" s="35" t="n">
        <v>0</v>
      </c>
      <c r="AG14" s="36" t="n">
        <v>0</v>
      </c>
      <c r="AH14" s="35" t="n">
        <v>0</v>
      </c>
      <c r="AI14" s="36" t="n">
        <v>0</v>
      </c>
      <c r="AJ14" s="37" t="n">
        <v>1.876</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222</v>
      </c>
      <c r="BA14" s="36" t="n">
        <v>0.006</v>
      </c>
      <c r="BB14" s="37" t="n">
        <v>0</v>
      </c>
      <c r="BC14" s="36" t="n">
        <v>0.01</v>
      </c>
      <c r="BD14" s="35" t="n">
        <v>0.008</v>
      </c>
      <c r="BE14" s="36" t="n">
        <v>0.052</v>
      </c>
      <c r="BF14" s="35" t="n">
        <v>0.084</v>
      </c>
      <c r="BG14" s="36" t="n">
        <v>0.177</v>
      </c>
      <c r="BH14" s="35" t="n">
        <v>0.387</v>
      </c>
      <c r="BI14" s="36" t="n">
        <v>0.086</v>
      </c>
      <c r="BJ14" s="35" t="n">
        <v>0.048</v>
      </c>
      <c r="BK14" s="36" t="n">
        <v>0</v>
      </c>
      <c r="BL14" s="35" t="n">
        <v>1.058</v>
      </c>
      <c r="BM14" s="36" t="n">
        <v>0.036</v>
      </c>
      <c r="BN14" s="35" t="n">
        <v>0.01</v>
      </c>
      <c r="BO14" s="36" t="n">
        <v>0</v>
      </c>
      <c r="BP14" s="37" t="n">
        <v>0</v>
      </c>
      <c r="BQ14" s="36" t="n">
        <v>-0.001</v>
      </c>
      <c r="BR14" s="37" t="n">
        <v>-0.004</v>
      </c>
      <c r="BS14" s="36" t="n">
        <v>-0.001</v>
      </c>
      <c r="BT14" s="37" t="n">
        <v>-0.062</v>
      </c>
      <c r="BU14" s="36" t="n">
        <v>-0.156</v>
      </c>
      <c r="BV14" s="37" t="n">
        <v>-0.053</v>
      </c>
      <c r="BW14" s="36" t="n">
        <v>-0.07</v>
      </c>
      <c r="BX14" s="37" t="n">
        <v>0</v>
      </c>
      <c r="BY14" s="36" t="n">
        <v>-0.111</v>
      </c>
      <c r="BZ14" s="37" t="n">
        <v>-0.006</v>
      </c>
      <c r="CA14" s="36" t="n">
        <v>0</v>
      </c>
      <c r="CB14" s="37" t="n">
        <v>0</v>
      </c>
      <c r="CC14" s="36" t="n">
        <v>3.97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51</v>
      </c>
      <c r="E16" s="36" t="n">
        <v>0.002</v>
      </c>
      <c r="F16" s="35" t="n">
        <v>0</v>
      </c>
      <c r="G16" s="36" t="n">
        <v>0.041</v>
      </c>
      <c r="H16" s="35" t="n">
        <v>57.248</v>
      </c>
      <c r="I16" s="36" t="n">
        <v>34.147</v>
      </c>
      <c r="J16" s="35" t="n">
        <v>3.794</v>
      </c>
      <c r="K16" s="36" t="n">
        <v>5.477</v>
      </c>
      <c r="L16" s="35" t="n">
        <v>33.612</v>
      </c>
      <c r="M16" s="36" t="n">
        <v>8.231</v>
      </c>
      <c r="N16" s="35" t="n">
        <v>0.027</v>
      </c>
      <c r="O16" s="36" t="n">
        <v>190.661</v>
      </c>
      <c r="P16" s="35" t="n">
        <v>2.433</v>
      </c>
      <c r="Q16" s="36" t="n">
        <v>0.328</v>
      </c>
      <c r="R16" s="35" t="n">
        <v>2.448</v>
      </c>
      <c r="S16" s="36" t="n">
        <v>0.1</v>
      </c>
      <c r="T16" s="35" t="n">
        <v>0.513</v>
      </c>
      <c r="U16" s="36" t="n">
        <v>0</v>
      </c>
      <c r="V16" s="35" t="n">
        <v>0.434</v>
      </c>
      <c r="W16" s="36" t="n">
        <v>0.268</v>
      </c>
      <c r="X16" s="35" t="n">
        <v>0</v>
      </c>
      <c r="Y16" s="36" t="n">
        <v>0.271</v>
      </c>
      <c r="Z16" s="35" t="n">
        <v>0.07</v>
      </c>
      <c r="AA16" s="36" t="n">
        <v>0.153</v>
      </c>
      <c r="AB16" s="35" t="n">
        <v>0.25</v>
      </c>
      <c r="AC16" s="36" t="n">
        <v>0.127</v>
      </c>
      <c r="AD16" s="35" t="n">
        <v>0.344</v>
      </c>
      <c r="AE16" s="36" t="n">
        <v>0.211</v>
      </c>
      <c r="AF16" s="35" t="n">
        <v>0.018</v>
      </c>
      <c r="AG16" s="36" t="n">
        <v>0.046</v>
      </c>
      <c r="AH16" s="35" t="n">
        <v>2.147</v>
      </c>
      <c r="AI16" s="36" t="n">
        <v>0</v>
      </c>
      <c r="AJ16" s="37" t="n">
        <v>6.889</v>
      </c>
      <c r="AK16" s="36" t="n">
        <v>0</v>
      </c>
      <c r="AL16" s="37" t="n">
        <v>0</v>
      </c>
      <c r="AM16" s="36" t="n">
        <v>0</v>
      </c>
      <c r="AN16" s="37" t="n">
        <v>0</v>
      </c>
      <c r="AO16" s="36" t="n">
        <v>0</v>
      </c>
      <c r="AP16" s="37" t="n">
        <v>0</v>
      </c>
      <c r="AQ16" s="36" t="n">
        <v>3.562</v>
      </c>
      <c r="AR16" s="37" t="n">
        <v>0</v>
      </c>
      <c r="AS16" s="36" t="n">
        <v>0.001</v>
      </c>
      <c r="AT16" s="37" t="n">
        <v>0.009</v>
      </c>
      <c r="AU16" s="36" t="n">
        <v>0</v>
      </c>
      <c r="AV16" s="37" t="n">
        <v>0</v>
      </c>
      <c r="AW16" s="36" t="n">
        <v>0</v>
      </c>
      <c r="AX16" s="37" t="n">
        <v>0</v>
      </c>
      <c r="AY16" s="36" t="n">
        <v>0</v>
      </c>
      <c r="AZ16" s="37" t="n">
        <v>252.977</v>
      </c>
      <c r="BA16" s="36" t="n">
        <v>0.609</v>
      </c>
      <c r="BB16" s="37" t="n">
        <v>0</v>
      </c>
      <c r="BC16" s="36" t="n">
        <v>0.034</v>
      </c>
      <c r="BD16" s="35" t="n">
        <v>0.011</v>
      </c>
      <c r="BE16" s="36" t="n">
        <v>1.117</v>
      </c>
      <c r="BF16" s="35" t="n">
        <v>1.93</v>
      </c>
      <c r="BG16" s="36" t="n">
        <v>7.442</v>
      </c>
      <c r="BH16" s="35" t="n">
        <v>18.412</v>
      </c>
      <c r="BI16" s="36" t="n">
        <v>7.267</v>
      </c>
      <c r="BJ16" s="35" t="n">
        <v>14.377</v>
      </c>
      <c r="BK16" s="36" t="n">
        <v>0</v>
      </c>
      <c r="BL16" s="35" t="n">
        <v>19.464</v>
      </c>
      <c r="BM16" s="36" t="n">
        <v>1.513</v>
      </c>
      <c r="BN16" s="35" t="n">
        <v>0.275</v>
      </c>
      <c r="BO16" s="36" t="n">
        <v>0</v>
      </c>
      <c r="BP16" s="37" t="n">
        <v>-0.138</v>
      </c>
      <c r="BQ16" s="36" t="n">
        <v>-0.411</v>
      </c>
      <c r="BR16" s="37" t="n">
        <v>-1.44</v>
      </c>
      <c r="BS16" s="36" t="n">
        <v>-0.261</v>
      </c>
      <c r="BT16" s="37" t="n">
        <v>-12.169</v>
      </c>
      <c r="BU16" s="36" t="n">
        <v>-43.058</v>
      </c>
      <c r="BV16" s="37" t="n">
        <v>-10.05</v>
      </c>
      <c r="BW16" s="36" t="n">
        <v>-8.92</v>
      </c>
      <c r="BX16" s="37" t="n">
        <v>0</v>
      </c>
      <c r="BY16" s="36" t="n">
        <v>-45.881</v>
      </c>
      <c r="BZ16" s="37" t="n">
        <v>-4.554</v>
      </c>
      <c r="CA16" s="36" t="n">
        <v>-0.032</v>
      </c>
      <c r="CB16" s="37" t="n">
        <v>0</v>
      </c>
      <c r="CC16" s="36" t="n">
        <v>553.882</v>
      </c>
    </row>
    <row r="17" customFormat="false" ht="12.75" hidden="false" customHeight="false" outlineLevel="0" collapsed="false">
      <c r="A17" s="33" t="n">
        <v>6</v>
      </c>
      <c r="B17" s="33" t="s">
        <v>32</v>
      </c>
      <c r="C17" s="34" t="s">
        <v>87</v>
      </c>
      <c r="D17" s="35" t="n">
        <v>0.033</v>
      </c>
      <c r="E17" s="36" t="n">
        <v>0</v>
      </c>
      <c r="F17" s="35" t="n">
        <v>0</v>
      </c>
      <c r="G17" s="36" t="n">
        <v>0.001</v>
      </c>
      <c r="H17" s="35" t="n">
        <v>0.745</v>
      </c>
      <c r="I17" s="36" t="n">
        <v>0.002</v>
      </c>
      <c r="J17" s="35" t="n">
        <v>0.008</v>
      </c>
      <c r="K17" s="36" t="n">
        <v>0.008</v>
      </c>
      <c r="L17" s="35" t="n">
        <v>0.177</v>
      </c>
      <c r="M17" s="36" t="n">
        <v>0.024</v>
      </c>
      <c r="N17" s="35" t="n">
        <v>0</v>
      </c>
      <c r="O17" s="36" t="n">
        <v>1.678</v>
      </c>
      <c r="P17" s="35" t="n">
        <v>0.046</v>
      </c>
      <c r="Q17" s="36" t="n">
        <v>0.006</v>
      </c>
      <c r="R17" s="35" t="n">
        <v>0.033</v>
      </c>
      <c r="S17" s="36" t="n">
        <v>0.002</v>
      </c>
      <c r="T17" s="35" t="n">
        <v>0.009</v>
      </c>
      <c r="U17" s="36" t="n">
        <v>0</v>
      </c>
      <c r="V17" s="35" t="n">
        <v>0.007</v>
      </c>
      <c r="W17" s="36" t="n">
        <v>0.005</v>
      </c>
      <c r="X17" s="35" t="n">
        <v>0</v>
      </c>
      <c r="Y17" s="36" t="n">
        <v>0.005</v>
      </c>
      <c r="Z17" s="35" t="n">
        <v>0.001</v>
      </c>
      <c r="AA17" s="36" t="n">
        <v>0.002</v>
      </c>
      <c r="AB17" s="35" t="n">
        <v>0.005</v>
      </c>
      <c r="AC17" s="36" t="n">
        <v>0.002</v>
      </c>
      <c r="AD17" s="35" t="n">
        <v>0.006</v>
      </c>
      <c r="AE17" s="36" t="n">
        <v>0.001</v>
      </c>
      <c r="AF17" s="35" t="n">
        <v>0</v>
      </c>
      <c r="AG17" s="36" t="n">
        <v>0</v>
      </c>
      <c r="AH17" s="35" t="n">
        <v>0.002</v>
      </c>
      <c r="AI17" s="36" t="n">
        <v>0</v>
      </c>
      <c r="AJ17" s="37" t="n">
        <v>0.049</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1.639</v>
      </c>
      <c r="BA17" s="36" t="n">
        <v>0</v>
      </c>
      <c r="BB17" s="37" t="n">
        <v>0</v>
      </c>
      <c r="BC17" s="36" t="n">
        <v>0</v>
      </c>
      <c r="BD17" s="35" t="n">
        <v>0</v>
      </c>
      <c r="BE17" s="36" t="n">
        <v>0.005</v>
      </c>
      <c r="BF17" s="35" t="n">
        <v>0.009</v>
      </c>
      <c r="BG17" s="36" t="n">
        <v>0.009</v>
      </c>
      <c r="BH17" s="35" t="n">
        <v>0.18</v>
      </c>
      <c r="BI17" s="36" t="n">
        <v>0.033</v>
      </c>
      <c r="BJ17" s="35" t="n">
        <v>0.05</v>
      </c>
      <c r="BK17" s="36" t="n">
        <v>0</v>
      </c>
      <c r="BL17" s="35" t="n">
        <v>0.507</v>
      </c>
      <c r="BM17" s="36" t="n">
        <v>0.028</v>
      </c>
      <c r="BN17" s="35" t="n">
        <v>0.005</v>
      </c>
      <c r="BO17" s="36" t="n">
        <v>0</v>
      </c>
      <c r="BP17" s="37" t="n">
        <v>0</v>
      </c>
      <c r="BQ17" s="36" t="n">
        <v>0</v>
      </c>
      <c r="BR17" s="37" t="n">
        <v>-0.004</v>
      </c>
      <c r="BS17" s="36" t="n">
        <v>-0.002</v>
      </c>
      <c r="BT17" s="37" t="n">
        <v>-0.1</v>
      </c>
      <c r="BU17" s="36" t="n">
        <v>-0.324</v>
      </c>
      <c r="BV17" s="37" t="n">
        <v>-0.081</v>
      </c>
      <c r="BW17" s="36" t="n">
        <v>-0.082</v>
      </c>
      <c r="BX17" s="37" t="n">
        <v>0</v>
      </c>
      <c r="BY17" s="36" t="n">
        <v>-0.164</v>
      </c>
      <c r="BZ17" s="37" t="n">
        <v>-0.006</v>
      </c>
      <c r="CA17" s="36" t="n">
        <v>0</v>
      </c>
      <c r="CB17" s="37" t="n">
        <v>0</v>
      </c>
      <c r="CC17" s="36" t="n">
        <v>4.569</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58</v>
      </c>
      <c r="I22" s="36" t="n">
        <v>0</v>
      </c>
      <c r="J22" s="35" t="n">
        <v>0.107</v>
      </c>
      <c r="K22" s="36" t="n">
        <v>0.178</v>
      </c>
      <c r="L22" s="35" t="n">
        <v>0.753</v>
      </c>
      <c r="M22" s="36" t="n">
        <v>0.29</v>
      </c>
      <c r="N22" s="35" t="n">
        <v>0</v>
      </c>
      <c r="O22" s="36" t="n">
        <v>0.62</v>
      </c>
      <c r="P22" s="35" t="n">
        <v>0</v>
      </c>
      <c r="Q22" s="36" t="n">
        <v>0</v>
      </c>
      <c r="R22" s="35" t="n">
        <v>0.008</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21</v>
      </c>
      <c r="AI22" s="36" t="n">
        <v>0</v>
      </c>
      <c r="AJ22" s="37" t="n">
        <v>0.043</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005</v>
      </c>
      <c r="BB22" s="37" t="n">
        <v>0</v>
      </c>
      <c r="BC22" s="36" t="n">
        <v>0.003</v>
      </c>
      <c r="BD22" s="35" t="n">
        <v>0</v>
      </c>
      <c r="BE22" s="36" t="n">
        <v>0.09</v>
      </c>
      <c r="BF22" s="35" t="n">
        <v>0.041</v>
      </c>
      <c r="BG22" s="36" t="n">
        <v>0.561</v>
      </c>
      <c r="BH22" s="35" t="n">
        <v>0.721</v>
      </c>
      <c r="BI22" s="36" t="n">
        <v>0.314</v>
      </c>
      <c r="BJ22" s="35" t="n">
        <v>0.067</v>
      </c>
      <c r="BK22" s="36" t="n">
        <v>0</v>
      </c>
      <c r="BL22" s="35" t="n">
        <v>1.353</v>
      </c>
      <c r="BM22" s="36" t="n">
        <v>0.228</v>
      </c>
      <c r="BN22" s="35" t="n">
        <v>0.26</v>
      </c>
      <c r="BO22" s="36" t="n">
        <v>0</v>
      </c>
      <c r="BP22" s="37" t="n">
        <v>0</v>
      </c>
      <c r="BQ22" s="36" t="n">
        <v>-0.001</v>
      </c>
      <c r="BR22" s="37" t="n">
        <v>-0.007</v>
      </c>
      <c r="BS22" s="36" t="n">
        <v>-0.001</v>
      </c>
      <c r="BT22" s="37" t="n">
        <v>-0.062</v>
      </c>
      <c r="BU22" s="36" t="n">
        <v>-0.173</v>
      </c>
      <c r="BV22" s="37" t="n">
        <v>-0.049</v>
      </c>
      <c r="BW22" s="36" t="n">
        <v>-0.059</v>
      </c>
      <c r="BX22" s="37" t="n">
        <v>0</v>
      </c>
      <c r="BY22" s="36" t="n">
        <v>-0.213</v>
      </c>
      <c r="BZ22" s="37" t="n">
        <v>-0.022</v>
      </c>
      <c r="CA22" s="36" t="n">
        <v>0</v>
      </c>
      <c r="CB22" s="37" t="n">
        <v>0</v>
      </c>
      <c r="CC22" s="36" t="n">
        <v>5.134</v>
      </c>
    </row>
    <row r="23" customFormat="false" ht="12.75" hidden="false" customHeight="false" outlineLevel="0" collapsed="false">
      <c r="A23" s="33" t="n">
        <v>12</v>
      </c>
      <c r="B23" s="33" t="s">
        <v>38</v>
      </c>
      <c r="C23" s="34" t="s">
        <v>93</v>
      </c>
      <c r="D23" s="35" t="n">
        <v>75.88</v>
      </c>
      <c r="E23" s="36" t="n">
        <v>1.825</v>
      </c>
      <c r="F23" s="35" t="n">
        <v>0.01</v>
      </c>
      <c r="G23" s="36" t="n">
        <v>2.631</v>
      </c>
      <c r="H23" s="35" t="n">
        <v>260.537</v>
      </c>
      <c r="I23" s="36" t="n">
        <v>2.323</v>
      </c>
      <c r="J23" s="35" t="n">
        <v>156.723</v>
      </c>
      <c r="K23" s="36" t="n">
        <v>81.345</v>
      </c>
      <c r="L23" s="35" t="n">
        <v>138.725</v>
      </c>
      <c r="M23" s="36" t="n">
        <v>59.298</v>
      </c>
      <c r="N23" s="35" t="n">
        <v>1.757</v>
      </c>
      <c r="O23" s="36" t="n">
        <v>571.688</v>
      </c>
      <c r="P23" s="35" t="n">
        <v>11.337</v>
      </c>
      <c r="Q23" s="36" t="n">
        <v>9.9</v>
      </c>
      <c r="R23" s="35" t="n">
        <v>35.962</v>
      </c>
      <c r="S23" s="36" t="n">
        <v>18.77</v>
      </c>
      <c r="T23" s="35" t="n">
        <v>16.917</v>
      </c>
      <c r="U23" s="36" t="n">
        <v>0</v>
      </c>
      <c r="V23" s="35" t="n">
        <v>22.732</v>
      </c>
      <c r="W23" s="36" t="n">
        <v>14.398</v>
      </c>
      <c r="X23" s="35" t="n">
        <v>0.419</v>
      </c>
      <c r="Y23" s="36" t="n">
        <v>8.367</v>
      </c>
      <c r="Z23" s="35" t="n">
        <v>5.384</v>
      </c>
      <c r="AA23" s="36" t="n">
        <v>46.82</v>
      </c>
      <c r="AB23" s="35" t="n">
        <v>13.625</v>
      </c>
      <c r="AC23" s="36" t="n">
        <v>8.329</v>
      </c>
      <c r="AD23" s="35" t="n">
        <v>14.918</v>
      </c>
      <c r="AE23" s="36" t="n">
        <v>15.628</v>
      </c>
      <c r="AF23" s="35" t="n">
        <v>3.55</v>
      </c>
      <c r="AG23" s="36" t="n">
        <v>9.636</v>
      </c>
      <c r="AH23" s="35" t="n">
        <v>9.426</v>
      </c>
      <c r="AI23" s="36" t="n">
        <v>0.817</v>
      </c>
      <c r="AJ23" s="37" t="n">
        <v>691.941</v>
      </c>
      <c r="AK23" s="36" t="n">
        <v>0</v>
      </c>
      <c r="AL23" s="37" t="n">
        <v>0</v>
      </c>
      <c r="AM23" s="36" t="n">
        <v>1.442</v>
      </c>
      <c r="AN23" s="37" t="n">
        <v>0</v>
      </c>
      <c r="AO23" s="36" t="n">
        <v>0</v>
      </c>
      <c r="AP23" s="37" t="n">
        <v>0</v>
      </c>
      <c r="AQ23" s="36" t="n">
        <v>281.745</v>
      </c>
      <c r="AR23" s="37" t="n">
        <v>0</v>
      </c>
      <c r="AS23" s="36" t="n">
        <v>1.637</v>
      </c>
      <c r="AT23" s="37" t="n">
        <v>16.942</v>
      </c>
      <c r="AU23" s="36" t="n">
        <v>0</v>
      </c>
      <c r="AV23" s="37" t="n">
        <v>0</v>
      </c>
      <c r="AW23" s="36" t="n">
        <v>0</v>
      </c>
      <c r="AX23" s="37" t="n">
        <v>0</v>
      </c>
      <c r="AY23" s="36" t="n">
        <v>0</v>
      </c>
      <c r="AZ23" s="37" t="n">
        <v>1183.962</v>
      </c>
      <c r="BA23" s="36" t="n">
        <v>33.986</v>
      </c>
      <c r="BB23" s="37" t="n">
        <v>0</v>
      </c>
      <c r="BC23" s="36" t="n">
        <v>1.197</v>
      </c>
      <c r="BD23" s="35" t="n">
        <v>0.653</v>
      </c>
      <c r="BE23" s="36" t="n">
        <v>6.952</v>
      </c>
      <c r="BF23" s="35" t="n">
        <v>11.205</v>
      </c>
      <c r="BG23" s="36" t="n">
        <v>75.605</v>
      </c>
      <c r="BH23" s="35" t="n">
        <v>206.182</v>
      </c>
      <c r="BI23" s="36" t="n">
        <v>92.596</v>
      </c>
      <c r="BJ23" s="35" t="n">
        <v>133.73</v>
      </c>
      <c r="BK23" s="36" t="n">
        <v>0</v>
      </c>
      <c r="BL23" s="35" t="n">
        <v>316.952</v>
      </c>
      <c r="BM23" s="36" t="n">
        <v>51.894</v>
      </c>
      <c r="BN23" s="35" t="n">
        <v>10.59</v>
      </c>
      <c r="BO23" s="36" t="n">
        <v>0</v>
      </c>
      <c r="BP23" s="37" t="n">
        <v>-0.361</v>
      </c>
      <c r="BQ23" s="36" t="n">
        <v>-1.313</v>
      </c>
      <c r="BR23" s="37" t="n">
        <v>-4.738</v>
      </c>
      <c r="BS23" s="36" t="n">
        <v>-3.432</v>
      </c>
      <c r="BT23" s="37" t="n">
        <v>-108.497</v>
      </c>
      <c r="BU23" s="36" t="n">
        <v>-395.865</v>
      </c>
      <c r="BV23" s="37" t="n">
        <v>-80.815</v>
      </c>
      <c r="BW23" s="36" t="n">
        <v>-65.588</v>
      </c>
      <c r="BX23" s="37" t="n">
        <v>0</v>
      </c>
      <c r="BY23" s="36" t="n">
        <v>-201.95</v>
      </c>
      <c r="BZ23" s="37" t="n">
        <v>-9.044</v>
      </c>
      <c r="CA23" s="36" t="n">
        <v>-0.242</v>
      </c>
      <c r="CB23" s="37" t="n">
        <v>0</v>
      </c>
      <c r="CC23" s="36" t="n">
        <v>3867.032</v>
      </c>
    </row>
    <row r="24" customFormat="false" ht="12.75" hidden="false" customHeight="false" outlineLevel="0" collapsed="false">
      <c r="A24" s="33" t="n">
        <v>13</v>
      </c>
      <c r="B24" s="33" t="s">
        <v>39</v>
      </c>
      <c r="C24" s="34" t="s">
        <v>94</v>
      </c>
      <c r="D24" s="35" t="n">
        <v>0.162</v>
      </c>
      <c r="E24" s="36" t="n">
        <v>0.007</v>
      </c>
      <c r="F24" s="35" t="n">
        <v>0</v>
      </c>
      <c r="G24" s="36" t="n">
        <v>0.017</v>
      </c>
      <c r="H24" s="35" t="n">
        <v>0.856</v>
      </c>
      <c r="I24" s="36" t="n">
        <v>0.005</v>
      </c>
      <c r="J24" s="35" t="n">
        <v>0.672</v>
      </c>
      <c r="K24" s="36" t="n">
        <v>0.298</v>
      </c>
      <c r="L24" s="35" t="n">
        <v>0.43</v>
      </c>
      <c r="M24" s="36" t="n">
        <v>0.228</v>
      </c>
      <c r="N24" s="35" t="n">
        <v>0.003</v>
      </c>
      <c r="O24" s="36" t="n">
        <v>1.444</v>
      </c>
      <c r="P24" s="35" t="n">
        <v>0.033</v>
      </c>
      <c r="Q24" s="36" t="n">
        <v>0.012</v>
      </c>
      <c r="R24" s="35" t="n">
        <v>0.042</v>
      </c>
      <c r="S24" s="36" t="n">
        <v>0.023</v>
      </c>
      <c r="T24" s="35" t="n">
        <v>0.065</v>
      </c>
      <c r="U24" s="36" t="n">
        <v>0</v>
      </c>
      <c r="V24" s="35" t="n">
        <v>0.163</v>
      </c>
      <c r="W24" s="36" t="n">
        <v>0.11</v>
      </c>
      <c r="X24" s="35" t="n">
        <v>0.002</v>
      </c>
      <c r="Y24" s="36" t="n">
        <v>0.051</v>
      </c>
      <c r="Z24" s="35" t="n">
        <v>0.066</v>
      </c>
      <c r="AA24" s="36" t="n">
        <v>0.546</v>
      </c>
      <c r="AB24" s="35" t="n">
        <v>0.086</v>
      </c>
      <c r="AC24" s="36" t="n">
        <v>0.071</v>
      </c>
      <c r="AD24" s="35" t="n">
        <v>0.058</v>
      </c>
      <c r="AE24" s="36" t="n">
        <v>0.192</v>
      </c>
      <c r="AF24" s="35" t="n">
        <v>0.011</v>
      </c>
      <c r="AG24" s="36" t="n">
        <v>0.065</v>
      </c>
      <c r="AH24" s="35" t="n">
        <v>0.034</v>
      </c>
      <c r="AI24" s="36" t="n">
        <v>0.002</v>
      </c>
      <c r="AJ24" s="37" t="n">
        <v>10.242</v>
      </c>
      <c r="AK24" s="36" t="n">
        <v>0</v>
      </c>
      <c r="AL24" s="37" t="n">
        <v>0</v>
      </c>
      <c r="AM24" s="36" t="n">
        <v>0.013</v>
      </c>
      <c r="AN24" s="37" t="n">
        <v>0</v>
      </c>
      <c r="AO24" s="36" t="n">
        <v>0</v>
      </c>
      <c r="AP24" s="37" t="n">
        <v>0</v>
      </c>
      <c r="AQ24" s="36" t="n">
        <v>0.939</v>
      </c>
      <c r="AR24" s="37" t="n">
        <v>0</v>
      </c>
      <c r="AS24" s="36" t="n">
        <v>0.006</v>
      </c>
      <c r="AT24" s="37" t="n">
        <v>0.09</v>
      </c>
      <c r="AU24" s="36" t="n">
        <v>0</v>
      </c>
      <c r="AV24" s="37" t="n">
        <v>0</v>
      </c>
      <c r="AW24" s="36" t="n">
        <v>0</v>
      </c>
      <c r="AX24" s="37" t="n">
        <v>0</v>
      </c>
      <c r="AY24" s="36" t="n">
        <v>0</v>
      </c>
      <c r="AZ24" s="37" t="n">
        <v>2.359</v>
      </c>
      <c r="BA24" s="36" t="n">
        <v>0.395</v>
      </c>
      <c r="BB24" s="37" t="n">
        <v>0</v>
      </c>
      <c r="BC24" s="36" t="n">
        <v>0.011</v>
      </c>
      <c r="BD24" s="35" t="n">
        <v>0.004</v>
      </c>
      <c r="BE24" s="36" t="n">
        <v>0.05</v>
      </c>
      <c r="BF24" s="35" t="n">
        <v>0.045</v>
      </c>
      <c r="BG24" s="36" t="n">
        <v>0.422</v>
      </c>
      <c r="BH24" s="35" t="n">
        <v>1.331</v>
      </c>
      <c r="BI24" s="36" t="n">
        <v>0.57</v>
      </c>
      <c r="BJ24" s="35" t="n">
        <v>0.752</v>
      </c>
      <c r="BK24" s="36" t="n">
        <v>0</v>
      </c>
      <c r="BL24" s="35" t="n">
        <v>2.356</v>
      </c>
      <c r="BM24" s="36" t="n">
        <v>0.377</v>
      </c>
      <c r="BN24" s="35" t="n">
        <v>0.04</v>
      </c>
      <c r="BO24" s="36" t="n">
        <v>0</v>
      </c>
      <c r="BP24" s="37" t="n">
        <v>0</v>
      </c>
      <c r="BQ24" s="36" t="n">
        <v>-0.007</v>
      </c>
      <c r="BR24" s="37" t="n">
        <v>-0.023</v>
      </c>
      <c r="BS24" s="36" t="n">
        <v>-0.026</v>
      </c>
      <c r="BT24" s="37" t="n">
        <v>-0.749</v>
      </c>
      <c r="BU24" s="36" t="n">
        <v>-2.612</v>
      </c>
      <c r="BV24" s="37" t="n">
        <v>-0.51</v>
      </c>
      <c r="BW24" s="36" t="n">
        <v>-0.43</v>
      </c>
      <c r="BX24" s="37" t="n">
        <v>0</v>
      </c>
      <c r="BY24" s="36" t="n">
        <v>-1.115</v>
      </c>
      <c r="BZ24" s="37" t="n">
        <v>-0.025</v>
      </c>
      <c r="CA24" s="36" t="n">
        <v>-0.002</v>
      </c>
      <c r="CB24" s="37" t="n">
        <v>0</v>
      </c>
      <c r="CC24" s="36" t="n">
        <v>20.269</v>
      </c>
    </row>
    <row r="25" customFormat="false" ht="12.75" hidden="false" customHeight="false" outlineLevel="0" collapsed="false">
      <c r="A25" s="33" t="n">
        <v>14</v>
      </c>
      <c r="B25" s="33" t="s">
        <v>40</v>
      </c>
      <c r="C25" s="34" t="s">
        <v>95</v>
      </c>
      <c r="D25" s="35" t="n">
        <v>0.019</v>
      </c>
      <c r="E25" s="36" t="n">
        <v>0.002</v>
      </c>
      <c r="F25" s="35" t="n">
        <v>0</v>
      </c>
      <c r="G25" s="36" t="n">
        <v>0.001</v>
      </c>
      <c r="H25" s="35" t="n">
        <v>0.288</v>
      </c>
      <c r="I25" s="36" t="n">
        <v>0.002</v>
      </c>
      <c r="J25" s="35" t="n">
        <v>2.792</v>
      </c>
      <c r="K25" s="36" t="n">
        <v>0.17</v>
      </c>
      <c r="L25" s="35" t="n">
        <v>0.506</v>
      </c>
      <c r="M25" s="36" t="n">
        <v>0.68</v>
      </c>
      <c r="N25" s="35" t="n">
        <v>0.001</v>
      </c>
      <c r="O25" s="36" t="n">
        <v>0.284</v>
      </c>
      <c r="P25" s="35" t="n">
        <v>0.004</v>
      </c>
      <c r="Q25" s="36" t="n">
        <v>0.006</v>
      </c>
      <c r="R25" s="35" t="n">
        <v>0.011</v>
      </c>
      <c r="S25" s="36" t="n">
        <v>0.004</v>
      </c>
      <c r="T25" s="35" t="n">
        <v>0.026</v>
      </c>
      <c r="U25" s="36" t="n">
        <v>0</v>
      </c>
      <c r="V25" s="35" t="n">
        <v>0.034</v>
      </c>
      <c r="W25" s="36" t="n">
        <v>0.02</v>
      </c>
      <c r="X25" s="35" t="n">
        <v>0.001</v>
      </c>
      <c r="Y25" s="36" t="n">
        <v>0.011</v>
      </c>
      <c r="Z25" s="35" t="n">
        <v>0.009</v>
      </c>
      <c r="AA25" s="36" t="n">
        <v>0.088</v>
      </c>
      <c r="AB25" s="35" t="n">
        <v>0.015</v>
      </c>
      <c r="AC25" s="36" t="n">
        <v>0.016</v>
      </c>
      <c r="AD25" s="35" t="n">
        <v>0.008</v>
      </c>
      <c r="AE25" s="36" t="n">
        <v>0.027</v>
      </c>
      <c r="AF25" s="35" t="n">
        <v>0.001</v>
      </c>
      <c r="AG25" s="36" t="n">
        <v>0.008</v>
      </c>
      <c r="AH25" s="35" t="n">
        <v>0.012</v>
      </c>
      <c r="AI25" s="36" t="n">
        <v>0</v>
      </c>
      <c r="AJ25" s="37" t="n">
        <v>1.25</v>
      </c>
      <c r="AK25" s="36" t="n">
        <v>0</v>
      </c>
      <c r="AL25" s="37" t="n">
        <v>0</v>
      </c>
      <c r="AM25" s="36" t="n">
        <v>0</v>
      </c>
      <c r="AN25" s="37" t="n">
        <v>0</v>
      </c>
      <c r="AO25" s="36" t="n">
        <v>0</v>
      </c>
      <c r="AP25" s="37" t="n">
        <v>0</v>
      </c>
      <c r="AQ25" s="36" t="n">
        <v>0.008</v>
      </c>
      <c r="AR25" s="37" t="n">
        <v>0</v>
      </c>
      <c r="AS25" s="36" t="n">
        <v>0</v>
      </c>
      <c r="AT25" s="37" t="n">
        <v>0.002</v>
      </c>
      <c r="AU25" s="36" t="n">
        <v>0</v>
      </c>
      <c r="AV25" s="37" t="n">
        <v>0</v>
      </c>
      <c r="AW25" s="36" t="n">
        <v>0</v>
      </c>
      <c r="AX25" s="37" t="n">
        <v>0</v>
      </c>
      <c r="AY25" s="36" t="n">
        <v>0</v>
      </c>
      <c r="AZ25" s="37" t="n">
        <v>0.562</v>
      </c>
      <c r="BA25" s="36" t="n">
        <v>0.032</v>
      </c>
      <c r="BB25" s="37" t="n">
        <v>0</v>
      </c>
      <c r="BC25" s="36" t="n">
        <v>0.004</v>
      </c>
      <c r="BD25" s="35" t="n">
        <v>0</v>
      </c>
      <c r="BE25" s="36" t="n">
        <v>0.018</v>
      </c>
      <c r="BF25" s="35" t="n">
        <v>0.022</v>
      </c>
      <c r="BG25" s="36" t="n">
        <v>0.074</v>
      </c>
      <c r="BH25" s="35" t="n">
        <v>0.176</v>
      </c>
      <c r="BI25" s="36" t="n">
        <v>0.284</v>
      </c>
      <c r="BJ25" s="35" t="n">
        <v>0.252</v>
      </c>
      <c r="BK25" s="36" t="n">
        <v>0</v>
      </c>
      <c r="BL25" s="35" t="n">
        <v>1</v>
      </c>
      <c r="BM25" s="36" t="n">
        <v>0.071</v>
      </c>
      <c r="BN25" s="35" t="n">
        <v>0.084</v>
      </c>
      <c r="BO25" s="36" t="n">
        <v>0</v>
      </c>
      <c r="BP25" s="37" t="n">
        <v>0</v>
      </c>
      <c r="BQ25" s="36" t="n">
        <v>-0.002</v>
      </c>
      <c r="BR25" s="37" t="n">
        <v>-0.007</v>
      </c>
      <c r="BS25" s="36" t="n">
        <v>-0.009</v>
      </c>
      <c r="BT25" s="37" t="n">
        <v>-0.286</v>
      </c>
      <c r="BU25" s="36" t="n">
        <v>-1.179</v>
      </c>
      <c r="BV25" s="37" t="n">
        <v>-0.236</v>
      </c>
      <c r="BW25" s="36" t="n">
        <v>-0.147</v>
      </c>
      <c r="BX25" s="37" t="n">
        <v>0</v>
      </c>
      <c r="BY25" s="36" t="n">
        <v>-0.445</v>
      </c>
      <c r="BZ25" s="37" t="n">
        <v>-0.005</v>
      </c>
      <c r="CA25" s="36" t="n">
        <v>0</v>
      </c>
      <c r="CB25" s="37" t="n">
        <v>0</v>
      </c>
      <c r="CC25" s="36" t="n">
        <v>6.579</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003</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02</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006</v>
      </c>
      <c r="BM26" s="36" t="n">
        <v>0</v>
      </c>
      <c r="BN26" s="35" t="n">
        <v>0</v>
      </c>
      <c r="BO26" s="36" t="n">
        <v>0</v>
      </c>
      <c r="BP26" s="37" t="n">
        <v>0</v>
      </c>
      <c r="BQ26" s="36" t="n">
        <v>0</v>
      </c>
      <c r="BR26" s="37" t="n">
        <v>0</v>
      </c>
      <c r="BS26" s="36" t="n">
        <v>0</v>
      </c>
      <c r="BT26" s="37" t="n">
        <v>0</v>
      </c>
      <c r="BU26" s="36" t="n">
        <v>-0.002</v>
      </c>
      <c r="BV26" s="37" t="n">
        <v>0</v>
      </c>
      <c r="BW26" s="36" t="n">
        <v>0</v>
      </c>
      <c r="BX26" s="37" t="n">
        <v>0</v>
      </c>
      <c r="BY26" s="36" t="n">
        <v>0</v>
      </c>
      <c r="BZ26" s="37" t="n">
        <v>0</v>
      </c>
      <c r="CA26" s="36" t="n">
        <v>0</v>
      </c>
      <c r="CB26" s="37" t="n">
        <v>0</v>
      </c>
      <c r="CC26" s="36" t="n">
        <v>0.015</v>
      </c>
    </row>
    <row r="27" customFormat="false" ht="12.75" hidden="false" customHeight="false" outlineLevel="0" collapsed="false">
      <c r="A27" s="33" t="n">
        <v>16</v>
      </c>
      <c r="B27" s="33" t="s">
        <v>42</v>
      </c>
      <c r="C27" s="34" t="s">
        <v>97</v>
      </c>
      <c r="D27" s="35" t="n">
        <v>0.042</v>
      </c>
      <c r="E27" s="36" t="n">
        <v>0.007</v>
      </c>
      <c r="F27" s="35" t="n">
        <v>0</v>
      </c>
      <c r="G27" s="36" t="n">
        <v>0.003</v>
      </c>
      <c r="H27" s="35" t="n">
        <v>0.259</v>
      </c>
      <c r="I27" s="36" t="n">
        <v>0.017</v>
      </c>
      <c r="J27" s="35" t="n">
        <v>0.027</v>
      </c>
      <c r="K27" s="36" t="n">
        <v>0.019</v>
      </c>
      <c r="L27" s="35" t="n">
        <v>0.057</v>
      </c>
      <c r="M27" s="36" t="n">
        <v>0.005</v>
      </c>
      <c r="N27" s="35" t="n">
        <v>0.003</v>
      </c>
      <c r="O27" s="36" t="n">
        <v>0.185</v>
      </c>
      <c r="P27" s="35" t="n">
        <v>0.099</v>
      </c>
      <c r="Q27" s="36" t="n">
        <v>0.106</v>
      </c>
      <c r="R27" s="35" t="n">
        <v>0.082</v>
      </c>
      <c r="S27" s="36" t="n">
        <v>0.241</v>
      </c>
      <c r="T27" s="35" t="n">
        <v>0.172</v>
      </c>
      <c r="U27" s="36" t="n">
        <v>0</v>
      </c>
      <c r="V27" s="35" t="n">
        <v>0.393</v>
      </c>
      <c r="W27" s="36" t="n">
        <v>0.068</v>
      </c>
      <c r="X27" s="35" t="n">
        <v>0.007</v>
      </c>
      <c r="Y27" s="36" t="n">
        <v>0.126</v>
      </c>
      <c r="Z27" s="35" t="n">
        <v>0.043</v>
      </c>
      <c r="AA27" s="36" t="n">
        <v>0.054</v>
      </c>
      <c r="AB27" s="35" t="n">
        <v>0.152</v>
      </c>
      <c r="AC27" s="36" t="n">
        <v>0.066</v>
      </c>
      <c r="AD27" s="35" t="n">
        <v>0.608</v>
      </c>
      <c r="AE27" s="36" t="n">
        <v>0.233</v>
      </c>
      <c r="AF27" s="35" t="n">
        <v>0.018</v>
      </c>
      <c r="AG27" s="36" t="n">
        <v>0.277</v>
      </c>
      <c r="AH27" s="35" t="n">
        <v>0.306</v>
      </c>
      <c r="AI27" s="36" t="n">
        <v>0.024</v>
      </c>
      <c r="AJ27" s="37" t="n">
        <v>8.38</v>
      </c>
      <c r="AK27" s="36" t="n">
        <v>0</v>
      </c>
      <c r="AL27" s="37" t="n">
        <v>0</v>
      </c>
      <c r="AM27" s="36" t="n">
        <v>0</v>
      </c>
      <c r="AN27" s="37" t="n">
        <v>0</v>
      </c>
      <c r="AO27" s="36" t="n">
        <v>0</v>
      </c>
      <c r="AP27" s="37" t="n">
        <v>0</v>
      </c>
      <c r="AQ27" s="36" t="n">
        <v>1.883</v>
      </c>
      <c r="AR27" s="37" t="n">
        <v>0</v>
      </c>
      <c r="AS27" s="36" t="n">
        <v>0.011</v>
      </c>
      <c r="AT27" s="37" t="n">
        <v>0.175</v>
      </c>
      <c r="AU27" s="36" t="n">
        <v>0.697</v>
      </c>
      <c r="AV27" s="37" t="n">
        <v>0</v>
      </c>
      <c r="AW27" s="36" t="n">
        <v>0.177</v>
      </c>
      <c r="AX27" s="37" t="n">
        <v>0</v>
      </c>
      <c r="AY27" s="36" t="n">
        <v>0</v>
      </c>
      <c r="AZ27" s="37" t="n">
        <v>0.283</v>
      </c>
      <c r="BA27" s="36" t="n">
        <v>0.323</v>
      </c>
      <c r="BB27" s="37" t="n">
        <v>0</v>
      </c>
      <c r="BC27" s="36" t="n">
        <v>0.006</v>
      </c>
      <c r="BD27" s="35" t="n">
        <v>0.002</v>
      </c>
      <c r="BE27" s="36" t="n">
        <v>0.034</v>
      </c>
      <c r="BF27" s="35" t="n">
        <v>0.019</v>
      </c>
      <c r="BG27" s="36" t="n">
        <v>0.239</v>
      </c>
      <c r="BH27" s="35" t="n">
        <v>0.798</v>
      </c>
      <c r="BI27" s="36" t="n">
        <v>0.249</v>
      </c>
      <c r="BJ27" s="35" t="n">
        <v>0.547</v>
      </c>
      <c r="BK27" s="36" t="n">
        <v>0</v>
      </c>
      <c r="BL27" s="35" t="n">
        <v>1.562</v>
      </c>
      <c r="BM27" s="36" t="n">
        <v>0.175</v>
      </c>
      <c r="BN27" s="35" t="n">
        <v>0.022</v>
      </c>
      <c r="BO27" s="36" t="n">
        <v>0</v>
      </c>
      <c r="BP27" s="37" t="n">
        <v>0</v>
      </c>
      <c r="BQ27" s="36" t="n">
        <v>-0.006</v>
      </c>
      <c r="BR27" s="37" t="n">
        <v>-0.02</v>
      </c>
      <c r="BS27" s="36" t="n">
        <v>-0.027</v>
      </c>
      <c r="BT27" s="37" t="n">
        <v>-0.735</v>
      </c>
      <c r="BU27" s="36" t="n">
        <v>-2.89</v>
      </c>
      <c r="BV27" s="37" t="n">
        <v>-0.457</v>
      </c>
      <c r="BW27" s="36" t="n">
        <v>-0.338</v>
      </c>
      <c r="BX27" s="37" t="n">
        <v>0</v>
      </c>
      <c r="BY27" s="36" t="n">
        <v>-1.098</v>
      </c>
      <c r="BZ27" s="37" t="n">
        <v>-0.016</v>
      </c>
      <c r="CA27" s="36" t="n">
        <v>-0.003</v>
      </c>
      <c r="CB27" s="37" t="n">
        <v>0</v>
      </c>
      <c r="CC27" s="36" t="n">
        <v>13.69</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001</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001</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3</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006</v>
      </c>
      <c r="P30" s="35" t="n">
        <v>0</v>
      </c>
      <c r="Q30" s="36" t="n">
        <v>0</v>
      </c>
      <c r="R30" s="35" t="n">
        <v>0.002</v>
      </c>
      <c r="S30" s="36" t="n">
        <v>0.059</v>
      </c>
      <c r="T30" s="35" t="n">
        <v>0</v>
      </c>
      <c r="U30" s="36" t="n">
        <v>0</v>
      </c>
      <c r="V30" s="35" t="n">
        <v>0.08</v>
      </c>
      <c r="W30" s="36" t="n">
        <v>0</v>
      </c>
      <c r="X30" s="35" t="n">
        <v>0</v>
      </c>
      <c r="Y30" s="36" t="n">
        <v>0</v>
      </c>
      <c r="Z30" s="35" t="n">
        <v>0</v>
      </c>
      <c r="AA30" s="36" t="n">
        <v>0</v>
      </c>
      <c r="AB30" s="35" t="n">
        <v>0</v>
      </c>
      <c r="AC30" s="36" t="n">
        <v>0</v>
      </c>
      <c r="AD30" s="35" t="n">
        <v>0.006</v>
      </c>
      <c r="AE30" s="36" t="n">
        <v>0</v>
      </c>
      <c r="AF30" s="35" t="n">
        <v>0</v>
      </c>
      <c r="AG30" s="36" t="n">
        <v>0</v>
      </c>
      <c r="AH30" s="35" t="n">
        <v>0</v>
      </c>
      <c r="AI30" s="36" t="n">
        <v>0</v>
      </c>
      <c r="AJ30" s="37" t="n">
        <v>0.743</v>
      </c>
      <c r="AK30" s="36" t="n">
        <v>0</v>
      </c>
      <c r="AL30" s="37" t="n">
        <v>0</v>
      </c>
      <c r="AM30" s="36" t="n">
        <v>0</v>
      </c>
      <c r="AN30" s="37" t="n">
        <v>0</v>
      </c>
      <c r="AO30" s="36" t="n">
        <v>0</v>
      </c>
      <c r="AP30" s="37" t="n">
        <v>0</v>
      </c>
      <c r="AQ30" s="36" t="n">
        <v>3.129</v>
      </c>
      <c r="AR30" s="37" t="n">
        <v>0</v>
      </c>
      <c r="AS30" s="36" t="n">
        <v>0.022</v>
      </c>
      <c r="AT30" s="37" t="n">
        <v>0.324</v>
      </c>
      <c r="AU30" s="36" t="n">
        <v>0.331</v>
      </c>
      <c r="AV30" s="37" t="n">
        <v>0</v>
      </c>
      <c r="AW30" s="36" t="n">
        <v>0.084</v>
      </c>
      <c r="AX30" s="37" t="n">
        <v>0</v>
      </c>
      <c r="AY30" s="36" t="n">
        <v>0</v>
      </c>
      <c r="AZ30" s="37" t="n">
        <v>0.007</v>
      </c>
      <c r="BA30" s="36" t="n">
        <v>0.085</v>
      </c>
      <c r="BB30" s="37" t="n">
        <v>0</v>
      </c>
      <c r="BC30" s="36" t="n">
        <v>0.002</v>
      </c>
      <c r="BD30" s="35" t="n">
        <v>0.001</v>
      </c>
      <c r="BE30" s="36" t="n">
        <v>0.007</v>
      </c>
      <c r="BF30" s="35" t="n">
        <v>0.009</v>
      </c>
      <c r="BG30" s="36" t="n">
        <v>0.077</v>
      </c>
      <c r="BH30" s="35" t="n">
        <v>0.303</v>
      </c>
      <c r="BI30" s="36" t="n">
        <v>0.069</v>
      </c>
      <c r="BJ30" s="35" t="n">
        <v>0.124</v>
      </c>
      <c r="BK30" s="36" t="n">
        <v>0</v>
      </c>
      <c r="BL30" s="35" t="n">
        <v>0.507</v>
      </c>
      <c r="BM30" s="36" t="n">
        <v>0.034</v>
      </c>
      <c r="BN30" s="35" t="n">
        <v>0.005</v>
      </c>
      <c r="BO30" s="36" t="n">
        <v>0</v>
      </c>
      <c r="BP30" s="37" t="n">
        <v>-0.001</v>
      </c>
      <c r="BQ30" s="36" t="n">
        <v>-0.001</v>
      </c>
      <c r="BR30" s="37" t="n">
        <v>-0.008</v>
      </c>
      <c r="BS30" s="36" t="n">
        <v>-0.007</v>
      </c>
      <c r="BT30" s="37" t="n">
        <v>-0.226</v>
      </c>
      <c r="BU30" s="36" t="n">
        <v>-1.309</v>
      </c>
      <c r="BV30" s="37" t="n">
        <v>-0.144</v>
      </c>
      <c r="BW30" s="36" t="n">
        <v>-0.089</v>
      </c>
      <c r="BX30" s="37" t="n">
        <v>0</v>
      </c>
      <c r="BY30" s="36" t="n">
        <v>-0.437</v>
      </c>
      <c r="BZ30" s="37" t="n">
        <v>-0.004</v>
      </c>
      <c r="CA30" s="36" t="n">
        <v>-0.002</v>
      </c>
      <c r="CB30" s="37" t="n">
        <v>0</v>
      </c>
      <c r="CC30" s="36" t="n">
        <v>3.791</v>
      </c>
    </row>
    <row r="31" customFormat="false" ht="22.5" hidden="false" customHeight="false" outlineLevel="0" collapsed="false">
      <c r="A31" s="39" t="n">
        <v>20</v>
      </c>
      <c r="B31" s="39" t="s">
        <v>46</v>
      </c>
      <c r="C31" s="40" t="s">
        <v>101</v>
      </c>
      <c r="D31" s="35" t="n">
        <v>0</v>
      </c>
      <c r="E31" s="36" t="n">
        <v>0</v>
      </c>
      <c r="F31" s="35" t="n">
        <v>0</v>
      </c>
      <c r="G31" s="36" t="n">
        <v>0</v>
      </c>
      <c r="H31" s="35" t="n">
        <v>0.012</v>
      </c>
      <c r="I31" s="36" t="n">
        <v>0</v>
      </c>
      <c r="J31" s="35" t="n">
        <v>0</v>
      </c>
      <c r="K31" s="36" t="n">
        <v>0</v>
      </c>
      <c r="L31" s="35" t="n">
        <v>0.003</v>
      </c>
      <c r="M31" s="36" t="n">
        <v>0</v>
      </c>
      <c r="N31" s="35" t="n">
        <v>0</v>
      </c>
      <c r="O31" s="36" t="n">
        <v>1.646</v>
      </c>
      <c r="P31" s="35" t="n">
        <v>0.001</v>
      </c>
      <c r="Q31" s="36" t="n">
        <v>0</v>
      </c>
      <c r="R31" s="35" t="n">
        <v>0.003</v>
      </c>
      <c r="S31" s="36" t="n">
        <v>0</v>
      </c>
      <c r="T31" s="35" t="n">
        <v>0</v>
      </c>
      <c r="U31" s="36" t="n">
        <v>0</v>
      </c>
      <c r="V31" s="35" t="n">
        <v>0</v>
      </c>
      <c r="W31" s="36" t="n">
        <v>0</v>
      </c>
      <c r="X31" s="35" t="n">
        <v>0</v>
      </c>
      <c r="Y31" s="36" t="n">
        <v>0</v>
      </c>
      <c r="Z31" s="35" t="n">
        <v>0</v>
      </c>
      <c r="AA31" s="36" t="n">
        <v>0.006</v>
      </c>
      <c r="AB31" s="35" t="n">
        <v>0.021</v>
      </c>
      <c r="AC31" s="36" t="n">
        <v>0</v>
      </c>
      <c r="AD31" s="35" t="n">
        <v>0</v>
      </c>
      <c r="AE31" s="36" t="n">
        <v>0</v>
      </c>
      <c r="AF31" s="35" t="n">
        <v>0</v>
      </c>
      <c r="AG31" s="36" t="n">
        <v>0</v>
      </c>
      <c r="AH31" s="35" t="n">
        <v>0</v>
      </c>
      <c r="AI31" s="36" t="n">
        <v>0</v>
      </c>
      <c r="AJ31" s="41" t="n">
        <v>0.003</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48.218</v>
      </c>
      <c r="BA31" s="36" t="n">
        <v>0.005</v>
      </c>
      <c r="BB31" s="41" t="n">
        <v>0</v>
      </c>
      <c r="BC31" s="36" t="n">
        <v>0.019</v>
      </c>
      <c r="BD31" s="42" t="n">
        <v>0</v>
      </c>
      <c r="BE31" s="36" t="n">
        <v>0.023</v>
      </c>
      <c r="BF31" s="42" t="n">
        <v>0.122</v>
      </c>
      <c r="BG31" s="36" t="n">
        <v>2.395</v>
      </c>
      <c r="BH31" s="42" t="n">
        <v>3.259</v>
      </c>
      <c r="BI31" s="36" t="n">
        <v>0.219</v>
      </c>
      <c r="BJ31" s="42" t="n">
        <v>0.536</v>
      </c>
      <c r="BK31" s="36" t="n">
        <v>0</v>
      </c>
      <c r="BL31" s="42" t="n">
        <v>0.652</v>
      </c>
      <c r="BM31" s="36" t="n">
        <v>0.002</v>
      </c>
      <c r="BN31" s="42" t="n">
        <v>0</v>
      </c>
      <c r="BO31" s="36" t="n">
        <v>0</v>
      </c>
      <c r="BP31" s="37" t="n">
        <v>0</v>
      </c>
      <c r="BQ31" s="36" t="n">
        <v>0</v>
      </c>
      <c r="BR31" s="37" t="n">
        <v>-0.002</v>
      </c>
      <c r="BS31" s="36" t="n">
        <v>-0.001</v>
      </c>
      <c r="BT31" s="37" t="n">
        <v>-0.061</v>
      </c>
      <c r="BU31" s="36" t="n">
        <v>-0.194</v>
      </c>
      <c r="BV31" s="37" t="n">
        <v>-0.046</v>
      </c>
      <c r="BW31" s="36" t="n">
        <v>-0.048</v>
      </c>
      <c r="BX31" s="37" t="n">
        <v>0</v>
      </c>
      <c r="BY31" s="36" t="n">
        <v>-0.098</v>
      </c>
      <c r="BZ31" s="37" t="n">
        <v>-0.004</v>
      </c>
      <c r="CA31" s="36" t="n">
        <v>0</v>
      </c>
      <c r="CB31" s="37" t="n">
        <v>0</v>
      </c>
      <c r="CC31" s="36" t="n">
        <v>56.696</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6</v>
      </c>
      <c r="K34" s="36" t="n">
        <v>0.03</v>
      </c>
      <c r="L34" s="35" t="n">
        <v>0.006</v>
      </c>
      <c r="M34" s="36" t="n">
        <v>0.022</v>
      </c>
      <c r="N34" s="35" t="n">
        <v>0</v>
      </c>
      <c r="O34" s="36" t="n">
        <v>0.238</v>
      </c>
      <c r="P34" s="35" t="n">
        <v>0.001</v>
      </c>
      <c r="Q34" s="36" t="n">
        <v>0</v>
      </c>
      <c r="R34" s="35" t="n">
        <v>0.003</v>
      </c>
      <c r="S34" s="36" t="n">
        <v>0.001</v>
      </c>
      <c r="T34" s="35" t="n">
        <v>0</v>
      </c>
      <c r="U34" s="36" t="n">
        <v>0</v>
      </c>
      <c r="V34" s="35" t="n">
        <v>0</v>
      </c>
      <c r="W34" s="36" t="n">
        <v>0</v>
      </c>
      <c r="X34" s="35" t="n">
        <v>0</v>
      </c>
      <c r="Y34" s="36" t="n">
        <v>0</v>
      </c>
      <c r="Z34" s="35" t="n">
        <v>0</v>
      </c>
      <c r="AA34" s="36" t="n">
        <v>0.001</v>
      </c>
      <c r="AB34" s="35" t="n">
        <v>0.051</v>
      </c>
      <c r="AC34" s="36" t="n">
        <v>0</v>
      </c>
      <c r="AD34" s="35" t="n">
        <v>0.015</v>
      </c>
      <c r="AE34" s="36" t="n">
        <v>0.001</v>
      </c>
      <c r="AF34" s="35" t="n">
        <v>0</v>
      </c>
      <c r="AG34" s="36" t="n">
        <v>0.001</v>
      </c>
      <c r="AH34" s="35" t="n">
        <v>0.019</v>
      </c>
      <c r="AI34" s="36" t="n">
        <v>0</v>
      </c>
      <c r="AJ34" s="41" t="n">
        <v>1.071</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674</v>
      </c>
      <c r="BA34" s="36" t="n">
        <v>0.062</v>
      </c>
      <c r="BB34" s="41" t="n">
        <v>0</v>
      </c>
      <c r="BC34" s="36" t="n">
        <v>0.001</v>
      </c>
      <c r="BD34" s="42" t="n">
        <v>0</v>
      </c>
      <c r="BE34" s="36" t="n">
        <v>0.003</v>
      </c>
      <c r="BF34" s="42" t="n">
        <v>0.003</v>
      </c>
      <c r="BG34" s="36" t="n">
        <v>0.029</v>
      </c>
      <c r="BH34" s="42" t="n">
        <v>0.106</v>
      </c>
      <c r="BI34" s="36" t="n">
        <v>0.029</v>
      </c>
      <c r="BJ34" s="42" t="n">
        <v>0.056</v>
      </c>
      <c r="BK34" s="36" t="n">
        <v>0</v>
      </c>
      <c r="BL34" s="42" t="n">
        <v>0.232</v>
      </c>
      <c r="BM34" s="36" t="n">
        <v>0.019</v>
      </c>
      <c r="BN34" s="42" t="n">
        <v>0.002</v>
      </c>
      <c r="BO34" s="36" t="n">
        <v>0</v>
      </c>
      <c r="BP34" s="37" t="n">
        <v>0</v>
      </c>
      <c r="BQ34" s="36" t="n">
        <v>-0.001</v>
      </c>
      <c r="BR34" s="37" t="n">
        <v>-0.002</v>
      </c>
      <c r="BS34" s="36" t="n">
        <v>-0.003</v>
      </c>
      <c r="BT34" s="37" t="n">
        <v>-0.073</v>
      </c>
      <c r="BU34" s="36" t="n">
        <v>-0.244</v>
      </c>
      <c r="BV34" s="37" t="n">
        <v>-0.044</v>
      </c>
      <c r="BW34" s="36" t="n">
        <v>-0.035</v>
      </c>
      <c r="BX34" s="37" t="n">
        <v>0</v>
      </c>
      <c r="BY34" s="36" t="n">
        <v>-0.098</v>
      </c>
      <c r="BZ34" s="37" t="n">
        <v>-0.001</v>
      </c>
      <c r="CA34" s="36" t="n">
        <v>0</v>
      </c>
      <c r="CB34" s="37" t="n">
        <v>0</v>
      </c>
      <c r="CC34" s="36" t="n">
        <v>2.188</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1</v>
      </c>
      <c r="E38" s="36" t="n">
        <v>0</v>
      </c>
      <c r="F38" s="35" t="n">
        <v>0</v>
      </c>
      <c r="G38" s="36" t="n">
        <v>0</v>
      </c>
      <c r="H38" s="35" t="n">
        <v>0.006</v>
      </c>
      <c r="I38" s="36" t="n">
        <v>0</v>
      </c>
      <c r="J38" s="35" t="n">
        <v>0.001</v>
      </c>
      <c r="K38" s="36" t="n">
        <v>0</v>
      </c>
      <c r="L38" s="35" t="n">
        <v>0.001</v>
      </c>
      <c r="M38" s="36" t="n">
        <v>0</v>
      </c>
      <c r="N38" s="35" t="n">
        <v>0</v>
      </c>
      <c r="O38" s="36" t="n">
        <v>0.016</v>
      </c>
      <c r="P38" s="35" t="n">
        <v>0.002</v>
      </c>
      <c r="Q38" s="36" t="n">
        <v>0.002</v>
      </c>
      <c r="R38" s="35" t="n">
        <v>0.002</v>
      </c>
      <c r="S38" s="36" t="n">
        <v>0.002</v>
      </c>
      <c r="T38" s="35" t="n">
        <v>0.005</v>
      </c>
      <c r="U38" s="36" t="n">
        <v>0</v>
      </c>
      <c r="V38" s="35" t="n">
        <v>0.006</v>
      </c>
      <c r="W38" s="36" t="n">
        <v>0.001</v>
      </c>
      <c r="X38" s="35" t="n">
        <v>0</v>
      </c>
      <c r="Y38" s="36" t="n">
        <v>0.003</v>
      </c>
      <c r="Z38" s="35" t="n">
        <v>0.001</v>
      </c>
      <c r="AA38" s="36" t="n">
        <v>0.001</v>
      </c>
      <c r="AB38" s="35" t="n">
        <v>0.004</v>
      </c>
      <c r="AC38" s="36" t="n">
        <v>0.006</v>
      </c>
      <c r="AD38" s="35" t="n">
        <v>0.017</v>
      </c>
      <c r="AE38" s="36" t="n">
        <v>0.006</v>
      </c>
      <c r="AF38" s="35" t="n">
        <v>0</v>
      </c>
      <c r="AG38" s="36" t="n">
        <v>0.007</v>
      </c>
      <c r="AH38" s="35" t="n">
        <v>0.006</v>
      </c>
      <c r="AI38" s="36" t="n">
        <v>0</v>
      </c>
      <c r="AJ38" s="41" t="n">
        <v>0.07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06</v>
      </c>
      <c r="BA38" s="36" t="n">
        <v>0.001</v>
      </c>
      <c r="BB38" s="41" t="n">
        <v>0</v>
      </c>
      <c r="BC38" s="36" t="n">
        <v>0</v>
      </c>
      <c r="BD38" s="42" t="n">
        <v>0</v>
      </c>
      <c r="BE38" s="36" t="n">
        <v>0</v>
      </c>
      <c r="BF38" s="42" t="n">
        <v>0</v>
      </c>
      <c r="BG38" s="36" t="n">
        <v>0.003</v>
      </c>
      <c r="BH38" s="42" t="n">
        <v>0.011</v>
      </c>
      <c r="BI38" s="36" t="n">
        <v>0.003</v>
      </c>
      <c r="BJ38" s="42" t="n">
        <v>0.01</v>
      </c>
      <c r="BK38" s="36" t="n">
        <v>0</v>
      </c>
      <c r="BL38" s="42" t="n">
        <v>0.018</v>
      </c>
      <c r="BM38" s="36" t="n">
        <v>0.002</v>
      </c>
      <c r="BN38" s="42" t="n">
        <v>0</v>
      </c>
      <c r="BO38" s="36" t="n">
        <v>0</v>
      </c>
      <c r="BP38" s="37" t="n">
        <v>0</v>
      </c>
      <c r="BQ38" s="36" t="n">
        <v>0</v>
      </c>
      <c r="BR38" s="37" t="n">
        <v>0</v>
      </c>
      <c r="BS38" s="36" t="n">
        <v>0</v>
      </c>
      <c r="BT38" s="37" t="n">
        <v>-0.009</v>
      </c>
      <c r="BU38" s="36" t="n">
        <v>-0.03</v>
      </c>
      <c r="BV38" s="37" t="n">
        <v>-0.005</v>
      </c>
      <c r="BW38" s="36" t="n">
        <v>-0.004</v>
      </c>
      <c r="BX38" s="37" t="n">
        <v>0</v>
      </c>
      <c r="BY38" s="36" t="n">
        <v>-0.012</v>
      </c>
      <c r="BZ38" s="37" t="n">
        <v>0</v>
      </c>
      <c r="CA38" s="36" t="n">
        <v>0</v>
      </c>
      <c r="CB38" s="37" t="n">
        <v>0</v>
      </c>
      <c r="CC38" s="36" t="n">
        <v>0.173</v>
      </c>
    </row>
    <row r="39" customFormat="false" ht="12.75" hidden="false" customHeight="false" outlineLevel="0" collapsed="false">
      <c r="A39" s="39" t="n">
        <v>28</v>
      </c>
      <c r="B39" s="39" t="s">
        <v>54</v>
      </c>
      <c r="C39" s="34" t="s">
        <v>109</v>
      </c>
      <c r="D39" s="35" t="n">
        <v>0.001</v>
      </c>
      <c r="E39" s="36" t="n">
        <v>0</v>
      </c>
      <c r="F39" s="35" t="n">
        <v>0</v>
      </c>
      <c r="G39" s="36" t="n">
        <v>0</v>
      </c>
      <c r="H39" s="35" t="n">
        <v>0.002</v>
      </c>
      <c r="I39" s="36" t="n">
        <v>0</v>
      </c>
      <c r="J39" s="35" t="n">
        <v>0</v>
      </c>
      <c r="K39" s="36" t="n">
        <v>0</v>
      </c>
      <c r="L39" s="35" t="n">
        <v>0</v>
      </c>
      <c r="M39" s="36" t="n">
        <v>0</v>
      </c>
      <c r="N39" s="35" t="n">
        <v>0</v>
      </c>
      <c r="O39" s="36" t="n">
        <v>0.001</v>
      </c>
      <c r="P39" s="35" t="n">
        <v>0</v>
      </c>
      <c r="Q39" s="36" t="n">
        <v>0</v>
      </c>
      <c r="R39" s="35" t="n">
        <v>0</v>
      </c>
      <c r="S39" s="36" t="n">
        <v>0</v>
      </c>
      <c r="T39" s="35" t="n">
        <v>0</v>
      </c>
      <c r="U39" s="36" t="n">
        <v>0</v>
      </c>
      <c r="V39" s="35" t="n">
        <v>0.003</v>
      </c>
      <c r="W39" s="36" t="n">
        <v>0</v>
      </c>
      <c r="X39" s="35" t="n">
        <v>0</v>
      </c>
      <c r="Y39" s="36" t="n">
        <v>0.002</v>
      </c>
      <c r="Z39" s="35" t="n">
        <v>0</v>
      </c>
      <c r="AA39" s="36" t="n">
        <v>0</v>
      </c>
      <c r="AB39" s="35" t="n">
        <v>0.003</v>
      </c>
      <c r="AC39" s="36" t="n">
        <v>0.001</v>
      </c>
      <c r="AD39" s="35" t="n">
        <v>0.001</v>
      </c>
      <c r="AE39" s="36" t="n">
        <v>0.01</v>
      </c>
      <c r="AF39" s="35" t="n">
        <v>0.001</v>
      </c>
      <c r="AG39" s="36" t="n">
        <v>0.015</v>
      </c>
      <c r="AH39" s="35" t="n">
        <v>0</v>
      </c>
      <c r="AI39" s="36" t="n">
        <v>0</v>
      </c>
      <c r="AJ39" s="41" t="n">
        <v>0.01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125</v>
      </c>
      <c r="BA39" s="36" t="n">
        <v>0</v>
      </c>
      <c r="BB39" s="41" t="n">
        <v>0</v>
      </c>
      <c r="BC39" s="36" t="n">
        <v>0</v>
      </c>
      <c r="BD39" s="42" t="n">
        <v>0</v>
      </c>
      <c r="BE39" s="36" t="n">
        <v>0</v>
      </c>
      <c r="BF39" s="42" t="n">
        <v>0</v>
      </c>
      <c r="BG39" s="36" t="n">
        <v>0.004</v>
      </c>
      <c r="BH39" s="42" t="n">
        <v>0.012</v>
      </c>
      <c r="BI39" s="36" t="n">
        <v>0.004</v>
      </c>
      <c r="BJ39" s="42" t="n">
        <v>0.004</v>
      </c>
      <c r="BK39" s="36" t="n">
        <v>0</v>
      </c>
      <c r="BL39" s="42" t="n">
        <v>0.015</v>
      </c>
      <c r="BM39" s="36" t="n">
        <v>0.003</v>
      </c>
      <c r="BN39" s="42" t="n">
        <v>0</v>
      </c>
      <c r="BO39" s="36" t="n">
        <v>0</v>
      </c>
      <c r="BP39" s="37" t="n">
        <v>0</v>
      </c>
      <c r="BQ39" s="36" t="n">
        <v>0</v>
      </c>
      <c r="BR39" s="37" t="n">
        <v>0</v>
      </c>
      <c r="BS39" s="36" t="n">
        <v>0</v>
      </c>
      <c r="BT39" s="37" t="n">
        <v>-0.001</v>
      </c>
      <c r="BU39" s="36" t="n">
        <v>-0.004</v>
      </c>
      <c r="BV39" s="37" t="n">
        <v>-0.001</v>
      </c>
      <c r="BW39" s="36" t="n">
        <v>-0.002</v>
      </c>
      <c r="BX39" s="37" t="n">
        <v>0</v>
      </c>
      <c r="BY39" s="36" t="n">
        <v>-0.003</v>
      </c>
      <c r="BZ39" s="37" t="n">
        <v>0</v>
      </c>
      <c r="CA39" s="36" t="n">
        <v>0</v>
      </c>
      <c r="CB39" s="37" t="n">
        <v>0</v>
      </c>
      <c r="CC39" s="36" t="n">
        <v>0.215</v>
      </c>
    </row>
    <row r="40" customFormat="false" ht="12.75" hidden="false" customHeight="false" outlineLevel="0" collapsed="false">
      <c r="A40" s="33" t="n">
        <v>29</v>
      </c>
      <c r="B40" s="39" t="s">
        <v>55</v>
      </c>
      <c r="C40" s="34" t="s">
        <v>110</v>
      </c>
      <c r="D40" s="35" t="n">
        <v>0</v>
      </c>
      <c r="E40" s="36" t="n">
        <v>0</v>
      </c>
      <c r="F40" s="35" t="n">
        <v>0</v>
      </c>
      <c r="G40" s="36" t="n">
        <v>0</v>
      </c>
      <c r="H40" s="35" t="n">
        <v>0.037</v>
      </c>
      <c r="I40" s="36" t="n">
        <v>0</v>
      </c>
      <c r="J40" s="35" t="n">
        <v>0.001</v>
      </c>
      <c r="K40" s="36" t="n">
        <v>0.001</v>
      </c>
      <c r="L40" s="35" t="n">
        <v>0.009</v>
      </c>
      <c r="M40" s="36" t="n">
        <v>0.001</v>
      </c>
      <c r="N40" s="35" t="n">
        <v>0</v>
      </c>
      <c r="O40" s="36" t="n">
        <v>0.009</v>
      </c>
      <c r="P40" s="35" t="n">
        <v>0.002</v>
      </c>
      <c r="Q40" s="36" t="n">
        <v>0.002</v>
      </c>
      <c r="R40" s="35" t="n">
        <v>0.004</v>
      </c>
      <c r="S40" s="36" t="n">
        <v>0</v>
      </c>
      <c r="T40" s="35" t="n">
        <v>0.002</v>
      </c>
      <c r="U40" s="36" t="n">
        <v>0</v>
      </c>
      <c r="V40" s="35" t="n">
        <v>0.002</v>
      </c>
      <c r="W40" s="36" t="n">
        <v>0.001</v>
      </c>
      <c r="X40" s="35" t="n">
        <v>0</v>
      </c>
      <c r="Y40" s="36" t="n">
        <v>0.001</v>
      </c>
      <c r="Z40" s="35" t="n">
        <v>0</v>
      </c>
      <c r="AA40" s="36" t="n">
        <v>0</v>
      </c>
      <c r="AB40" s="35" t="n">
        <v>0.001</v>
      </c>
      <c r="AC40" s="36" t="n">
        <v>0.001</v>
      </c>
      <c r="AD40" s="35" t="n">
        <v>0.005</v>
      </c>
      <c r="AE40" s="36" t="n">
        <v>0.001</v>
      </c>
      <c r="AF40" s="35" t="n">
        <v>0</v>
      </c>
      <c r="AG40" s="36" t="n">
        <v>0.001</v>
      </c>
      <c r="AH40" s="35" t="n">
        <v>0.003</v>
      </c>
      <c r="AI40" s="36" t="n">
        <v>0</v>
      </c>
      <c r="AJ40" s="41" t="n">
        <v>0.03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15</v>
      </c>
      <c r="BA40" s="36" t="n">
        <v>0</v>
      </c>
      <c r="BB40" s="41" t="n">
        <v>0</v>
      </c>
      <c r="BC40" s="36" t="n">
        <v>0</v>
      </c>
      <c r="BD40" s="42" t="n">
        <v>0</v>
      </c>
      <c r="BE40" s="36" t="n">
        <v>0</v>
      </c>
      <c r="BF40" s="42" t="n">
        <v>0.001</v>
      </c>
      <c r="BG40" s="36" t="n">
        <v>0.007</v>
      </c>
      <c r="BH40" s="42" t="n">
        <v>0.01</v>
      </c>
      <c r="BI40" s="36" t="n">
        <v>0.01</v>
      </c>
      <c r="BJ40" s="42" t="n">
        <v>0.013</v>
      </c>
      <c r="BK40" s="36" t="n">
        <v>0</v>
      </c>
      <c r="BL40" s="42" t="n">
        <v>0.033</v>
      </c>
      <c r="BM40" s="36" t="n">
        <v>0.01</v>
      </c>
      <c r="BN40" s="42" t="n">
        <v>0</v>
      </c>
      <c r="BO40" s="36" t="n">
        <v>0</v>
      </c>
      <c r="BP40" s="37" t="n">
        <v>0</v>
      </c>
      <c r="BQ40" s="36" t="n">
        <v>0</v>
      </c>
      <c r="BR40" s="37" t="n">
        <v>0</v>
      </c>
      <c r="BS40" s="36" t="n">
        <v>0</v>
      </c>
      <c r="BT40" s="37" t="n">
        <v>-0.005</v>
      </c>
      <c r="BU40" s="36" t="n">
        <v>-0.015</v>
      </c>
      <c r="BV40" s="37" t="n">
        <v>-0.003</v>
      </c>
      <c r="BW40" s="36" t="n">
        <v>-0.003</v>
      </c>
      <c r="BX40" s="37" t="n">
        <v>0</v>
      </c>
      <c r="BY40" s="36" t="n">
        <v>-0.01</v>
      </c>
      <c r="BZ40" s="37" t="n">
        <v>0</v>
      </c>
      <c r="CA40" s="36" t="n">
        <v>0</v>
      </c>
      <c r="CB40" s="37" t="n">
        <v>0</v>
      </c>
      <c r="CC40" s="36" t="n">
        <v>0.201</v>
      </c>
    </row>
    <row r="41" customFormat="false" ht="22.5" hidden="false" customHeight="false" outlineLevel="0" collapsed="false">
      <c r="A41" s="39" t="n">
        <v>30</v>
      </c>
      <c r="B41" s="39" t="s">
        <v>56</v>
      </c>
      <c r="C41" s="34" t="s">
        <v>111</v>
      </c>
      <c r="D41" s="35" t="n">
        <v>0.009</v>
      </c>
      <c r="E41" s="36" t="n">
        <v>0</v>
      </c>
      <c r="F41" s="35" t="n">
        <v>0</v>
      </c>
      <c r="G41" s="36" t="n">
        <v>0</v>
      </c>
      <c r="H41" s="35" t="n">
        <v>0.026</v>
      </c>
      <c r="I41" s="36" t="n">
        <v>0.001</v>
      </c>
      <c r="J41" s="35" t="n">
        <v>0.001</v>
      </c>
      <c r="K41" s="36" t="n">
        <v>0.002</v>
      </c>
      <c r="L41" s="35" t="n">
        <v>0.006</v>
      </c>
      <c r="M41" s="36" t="n">
        <v>0</v>
      </c>
      <c r="N41" s="35" t="n">
        <v>0</v>
      </c>
      <c r="O41" s="36" t="n">
        <v>0.022</v>
      </c>
      <c r="P41" s="35" t="n">
        <v>0.004</v>
      </c>
      <c r="Q41" s="36" t="n">
        <v>0.005</v>
      </c>
      <c r="R41" s="35" t="n">
        <v>0.005</v>
      </c>
      <c r="S41" s="36" t="n">
        <v>0.004</v>
      </c>
      <c r="T41" s="35" t="n">
        <v>0.009</v>
      </c>
      <c r="U41" s="36" t="n">
        <v>0</v>
      </c>
      <c r="V41" s="35" t="n">
        <v>0.042</v>
      </c>
      <c r="W41" s="36" t="n">
        <v>0.003</v>
      </c>
      <c r="X41" s="35" t="n">
        <v>0</v>
      </c>
      <c r="Y41" s="36" t="n">
        <v>0.022</v>
      </c>
      <c r="Z41" s="35" t="n">
        <v>0.004</v>
      </c>
      <c r="AA41" s="36" t="n">
        <v>0.003</v>
      </c>
      <c r="AB41" s="35" t="n">
        <v>0.032</v>
      </c>
      <c r="AC41" s="36" t="n">
        <v>0.009</v>
      </c>
      <c r="AD41" s="35" t="n">
        <v>0.053</v>
      </c>
      <c r="AE41" s="36" t="n">
        <v>0.104</v>
      </c>
      <c r="AF41" s="35" t="n">
        <v>0.006</v>
      </c>
      <c r="AG41" s="36" t="n">
        <v>0.15</v>
      </c>
      <c r="AH41" s="35" t="n">
        <v>0.022</v>
      </c>
      <c r="AI41" s="36" t="n">
        <v>0.001</v>
      </c>
      <c r="AJ41" s="41" t="n">
        <v>0.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549</v>
      </c>
      <c r="BA41" s="36" t="n">
        <v>0.004</v>
      </c>
      <c r="BB41" s="41" t="n">
        <v>0</v>
      </c>
      <c r="BC41" s="36" t="n">
        <v>0</v>
      </c>
      <c r="BD41" s="42" t="n">
        <v>0</v>
      </c>
      <c r="BE41" s="36" t="n">
        <v>0.002</v>
      </c>
      <c r="BF41" s="42" t="n">
        <v>0.002</v>
      </c>
      <c r="BG41" s="36" t="n">
        <v>0.042</v>
      </c>
      <c r="BH41" s="42" t="n">
        <v>0.117</v>
      </c>
      <c r="BI41" s="36" t="n">
        <v>0.033</v>
      </c>
      <c r="BJ41" s="42" t="n">
        <v>0.039</v>
      </c>
      <c r="BK41" s="36" t="n">
        <v>0</v>
      </c>
      <c r="BL41" s="42" t="n">
        <v>0.152</v>
      </c>
      <c r="BM41" s="36" t="n">
        <v>0.011</v>
      </c>
      <c r="BN41" s="42" t="n">
        <v>0.002</v>
      </c>
      <c r="BO41" s="36" t="n">
        <v>0</v>
      </c>
      <c r="BP41" s="37" t="n">
        <v>0</v>
      </c>
      <c r="BQ41" s="36" t="n">
        <v>0</v>
      </c>
      <c r="BR41" s="37" t="n">
        <v>-0.001</v>
      </c>
      <c r="BS41" s="36" t="n">
        <v>-0.001</v>
      </c>
      <c r="BT41" s="37" t="n">
        <v>-0.036</v>
      </c>
      <c r="BU41" s="36" t="n">
        <v>-0.109</v>
      </c>
      <c r="BV41" s="37" t="n">
        <v>-0.026</v>
      </c>
      <c r="BW41" s="36" t="n">
        <v>-0.027</v>
      </c>
      <c r="BX41" s="37" t="n">
        <v>0</v>
      </c>
      <c r="BY41" s="36" t="n">
        <v>-0.056</v>
      </c>
      <c r="BZ41" s="37" t="n">
        <v>-0.001</v>
      </c>
      <c r="CA41" s="36" t="n">
        <v>0</v>
      </c>
      <c r="CB41" s="37" t="n">
        <v>0</v>
      </c>
      <c r="CC41" s="36" t="n">
        <v>1.658</v>
      </c>
    </row>
    <row r="42" customFormat="false" ht="12.75" hidden="false" customHeight="false" outlineLevel="0" collapsed="false">
      <c r="A42" s="33" t="n">
        <v>31</v>
      </c>
      <c r="B42" s="39" t="s">
        <v>57</v>
      </c>
      <c r="C42" s="34" t="s">
        <v>112</v>
      </c>
      <c r="D42" s="35" t="n">
        <v>0.002</v>
      </c>
      <c r="E42" s="36" t="n">
        <v>0</v>
      </c>
      <c r="F42" s="35" t="n">
        <v>0</v>
      </c>
      <c r="G42" s="36" t="n">
        <v>0</v>
      </c>
      <c r="H42" s="35" t="n">
        <v>0.031</v>
      </c>
      <c r="I42" s="36" t="n">
        <v>0.001</v>
      </c>
      <c r="J42" s="35" t="n">
        <v>0.014</v>
      </c>
      <c r="K42" s="36" t="n">
        <v>0.016</v>
      </c>
      <c r="L42" s="35" t="n">
        <v>0.151</v>
      </c>
      <c r="M42" s="36" t="n">
        <v>0.017</v>
      </c>
      <c r="N42" s="35" t="n">
        <v>0</v>
      </c>
      <c r="O42" s="36" t="n">
        <v>0.344</v>
      </c>
      <c r="P42" s="35" t="n">
        <v>0.006</v>
      </c>
      <c r="Q42" s="36" t="n">
        <v>0.009</v>
      </c>
      <c r="R42" s="35" t="n">
        <v>0.008</v>
      </c>
      <c r="S42" s="36" t="n">
        <v>0.004</v>
      </c>
      <c r="T42" s="35" t="n">
        <v>0.011</v>
      </c>
      <c r="U42" s="36" t="n">
        <v>0</v>
      </c>
      <c r="V42" s="35" t="n">
        <v>0.011</v>
      </c>
      <c r="W42" s="36" t="n">
        <v>0.004</v>
      </c>
      <c r="X42" s="35" t="n">
        <v>0</v>
      </c>
      <c r="Y42" s="36" t="n">
        <v>0.003</v>
      </c>
      <c r="Z42" s="35" t="n">
        <v>0.002</v>
      </c>
      <c r="AA42" s="36" t="n">
        <v>0.006</v>
      </c>
      <c r="AB42" s="35" t="n">
        <v>0.01</v>
      </c>
      <c r="AC42" s="36" t="n">
        <v>0.006</v>
      </c>
      <c r="AD42" s="35" t="n">
        <v>0.049</v>
      </c>
      <c r="AE42" s="36" t="n">
        <v>0.007</v>
      </c>
      <c r="AF42" s="35" t="n">
        <v>0.001</v>
      </c>
      <c r="AG42" s="36" t="n">
        <v>0.009</v>
      </c>
      <c r="AH42" s="35" t="n">
        <v>0.031</v>
      </c>
      <c r="AI42" s="36" t="n">
        <v>0.001</v>
      </c>
      <c r="AJ42" s="41" t="n">
        <v>0.251</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2</v>
      </c>
      <c r="BA42" s="36" t="n">
        <v>0.004</v>
      </c>
      <c r="BB42" s="41" t="n">
        <v>0</v>
      </c>
      <c r="BC42" s="36" t="n">
        <v>0</v>
      </c>
      <c r="BD42" s="42" t="n">
        <v>0</v>
      </c>
      <c r="BE42" s="36" t="n">
        <v>0.003</v>
      </c>
      <c r="BF42" s="42" t="n">
        <v>0.003</v>
      </c>
      <c r="BG42" s="36" t="n">
        <v>0.03</v>
      </c>
      <c r="BH42" s="42" t="n">
        <v>0.068</v>
      </c>
      <c r="BI42" s="36" t="n">
        <v>0.015</v>
      </c>
      <c r="BJ42" s="42" t="n">
        <v>0.026</v>
      </c>
      <c r="BK42" s="36" t="n">
        <v>0</v>
      </c>
      <c r="BL42" s="42" t="n">
        <v>0.139</v>
      </c>
      <c r="BM42" s="36" t="n">
        <v>0.008</v>
      </c>
      <c r="BN42" s="42" t="n">
        <v>0</v>
      </c>
      <c r="BO42" s="36" t="n">
        <v>0</v>
      </c>
      <c r="BP42" s="37" t="n">
        <v>0</v>
      </c>
      <c r="BQ42" s="36" t="n">
        <v>0</v>
      </c>
      <c r="BR42" s="37" t="n">
        <v>-0.001</v>
      </c>
      <c r="BS42" s="36" t="n">
        <v>-0.001</v>
      </c>
      <c r="BT42" s="37" t="n">
        <v>-0.039</v>
      </c>
      <c r="BU42" s="36" t="n">
        <v>-0.122</v>
      </c>
      <c r="BV42" s="37" t="n">
        <v>-0.027</v>
      </c>
      <c r="BW42" s="36" t="n">
        <v>-0.027</v>
      </c>
      <c r="BX42" s="37" t="n">
        <v>0</v>
      </c>
      <c r="BY42" s="36" t="n">
        <v>-0.081</v>
      </c>
      <c r="BZ42" s="37" t="n">
        <v>-0.004</v>
      </c>
      <c r="CA42" s="36" t="n">
        <v>0</v>
      </c>
      <c r="CB42" s="37" t="n">
        <v>0</v>
      </c>
      <c r="CC42" s="36" t="n">
        <v>1.213</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3.376</v>
      </c>
      <c r="E52" s="36" t="n">
        <v>1.847</v>
      </c>
      <c r="F52" s="35" t="n">
        <v>0.01</v>
      </c>
      <c r="G52" s="36" t="n">
        <v>2.705</v>
      </c>
      <c r="H52" s="35" t="n">
        <v>321.144</v>
      </c>
      <c r="I52" s="36" t="n">
        <v>36.699</v>
      </c>
      <c r="J52" s="35" t="n">
        <v>164.932</v>
      </c>
      <c r="K52" s="36" t="n">
        <v>87.683</v>
      </c>
      <c r="L52" s="35" t="n">
        <v>175.847</v>
      </c>
      <c r="M52" s="36" t="n">
        <v>69.358</v>
      </c>
      <c r="N52" s="35" t="n">
        <v>1.792</v>
      </c>
      <c r="O52" s="36" t="n">
        <v>996.057</v>
      </c>
      <c r="P52" s="35" t="n">
        <v>14.527</v>
      </c>
      <c r="Q52" s="36" t="n">
        <v>10.412</v>
      </c>
      <c r="R52" s="35" t="n">
        <v>38.666</v>
      </c>
      <c r="S52" s="36" t="n">
        <v>19.224</v>
      </c>
      <c r="T52" s="35" t="n">
        <v>17.744</v>
      </c>
      <c r="U52" s="36" t="n">
        <v>0</v>
      </c>
      <c r="V52" s="35" t="n">
        <v>24.144</v>
      </c>
      <c r="W52" s="36" t="n">
        <v>14.882</v>
      </c>
      <c r="X52" s="35" t="n">
        <v>0.43</v>
      </c>
      <c r="Y52" s="36" t="n">
        <v>8.934</v>
      </c>
      <c r="Z52" s="35" t="n">
        <v>5.61</v>
      </c>
      <c r="AA52" s="36" t="n">
        <v>50.432</v>
      </c>
      <c r="AB52" s="35" t="n">
        <v>14.349</v>
      </c>
      <c r="AC52" s="36" t="n">
        <v>8.656</v>
      </c>
      <c r="AD52" s="35" t="n">
        <v>16.186</v>
      </c>
      <c r="AE52" s="36" t="n">
        <v>16.776</v>
      </c>
      <c r="AF52" s="35" t="n">
        <v>3.634</v>
      </c>
      <c r="AG52" s="36" t="n">
        <v>10.325</v>
      </c>
      <c r="AH52" s="35" t="n">
        <v>12.044</v>
      </c>
      <c r="AI52" s="36" t="n">
        <v>0.847</v>
      </c>
      <c r="AJ52" s="41" t="n">
        <v>759.861</v>
      </c>
      <c r="AK52" s="36" t="n">
        <v>0</v>
      </c>
      <c r="AL52" s="41" t="n">
        <v>0</v>
      </c>
      <c r="AM52" s="36" t="n">
        <v>1.455</v>
      </c>
      <c r="AN52" s="41" t="n">
        <v>0</v>
      </c>
      <c r="AO52" s="36" t="n">
        <v>0</v>
      </c>
      <c r="AP52" s="41" t="n">
        <v>0</v>
      </c>
      <c r="AQ52" s="36" t="n">
        <v>291.331</v>
      </c>
      <c r="AR52" s="41" t="n">
        <v>0</v>
      </c>
      <c r="AS52" s="36" t="n">
        <v>1.678</v>
      </c>
      <c r="AT52" s="41" t="n">
        <v>17.548</v>
      </c>
      <c r="AU52" s="36" t="n">
        <v>1.028</v>
      </c>
      <c r="AV52" s="41" t="n">
        <v>0</v>
      </c>
      <c r="AW52" s="36" t="n">
        <v>0.261</v>
      </c>
      <c r="AX52" s="41" t="n">
        <v>0</v>
      </c>
      <c r="AY52" s="36" t="n">
        <v>0</v>
      </c>
      <c r="AZ52" s="41" t="n">
        <v>1812.589</v>
      </c>
      <c r="BA52" s="36" t="n">
        <v>35.899</v>
      </c>
      <c r="BB52" s="41" t="n">
        <v>0</v>
      </c>
      <c r="BC52" s="36" t="n">
        <v>1.369</v>
      </c>
      <c r="BD52" s="42" t="n">
        <v>0.818</v>
      </c>
      <c r="BE52" s="36" t="n">
        <v>9.291</v>
      </c>
      <c r="BF52" s="42" t="n">
        <v>14.797</v>
      </c>
      <c r="BG52" s="36" t="n">
        <v>100.628</v>
      </c>
      <c r="BH52" s="42" t="n">
        <v>258.338</v>
      </c>
      <c r="BI52" s="36" t="n">
        <v>118.908</v>
      </c>
      <c r="BJ52" s="42" t="n">
        <v>177.733</v>
      </c>
      <c r="BK52" s="36" t="n">
        <v>0</v>
      </c>
      <c r="BL52" s="42" t="n">
        <v>390.948</v>
      </c>
      <c r="BM52" s="36" t="n">
        <v>55.269</v>
      </c>
      <c r="BN52" s="42" t="n">
        <v>11.465</v>
      </c>
      <c r="BO52" s="36" t="n">
        <v>0</v>
      </c>
      <c r="BP52" s="37" t="n">
        <v>-0.624</v>
      </c>
      <c r="BQ52" s="36" t="n">
        <v>-2.1</v>
      </c>
      <c r="BR52" s="37" t="n">
        <v>-7.488</v>
      </c>
      <c r="BS52" s="36" t="n">
        <v>-4.008</v>
      </c>
      <c r="BT52" s="37" t="n">
        <v>-133.417</v>
      </c>
      <c r="BU52" s="36" t="n">
        <v>-482.867</v>
      </c>
      <c r="BV52" s="37" t="n">
        <v>-100.603</v>
      </c>
      <c r="BW52" s="36" t="n">
        <v>-83.396</v>
      </c>
      <c r="BX52" s="37" t="n">
        <v>0</v>
      </c>
      <c r="BY52" s="36" t="n">
        <v>-290.313</v>
      </c>
      <c r="BZ52" s="37" t="n">
        <v>-17.586</v>
      </c>
      <c r="CA52" s="36" t="n">
        <v>-0.313</v>
      </c>
      <c r="CB52" s="37" t="n">
        <v>0</v>
      </c>
      <c r="CC52" s="36" t="n">
        <v>5187.78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2.312</v>
      </c>
      <c r="E16" s="36" t="n">
        <v>0.002</v>
      </c>
      <c r="F16" s="35" t="n">
        <v>0</v>
      </c>
      <c r="G16" s="36" t="n">
        <v>0.003</v>
      </c>
      <c r="H16" s="35" t="n">
        <v>52.889</v>
      </c>
      <c r="I16" s="36" t="n">
        <v>5.83</v>
      </c>
      <c r="J16" s="35" t="n">
        <v>0.023</v>
      </c>
      <c r="K16" s="36" t="n">
        <v>0.007</v>
      </c>
      <c r="L16" s="35" t="n">
        <v>0.066</v>
      </c>
      <c r="M16" s="36" t="n">
        <v>0.005</v>
      </c>
      <c r="N16" s="35" t="n">
        <v>3.73</v>
      </c>
      <c r="O16" s="36" t="n">
        <v>119.775</v>
      </c>
      <c r="P16" s="35" t="n">
        <v>3.627</v>
      </c>
      <c r="Q16" s="36" t="n">
        <v>4.24</v>
      </c>
      <c r="R16" s="35" t="n">
        <v>2.313</v>
      </c>
      <c r="S16" s="36" t="n">
        <v>0.675</v>
      </c>
      <c r="T16" s="35" t="n">
        <v>43.42</v>
      </c>
      <c r="U16" s="36" t="n">
        <v>0</v>
      </c>
      <c r="V16" s="35" t="n">
        <v>1.54</v>
      </c>
      <c r="W16" s="36" t="n">
        <v>0.422</v>
      </c>
      <c r="X16" s="35" t="n">
        <v>0.943</v>
      </c>
      <c r="Y16" s="36" t="n">
        <v>1.154</v>
      </c>
      <c r="Z16" s="35" t="n">
        <v>0.056</v>
      </c>
      <c r="AA16" s="36" t="n">
        <v>0.757</v>
      </c>
      <c r="AB16" s="35" t="n">
        <v>1.125</v>
      </c>
      <c r="AC16" s="36" t="n">
        <v>8.962</v>
      </c>
      <c r="AD16" s="35" t="n">
        <v>4.589</v>
      </c>
      <c r="AE16" s="36" t="n">
        <v>1.817</v>
      </c>
      <c r="AF16" s="35" t="n">
        <v>0.436</v>
      </c>
      <c r="AG16" s="36" t="n">
        <v>5.091</v>
      </c>
      <c r="AH16" s="35" t="n">
        <v>7.799</v>
      </c>
      <c r="AI16" s="36" t="n">
        <v>0</v>
      </c>
      <c r="AJ16" s="37" t="n">
        <v>54.005</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1408.214</v>
      </c>
      <c r="BA16" s="36" t="n">
        <v>0</v>
      </c>
      <c r="BB16" s="37" t="n">
        <v>0</v>
      </c>
      <c r="BC16" s="36" t="n">
        <v>0</v>
      </c>
      <c r="BD16" s="35" t="n">
        <v>0</v>
      </c>
      <c r="BE16" s="36" t="n">
        <v>0</v>
      </c>
      <c r="BF16" s="35" t="n">
        <v>0</v>
      </c>
      <c r="BG16" s="36" t="n">
        <v>0.934</v>
      </c>
      <c r="BH16" s="35" t="n">
        <v>6.258</v>
      </c>
      <c r="BI16" s="36" t="n">
        <v>0.856</v>
      </c>
      <c r="BJ16" s="35" t="n">
        <v>2.114</v>
      </c>
      <c r="BK16" s="36" t="n">
        <v>0</v>
      </c>
      <c r="BL16" s="35" t="n">
        <v>2.028</v>
      </c>
      <c r="BM16" s="36" t="n">
        <v>0</v>
      </c>
      <c r="BN16" s="35" t="n">
        <v>0</v>
      </c>
      <c r="BO16" s="36" t="n">
        <v>0</v>
      </c>
      <c r="BP16" s="37" t="n">
        <v>0</v>
      </c>
      <c r="BQ16" s="36" t="n">
        <v>0</v>
      </c>
      <c r="BR16" s="37" t="n">
        <v>0</v>
      </c>
      <c r="BS16" s="36" t="n">
        <v>0</v>
      </c>
      <c r="BT16" s="37" t="n">
        <v>0</v>
      </c>
      <c r="BU16" s="36" t="n">
        <v>0</v>
      </c>
      <c r="BV16" s="37" t="n">
        <v>0</v>
      </c>
      <c r="BW16" s="36" t="n">
        <v>0</v>
      </c>
      <c r="BX16" s="37" t="n">
        <v>0</v>
      </c>
      <c r="BY16" s="36" t="n">
        <v>-124.152</v>
      </c>
      <c r="BZ16" s="37" t="n">
        <v>-0.022</v>
      </c>
      <c r="CA16" s="36" t="n">
        <v>0</v>
      </c>
      <c r="CB16" s="37" t="n">
        <v>0</v>
      </c>
      <c r="CC16" s="36" t="n">
        <v>1623.841</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001</v>
      </c>
      <c r="I40" s="36" t="n">
        <v>0</v>
      </c>
      <c r="J40" s="35" t="n">
        <v>0</v>
      </c>
      <c r="K40" s="36" t="n">
        <v>0</v>
      </c>
      <c r="L40" s="35" t="n">
        <v>0</v>
      </c>
      <c r="M40" s="36" t="n">
        <v>0</v>
      </c>
      <c r="N40" s="35" t="n">
        <v>0</v>
      </c>
      <c r="O40" s="36" t="n">
        <v>0.002</v>
      </c>
      <c r="P40" s="35" t="n">
        <v>0</v>
      </c>
      <c r="Q40" s="36" t="n">
        <v>0</v>
      </c>
      <c r="R40" s="35" t="n">
        <v>0</v>
      </c>
      <c r="S40" s="36" t="n">
        <v>0</v>
      </c>
      <c r="T40" s="35" t="n">
        <v>0.001</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5</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002</v>
      </c>
      <c r="BZ40" s="37" t="n">
        <v>0</v>
      </c>
      <c r="CA40" s="36" t="n">
        <v>0</v>
      </c>
      <c r="CB40" s="37" t="n">
        <v>0</v>
      </c>
      <c r="CC40" s="36" t="n">
        <v>0.009</v>
      </c>
    </row>
    <row r="41" customFormat="false" ht="22.5" hidden="false" customHeight="false" outlineLevel="0" collapsed="false">
      <c r="A41" s="39" t="n">
        <v>30</v>
      </c>
      <c r="B41" s="39" t="s">
        <v>56</v>
      </c>
      <c r="C41" s="34" t="s">
        <v>111</v>
      </c>
      <c r="D41" s="35" t="n">
        <v>0.001</v>
      </c>
      <c r="E41" s="36" t="n">
        <v>0</v>
      </c>
      <c r="F41" s="35" t="n">
        <v>0</v>
      </c>
      <c r="G41" s="36" t="n">
        <v>0</v>
      </c>
      <c r="H41" s="35" t="n">
        <v>0.013</v>
      </c>
      <c r="I41" s="36" t="n">
        <v>0.001</v>
      </c>
      <c r="J41" s="35" t="n">
        <v>0</v>
      </c>
      <c r="K41" s="36" t="n">
        <v>0</v>
      </c>
      <c r="L41" s="35" t="n">
        <v>0</v>
      </c>
      <c r="M41" s="36" t="n">
        <v>0</v>
      </c>
      <c r="N41" s="35" t="n">
        <v>0.001</v>
      </c>
      <c r="O41" s="36" t="n">
        <v>0.03</v>
      </c>
      <c r="P41" s="35" t="n">
        <v>0.001</v>
      </c>
      <c r="Q41" s="36" t="n">
        <v>0.001</v>
      </c>
      <c r="R41" s="35" t="n">
        <v>0.001</v>
      </c>
      <c r="S41" s="36" t="n">
        <v>0</v>
      </c>
      <c r="T41" s="35" t="n">
        <v>0.011</v>
      </c>
      <c r="U41" s="36" t="n">
        <v>0</v>
      </c>
      <c r="V41" s="35" t="n">
        <v>0</v>
      </c>
      <c r="W41" s="36" t="n">
        <v>0</v>
      </c>
      <c r="X41" s="35" t="n">
        <v>0</v>
      </c>
      <c r="Y41" s="36" t="n">
        <v>0</v>
      </c>
      <c r="Z41" s="35" t="n">
        <v>0</v>
      </c>
      <c r="AA41" s="36" t="n">
        <v>0</v>
      </c>
      <c r="AB41" s="35" t="n">
        <v>0</v>
      </c>
      <c r="AC41" s="36" t="n">
        <v>0.002</v>
      </c>
      <c r="AD41" s="35" t="n">
        <v>0.001</v>
      </c>
      <c r="AE41" s="36" t="n">
        <v>0</v>
      </c>
      <c r="AF41" s="35" t="n">
        <v>0</v>
      </c>
      <c r="AG41" s="36" t="n">
        <v>0.001</v>
      </c>
      <c r="AH41" s="35" t="n">
        <v>0.002</v>
      </c>
      <c r="AI41" s="36" t="n">
        <v>0</v>
      </c>
      <c r="AJ41" s="41" t="n">
        <v>0.013</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001</v>
      </c>
      <c r="BI41" s="36" t="n">
        <v>0</v>
      </c>
      <c r="BJ41" s="42" t="n">
        <v>0</v>
      </c>
      <c r="BK41" s="36" t="n">
        <v>0</v>
      </c>
      <c r="BL41" s="42" t="n">
        <v>0.001</v>
      </c>
      <c r="BM41" s="36" t="n">
        <v>0</v>
      </c>
      <c r="BN41" s="42" t="n">
        <v>0</v>
      </c>
      <c r="BO41" s="36" t="n">
        <v>0</v>
      </c>
      <c r="BP41" s="37" t="n">
        <v>0</v>
      </c>
      <c r="BQ41" s="36" t="n">
        <v>0</v>
      </c>
      <c r="BR41" s="37" t="n">
        <v>0</v>
      </c>
      <c r="BS41" s="36" t="n">
        <v>0</v>
      </c>
      <c r="BT41" s="37" t="n">
        <v>0</v>
      </c>
      <c r="BU41" s="36" t="n">
        <v>0</v>
      </c>
      <c r="BV41" s="37" t="n">
        <v>0</v>
      </c>
      <c r="BW41" s="36" t="n">
        <v>0</v>
      </c>
      <c r="BX41" s="37" t="n">
        <v>0</v>
      </c>
      <c r="BY41" s="36" t="n">
        <v>-0.031</v>
      </c>
      <c r="BZ41" s="37" t="n">
        <v>0</v>
      </c>
      <c r="CA41" s="36" t="n">
        <v>0</v>
      </c>
      <c r="CB41" s="37" t="n">
        <v>0</v>
      </c>
      <c r="CC41" s="36" t="n">
        <v>0.052</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313</v>
      </c>
      <c r="E52" s="36" t="n">
        <v>0.002</v>
      </c>
      <c r="F52" s="35" t="n">
        <v>0</v>
      </c>
      <c r="G52" s="36" t="n">
        <v>0.003</v>
      </c>
      <c r="H52" s="35" t="n">
        <v>52.903</v>
      </c>
      <c r="I52" s="36" t="n">
        <v>5.832</v>
      </c>
      <c r="J52" s="35" t="n">
        <v>0.023</v>
      </c>
      <c r="K52" s="36" t="n">
        <v>0.007</v>
      </c>
      <c r="L52" s="35" t="n">
        <v>0.066</v>
      </c>
      <c r="M52" s="36" t="n">
        <v>0.005</v>
      </c>
      <c r="N52" s="35" t="n">
        <v>3.731</v>
      </c>
      <c r="O52" s="36" t="n">
        <v>119.807</v>
      </c>
      <c r="P52" s="35" t="n">
        <v>3.628</v>
      </c>
      <c r="Q52" s="36" t="n">
        <v>4.241</v>
      </c>
      <c r="R52" s="35" t="n">
        <v>2.314</v>
      </c>
      <c r="S52" s="36" t="n">
        <v>0.675</v>
      </c>
      <c r="T52" s="35" t="n">
        <v>43.432</v>
      </c>
      <c r="U52" s="36" t="n">
        <v>0</v>
      </c>
      <c r="V52" s="35" t="n">
        <v>1.54</v>
      </c>
      <c r="W52" s="36" t="n">
        <v>0.422</v>
      </c>
      <c r="X52" s="35" t="n">
        <v>0.943</v>
      </c>
      <c r="Y52" s="36" t="n">
        <v>1.154</v>
      </c>
      <c r="Z52" s="35" t="n">
        <v>0.056</v>
      </c>
      <c r="AA52" s="36" t="n">
        <v>0.757</v>
      </c>
      <c r="AB52" s="35" t="n">
        <v>1.125</v>
      </c>
      <c r="AC52" s="36" t="n">
        <v>8.964</v>
      </c>
      <c r="AD52" s="35" t="n">
        <v>4.59</v>
      </c>
      <c r="AE52" s="36" t="n">
        <v>1.817</v>
      </c>
      <c r="AF52" s="35" t="n">
        <v>0.436</v>
      </c>
      <c r="AG52" s="36" t="n">
        <v>5.092</v>
      </c>
      <c r="AH52" s="35" t="n">
        <v>7.801</v>
      </c>
      <c r="AI52" s="36" t="n">
        <v>0</v>
      </c>
      <c r="AJ52" s="41" t="n">
        <v>54.019</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408.219</v>
      </c>
      <c r="BA52" s="36" t="n">
        <v>0</v>
      </c>
      <c r="BB52" s="41" t="n">
        <v>0</v>
      </c>
      <c r="BC52" s="36" t="n">
        <v>0</v>
      </c>
      <c r="BD52" s="42" t="n">
        <v>0</v>
      </c>
      <c r="BE52" s="36" t="n">
        <v>0</v>
      </c>
      <c r="BF52" s="42" t="n">
        <v>0</v>
      </c>
      <c r="BG52" s="36" t="n">
        <v>0.934</v>
      </c>
      <c r="BH52" s="42" t="n">
        <v>6.259</v>
      </c>
      <c r="BI52" s="36" t="n">
        <v>0.856</v>
      </c>
      <c r="BJ52" s="42" t="n">
        <v>2.114</v>
      </c>
      <c r="BK52" s="36" t="n">
        <v>0</v>
      </c>
      <c r="BL52" s="42" t="n">
        <v>2.029</v>
      </c>
      <c r="BM52" s="36" t="n">
        <v>0</v>
      </c>
      <c r="BN52" s="42" t="n">
        <v>0</v>
      </c>
      <c r="BO52" s="36" t="n">
        <v>0</v>
      </c>
      <c r="BP52" s="37" t="n">
        <v>0</v>
      </c>
      <c r="BQ52" s="36" t="n">
        <v>0</v>
      </c>
      <c r="BR52" s="37" t="n">
        <v>0</v>
      </c>
      <c r="BS52" s="36" t="n">
        <v>0</v>
      </c>
      <c r="BT52" s="37" t="n">
        <v>0</v>
      </c>
      <c r="BU52" s="36" t="n">
        <v>0</v>
      </c>
      <c r="BV52" s="37" t="n">
        <v>0</v>
      </c>
      <c r="BW52" s="36" t="n">
        <v>0</v>
      </c>
      <c r="BX52" s="37" t="n">
        <v>0</v>
      </c>
      <c r="BY52" s="36" t="n">
        <v>-124.185</v>
      </c>
      <c r="BZ52" s="37" t="n">
        <v>-0.022</v>
      </c>
      <c r="CA52" s="36" t="n">
        <v>0</v>
      </c>
      <c r="CB52" s="37" t="n">
        <v>0</v>
      </c>
      <c r="CC52" s="36" t="n">
        <v>1623.90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186</v>
      </c>
      <c r="E16" s="36" t="n">
        <v>0</v>
      </c>
      <c r="F16" s="35" t="n">
        <v>0</v>
      </c>
      <c r="G16" s="36" t="n">
        <v>0.055</v>
      </c>
      <c r="H16" s="35" t="n">
        <v>61.397</v>
      </c>
      <c r="I16" s="36" t="n">
        <v>0.241</v>
      </c>
      <c r="J16" s="35" t="n">
        <v>0.205</v>
      </c>
      <c r="K16" s="36" t="n">
        <v>0.207</v>
      </c>
      <c r="L16" s="35" t="n">
        <v>3.728</v>
      </c>
      <c r="M16" s="36" t="n">
        <v>0.201</v>
      </c>
      <c r="N16" s="35" t="n">
        <v>0.054</v>
      </c>
      <c r="O16" s="36" t="n">
        <v>447.184</v>
      </c>
      <c r="P16" s="35" t="n">
        <v>3.21</v>
      </c>
      <c r="Q16" s="36" t="n">
        <v>0.405</v>
      </c>
      <c r="R16" s="35" t="n">
        <v>3.131</v>
      </c>
      <c r="S16" s="36" t="n">
        <v>0.161</v>
      </c>
      <c r="T16" s="35" t="n">
        <v>0.784</v>
      </c>
      <c r="U16" s="36" t="n">
        <v>0</v>
      </c>
      <c r="V16" s="35" t="n">
        <v>0.572</v>
      </c>
      <c r="W16" s="36" t="n">
        <v>0.453</v>
      </c>
      <c r="X16" s="35" t="n">
        <v>0</v>
      </c>
      <c r="Y16" s="36" t="n">
        <v>0.394</v>
      </c>
      <c r="Z16" s="35" t="n">
        <v>0.056</v>
      </c>
      <c r="AA16" s="36" t="n">
        <v>0.207</v>
      </c>
      <c r="AB16" s="35" t="n">
        <v>0.366</v>
      </c>
      <c r="AC16" s="36" t="n">
        <v>0.233</v>
      </c>
      <c r="AD16" s="35" t="n">
        <v>0.539</v>
      </c>
      <c r="AE16" s="36" t="n">
        <v>0.109</v>
      </c>
      <c r="AF16" s="35" t="n">
        <v>0.022</v>
      </c>
      <c r="AG16" s="36" t="n">
        <v>0</v>
      </c>
      <c r="AH16" s="35" t="n">
        <v>0.163</v>
      </c>
      <c r="AI16" s="36" t="n">
        <v>0</v>
      </c>
      <c r="AJ16" s="37" t="n">
        <v>2.536</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814.93</v>
      </c>
      <c r="BA16" s="36" t="n">
        <v>0</v>
      </c>
      <c r="BB16" s="37" t="n">
        <v>0</v>
      </c>
      <c r="BC16" s="36" t="n">
        <v>0</v>
      </c>
      <c r="BD16" s="35" t="n">
        <v>0</v>
      </c>
      <c r="BE16" s="36" t="n">
        <v>0</v>
      </c>
      <c r="BF16" s="35" t="n">
        <v>0</v>
      </c>
      <c r="BG16" s="36" t="n">
        <v>27.061</v>
      </c>
      <c r="BH16" s="35" t="n">
        <v>252.1</v>
      </c>
      <c r="BI16" s="36" t="n">
        <v>1.593</v>
      </c>
      <c r="BJ16" s="35" t="n">
        <v>4.973</v>
      </c>
      <c r="BK16" s="36" t="n">
        <v>0</v>
      </c>
      <c r="BL16" s="35" t="n">
        <v>3.668</v>
      </c>
      <c r="BM16" s="36" t="n">
        <v>0.126</v>
      </c>
      <c r="BN16" s="35" t="n">
        <v>0</v>
      </c>
      <c r="BO16" s="36" t="n">
        <v>0</v>
      </c>
      <c r="BP16" s="37" t="n">
        <v>0</v>
      </c>
      <c r="BQ16" s="36" t="n">
        <v>0</v>
      </c>
      <c r="BR16" s="37" t="n">
        <v>0</v>
      </c>
      <c r="BS16" s="36" t="n">
        <v>0</v>
      </c>
      <c r="BT16" s="37" t="n">
        <v>0</v>
      </c>
      <c r="BU16" s="36" t="n">
        <v>0</v>
      </c>
      <c r="BV16" s="37" t="n">
        <v>0</v>
      </c>
      <c r="BW16" s="36" t="n">
        <v>0</v>
      </c>
      <c r="BX16" s="37" t="n">
        <v>0</v>
      </c>
      <c r="BY16" s="36" t="n">
        <v>-86.839</v>
      </c>
      <c r="BZ16" s="37" t="n">
        <v>-0.073</v>
      </c>
      <c r="CA16" s="36" t="n">
        <v>0</v>
      </c>
      <c r="CB16" s="37" t="n">
        <v>0</v>
      </c>
      <c r="CC16" s="36" t="n">
        <v>1545.338</v>
      </c>
    </row>
    <row r="17" customFormat="false" ht="12.75" hidden="false" customHeight="false" outlineLevel="0" collapsed="false">
      <c r="A17" s="33" t="n">
        <v>6</v>
      </c>
      <c r="B17" s="33" t="s">
        <v>32</v>
      </c>
      <c r="C17" s="34" t="s">
        <v>87</v>
      </c>
      <c r="D17" s="35" t="n">
        <v>0.023</v>
      </c>
      <c r="E17" s="36" t="n">
        <v>0</v>
      </c>
      <c r="F17" s="35" t="n">
        <v>0</v>
      </c>
      <c r="G17" s="36" t="n">
        <v>0.001</v>
      </c>
      <c r="H17" s="35" t="n">
        <v>1.19</v>
      </c>
      <c r="I17" s="36" t="n">
        <v>0.005</v>
      </c>
      <c r="J17" s="35" t="n">
        <v>0.004</v>
      </c>
      <c r="K17" s="36" t="n">
        <v>0.004</v>
      </c>
      <c r="L17" s="35" t="n">
        <v>0.072</v>
      </c>
      <c r="M17" s="36" t="n">
        <v>0.004</v>
      </c>
      <c r="N17" s="35" t="n">
        <v>0.001</v>
      </c>
      <c r="O17" s="36" t="n">
        <v>2.054</v>
      </c>
      <c r="P17" s="35" t="n">
        <v>0.062</v>
      </c>
      <c r="Q17" s="36" t="n">
        <v>0.008</v>
      </c>
      <c r="R17" s="35" t="n">
        <v>0.061</v>
      </c>
      <c r="S17" s="36" t="n">
        <v>0.003</v>
      </c>
      <c r="T17" s="35" t="n">
        <v>0.015</v>
      </c>
      <c r="U17" s="36" t="n">
        <v>0</v>
      </c>
      <c r="V17" s="35" t="n">
        <v>0.011</v>
      </c>
      <c r="W17" s="36" t="n">
        <v>0.009</v>
      </c>
      <c r="X17" s="35" t="n">
        <v>0</v>
      </c>
      <c r="Y17" s="36" t="n">
        <v>0.008</v>
      </c>
      <c r="Z17" s="35" t="n">
        <v>0.001</v>
      </c>
      <c r="AA17" s="36" t="n">
        <v>0.004</v>
      </c>
      <c r="AB17" s="35" t="n">
        <v>0.007</v>
      </c>
      <c r="AC17" s="36" t="n">
        <v>0.005</v>
      </c>
      <c r="AD17" s="35" t="n">
        <v>0.01</v>
      </c>
      <c r="AE17" s="36" t="n">
        <v>0.002</v>
      </c>
      <c r="AF17" s="35" t="n">
        <v>0</v>
      </c>
      <c r="AG17" s="36" t="n">
        <v>0</v>
      </c>
      <c r="AH17" s="35" t="n">
        <v>0.003</v>
      </c>
      <c r="AI17" s="36" t="n">
        <v>0</v>
      </c>
      <c r="AJ17" s="37" t="n">
        <v>0.049</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632</v>
      </c>
      <c r="BA17" s="36" t="n">
        <v>0</v>
      </c>
      <c r="BB17" s="37" t="n">
        <v>0</v>
      </c>
      <c r="BC17" s="36" t="n">
        <v>0</v>
      </c>
      <c r="BD17" s="35" t="n">
        <v>0</v>
      </c>
      <c r="BE17" s="36" t="n">
        <v>0</v>
      </c>
      <c r="BF17" s="35" t="n">
        <v>0</v>
      </c>
      <c r="BG17" s="36" t="n">
        <v>0.03</v>
      </c>
      <c r="BH17" s="35" t="n">
        <v>0.3</v>
      </c>
      <c r="BI17" s="36" t="n">
        <v>0.033</v>
      </c>
      <c r="BJ17" s="35" t="n">
        <v>0.04</v>
      </c>
      <c r="BK17" s="36" t="n">
        <v>0</v>
      </c>
      <c r="BL17" s="35" t="n">
        <v>0.012</v>
      </c>
      <c r="BM17" s="36" t="n">
        <v>0.003</v>
      </c>
      <c r="BN17" s="35" t="n">
        <v>0</v>
      </c>
      <c r="BO17" s="36" t="n">
        <v>0</v>
      </c>
      <c r="BP17" s="37" t="n">
        <v>0</v>
      </c>
      <c r="BQ17" s="36" t="n">
        <v>0</v>
      </c>
      <c r="BR17" s="37" t="n">
        <v>0</v>
      </c>
      <c r="BS17" s="36" t="n">
        <v>0</v>
      </c>
      <c r="BT17" s="37" t="n">
        <v>0</v>
      </c>
      <c r="BU17" s="36" t="n">
        <v>0</v>
      </c>
      <c r="BV17" s="37" t="n">
        <v>0</v>
      </c>
      <c r="BW17" s="36" t="n">
        <v>0</v>
      </c>
      <c r="BX17" s="37" t="n">
        <v>0</v>
      </c>
      <c r="BY17" s="36" t="n">
        <v>-0.595</v>
      </c>
      <c r="BZ17" s="37" t="n">
        <v>-0.001</v>
      </c>
      <c r="CA17" s="36" t="n">
        <v>0</v>
      </c>
      <c r="CB17" s="37" t="n">
        <v>0</v>
      </c>
      <c r="CC17" s="36" t="n">
        <v>4.07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4.374</v>
      </c>
      <c r="E23" s="36" t="n">
        <v>0.42</v>
      </c>
      <c r="F23" s="35" t="n">
        <v>0.001</v>
      </c>
      <c r="G23" s="36" t="n">
        <v>0.784</v>
      </c>
      <c r="H23" s="35" t="n">
        <v>16.355</v>
      </c>
      <c r="I23" s="36" t="n">
        <v>0.515</v>
      </c>
      <c r="J23" s="35" t="n">
        <v>0.86</v>
      </c>
      <c r="K23" s="36" t="n">
        <v>0.413</v>
      </c>
      <c r="L23" s="35" t="n">
        <v>3.14</v>
      </c>
      <c r="M23" s="36" t="n">
        <v>0.416</v>
      </c>
      <c r="N23" s="35" t="n">
        <v>0.337</v>
      </c>
      <c r="O23" s="36" t="n">
        <v>12.417</v>
      </c>
      <c r="P23" s="35" t="n">
        <v>3.305</v>
      </c>
      <c r="Q23" s="36" t="n">
        <v>1.718</v>
      </c>
      <c r="R23" s="35" t="n">
        <v>19.188</v>
      </c>
      <c r="S23" s="36" t="n">
        <v>0.995</v>
      </c>
      <c r="T23" s="35" t="n">
        <v>4.305</v>
      </c>
      <c r="U23" s="36" t="n">
        <v>0</v>
      </c>
      <c r="V23" s="35" t="n">
        <v>1.68</v>
      </c>
      <c r="W23" s="36" t="n">
        <v>2.249</v>
      </c>
      <c r="X23" s="35" t="n">
        <v>0.02</v>
      </c>
      <c r="Y23" s="36" t="n">
        <v>3.31</v>
      </c>
      <c r="Z23" s="35" t="n">
        <v>0.234</v>
      </c>
      <c r="AA23" s="36" t="n">
        <v>3.696</v>
      </c>
      <c r="AB23" s="35" t="n">
        <v>3.89</v>
      </c>
      <c r="AC23" s="36" t="n">
        <v>0.745</v>
      </c>
      <c r="AD23" s="35" t="n">
        <v>8.17</v>
      </c>
      <c r="AE23" s="36" t="n">
        <v>0.578</v>
      </c>
      <c r="AF23" s="35" t="n">
        <v>1.667</v>
      </c>
      <c r="AG23" s="36" t="n">
        <v>0.021</v>
      </c>
      <c r="AH23" s="35" t="n">
        <v>0.691</v>
      </c>
      <c r="AI23" s="36" t="n">
        <v>0.045</v>
      </c>
      <c r="AJ23" s="37" t="n">
        <v>14.178</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24.146</v>
      </c>
      <c r="BA23" s="36" t="n">
        <v>0</v>
      </c>
      <c r="BB23" s="37" t="n">
        <v>0</v>
      </c>
      <c r="BC23" s="36" t="n">
        <v>0</v>
      </c>
      <c r="BD23" s="35" t="n">
        <v>0</v>
      </c>
      <c r="BE23" s="36" t="n">
        <v>0</v>
      </c>
      <c r="BF23" s="35" t="n">
        <v>0</v>
      </c>
      <c r="BG23" s="36" t="n">
        <v>4.352</v>
      </c>
      <c r="BH23" s="35" t="n">
        <v>29.421</v>
      </c>
      <c r="BI23" s="36" t="n">
        <v>3.509</v>
      </c>
      <c r="BJ23" s="35" t="n">
        <v>2.24</v>
      </c>
      <c r="BK23" s="36" t="n">
        <v>0</v>
      </c>
      <c r="BL23" s="35" t="n">
        <v>1.529</v>
      </c>
      <c r="BM23" s="36" t="n">
        <v>2.164</v>
      </c>
      <c r="BN23" s="35" t="n">
        <v>0</v>
      </c>
      <c r="BO23" s="36" t="n">
        <v>0</v>
      </c>
      <c r="BP23" s="37" t="n">
        <v>0</v>
      </c>
      <c r="BQ23" s="36" t="n">
        <v>0</v>
      </c>
      <c r="BR23" s="37" t="n">
        <v>0</v>
      </c>
      <c r="BS23" s="36" t="n">
        <v>0</v>
      </c>
      <c r="BT23" s="37" t="n">
        <v>0</v>
      </c>
      <c r="BU23" s="36" t="n">
        <v>0</v>
      </c>
      <c r="BV23" s="37" t="n">
        <v>0</v>
      </c>
      <c r="BW23" s="36" t="n">
        <v>0</v>
      </c>
      <c r="BX23" s="37" t="n">
        <v>0</v>
      </c>
      <c r="BY23" s="36" t="n">
        <v>-18.217</v>
      </c>
      <c r="BZ23" s="37" t="n">
        <v>-0.015</v>
      </c>
      <c r="CA23" s="36" t="n">
        <v>0</v>
      </c>
      <c r="CB23" s="37" t="n">
        <v>0</v>
      </c>
      <c r="CC23" s="36" t="n">
        <v>159.85</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5.583</v>
      </c>
      <c r="E52" s="36" t="n">
        <v>0.42</v>
      </c>
      <c r="F52" s="35" t="n">
        <v>0.001</v>
      </c>
      <c r="G52" s="36" t="n">
        <v>0.84</v>
      </c>
      <c r="H52" s="35" t="n">
        <v>78.942</v>
      </c>
      <c r="I52" s="36" t="n">
        <v>0.76</v>
      </c>
      <c r="J52" s="35" t="n">
        <v>1.069</v>
      </c>
      <c r="K52" s="36" t="n">
        <v>0.624</v>
      </c>
      <c r="L52" s="35" t="n">
        <v>6.941</v>
      </c>
      <c r="M52" s="36" t="n">
        <v>0.621</v>
      </c>
      <c r="N52" s="35" t="n">
        <v>0.392</v>
      </c>
      <c r="O52" s="36" t="n">
        <v>461.655</v>
      </c>
      <c r="P52" s="35" t="n">
        <v>6.577</v>
      </c>
      <c r="Q52" s="36" t="n">
        <v>2.131</v>
      </c>
      <c r="R52" s="35" t="n">
        <v>22.379</v>
      </c>
      <c r="S52" s="36" t="n">
        <v>1.159</v>
      </c>
      <c r="T52" s="35" t="n">
        <v>5.105</v>
      </c>
      <c r="U52" s="36" t="n">
        <v>0</v>
      </c>
      <c r="V52" s="35" t="n">
        <v>2.263</v>
      </c>
      <c r="W52" s="36" t="n">
        <v>2.711</v>
      </c>
      <c r="X52" s="35" t="n">
        <v>0.02</v>
      </c>
      <c r="Y52" s="36" t="n">
        <v>3.712</v>
      </c>
      <c r="Z52" s="35" t="n">
        <v>0.291</v>
      </c>
      <c r="AA52" s="36" t="n">
        <v>3.907</v>
      </c>
      <c r="AB52" s="35" t="n">
        <v>4.263</v>
      </c>
      <c r="AC52" s="36" t="n">
        <v>0.983</v>
      </c>
      <c r="AD52" s="35" t="n">
        <v>8.72</v>
      </c>
      <c r="AE52" s="36" t="n">
        <v>0.69</v>
      </c>
      <c r="AF52" s="35" t="n">
        <v>1.689</v>
      </c>
      <c r="AG52" s="36" t="n">
        <v>0.021</v>
      </c>
      <c r="AH52" s="35" t="n">
        <v>0.858</v>
      </c>
      <c r="AI52" s="36" t="n">
        <v>0.045</v>
      </c>
      <c r="AJ52" s="41" t="n">
        <v>16.76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839.709</v>
      </c>
      <c r="BA52" s="36" t="n">
        <v>0</v>
      </c>
      <c r="BB52" s="41" t="n">
        <v>0</v>
      </c>
      <c r="BC52" s="36" t="n">
        <v>0</v>
      </c>
      <c r="BD52" s="42" t="n">
        <v>0</v>
      </c>
      <c r="BE52" s="36" t="n">
        <v>0</v>
      </c>
      <c r="BF52" s="42" t="n">
        <v>0</v>
      </c>
      <c r="BG52" s="36" t="n">
        <v>31.443</v>
      </c>
      <c r="BH52" s="42" t="n">
        <v>281.821</v>
      </c>
      <c r="BI52" s="36" t="n">
        <v>5.135</v>
      </c>
      <c r="BJ52" s="42" t="n">
        <v>7.253</v>
      </c>
      <c r="BK52" s="36" t="n">
        <v>0</v>
      </c>
      <c r="BL52" s="42" t="n">
        <v>5.209</v>
      </c>
      <c r="BM52" s="36" t="n">
        <v>2.293</v>
      </c>
      <c r="BN52" s="42" t="n">
        <v>0</v>
      </c>
      <c r="BO52" s="36" t="n">
        <v>0</v>
      </c>
      <c r="BP52" s="37" t="n">
        <v>0</v>
      </c>
      <c r="BQ52" s="36" t="n">
        <v>0</v>
      </c>
      <c r="BR52" s="37" t="n">
        <v>0</v>
      </c>
      <c r="BS52" s="36" t="n">
        <v>0</v>
      </c>
      <c r="BT52" s="37" t="n">
        <v>0</v>
      </c>
      <c r="BU52" s="36" t="n">
        <v>0</v>
      </c>
      <c r="BV52" s="37" t="n">
        <v>0</v>
      </c>
      <c r="BW52" s="36" t="n">
        <v>0</v>
      </c>
      <c r="BX52" s="37" t="n">
        <v>0</v>
      </c>
      <c r="BY52" s="36" t="n">
        <v>-105.651</v>
      </c>
      <c r="BZ52" s="37" t="n">
        <v>-0.089</v>
      </c>
      <c r="CA52" s="36" t="n">
        <v>0</v>
      </c>
      <c r="CB52" s="37" t="n">
        <v>0</v>
      </c>
      <c r="CC52" s="36" t="n">
        <v>1709.25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9.86</v>
      </c>
      <c r="E12" s="36" t="n">
        <v>0</v>
      </c>
      <c r="F12" s="35" t="n">
        <v>0</v>
      </c>
      <c r="G12" s="36" t="n">
        <v>0</v>
      </c>
      <c r="H12" s="35" t="n">
        <v>0</v>
      </c>
      <c r="I12" s="36" t="n">
        <v>0</v>
      </c>
      <c r="J12" s="35" t="n">
        <v>0</v>
      </c>
      <c r="K12" s="36" t="n">
        <v>0</v>
      </c>
      <c r="L12" s="35" t="n">
        <v>0</v>
      </c>
      <c r="M12" s="36" t="n">
        <v>0</v>
      </c>
      <c r="N12" s="35" t="n">
        <v>0</v>
      </c>
      <c r="O12" s="36" t="n">
        <v>29.124</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66.821</v>
      </c>
      <c r="BA12" s="36" t="n">
        <v>0</v>
      </c>
      <c r="BB12" s="37" t="n">
        <v>0</v>
      </c>
      <c r="BC12" s="36" t="n">
        <v>0</v>
      </c>
      <c r="BD12" s="35" t="n">
        <v>0</v>
      </c>
      <c r="BE12" s="36" t="n">
        <v>0.001</v>
      </c>
      <c r="BF12" s="35" t="n">
        <v>0</v>
      </c>
      <c r="BG12" s="36" t="n">
        <v>0.003</v>
      </c>
      <c r="BH12" s="35" t="n">
        <v>0.031</v>
      </c>
      <c r="BI12" s="36" t="n">
        <v>0.023</v>
      </c>
      <c r="BJ12" s="35" t="n">
        <v>0.247</v>
      </c>
      <c r="BK12" s="36" t="n">
        <v>0</v>
      </c>
      <c r="BL12" s="35" t="n">
        <v>0.009</v>
      </c>
      <c r="BM12" s="36" t="n">
        <v>0.006</v>
      </c>
      <c r="BN12" s="35" t="n">
        <v>0</v>
      </c>
      <c r="BO12" s="36" t="n">
        <v>0</v>
      </c>
      <c r="BP12" s="37" t="n">
        <v>0</v>
      </c>
      <c r="BQ12" s="36" t="n">
        <v>0</v>
      </c>
      <c r="BR12" s="37" t="n">
        <v>-0.26</v>
      </c>
      <c r="BS12" s="36" t="n">
        <v>-0.018</v>
      </c>
      <c r="BT12" s="37" t="n">
        <v>-1.528</v>
      </c>
      <c r="BU12" s="36" t="n">
        <v>-0.641</v>
      </c>
      <c r="BV12" s="37" t="n">
        <v>-0.037</v>
      </c>
      <c r="BW12" s="36" t="n">
        <v>-0.071</v>
      </c>
      <c r="BX12" s="37" t="n">
        <v>0</v>
      </c>
      <c r="BY12" s="36" t="n">
        <v>-33.708</v>
      </c>
      <c r="BZ12" s="37" t="n">
        <v>0</v>
      </c>
      <c r="CA12" s="36" t="n">
        <v>0</v>
      </c>
      <c r="CB12" s="37" t="n">
        <v>0</v>
      </c>
      <c r="CC12" s="36" t="n">
        <v>69.862</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001</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006</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001</v>
      </c>
      <c r="BZ23" s="37" t="n">
        <v>0</v>
      </c>
      <c r="CA23" s="36" t="n">
        <v>0</v>
      </c>
      <c r="CB23" s="37" t="n">
        <v>0</v>
      </c>
      <c r="CC23" s="36" t="n">
        <v>0.006</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9.86</v>
      </c>
      <c r="E52" s="36" t="n">
        <v>0</v>
      </c>
      <c r="F52" s="35" t="n">
        <v>0</v>
      </c>
      <c r="G52" s="36" t="n">
        <v>0</v>
      </c>
      <c r="H52" s="35" t="n">
        <v>0</v>
      </c>
      <c r="I52" s="36" t="n">
        <v>0</v>
      </c>
      <c r="J52" s="35" t="n">
        <v>0</v>
      </c>
      <c r="K52" s="36" t="n">
        <v>0</v>
      </c>
      <c r="L52" s="35" t="n">
        <v>0</v>
      </c>
      <c r="M52" s="36" t="n">
        <v>0</v>
      </c>
      <c r="N52" s="35" t="n">
        <v>0</v>
      </c>
      <c r="O52" s="36" t="n">
        <v>29.125</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66.827</v>
      </c>
      <c r="BA52" s="36" t="n">
        <v>0</v>
      </c>
      <c r="BB52" s="41" t="n">
        <v>0</v>
      </c>
      <c r="BC52" s="36" t="n">
        <v>0</v>
      </c>
      <c r="BD52" s="42" t="n">
        <v>0</v>
      </c>
      <c r="BE52" s="36" t="n">
        <v>0.001</v>
      </c>
      <c r="BF52" s="42" t="n">
        <v>0</v>
      </c>
      <c r="BG52" s="36" t="n">
        <v>0.003</v>
      </c>
      <c r="BH52" s="42" t="n">
        <v>0.031</v>
      </c>
      <c r="BI52" s="36" t="n">
        <v>0.023</v>
      </c>
      <c r="BJ52" s="42" t="n">
        <v>0.247</v>
      </c>
      <c r="BK52" s="36" t="n">
        <v>0</v>
      </c>
      <c r="BL52" s="42" t="n">
        <v>0.009</v>
      </c>
      <c r="BM52" s="36" t="n">
        <v>0.006</v>
      </c>
      <c r="BN52" s="42" t="n">
        <v>0</v>
      </c>
      <c r="BO52" s="36" t="n">
        <v>0</v>
      </c>
      <c r="BP52" s="37" t="n">
        <v>0</v>
      </c>
      <c r="BQ52" s="36" t="n">
        <v>0</v>
      </c>
      <c r="BR52" s="37" t="n">
        <v>-0.26</v>
      </c>
      <c r="BS52" s="36" t="n">
        <v>-0.018</v>
      </c>
      <c r="BT52" s="37" t="n">
        <v>-1.529</v>
      </c>
      <c r="BU52" s="36" t="n">
        <v>-0.641</v>
      </c>
      <c r="BV52" s="37" t="n">
        <v>-0.037</v>
      </c>
      <c r="BW52" s="36" t="n">
        <v>-0.071</v>
      </c>
      <c r="BX52" s="37" t="n">
        <v>0</v>
      </c>
      <c r="BY52" s="36" t="n">
        <v>-33.709</v>
      </c>
      <c r="BZ52" s="37" t="n">
        <v>0</v>
      </c>
      <c r="CA52" s="36" t="n">
        <v>0</v>
      </c>
      <c r="CB52" s="37" t="n">
        <v>0</v>
      </c>
      <c r="CC52" s="36" t="n">
        <v>69.86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4: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