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Saskatchewan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05</v>
      </c>
      <c r="E12" s="32" t="n">
        <v>0</v>
      </c>
      <c r="F12" s="31" t="n">
        <v>0</v>
      </c>
      <c r="G12" s="32" t="n">
        <v>0</v>
      </c>
      <c r="H12" s="31" t="n">
        <v>0.172</v>
      </c>
      <c r="I12" s="32" t="n">
        <v>0</v>
      </c>
      <c r="J12" s="31" t="n">
        <v>1.536</v>
      </c>
      <c r="K12" s="32" t="n">
        <v>0.051</v>
      </c>
      <c r="L12" s="31" t="n">
        <v>0.044</v>
      </c>
      <c r="M12" s="32" t="n">
        <v>0</v>
      </c>
      <c r="N12" s="31" t="n">
        <v>0</v>
      </c>
      <c r="O12" s="32" t="n">
        <v>0.001</v>
      </c>
      <c r="P12" s="31" t="n">
        <v>0.005</v>
      </c>
      <c r="Q12" s="32" t="n">
        <v>0.003</v>
      </c>
      <c r="R12" s="31" t="n">
        <v>0.012</v>
      </c>
      <c r="S12" s="32" t="n">
        <v>0.001</v>
      </c>
      <c r="T12" s="31" t="n">
        <v>0.016</v>
      </c>
      <c r="U12" s="32" t="n">
        <v>0</v>
      </c>
      <c r="V12" s="31" t="n">
        <v>0.002</v>
      </c>
      <c r="W12" s="32" t="n">
        <v>0.001</v>
      </c>
      <c r="X12" s="31" t="n">
        <v>0</v>
      </c>
      <c r="Y12" s="32" t="n">
        <v>0.01</v>
      </c>
      <c r="Z12" s="31" t="n">
        <v>0.009</v>
      </c>
      <c r="AA12" s="32" t="n">
        <v>0.017</v>
      </c>
      <c r="AB12" s="31" t="n">
        <v>0.042</v>
      </c>
      <c r="AC12" s="32" t="n">
        <v>0.001</v>
      </c>
      <c r="AD12" s="31" t="n">
        <v>0.014</v>
      </c>
      <c r="AE12" s="32" t="n">
        <v>0.014</v>
      </c>
      <c r="AF12" s="31" t="n">
        <v>0</v>
      </c>
      <c r="AG12" s="32" t="n">
        <v>0.032</v>
      </c>
      <c r="AH12" s="31" t="n">
        <v>0.032</v>
      </c>
      <c r="AI12" s="32" t="n">
        <v>0</v>
      </c>
      <c r="AJ12" s="33" t="n">
        <v>7.583</v>
      </c>
      <c r="AK12" s="32" t="n">
        <v>0</v>
      </c>
      <c r="AL12" s="33" t="n">
        <v>0</v>
      </c>
      <c r="AM12" s="32" t="n">
        <v>0.009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9.613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.004</v>
      </c>
      <c r="I13" s="32" t="n">
        <v>0</v>
      </c>
      <c r="J13" s="31" t="n">
        <v>0.01</v>
      </c>
      <c r="K13" s="32" t="n">
        <v>0.004</v>
      </c>
      <c r="L13" s="31" t="n">
        <v>0.078</v>
      </c>
      <c r="M13" s="32" t="n">
        <v>0.03</v>
      </c>
      <c r="N13" s="31" t="n">
        <v>0</v>
      </c>
      <c r="O13" s="32" t="n">
        <v>0</v>
      </c>
      <c r="P13" s="31" t="n">
        <v>0.01</v>
      </c>
      <c r="Q13" s="32" t="n">
        <v>0</v>
      </c>
      <c r="R13" s="31" t="n">
        <v>0</v>
      </c>
      <c r="S13" s="32" t="n">
        <v>0</v>
      </c>
      <c r="T13" s="31" t="n">
        <v>0.006</v>
      </c>
      <c r="U13" s="32" t="n">
        <v>0.002</v>
      </c>
      <c r="V13" s="31" t="n">
        <v>0</v>
      </c>
      <c r="W13" s="32" t="n">
        <v>0</v>
      </c>
      <c r="X13" s="31" t="n">
        <v>0</v>
      </c>
      <c r="Y13" s="32" t="n">
        <v>0.001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169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9</v>
      </c>
      <c r="AR13" s="33" t="n">
        <v>0</v>
      </c>
      <c r="AS13" s="32" t="n">
        <v>0</v>
      </c>
      <c r="AT13" s="33" t="n">
        <v>0.001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.062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39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4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4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.001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56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57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231</v>
      </c>
      <c r="E16" s="32" t="n">
        <v>0</v>
      </c>
      <c r="F16" s="31" t="n">
        <v>0</v>
      </c>
      <c r="G16" s="32" t="n">
        <v>0.006</v>
      </c>
      <c r="H16" s="31" t="n">
        <v>12.559</v>
      </c>
      <c r="I16" s="32" t="n">
        <v>0.047</v>
      </c>
      <c r="J16" s="31" t="n">
        <v>0.192</v>
      </c>
      <c r="K16" s="32" t="n">
        <v>0.419</v>
      </c>
      <c r="L16" s="31" t="n">
        <v>5.853</v>
      </c>
      <c r="M16" s="32" t="n">
        <v>0.339</v>
      </c>
      <c r="N16" s="31" t="n">
        <v>0.001</v>
      </c>
      <c r="O16" s="32" t="n">
        <v>0.069</v>
      </c>
      <c r="P16" s="31" t="n">
        <v>0.983</v>
      </c>
      <c r="Q16" s="32" t="n">
        <v>0.146</v>
      </c>
      <c r="R16" s="31" t="n">
        <v>0.974</v>
      </c>
      <c r="S16" s="32" t="n">
        <v>0.011</v>
      </c>
      <c r="T16" s="31" t="n">
        <v>2.608</v>
      </c>
      <c r="U16" s="32" t="n">
        <v>0</v>
      </c>
      <c r="V16" s="31" t="n">
        <v>0.032</v>
      </c>
      <c r="W16" s="32" t="n">
        <v>0.037</v>
      </c>
      <c r="X16" s="31" t="n">
        <v>0.021</v>
      </c>
      <c r="Y16" s="32" t="n">
        <v>0.333</v>
      </c>
      <c r="Z16" s="31" t="n">
        <v>0.024</v>
      </c>
      <c r="AA16" s="32" t="n">
        <v>0.056</v>
      </c>
      <c r="AB16" s="31" t="n">
        <v>0.064</v>
      </c>
      <c r="AC16" s="32" t="n">
        <v>0.429</v>
      </c>
      <c r="AD16" s="31" t="n">
        <v>0.7</v>
      </c>
      <c r="AE16" s="32" t="n">
        <v>0.211</v>
      </c>
      <c r="AF16" s="31" t="n">
        <v>0</v>
      </c>
      <c r="AG16" s="32" t="n">
        <v>0.017</v>
      </c>
      <c r="AH16" s="31" t="n">
        <v>0.455</v>
      </c>
      <c r="AI16" s="32" t="n">
        <v>0</v>
      </c>
      <c r="AJ16" s="33" t="n">
        <v>17.059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2.605</v>
      </c>
      <c r="AR16" s="33" t="n">
        <v>0</v>
      </c>
      <c r="AS16" s="32" t="n">
        <v>0.004</v>
      </c>
      <c r="AT16" s="33" t="n">
        <v>0.479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46.965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5.711</v>
      </c>
      <c r="E17" s="32" t="n">
        <v>0.042</v>
      </c>
      <c r="F17" s="31" t="n">
        <v>0.019</v>
      </c>
      <c r="G17" s="32" t="n">
        <v>0.042</v>
      </c>
      <c r="H17" s="31" t="n">
        <v>21.386</v>
      </c>
      <c r="I17" s="32" t="n">
        <v>0.133</v>
      </c>
      <c r="J17" s="31" t="n">
        <v>0.081</v>
      </c>
      <c r="K17" s="32" t="n">
        <v>0.083</v>
      </c>
      <c r="L17" s="31" t="n">
        <v>0.657</v>
      </c>
      <c r="M17" s="32" t="n">
        <v>0.107</v>
      </c>
      <c r="N17" s="31" t="n">
        <v>0.011</v>
      </c>
      <c r="O17" s="32" t="n">
        <v>16.228</v>
      </c>
      <c r="P17" s="31" t="n">
        <v>1.861</v>
      </c>
      <c r="Q17" s="32" t="n">
        <v>4.115</v>
      </c>
      <c r="R17" s="31" t="n">
        <v>7.348</v>
      </c>
      <c r="S17" s="32" t="n">
        <v>0.914</v>
      </c>
      <c r="T17" s="31" t="n">
        <v>12.192</v>
      </c>
      <c r="U17" s="32" t="n">
        <v>0</v>
      </c>
      <c r="V17" s="31" t="n">
        <v>0.709</v>
      </c>
      <c r="W17" s="32" t="n">
        <v>0.305</v>
      </c>
      <c r="X17" s="31" t="n">
        <v>0.094</v>
      </c>
      <c r="Y17" s="32" t="n">
        <v>2.552</v>
      </c>
      <c r="Z17" s="31" t="n">
        <v>0.853</v>
      </c>
      <c r="AA17" s="32" t="n">
        <v>3.562</v>
      </c>
      <c r="AB17" s="31" t="n">
        <v>2.401</v>
      </c>
      <c r="AC17" s="32" t="n">
        <v>4.031</v>
      </c>
      <c r="AD17" s="31" t="n">
        <v>9.731</v>
      </c>
      <c r="AE17" s="32" t="n">
        <v>4.88</v>
      </c>
      <c r="AF17" s="31" t="n">
        <v>0.158</v>
      </c>
      <c r="AG17" s="32" t="n">
        <v>2.59</v>
      </c>
      <c r="AH17" s="31" t="n">
        <v>11.884</v>
      </c>
      <c r="AI17" s="32" t="n">
        <v>0.232</v>
      </c>
      <c r="AJ17" s="33" t="n">
        <v>40.351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.034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155.296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15</v>
      </c>
      <c r="AK18" s="32" t="n">
        <v>0</v>
      </c>
      <c r="AL18" s="33" t="n">
        <v>0</v>
      </c>
      <c r="AM18" s="32" t="n">
        <v>100.888</v>
      </c>
      <c r="AN18" s="33" t="n">
        <v>0</v>
      </c>
      <c r="AO18" s="32" t="n">
        <v>0.436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01.339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2.224</v>
      </c>
      <c r="AO19" s="32" t="n">
        <v>0.369</v>
      </c>
      <c r="AP19" s="33" t="n">
        <v>2.498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5.091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83</v>
      </c>
      <c r="AO20" s="32" t="n">
        <v>0</v>
      </c>
      <c r="AP20" s="33" t="n">
        <v>0.044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874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7</v>
      </c>
      <c r="S21" s="32" t="n">
        <v>0</v>
      </c>
      <c r="T21" s="31" t="n">
        <v>2.355</v>
      </c>
      <c r="U21" s="32" t="n">
        <v>8.333</v>
      </c>
      <c r="V21" s="31" t="n">
        <v>0</v>
      </c>
      <c r="W21" s="32" t="n">
        <v>0.036</v>
      </c>
      <c r="X21" s="31" t="n">
        <v>0.006</v>
      </c>
      <c r="Y21" s="32" t="n">
        <v>0.106</v>
      </c>
      <c r="Z21" s="31" t="n">
        <v>0.093</v>
      </c>
      <c r="AA21" s="32" t="n">
        <v>0.017</v>
      </c>
      <c r="AB21" s="31" t="n">
        <v>0</v>
      </c>
      <c r="AC21" s="32" t="n">
        <v>0.104</v>
      </c>
      <c r="AD21" s="31" t="n">
        <v>1.072</v>
      </c>
      <c r="AE21" s="32" t="n">
        <v>0.443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448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3.0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.001</v>
      </c>
      <c r="E22" s="32" t="n">
        <v>0.002</v>
      </c>
      <c r="F22" s="31" t="n">
        <v>0</v>
      </c>
      <c r="G22" s="32" t="n">
        <v>0.003</v>
      </c>
      <c r="H22" s="31" t="n">
        <v>0.158</v>
      </c>
      <c r="I22" s="32" t="n">
        <v>0</v>
      </c>
      <c r="J22" s="31" t="n">
        <v>0.018</v>
      </c>
      <c r="K22" s="32" t="n">
        <v>0.05</v>
      </c>
      <c r="L22" s="31" t="n">
        <v>0.195</v>
      </c>
      <c r="M22" s="32" t="n">
        <v>0.079</v>
      </c>
      <c r="N22" s="31" t="n">
        <v>0</v>
      </c>
      <c r="O22" s="32" t="n">
        <v>0.071</v>
      </c>
      <c r="P22" s="31" t="n">
        <v>0.055</v>
      </c>
      <c r="Q22" s="32" t="n">
        <v>0.039</v>
      </c>
      <c r="R22" s="31" t="n">
        <v>0.236</v>
      </c>
      <c r="S22" s="32" t="n">
        <v>0.018</v>
      </c>
      <c r="T22" s="31" t="n">
        <v>0.18</v>
      </c>
      <c r="U22" s="32" t="n">
        <v>0</v>
      </c>
      <c r="V22" s="31" t="n">
        <v>0.093</v>
      </c>
      <c r="W22" s="32" t="n">
        <v>0.09</v>
      </c>
      <c r="X22" s="31" t="n">
        <v>0.004</v>
      </c>
      <c r="Y22" s="32" t="n">
        <v>0.071</v>
      </c>
      <c r="Z22" s="31" t="n">
        <v>0.013</v>
      </c>
      <c r="AA22" s="32" t="n">
        <v>0.022</v>
      </c>
      <c r="AB22" s="31" t="n">
        <v>0.014</v>
      </c>
      <c r="AC22" s="32" t="n">
        <v>0.092</v>
      </c>
      <c r="AD22" s="31" t="n">
        <v>0.036</v>
      </c>
      <c r="AE22" s="32" t="n">
        <v>0.006</v>
      </c>
      <c r="AF22" s="31" t="n">
        <v>0</v>
      </c>
      <c r="AG22" s="32" t="n">
        <v>0.006</v>
      </c>
      <c r="AH22" s="31" t="n">
        <v>0.012</v>
      </c>
      <c r="AI22" s="32" t="n">
        <v>0</v>
      </c>
      <c r="AJ22" s="33" t="n">
        <v>0.234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1.799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89.568</v>
      </c>
      <c r="E23" s="32" t="n">
        <v>2.882</v>
      </c>
      <c r="F23" s="31" t="n">
        <v>0.058</v>
      </c>
      <c r="G23" s="32" t="n">
        <v>0.864</v>
      </c>
      <c r="H23" s="31" t="n">
        <v>65.237</v>
      </c>
      <c r="I23" s="32" t="n">
        <v>1.887</v>
      </c>
      <c r="J23" s="31" t="n">
        <v>50.072</v>
      </c>
      <c r="K23" s="32" t="n">
        <v>28.934</v>
      </c>
      <c r="L23" s="31" t="n">
        <v>89.803</v>
      </c>
      <c r="M23" s="32" t="n">
        <v>21.025</v>
      </c>
      <c r="N23" s="31" t="n">
        <v>0.555</v>
      </c>
      <c r="O23" s="32" t="n">
        <v>31.781</v>
      </c>
      <c r="P23" s="31" t="n">
        <v>30.774</v>
      </c>
      <c r="Q23" s="32" t="n">
        <v>16.564</v>
      </c>
      <c r="R23" s="31" t="n">
        <v>172.943</v>
      </c>
      <c r="S23" s="32" t="n">
        <v>10.345</v>
      </c>
      <c r="T23" s="31" t="n">
        <v>26.975</v>
      </c>
      <c r="U23" s="32" t="n">
        <v>0.001</v>
      </c>
      <c r="V23" s="31" t="n">
        <v>6.572</v>
      </c>
      <c r="W23" s="32" t="n">
        <v>10.928</v>
      </c>
      <c r="X23" s="31" t="n">
        <v>0.304</v>
      </c>
      <c r="Y23" s="32" t="n">
        <v>17.576</v>
      </c>
      <c r="Z23" s="31" t="n">
        <v>10.208</v>
      </c>
      <c r="AA23" s="32" t="n">
        <v>42.699</v>
      </c>
      <c r="AB23" s="31" t="n">
        <v>14.279</v>
      </c>
      <c r="AC23" s="32" t="n">
        <v>6.845</v>
      </c>
      <c r="AD23" s="31" t="n">
        <v>14.205</v>
      </c>
      <c r="AE23" s="32" t="n">
        <v>8.47</v>
      </c>
      <c r="AF23" s="31" t="n">
        <v>2.396</v>
      </c>
      <c r="AG23" s="32" t="n">
        <v>12.822</v>
      </c>
      <c r="AH23" s="31" t="n">
        <v>7.601</v>
      </c>
      <c r="AI23" s="32" t="n">
        <v>2.547</v>
      </c>
      <c r="AJ23" s="33" t="n">
        <v>1450.72</v>
      </c>
      <c r="AK23" s="32" t="n">
        <v>0</v>
      </c>
      <c r="AL23" s="33" t="n">
        <v>0</v>
      </c>
      <c r="AM23" s="32" t="n">
        <v>1.125</v>
      </c>
      <c r="AN23" s="33" t="n">
        <v>0</v>
      </c>
      <c r="AO23" s="32" t="n">
        <v>0</v>
      </c>
      <c r="AP23" s="33" t="n">
        <v>0</v>
      </c>
      <c r="AQ23" s="32" t="n">
        <v>107.941</v>
      </c>
      <c r="AR23" s="33" t="n">
        <v>0</v>
      </c>
      <c r="AS23" s="32" t="n">
        <v>0.541</v>
      </c>
      <c r="AT23" s="33" t="n">
        <v>12.058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.064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14.15</v>
      </c>
      <c r="BU23" s="32" t="n">
        <v>0</v>
      </c>
      <c r="BV23" s="33" t="n">
        <v>0</v>
      </c>
      <c r="BW23" s="32" t="n">
        <v>0</v>
      </c>
      <c r="BX23" s="33" t="n">
        <v>-0.06</v>
      </c>
      <c r="BY23" s="32" t="n">
        <v>0</v>
      </c>
      <c r="BZ23" s="33" t="n">
        <v>-0.049</v>
      </c>
      <c r="CA23" s="32" t="n">
        <v>-0.029</v>
      </c>
      <c r="CB23" s="33" t="n">
        <v>0</v>
      </c>
      <c r="CC23" s="32" t="n">
        <v>2355.88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597</v>
      </c>
      <c r="E24" s="32" t="n">
        <v>0.05</v>
      </c>
      <c r="F24" s="31" t="n">
        <v>0</v>
      </c>
      <c r="G24" s="32" t="n">
        <v>0.045</v>
      </c>
      <c r="H24" s="31" t="n">
        <v>1.032</v>
      </c>
      <c r="I24" s="32" t="n">
        <v>0.04</v>
      </c>
      <c r="J24" s="31" t="n">
        <v>0.373</v>
      </c>
      <c r="K24" s="32" t="n">
        <v>0.358</v>
      </c>
      <c r="L24" s="31" t="n">
        <v>1.473</v>
      </c>
      <c r="M24" s="32" t="n">
        <v>0.127</v>
      </c>
      <c r="N24" s="31" t="n">
        <v>0.001</v>
      </c>
      <c r="O24" s="32" t="n">
        <v>0.735</v>
      </c>
      <c r="P24" s="31" t="n">
        <v>0.709</v>
      </c>
      <c r="Q24" s="32" t="n">
        <v>0.646</v>
      </c>
      <c r="R24" s="31" t="n">
        <v>0.899</v>
      </c>
      <c r="S24" s="32" t="n">
        <v>0.165</v>
      </c>
      <c r="T24" s="31" t="n">
        <v>1.627</v>
      </c>
      <c r="U24" s="32" t="n">
        <v>0.03</v>
      </c>
      <c r="V24" s="31" t="n">
        <v>0.548</v>
      </c>
      <c r="W24" s="32" t="n">
        <v>0.455</v>
      </c>
      <c r="X24" s="31" t="n">
        <v>0.015</v>
      </c>
      <c r="Y24" s="32" t="n">
        <v>0.793</v>
      </c>
      <c r="Z24" s="31" t="n">
        <v>0.371</v>
      </c>
      <c r="AA24" s="32" t="n">
        <v>0.289</v>
      </c>
      <c r="AB24" s="31" t="n">
        <v>0.301</v>
      </c>
      <c r="AC24" s="32" t="n">
        <v>0.304</v>
      </c>
      <c r="AD24" s="31" t="n">
        <v>0.604</v>
      </c>
      <c r="AE24" s="32" t="n">
        <v>0.467</v>
      </c>
      <c r="AF24" s="31" t="n">
        <v>0</v>
      </c>
      <c r="AG24" s="32" t="n">
        <v>0.928</v>
      </c>
      <c r="AH24" s="31" t="n">
        <v>0.699</v>
      </c>
      <c r="AI24" s="32" t="n">
        <v>0</v>
      </c>
      <c r="AJ24" s="33" t="n">
        <v>44.502</v>
      </c>
      <c r="AK24" s="32" t="n">
        <v>0</v>
      </c>
      <c r="AL24" s="33" t="n">
        <v>0</v>
      </c>
      <c r="AM24" s="32" t="n">
        <v>0.049</v>
      </c>
      <c r="AN24" s="33" t="n">
        <v>0</v>
      </c>
      <c r="AO24" s="32" t="n">
        <v>0</v>
      </c>
      <c r="AP24" s="33" t="n">
        <v>0</v>
      </c>
      <c r="AQ24" s="32" t="n">
        <v>0.559</v>
      </c>
      <c r="AR24" s="33" t="n">
        <v>0</v>
      </c>
      <c r="AS24" s="32" t="n">
        <v>0.002</v>
      </c>
      <c r="AT24" s="33" t="n">
        <v>0.041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59.833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135</v>
      </c>
      <c r="E25" s="32" t="n">
        <v>0.033</v>
      </c>
      <c r="F25" s="31" t="n">
        <v>0</v>
      </c>
      <c r="G25" s="32" t="n">
        <v>0.03</v>
      </c>
      <c r="H25" s="31" t="n">
        <v>0.286</v>
      </c>
      <c r="I25" s="32" t="n">
        <v>0.015</v>
      </c>
      <c r="J25" s="31" t="n">
        <v>0.638</v>
      </c>
      <c r="K25" s="32" t="n">
        <v>0.169</v>
      </c>
      <c r="L25" s="31" t="n">
        <v>0.649</v>
      </c>
      <c r="M25" s="32" t="n">
        <v>0.084</v>
      </c>
      <c r="N25" s="31" t="n">
        <v>0</v>
      </c>
      <c r="O25" s="32" t="n">
        <v>0.351</v>
      </c>
      <c r="P25" s="31" t="n">
        <v>0.122</v>
      </c>
      <c r="Q25" s="32" t="n">
        <v>0.103</v>
      </c>
      <c r="R25" s="31" t="n">
        <v>0.66</v>
      </c>
      <c r="S25" s="32" t="n">
        <v>0.046</v>
      </c>
      <c r="T25" s="31" t="n">
        <v>0.675</v>
      </c>
      <c r="U25" s="32" t="n">
        <v>0</v>
      </c>
      <c r="V25" s="31" t="n">
        <v>0.224</v>
      </c>
      <c r="W25" s="32" t="n">
        <v>0.547</v>
      </c>
      <c r="X25" s="31" t="n">
        <v>0.007</v>
      </c>
      <c r="Y25" s="32" t="n">
        <v>0.324</v>
      </c>
      <c r="Z25" s="31" t="n">
        <v>0.235</v>
      </c>
      <c r="AA25" s="32" t="n">
        <v>0.17</v>
      </c>
      <c r="AB25" s="31" t="n">
        <v>0.159</v>
      </c>
      <c r="AC25" s="32" t="n">
        <v>0.153</v>
      </c>
      <c r="AD25" s="31" t="n">
        <v>0.134</v>
      </c>
      <c r="AE25" s="32" t="n">
        <v>0.133</v>
      </c>
      <c r="AF25" s="31" t="n">
        <v>0</v>
      </c>
      <c r="AG25" s="32" t="n">
        <v>0.483</v>
      </c>
      <c r="AH25" s="31" t="n">
        <v>0.349</v>
      </c>
      <c r="AI25" s="32" t="n">
        <v>0</v>
      </c>
      <c r="AJ25" s="33" t="n">
        <v>12.562</v>
      </c>
      <c r="AK25" s="32" t="n">
        <v>0</v>
      </c>
      <c r="AL25" s="33" t="n">
        <v>0</v>
      </c>
      <c r="AM25" s="32" t="n">
        <v>0.011</v>
      </c>
      <c r="AN25" s="33" t="n">
        <v>0</v>
      </c>
      <c r="AO25" s="32" t="n">
        <v>0</v>
      </c>
      <c r="AP25" s="33" t="n">
        <v>0</v>
      </c>
      <c r="AQ25" s="32" t="n">
        <v>0.006</v>
      </c>
      <c r="AR25" s="33" t="n">
        <v>0</v>
      </c>
      <c r="AS25" s="32" t="n">
        <v>0</v>
      </c>
      <c r="AT25" s="33" t="n">
        <v>0.004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003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9.501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286</v>
      </c>
      <c r="E26" s="32" t="n">
        <v>0.058</v>
      </c>
      <c r="F26" s="31" t="n">
        <v>0.006</v>
      </c>
      <c r="G26" s="32" t="n">
        <v>0.01</v>
      </c>
      <c r="H26" s="31" t="n">
        <v>0.553</v>
      </c>
      <c r="I26" s="32" t="n">
        <v>0.008</v>
      </c>
      <c r="J26" s="31" t="n">
        <v>0.106</v>
      </c>
      <c r="K26" s="32" t="n">
        <v>0.056</v>
      </c>
      <c r="L26" s="31" t="n">
        <v>0.224</v>
      </c>
      <c r="M26" s="32" t="n">
        <v>0.044</v>
      </c>
      <c r="N26" s="31" t="n">
        <v>0</v>
      </c>
      <c r="O26" s="32" t="n">
        <v>0.592</v>
      </c>
      <c r="P26" s="31" t="n">
        <v>0.836</v>
      </c>
      <c r="Q26" s="32" t="n">
        <v>0.598</v>
      </c>
      <c r="R26" s="31" t="n">
        <v>1.096</v>
      </c>
      <c r="S26" s="32" t="n">
        <v>0.252</v>
      </c>
      <c r="T26" s="31" t="n">
        <v>3.7</v>
      </c>
      <c r="U26" s="32" t="n">
        <v>0</v>
      </c>
      <c r="V26" s="31" t="n">
        <v>0.729</v>
      </c>
      <c r="W26" s="32" t="n">
        <v>0.489</v>
      </c>
      <c r="X26" s="31" t="n">
        <v>0.043</v>
      </c>
      <c r="Y26" s="32" t="n">
        <v>0.726</v>
      </c>
      <c r="Z26" s="31" t="n">
        <v>0.136</v>
      </c>
      <c r="AA26" s="32" t="n">
        <v>0.124</v>
      </c>
      <c r="AB26" s="31" t="n">
        <v>0.282</v>
      </c>
      <c r="AC26" s="32" t="n">
        <v>0.37</v>
      </c>
      <c r="AD26" s="31" t="n">
        <v>1.377</v>
      </c>
      <c r="AE26" s="32" t="n">
        <v>0.262</v>
      </c>
      <c r="AF26" s="31" t="n">
        <v>0.337</v>
      </c>
      <c r="AG26" s="32" t="n">
        <v>0.43</v>
      </c>
      <c r="AH26" s="31" t="n">
        <v>0.17</v>
      </c>
      <c r="AI26" s="32" t="n">
        <v>0.559</v>
      </c>
      <c r="AJ26" s="33" t="n">
        <v>17.291</v>
      </c>
      <c r="AK26" s="32" t="n">
        <v>0</v>
      </c>
      <c r="AL26" s="33" t="n">
        <v>0</v>
      </c>
      <c r="AM26" s="32" t="n">
        <v>0.001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31.753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2.728</v>
      </c>
      <c r="E27" s="32" t="n">
        <v>0.111</v>
      </c>
      <c r="F27" s="31" t="n">
        <v>0</v>
      </c>
      <c r="G27" s="32" t="n">
        <v>0.029</v>
      </c>
      <c r="H27" s="31" t="n">
        <v>1.389</v>
      </c>
      <c r="I27" s="32" t="n">
        <v>0.144</v>
      </c>
      <c r="J27" s="31" t="n">
        <v>0.319</v>
      </c>
      <c r="K27" s="32" t="n">
        <v>0.102</v>
      </c>
      <c r="L27" s="31" t="n">
        <v>0.512</v>
      </c>
      <c r="M27" s="32" t="n">
        <v>0.115</v>
      </c>
      <c r="N27" s="31" t="n">
        <v>0</v>
      </c>
      <c r="O27" s="32" t="n">
        <v>0.693</v>
      </c>
      <c r="P27" s="31" t="n">
        <v>3.347</v>
      </c>
      <c r="Q27" s="32" t="n">
        <v>1.152</v>
      </c>
      <c r="R27" s="31" t="n">
        <v>2.02</v>
      </c>
      <c r="S27" s="32" t="n">
        <v>1.672</v>
      </c>
      <c r="T27" s="31" t="n">
        <v>11.823</v>
      </c>
      <c r="U27" s="32" t="n">
        <v>0</v>
      </c>
      <c r="V27" s="31" t="n">
        <v>1.991</v>
      </c>
      <c r="W27" s="32" t="n">
        <v>1.002</v>
      </c>
      <c r="X27" s="31" t="n">
        <v>0.019</v>
      </c>
      <c r="Y27" s="32" t="n">
        <v>2.662</v>
      </c>
      <c r="Z27" s="31" t="n">
        <v>0.226</v>
      </c>
      <c r="AA27" s="32" t="n">
        <v>0.682</v>
      </c>
      <c r="AB27" s="31" t="n">
        <v>0.704</v>
      </c>
      <c r="AC27" s="32" t="n">
        <v>0.512</v>
      </c>
      <c r="AD27" s="31" t="n">
        <v>2.065</v>
      </c>
      <c r="AE27" s="32" t="n">
        <v>2.051</v>
      </c>
      <c r="AF27" s="31" t="n">
        <v>0</v>
      </c>
      <c r="AG27" s="32" t="n">
        <v>2.537</v>
      </c>
      <c r="AH27" s="31" t="n">
        <v>1.246</v>
      </c>
      <c r="AI27" s="32" t="n">
        <v>0</v>
      </c>
      <c r="AJ27" s="33" t="n">
        <v>88.054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527</v>
      </c>
      <c r="AR27" s="33" t="n">
        <v>0</v>
      </c>
      <c r="AS27" s="32" t="n">
        <v>0.002</v>
      </c>
      <c r="AT27" s="33" t="n">
        <v>0.044</v>
      </c>
      <c r="AU27" s="32" t="n">
        <v>4.24</v>
      </c>
      <c r="AV27" s="33" t="n">
        <v>0.003</v>
      </c>
      <c r="AW27" s="32" t="n">
        <v>0.467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35.19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2.711</v>
      </c>
      <c r="E28" s="32" t="n">
        <v>0.021</v>
      </c>
      <c r="F28" s="31" t="n">
        <v>0.002</v>
      </c>
      <c r="G28" s="32" t="n">
        <v>0.18</v>
      </c>
      <c r="H28" s="31" t="n">
        <v>1.573</v>
      </c>
      <c r="I28" s="32" t="n">
        <v>0.02</v>
      </c>
      <c r="J28" s="31" t="n">
        <v>1.079</v>
      </c>
      <c r="K28" s="32" t="n">
        <v>0.672</v>
      </c>
      <c r="L28" s="31" t="n">
        <v>3.813</v>
      </c>
      <c r="M28" s="32" t="n">
        <v>0.571</v>
      </c>
      <c r="N28" s="31" t="n">
        <v>0.004</v>
      </c>
      <c r="O28" s="32" t="n">
        <v>1.145</v>
      </c>
      <c r="P28" s="31" t="n">
        <v>0.592</v>
      </c>
      <c r="Q28" s="32" t="n">
        <v>1.202</v>
      </c>
      <c r="R28" s="31" t="n">
        <v>2.9</v>
      </c>
      <c r="S28" s="32" t="n">
        <v>0.356</v>
      </c>
      <c r="T28" s="31" t="n">
        <v>18.211</v>
      </c>
      <c r="U28" s="32" t="n">
        <v>3.978</v>
      </c>
      <c r="V28" s="31" t="n">
        <v>0.847</v>
      </c>
      <c r="W28" s="32" t="n">
        <v>0.707</v>
      </c>
      <c r="X28" s="31" t="n">
        <v>0.219</v>
      </c>
      <c r="Y28" s="32" t="n">
        <v>2.798</v>
      </c>
      <c r="Z28" s="31" t="n">
        <v>0.163</v>
      </c>
      <c r="AA28" s="32" t="n">
        <v>0.79</v>
      </c>
      <c r="AB28" s="31" t="n">
        <v>0.405</v>
      </c>
      <c r="AC28" s="32" t="n">
        <v>2.097</v>
      </c>
      <c r="AD28" s="31" t="n">
        <v>0.723</v>
      </c>
      <c r="AE28" s="32" t="n">
        <v>0.216</v>
      </c>
      <c r="AF28" s="31" t="n">
        <v>0</v>
      </c>
      <c r="AG28" s="32" t="n">
        <v>0.451</v>
      </c>
      <c r="AH28" s="31" t="n">
        <v>1.655</v>
      </c>
      <c r="AI28" s="32" t="n">
        <v>0</v>
      </c>
      <c r="AJ28" s="33" t="n">
        <v>9.946</v>
      </c>
      <c r="AK28" s="32" t="n">
        <v>0</v>
      </c>
      <c r="AL28" s="33" t="n">
        <v>0</v>
      </c>
      <c r="AM28" s="32" t="n">
        <v>27.057</v>
      </c>
      <c r="AN28" s="33" t="n">
        <v>4.643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91.74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1.203</v>
      </c>
      <c r="E30" s="32" t="n">
        <v>0.09</v>
      </c>
      <c r="F30" s="31" t="n">
        <v>0</v>
      </c>
      <c r="G30" s="32" t="n">
        <v>0.052</v>
      </c>
      <c r="H30" s="31" t="n">
        <v>5.25</v>
      </c>
      <c r="I30" s="32" t="n">
        <v>0.1</v>
      </c>
      <c r="J30" s="31" t="n">
        <v>1.195</v>
      </c>
      <c r="K30" s="32" t="n">
        <v>3.556</v>
      </c>
      <c r="L30" s="31" t="n">
        <v>9.342</v>
      </c>
      <c r="M30" s="32" t="n">
        <v>0.339</v>
      </c>
      <c r="N30" s="31" t="n">
        <v>0</v>
      </c>
      <c r="O30" s="32" t="n">
        <v>1.472</v>
      </c>
      <c r="P30" s="31" t="n">
        <v>5.85</v>
      </c>
      <c r="Q30" s="32" t="n">
        <v>5.539</v>
      </c>
      <c r="R30" s="31" t="n">
        <v>1.902</v>
      </c>
      <c r="S30" s="32" t="n">
        <v>1.911</v>
      </c>
      <c r="T30" s="31" t="n">
        <v>18.397</v>
      </c>
      <c r="U30" s="32" t="n">
        <v>0</v>
      </c>
      <c r="V30" s="31" t="n">
        <v>4.923</v>
      </c>
      <c r="W30" s="32" t="n">
        <v>1.52</v>
      </c>
      <c r="X30" s="31" t="n">
        <v>0.033</v>
      </c>
      <c r="Y30" s="32" t="n">
        <v>1.971</v>
      </c>
      <c r="Z30" s="31" t="n">
        <v>0.455</v>
      </c>
      <c r="AA30" s="32" t="n">
        <v>0.784</v>
      </c>
      <c r="AB30" s="31" t="n">
        <v>0.661</v>
      </c>
      <c r="AC30" s="32" t="n">
        <v>0.882</v>
      </c>
      <c r="AD30" s="31" t="n">
        <v>0.803</v>
      </c>
      <c r="AE30" s="32" t="n">
        <v>0.581</v>
      </c>
      <c r="AF30" s="31" t="n">
        <v>0</v>
      </c>
      <c r="AG30" s="32" t="n">
        <v>4.367</v>
      </c>
      <c r="AH30" s="31" t="n">
        <v>1.637</v>
      </c>
      <c r="AI30" s="32" t="n">
        <v>0</v>
      </c>
      <c r="AJ30" s="33" t="n">
        <v>10.82</v>
      </c>
      <c r="AK30" s="32" t="n">
        <v>0</v>
      </c>
      <c r="AL30" s="33" t="n">
        <v>0</v>
      </c>
      <c r="AM30" s="32" t="n">
        <v>3.713</v>
      </c>
      <c r="AN30" s="33" t="n">
        <v>0</v>
      </c>
      <c r="AO30" s="32" t="n">
        <v>0</v>
      </c>
      <c r="AP30" s="33" t="n">
        <v>0</v>
      </c>
      <c r="AQ30" s="32" t="n">
        <v>0.677</v>
      </c>
      <c r="AR30" s="33" t="n">
        <v>0</v>
      </c>
      <c r="AS30" s="32" t="n">
        <v>0.004</v>
      </c>
      <c r="AT30" s="33" t="n">
        <v>0.072</v>
      </c>
      <c r="AU30" s="32" t="n">
        <v>10.729</v>
      </c>
      <c r="AV30" s="33" t="n">
        <v>0.007</v>
      </c>
      <c r="AW30" s="32" t="n">
        <v>1.201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02.038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323</v>
      </c>
      <c r="E31" s="32" t="n">
        <v>0.026</v>
      </c>
      <c r="F31" s="31" t="n">
        <v>0</v>
      </c>
      <c r="G31" s="32" t="n">
        <v>0.016</v>
      </c>
      <c r="H31" s="31" t="n">
        <v>1.336</v>
      </c>
      <c r="I31" s="32" t="n">
        <v>0.072</v>
      </c>
      <c r="J31" s="31" t="n">
        <v>0.122</v>
      </c>
      <c r="K31" s="32" t="n">
        <v>0.097</v>
      </c>
      <c r="L31" s="31" t="n">
        <v>0.637</v>
      </c>
      <c r="M31" s="32" t="n">
        <v>2.483</v>
      </c>
      <c r="N31" s="31" t="n">
        <v>0</v>
      </c>
      <c r="O31" s="32" t="n">
        <v>1.254</v>
      </c>
      <c r="P31" s="31" t="n">
        <v>2.209</v>
      </c>
      <c r="Q31" s="32" t="n">
        <v>1.762</v>
      </c>
      <c r="R31" s="31" t="n">
        <v>1.626</v>
      </c>
      <c r="S31" s="32" t="n">
        <v>0.65</v>
      </c>
      <c r="T31" s="31" t="n">
        <v>17.627</v>
      </c>
      <c r="U31" s="32" t="n">
        <v>1.817</v>
      </c>
      <c r="V31" s="31" t="n">
        <v>1.45</v>
      </c>
      <c r="W31" s="32" t="n">
        <v>0.939</v>
      </c>
      <c r="X31" s="31" t="n">
        <v>0.09</v>
      </c>
      <c r="Y31" s="32" t="n">
        <v>1.986</v>
      </c>
      <c r="Z31" s="31" t="n">
        <v>0.767</v>
      </c>
      <c r="AA31" s="32" t="n">
        <v>0.81</v>
      </c>
      <c r="AB31" s="31" t="n">
        <v>0.64</v>
      </c>
      <c r="AC31" s="32" t="n">
        <v>0.909</v>
      </c>
      <c r="AD31" s="31" t="n">
        <v>1.988</v>
      </c>
      <c r="AE31" s="32" t="n">
        <v>1.025</v>
      </c>
      <c r="AF31" s="31" t="n">
        <v>0</v>
      </c>
      <c r="AG31" s="32" t="n">
        <v>1.174</v>
      </c>
      <c r="AH31" s="31" t="n">
        <v>1.065</v>
      </c>
      <c r="AI31" s="32" t="n">
        <v>0</v>
      </c>
      <c r="AJ31" s="33" t="n">
        <v>3.79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48.69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56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166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31</v>
      </c>
      <c r="AE32" s="32" t="n">
        <v>0.007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57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83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09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211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22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2</v>
      </c>
      <c r="E34" s="32" t="n">
        <v>0</v>
      </c>
      <c r="F34" s="31" t="n">
        <v>0</v>
      </c>
      <c r="G34" s="32" t="n">
        <v>0</v>
      </c>
      <c r="H34" s="31" t="n">
        <v>0.147</v>
      </c>
      <c r="I34" s="32" t="n">
        <v>0</v>
      </c>
      <c r="J34" s="31" t="n">
        <v>0.014</v>
      </c>
      <c r="K34" s="32" t="n">
        <v>0.016</v>
      </c>
      <c r="L34" s="31" t="n">
        <v>0.028</v>
      </c>
      <c r="M34" s="32" t="n">
        <v>0.006</v>
      </c>
      <c r="N34" s="31" t="n">
        <v>0</v>
      </c>
      <c r="O34" s="32" t="n">
        <v>0.068</v>
      </c>
      <c r="P34" s="31" t="n">
        <v>0.064</v>
      </c>
      <c r="Q34" s="32" t="n">
        <v>0.108</v>
      </c>
      <c r="R34" s="31" t="n">
        <v>0.02</v>
      </c>
      <c r="S34" s="32" t="n">
        <v>0.038</v>
      </c>
      <c r="T34" s="31" t="n">
        <v>0.153</v>
      </c>
      <c r="U34" s="32" t="n">
        <v>0</v>
      </c>
      <c r="V34" s="31" t="n">
        <v>0.043</v>
      </c>
      <c r="W34" s="32" t="n">
        <v>0.037</v>
      </c>
      <c r="X34" s="31" t="n">
        <v>0.014</v>
      </c>
      <c r="Y34" s="32" t="n">
        <v>0.041</v>
      </c>
      <c r="Z34" s="31" t="n">
        <v>0.027</v>
      </c>
      <c r="AA34" s="32" t="n">
        <v>0.145</v>
      </c>
      <c r="AB34" s="31" t="n">
        <v>0.135</v>
      </c>
      <c r="AC34" s="32" t="n">
        <v>0.089</v>
      </c>
      <c r="AD34" s="31" t="n">
        <v>0.05</v>
      </c>
      <c r="AE34" s="32" t="n">
        <v>0.011</v>
      </c>
      <c r="AF34" s="31" t="n">
        <v>0</v>
      </c>
      <c r="AG34" s="32" t="n">
        <v>0.061</v>
      </c>
      <c r="AH34" s="31" t="n">
        <v>0.009</v>
      </c>
      <c r="AI34" s="32" t="n">
        <v>0.001</v>
      </c>
      <c r="AJ34" s="33" t="n">
        <v>344.167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345.51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116</v>
      </c>
      <c r="E35" s="32" t="n">
        <v>0</v>
      </c>
      <c r="F35" s="31" t="n">
        <v>0</v>
      </c>
      <c r="G35" s="32" t="n">
        <v>0.001</v>
      </c>
      <c r="H35" s="31" t="n">
        <v>0.909</v>
      </c>
      <c r="I35" s="32" t="n">
        <v>0.001</v>
      </c>
      <c r="J35" s="31" t="n">
        <v>0.051</v>
      </c>
      <c r="K35" s="32" t="n">
        <v>0.019</v>
      </c>
      <c r="L35" s="31" t="n">
        <v>0.105</v>
      </c>
      <c r="M35" s="32" t="n">
        <v>0.009</v>
      </c>
      <c r="N35" s="31" t="n">
        <v>0</v>
      </c>
      <c r="O35" s="32" t="n">
        <v>0.379</v>
      </c>
      <c r="P35" s="31" t="n">
        <v>0.218</v>
      </c>
      <c r="Q35" s="32" t="n">
        <v>0.301</v>
      </c>
      <c r="R35" s="31" t="n">
        <v>0.52</v>
      </c>
      <c r="S35" s="32" t="n">
        <v>0.247</v>
      </c>
      <c r="T35" s="31" t="n">
        <v>1.741</v>
      </c>
      <c r="U35" s="32" t="n">
        <v>0</v>
      </c>
      <c r="V35" s="31" t="n">
        <v>0.752</v>
      </c>
      <c r="W35" s="32" t="n">
        <v>0.367</v>
      </c>
      <c r="X35" s="31" t="n">
        <v>0.033</v>
      </c>
      <c r="Y35" s="32" t="n">
        <v>0.276</v>
      </c>
      <c r="Z35" s="31" t="n">
        <v>0.112</v>
      </c>
      <c r="AA35" s="32" t="n">
        <v>0.205</v>
      </c>
      <c r="AB35" s="31" t="n">
        <v>0.264</v>
      </c>
      <c r="AC35" s="32" t="n">
        <v>0.206</v>
      </c>
      <c r="AD35" s="31" t="n">
        <v>0.581</v>
      </c>
      <c r="AE35" s="32" t="n">
        <v>0.282</v>
      </c>
      <c r="AF35" s="31" t="n">
        <v>0</v>
      </c>
      <c r="AG35" s="32" t="n">
        <v>0.856</v>
      </c>
      <c r="AH35" s="31" t="n">
        <v>0.057</v>
      </c>
      <c r="AI35" s="32" t="n">
        <v>0</v>
      </c>
      <c r="AJ35" s="33" t="n">
        <v>95.339</v>
      </c>
      <c r="AK35" s="32" t="n">
        <v>0</v>
      </c>
      <c r="AL35" s="33" t="n">
        <v>0</v>
      </c>
      <c r="AM35" s="32" t="n">
        <v>0.002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03.95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341</v>
      </c>
      <c r="E36" s="32" t="n">
        <v>0.072</v>
      </c>
      <c r="F36" s="31" t="n">
        <v>0</v>
      </c>
      <c r="G36" s="32" t="n">
        <v>0.073</v>
      </c>
      <c r="H36" s="31" t="n">
        <v>0.653</v>
      </c>
      <c r="I36" s="32" t="n">
        <v>0.059</v>
      </c>
      <c r="J36" s="31" t="n">
        <v>0.095</v>
      </c>
      <c r="K36" s="32" t="n">
        <v>0.051</v>
      </c>
      <c r="L36" s="31" t="n">
        <v>0.343</v>
      </c>
      <c r="M36" s="32" t="n">
        <v>0.044</v>
      </c>
      <c r="N36" s="31" t="n">
        <v>0.001</v>
      </c>
      <c r="O36" s="32" t="n">
        <v>0.77</v>
      </c>
      <c r="P36" s="31" t="n">
        <v>0.127</v>
      </c>
      <c r="Q36" s="32" t="n">
        <v>0.106</v>
      </c>
      <c r="R36" s="31" t="n">
        <v>1.332</v>
      </c>
      <c r="S36" s="32" t="n">
        <v>0.069</v>
      </c>
      <c r="T36" s="31" t="n">
        <v>2.059</v>
      </c>
      <c r="U36" s="32" t="n">
        <v>0.022</v>
      </c>
      <c r="V36" s="31" t="n">
        <v>0.43</v>
      </c>
      <c r="W36" s="32" t="n">
        <v>1.089</v>
      </c>
      <c r="X36" s="31" t="n">
        <v>0.025</v>
      </c>
      <c r="Y36" s="32" t="n">
        <v>1.953</v>
      </c>
      <c r="Z36" s="31" t="n">
        <v>0.63</v>
      </c>
      <c r="AA36" s="32" t="n">
        <v>0.443</v>
      </c>
      <c r="AB36" s="31" t="n">
        <v>0.434</v>
      </c>
      <c r="AC36" s="32" t="n">
        <v>0.521</v>
      </c>
      <c r="AD36" s="31" t="n">
        <v>0.514</v>
      </c>
      <c r="AE36" s="32" t="n">
        <v>0.997</v>
      </c>
      <c r="AF36" s="31" t="n">
        <v>0</v>
      </c>
      <c r="AG36" s="32" t="n">
        <v>0.808</v>
      </c>
      <c r="AH36" s="31" t="n">
        <v>0.75</v>
      </c>
      <c r="AI36" s="32" t="n">
        <v>0</v>
      </c>
      <c r="AJ36" s="33" t="n">
        <v>30.536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45.346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3</v>
      </c>
      <c r="E37" s="32" t="n">
        <v>0</v>
      </c>
      <c r="F37" s="31" t="n">
        <v>0</v>
      </c>
      <c r="G37" s="32" t="n">
        <v>0</v>
      </c>
      <c r="H37" s="31" t="n">
        <v>0.011</v>
      </c>
      <c r="I37" s="32" t="n">
        <v>0</v>
      </c>
      <c r="J37" s="31" t="n">
        <v>0.002</v>
      </c>
      <c r="K37" s="32" t="n">
        <v>0.001</v>
      </c>
      <c r="L37" s="31" t="n">
        <v>0.002</v>
      </c>
      <c r="M37" s="32" t="n">
        <v>0.005</v>
      </c>
      <c r="N37" s="31" t="n">
        <v>0</v>
      </c>
      <c r="O37" s="32" t="n">
        <v>0.007</v>
      </c>
      <c r="P37" s="31" t="n">
        <v>0.007</v>
      </c>
      <c r="Q37" s="32" t="n">
        <v>0.009</v>
      </c>
      <c r="R37" s="31" t="n">
        <v>0.006</v>
      </c>
      <c r="S37" s="32" t="n">
        <v>0.003</v>
      </c>
      <c r="T37" s="31" t="n">
        <v>0.072</v>
      </c>
      <c r="U37" s="32" t="n">
        <v>0.005</v>
      </c>
      <c r="V37" s="31" t="n">
        <v>0.005</v>
      </c>
      <c r="W37" s="32" t="n">
        <v>0.004</v>
      </c>
      <c r="X37" s="31" t="n">
        <v>0.002</v>
      </c>
      <c r="Y37" s="32" t="n">
        <v>0.033</v>
      </c>
      <c r="Z37" s="31" t="n">
        <v>0.002</v>
      </c>
      <c r="AA37" s="32" t="n">
        <v>0.005</v>
      </c>
      <c r="AB37" s="31" t="n">
        <v>0.003</v>
      </c>
      <c r="AC37" s="32" t="n">
        <v>0.036</v>
      </c>
      <c r="AD37" s="31" t="n">
        <v>0.012</v>
      </c>
      <c r="AE37" s="32" t="n">
        <v>0.003</v>
      </c>
      <c r="AF37" s="31" t="n">
        <v>0</v>
      </c>
      <c r="AG37" s="32" t="n">
        <v>0.006</v>
      </c>
      <c r="AH37" s="31" t="n">
        <v>0.002</v>
      </c>
      <c r="AI37" s="32" t="n">
        <v>0</v>
      </c>
      <c r="AJ37" s="33" t="n">
        <v>70.132</v>
      </c>
      <c r="AK37" s="32" t="n">
        <v>0</v>
      </c>
      <c r="AL37" s="33" t="n">
        <v>0</v>
      </c>
      <c r="AM37" s="32" t="n">
        <v>0.03</v>
      </c>
      <c r="AN37" s="33" t="n">
        <v>0.004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1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70.417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15</v>
      </c>
      <c r="E38" s="32" t="n">
        <v>0.002</v>
      </c>
      <c r="F38" s="31" t="n">
        <v>0</v>
      </c>
      <c r="G38" s="32" t="n">
        <v>0.001</v>
      </c>
      <c r="H38" s="31" t="n">
        <v>0.096</v>
      </c>
      <c r="I38" s="32" t="n">
        <v>0.001</v>
      </c>
      <c r="J38" s="31" t="n">
        <v>0.02</v>
      </c>
      <c r="K38" s="32" t="n">
        <v>0.088</v>
      </c>
      <c r="L38" s="31" t="n">
        <v>0.246</v>
      </c>
      <c r="M38" s="32" t="n">
        <v>0.01</v>
      </c>
      <c r="N38" s="31" t="n">
        <v>0</v>
      </c>
      <c r="O38" s="32" t="n">
        <v>0.026</v>
      </c>
      <c r="P38" s="31" t="n">
        <v>0.095</v>
      </c>
      <c r="Q38" s="32" t="n">
        <v>0.055</v>
      </c>
      <c r="R38" s="31" t="n">
        <v>0.043</v>
      </c>
      <c r="S38" s="32" t="n">
        <v>0.022</v>
      </c>
      <c r="T38" s="31" t="n">
        <v>0.228</v>
      </c>
      <c r="U38" s="32" t="n">
        <v>0.002</v>
      </c>
      <c r="V38" s="31" t="n">
        <v>0.05</v>
      </c>
      <c r="W38" s="32" t="n">
        <v>0.023</v>
      </c>
      <c r="X38" s="31" t="n">
        <v>0.004</v>
      </c>
      <c r="Y38" s="32" t="n">
        <v>0.067</v>
      </c>
      <c r="Z38" s="31" t="n">
        <v>0.008</v>
      </c>
      <c r="AA38" s="32" t="n">
        <v>0.01</v>
      </c>
      <c r="AB38" s="31" t="n">
        <v>0.011</v>
      </c>
      <c r="AC38" s="32" t="n">
        <v>0.029</v>
      </c>
      <c r="AD38" s="31" t="n">
        <v>0.041</v>
      </c>
      <c r="AE38" s="32" t="n">
        <v>0.015</v>
      </c>
      <c r="AF38" s="31" t="n">
        <v>0</v>
      </c>
      <c r="AG38" s="32" t="n">
        <v>0.044</v>
      </c>
      <c r="AH38" s="31" t="n">
        <v>0.006</v>
      </c>
      <c r="AI38" s="32" t="n">
        <v>0</v>
      </c>
      <c r="AJ38" s="33" t="n">
        <v>1.464</v>
      </c>
      <c r="AK38" s="32" t="n">
        <v>0</v>
      </c>
      <c r="AL38" s="33" t="n">
        <v>0</v>
      </c>
      <c r="AM38" s="32" t="n">
        <v>0.069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26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2.814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.001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43</v>
      </c>
      <c r="U39" s="32" t="n">
        <v>0.003</v>
      </c>
      <c r="V39" s="31" t="n">
        <v>0</v>
      </c>
      <c r="W39" s="32" t="n">
        <v>0.001</v>
      </c>
      <c r="X39" s="31" t="n">
        <v>0.001</v>
      </c>
      <c r="Y39" s="32" t="n">
        <v>0.021</v>
      </c>
      <c r="Z39" s="31" t="n">
        <v>0.005</v>
      </c>
      <c r="AA39" s="32" t="n">
        <v>0.001</v>
      </c>
      <c r="AB39" s="31" t="n">
        <v>0.001</v>
      </c>
      <c r="AC39" s="32" t="n">
        <v>0.006</v>
      </c>
      <c r="AD39" s="31" t="n">
        <v>0.003</v>
      </c>
      <c r="AE39" s="32" t="n">
        <v>0.011</v>
      </c>
      <c r="AF39" s="31" t="n">
        <v>0</v>
      </c>
      <c r="AG39" s="32" t="n">
        <v>0.015</v>
      </c>
      <c r="AH39" s="31" t="n">
        <v>0</v>
      </c>
      <c r="AI39" s="32" t="n">
        <v>0</v>
      </c>
      <c r="AJ39" s="33" t="n">
        <v>0.5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614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8</v>
      </c>
      <c r="E40" s="32" t="n">
        <v>0.005</v>
      </c>
      <c r="F40" s="31" t="n">
        <v>0.001</v>
      </c>
      <c r="G40" s="32" t="n">
        <v>0.001</v>
      </c>
      <c r="H40" s="31" t="n">
        <v>0.052</v>
      </c>
      <c r="I40" s="32" t="n">
        <v>0</v>
      </c>
      <c r="J40" s="31" t="n">
        <v>0.006</v>
      </c>
      <c r="K40" s="32" t="n">
        <v>0.006</v>
      </c>
      <c r="L40" s="31" t="n">
        <v>0.026</v>
      </c>
      <c r="M40" s="32" t="n">
        <v>0.002</v>
      </c>
      <c r="N40" s="31" t="n">
        <v>0</v>
      </c>
      <c r="O40" s="32" t="n">
        <v>0.015</v>
      </c>
      <c r="P40" s="31" t="n">
        <v>0.073</v>
      </c>
      <c r="Q40" s="32" t="n">
        <v>0.038</v>
      </c>
      <c r="R40" s="31" t="n">
        <v>0.024</v>
      </c>
      <c r="S40" s="32" t="n">
        <v>0.013</v>
      </c>
      <c r="T40" s="31" t="n">
        <v>0.236</v>
      </c>
      <c r="U40" s="32" t="n">
        <v>0.007</v>
      </c>
      <c r="V40" s="31" t="n">
        <v>0.04</v>
      </c>
      <c r="W40" s="32" t="n">
        <v>0.018</v>
      </c>
      <c r="X40" s="31" t="n">
        <v>0.004</v>
      </c>
      <c r="Y40" s="32" t="n">
        <v>0.08</v>
      </c>
      <c r="Z40" s="31" t="n">
        <v>0.018</v>
      </c>
      <c r="AA40" s="32" t="n">
        <v>0.006</v>
      </c>
      <c r="AB40" s="31" t="n">
        <v>0.017</v>
      </c>
      <c r="AC40" s="32" t="n">
        <v>0.02</v>
      </c>
      <c r="AD40" s="31" t="n">
        <v>0.01</v>
      </c>
      <c r="AE40" s="32" t="n">
        <v>0.007</v>
      </c>
      <c r="AF40" s="31" t="n">
        <v>0</v>
      </c>
      <c r="AG40" s="32" t="n">
        <v>0.002</v>
      </c>
      <c r="AH40" s="31" t="n">
        <v>0.009</v>
      </c>
      <c r="AI40" s="32" t="n">
        <v>0</v>
      </c>
      <c r="AJ40" s="33" t="n">
        <v>0.226</v>
      </c>
      <c r="AK40" s="32" t="n">
        <v>0</v>
      </c>
      <c r="AL40" s="33" t="n">
        <v>0</v>
      </c>
      <c r="AM40" s="32" t="n">
        <v>0.047</v>
      </c>
      <c r="AN40" s="33" t="n">
        <v>0.008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5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.03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48</v>
      </c>
      <c r="E41" s="32" t="n">
        <v>0.004</v>
      </c>
      <c r="F41" s="31" t="n">
        <v>0</v>
      </c>
      <c r="G41" s="32" t="n">
        <v>0.005</v>
      </c>
      <c r="H41" s="31" t="n">
        <v>0.33</v>
      </c>
      <c r="I41" s="32" t="n">
        <v>0.005</v>
      </c>
      <c r="J41" s="31" t="n">
        <v>0.028</v>
      </c>
      <c r="K41" s="32" t="n">
        <v>0.045</v>
      </c>
      <c r="L41" s="31" t="n">
        <v>0.161</v>
      </c>
      <c r="M41" s="32" t="n">
        <v>0.128</v>
      </c>
      <c r="N41" s="31" t="n">
        <v>0</v>
      </c>
      <c r="O41" s="32" t="n">
        <v>0.108</v>
      </c>
      <c r="P41" s="31" t="n">
        <v>0.348</v>
      </c>
      <c r="Q41" s="32" t="n">
        <v>0.219</v>
      </c>
      <c r="R41" s="31" t="n">
        <v>0.245</v>
      </c>
      <c r="S41" s="32" t="n">
        <v>0.09</v>
      </c>
      <c r="T41" s="31" t="n">
        <v>1.362</v>
      </c>
      <c r="U41" s="32" t="n">
        <v>0.033</v>
      </c>
      <c r="V41" s="31" t="n">
        <v>0.267</v>
      </c>
      <c r="W41" s="32" t="n">
        <v>0.149</v>
      </c>
      <c r="X41" s="31" t="n">
        <v>0.016</v>
      </c>
      <c r="Y41" s="32" t="n">
        <v>0.405</v>
      </c>
      <c r="Z41" s="31" t="n">
        <v>0.054</v>
      </c>
      <c r="AA41" s="32" t="n">
        <v>0.067</v>
      </c>
      <c r="AB41" s="31" t="n">
        <v>0.103</v>
      </c>
      <c r="AC41" s="32" t="n">
        <v>0.146</v>
      </c>
      <c r="AD41" s="31" t="n">
        <v>0.125</v>
      </c>
      <c r="AE41" s="32" t="n">
        <v>0.099</v>
      </c>
      <c r="AF41" s="31" t="n">
        <v>0.001</v>
      </c>
      <c r="AG41" s="32" t="n">
        <v>0.182</v>
      </c>
      <c r="AH41" s="31" t="n">
        <v>0.081</v>
      </c>
      <c r="AI41" s="32" t="n">
        <v>0.002</v>
      </c>
      <c r="AJ41" s="33" t="n">
        <v>2.369</v>
      </c>
      <c r="AK41" s="32" t="n">
        <v>0</v>
      </c>
      <c r="AL41" s="33" t="n">
        <v>0</v>
      </c>
      <c r="AM41" s="32" t="n">
        <v>0.039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.002</v>
      </c>
      <c r="AU41" s="32" t="n">
        <v>0.017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7.28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125</v>
      </c>
      <c r="E42" s="32" t="n">
        <v>0</v>
      </c>
      <c r="F42" s="31" t="n">
        <v>0</v>
      </c>
      <c r="G42" s="32" t="n">
        <v>0.003</v>
      </c>
      <c r="H42" s="31" t="n">
        <v>0.041</v>
      </c>
      <c r="I42" s="32" t="n">
        <v>0</v>
      </c>
      <c r="J42" s="31" t="n">
        <v>0.007</v>
      </c>
      <c r="K42" s="32" t="n">
        <v>0.018</v>
      </c>
      <c r="L42" s="31" t="n">
        <v>0.136</v>
      </c>
      <c r="M42" s="32" t="n">
        <v>0.008</v>
      </c>
      <c r="N42" s="31" t="n">
        <v>0</v>
      </c>
      <c r="O42" s="32" t="n">
        <v>0.032</v>
      </c>
      <c r="P42" s="31" t="n">
        <v>0.028</v>
      </c>
      <c r="Q42" s="32" t="n">
        <v>0.051</v>
      </c>
      <c r="R42" s="31" t="n">
        <v>0.057</v>
      </c>
      <c r="S42" s="32" t="n">
        <v>0.012</v>
      </c>
      <c r="T42" s="31" t="n">
        <v>0.129</v>
      </c>
      <c r="U42" s="32" t="n">
        <v>0.007</v>
      </c>
      <c r="V42" s="31" t="n">
        <v>0.015</v>
      </c>
      <c r="W42" s="32" t="n">
        <v>0.007</v>
      </c>
      <c r="X42" s="31" t="n">
        <v>0.006</v>
      </c>
      <c r="Y42" s="32" t="n">
        <v>0.056</v>
      </c>
      <c r="Z42" s="31" t="n">
        <v>0.007</v>
      </c>
      <c r="AA42" s="32" t="n">
        <v>0.017</v>
      </c>
      <c r="AB42" s="31" t="n">
        <v>0.024</v>
      </c>
      <c r="AC42" s="32" t="n">
        <v>0.059</v>
      </c>
      <c r="AD42" s="31" t="n">
        <v>0.121</v>
      </c>
      <c r="AE42" s="32" t="n">
        <v>0.007</v>
      </c>
      <c r="AF42" s="31" t="n">
        <v>0</v>
      </c>
      <c r="AG42" s="32" t="n">
        <v>0.018</v>
      </c>
      <c r="AH42" s="31" t="n">
        <v>0.078</v>
      </c>
      <c r="AI42" s="32" t="n">
        <v>0</v>
      </c>
      <c r="AJ42" s="33" t="n">
        <v>2.499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.001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3.569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04.176</v>
      </c>
      <c r="E44" s="32" t="n">
        <v>3.401</v>
      </c>
      <c r="F44" s="31" t="n">
        <v>0.087</v>
      </c>
      <c r="G44" s="32" t="n">
        <v>1.363</v>
      </c>
      <c r="H44" s="31" t="n">
        <v>113.173</v>
      </c>
      <c r="I44" s="32" t="n">
        <v>2.533</v>
      </c>
      <c r="J44" s="31" t="n">
        <v>55.962</v>
      </c>
      <c r="K44" s="32" t="n">
        <v>34.797</v>
      </c>
      <c r="L44" s="31" t="n">
        <v>114.328</v>
      </c>
      <c r="M44" s="32" t="n">
        <v>25.555</v>
      </c>
      <c r="N44" s="31" t="n">
        <v>0.574</v>
      </c>
      <c r="O44" s="32" t="n">
        <v>55.797</v>
      </c>
      <c r="P44" s="31" t="n">
        <v>48.312</v>
      </c>
      <c r="Q44" s="32" t="n">
        <v>32.755</v>
      </c>
      <c r="R44" s="31" t="n">
        <v>194.869</v>
      </c>
      <c r="S44" s="32" t="n">
        <v>16.835</v>
      </c>
      <c r="T44" s="31" t="n">
        <v>122.469</v>
      </c>
      <c r="U44" s="32" t="n">
        <v>14.24</v>
      </c>
      <c r="V44" s="31" t="n">
        <v>19.723</v>
      </c>
      <c r="W44" s="32" t="n">
        <v>18.752</v>
      </c>
      <c r="X44" s="31" t="n">
        <v>0.961</v>
      </c>
      <c r="Y44" s="32" t="n">
        <v>35.006</v>
      </c>
      <c r="Z44" s="31" t="n">
        <v>14.418</v>
      </c>
      <c r="AA44" s="32" t="n">
        <v>50.919</v>
      </c>
      <c r="AB44" s="31" t="n">
        <v>20.944</v>
      </c>
      <c r="AC44" s="32" t="n">
        <v>17.843</v>
      </c>
      <c r="AD44" s="31" t="n">
        <v>34.94</v>
      </c>
      <c r="AE44" s="32" t="n">
        <v>20.208</v>
      </c>
      <c r="AF44" s="31" t="n">
        <v>2.892</v>
      </c>
      <c r="AG44" s="32" t="n">
        <v>27.832</v>
      </c>
      <c r="AH44" s="31" t="n">
        <v>27.797</v>
      </c>
      <c r="AI44" s="32" t="n">
        <v>3.342</v>
      </c>
      <c r="AJ44" s="41" t="n">
        <v>2251.617</v>
      </c>
      <c r="AK44" s="32" t="n">
        <v>0</v>
      </c>
      <c r="AL44" s="33" t="n">
        <v>0</v>
      </c>
      <c r="AM44" s="32" t="n">
        <v>133.041</v>
      </c>
      <c r="AN44" s="33" t="n">
        <v>7.709</v>
      </c>
      <c r="AO44" s="32" t="n">
        <v>0.805</v>
      </c>
      <c r="AP44" s="33" t="n">
        <v>2.542</v>
      </c>
      <c r="AQ44" s="32" t="n">
        <v>112.326</v>
      </c>
      <c r="AR44" s="33" t="n">
        <v>0</v>
      </c>
      <c r="AS44" s="32" t="n">
        <v>0.554</v>
      </c>
      <c r="AT44" s="33" t="n">
        <v>12.7</v>
      </c>
      <c r="AU44" s="32" t="n">
        <v>15.019</v>
      </c>
      <c r="AV44" s="33" t="n">
        <v>0.01</v>
      </c>
      <c r="AW44" s="32" t="n">
        <v>1.668</v>
      </c>
      <c r="AX44" s="33" t="n">
        <v>0</v>
      </c>
      <c r="AY44" s="32" t="n">
        <v>0</v>
      </c>
      <c r="AZ44" s="33" t="n">
        <v>0.163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14.15</v>
      </c>
      <c r="BU44" s="32" t="n">
        <v>0</v>
      </c>
      <c r="BV44" s="41" t="n">
        <v>0</v>
      </c>
      <c r="BW44" s="32" t="n">
        <v>0</v>
      </c>
      <c r="BX44" s="41" t="n">
        <v>-0.06</v>
      </c>
      <c r="BY44" s="32" t="n">
        <v>0</v>
      </c>
      <c r="BZ44" s="41" t="n">
        <v>-0.049</v>
      </c>
      <c r="CA44" s="32" t="n">
        <v>-0.029</v>
      </c>
      <c r="CB44" s="41" t="n">
        <v>0</v>
      </c>
      <c r="CC44" s="32" t="n">
        <v>3760.66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172</v>
      </c>
      <c r="E16" s="32" t="n">
        <v>0</v>
      </c>
      <c r="F16" s="31" t="n">
        <v>0</v>
      </c>
      <c r="G16" s="32" t="n">
        <v>0.006</v>
      </c>
      <c r="H16" s="31" t="n">
        <v>2.702</v>
      </c>
      <c r="I16" s="32" t="n">
        <v>0.046</v>
      </c>
      <c r="J16" s="31" t="n">
        <v>0.019</v>
      </c>
      <c r="K16" s="32" t="n">
        <v>0.025</v>
      </c>
      <c r="L16" s="31" t="n">
        <v>0.702</v>
      </c>
      <c r="M16" s="32" t="n">
        <v>0.044</v>
      </c>
      <c r="N16" s="31" t="n">
        <v>0.001</v>
      </c>
      <c r="O16" s="32" t="n">
        <v>0.037</v>
      </c>
      <c r="P16" s="31" t="n">
        <v>0.98</v>
      </c>
      <c r="Q16" s="32" t="n">
        <v>0.138</v>
      </c>
      <c r="R16" s="31" t="n">
        <v>0.93</v>
      </c>
      <c r="S16" s="32" t="n">
        <v>0.009</v>
      </c>
      <c r="T16" s="31" t="n">
        <v>0.265</v>
      </c>
      <c r="U16" s="32" t="n">
        <v>0</v>
      </c>
      <c r="V16" s="31" t="n">
        <v>0.02</v>
      </c>
      <c r="W16" s="32" t="n">
        <v>0.025</v>
      </c>
      <c r="X16" s="31" t="n">
        <v>0</v>
      </c>
      <c r="Y16" s="32" t="n">
        <v>0.082</v>
      </c>
      <c r="Z16" s="31" t="n">
        <v>0.01</v>
      </c>
      <c r="AA16" s="32" t="n">
        <v>0.041</v>
      </c>
      <c r="AB16" s="31" t="n">
        <v>0.048</v>
      </c>
      <c r="AC16" s="32" t="n">
        <v>0.024</v>
      </c>
      <c r="AD16" s="31" t="n">
        <v>0.306</v>
      </c>
      <c r="AE16" s="32" t="n">
        <v>0.033</v>
      </c>
      <c r="AF16" s="31" t="n">
        <v>0</v>
      </c>
      <c r="AG16" s="32" t="n">
        <v>0</v>
      </c>
      <c r="AH16" s="31" t="n">
        <v>0.048</v>
      </c>
      <c r="AI16" s="32" t="n">
        <v>0</v>
      </c>
      <c r="AJ16" s="33" t="n">
        <v>0.607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7.32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003</v>
      </c>
      <c r="E17" s="32" t="n">
        <v>0</v>
      </c>
      <c r="F17" s="31" t="n">
        <v>0</v>
      </c>
      <c r="G17" s="32" t="n">
        <v>0</v>
      </c>
      <c r="H17" s="31" t="n">
        <v>0.05</v>
      </c>
      <c r="I17" s="32" t="n">
        <v>0.001</v>
      </c>
      <c r="J17" s="31" t="n">
        <v>0</v>
      </c>
      <c r="K17" s="32" t="n">
        <v>0</v>
      </c>
      <c r="L17" s="31" t="n">
        <v>0.013</v>
      </c>
      <c r="M17" s="32" t="n">
        <v>0.001</v>
      </c>
      <c r="N17" s="31" t="n">
        <v>0</v>
      </c>
      <c r="O17" s="32" t="n">
        <v>0.001</v>
      </c>
      <c r="P17" s="31" t="n">
        <v>0.018</v>
      </c>
      <c r="Q17" s="32" t="n">
        <v>0.003</v>
      </c>
      <c r="R17" s="31" t="n">
        <v>0.017</v>
      </c>
      <c r="S17" s="32" t="n">
        <v>0</v>
      </c>
      <c r="T17" s="31" t="n">
        <v>0.005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.002</v>
      </c>
      <c r="Z17" s="31" t="n">
        <v>0</v>
      </c>
      <c r="AA17" s="32" t="n">
        <v>0.001</v>
      </c>
      <c r="AB17" s="31" t="n">
        <v>0.001</v>
      </c>
      <c r="AC17" s="32" t="n">
        <v>0</v>
      </c>
      <c r="AD17" s="31" t="n">
        <v>0.006</v>
      </c>
      <c r="AE17" s="32" t="n">
        <v>0.001</v>
      </c>
      <c r="AF17" s="31" t="n">
        <v>0</v>
      </c>
      <c r="AG17" s="32" t="n">
        <v>0</v>
      </c>
      <c r="AH17" s="31" t="n">
        <v>0.001</v>
      </c>
      <c r="AI17" s="32" t="n">
        <v>0</v>
      </c>
      <c r="AJ17" s="33" t="n">
        <v>0.011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136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2.403</v>
      </c>
      <c r="E23" s="32" t="n">
        <v>0.531</v>
      </c>
      <c r="F23" s="31" t="n">
        <v>0.019</v>
      </c>
      <c r="G23" s="32" t="n">
        <v>0.196</v>
      </c>
      <c r="H23" s="31" t="n">
        <v>16.854</v>
      </c>
      <c r="I23" s="32" t="n">
        <v>0.18</v>
      </c>
      <c r="J23" s="31" t="n">
        <v>3.167</v>
      </c>
      <c r="K23" s="32" t="n">
        <v>1.7</v>
      </c>
      <c r="L23" s="31" t="n">
        <v>18.82</v>
      </c>
      <c r="M23" s="32" t="n">
        <v>2.805</v>
      </c>
      <c r="N23" s="31" t="n">
        <v>0.323</v>
      </c>
      <c r="O23" s="32" t="n">
        <v>7.385</v>
      </c>
      <c r="P23" s="31" t="n">
        <v>18.181</v>
      </c>
      <c r="Q23" s="32" t="n">
        <v>9.164</v>
      </c>
      <c r="R23" s="31" t="n">
        <v>136.715</v>
      </c>
      <c r="S23" s="32" t="n">
        <v>2.152</v>
      </c>
      <c r="T23" s="31" t="n">
        <v>9.522</v>
      </c>
      <c r="U23" s="32" t="n">
        <v>0</v>
      </c>
      <c r="V23" s="31" t="n">
        <v>1.713</v>
      </c>
      <c r="W23" s="32" t="n">
        <v>4.472</v>
      </c>
      <c r="X23" s="31" t="n">
        <v>0.051</v>
      </c>
      <c r="Y23" s="32" t="n">
        <v>3.047</v>
      </c>
      <c r="Z23" s="31" t="n">
        <v>0.407</v>
      </c>
      <c r="AA23" s="32" t="n">
        <v>1.668</v>
      </c>
      <c r="AB23" s="31" t="n">
        <v>5.734</v>
      </c>
      <c r="AC23" s="32" t="n">
        <v>1.167</v>
      </c>
      <c r="AD23" s="31" t="n">
        <v>4.172</v>
      </c>
      <c r="AE23" s="32" t="n">
        <v>0.183</v>
      </c>
      <c r="AF23" s="31" t="n">
        <v>0.803</v>
      </c>
      <c r="AG23" s="32" t="n">
        <v>3.378</v>
      </c>
      <c r="AH23" s="31" t="n">
        <v>4.503</v>
      </c>
      <c r="AI23" s="32" t="n">
        <v>1.083</v>
      </c>
      <c r="AJ23" s="33" t="n">
        <v>138.43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30.93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32.579</v>
      </c>
      <c r="E44" s="32" t="n">
        <v>0.531</v>
      </c>
      <c r="F44" s="31" t="n">
        <v>0.019</v>
      </c>
      <c r="G44" s="32" t="n">
        <v>0.202</v>
      </c>
      <c r="H44" s="31" t="n">
        <v>19.606</v>
      </c>
      <c r="I44" s="32" t="n">
        <v>0.227</v>
      </c>
      <c r="J44" s="31" t="n">
        <v>3.186</v>
      </c>
      <c r="K44" s="32" t="n">
        <v>1.726</v>
      </c>
      <c r="L44" s="31" t="n">
        <v>19.535</v>
      </c>
      <c r="M44" s="32" t="n">
        <v>2.849</v>
      </c>
      <c r="N44" s="31" t="n">
        <v>0.324</v>
      </c>
      <c r="O44" s="32" t="n">
        <v>7.423</v>
      </c>
      <c r="P44" s="31" t="n">
        <v>19.179</v>
      </c>
      <c r="Q44" s="32" t="n">
        <v>9.305</v>
      </c>
      <c r="R44" s="31" t="n">
        <v>137.663</v>
      </c>
      <c r="S44" s="32" t="n">
        <v>2.161</v>
      </c>
      <c r="T44" s="31" t="n">
        <v>9.792</v>
      </c>
      <c r="U44" s="32" t="n">
        <v>0</v>
      </c>
      <c r="V44" s="31" t="n">
        <v>1.733</v>
      </c>
      <c r="W44" s="32" t="n">
        <v>4.498</v>
      </c>
      <c r="X44" s="31" t="n">
        <v>0.051</v>
      </c>
      <c r="Y44" s="32" t="n">
        <v>3.131</v>
      </c>
      <c r="Z44" s="31" t="n">
        <v>0.417</v>
      </c>
      <c r="AA44" s="32" t="n">
        <v>1.71</v>
      </c>
      <c r="AB44" s="31" t="n">
        <v>5.783</v>
      </c>
      <c r="AC44" s="32" t="n">
        <v>1.191</v>
      </c>
      <c r="AD44" s="31" t="n">
        <v>4.484</v>
      </c>
      <c r="AE44" s="32" t="n">
        <v>0.216</v>
      </c>
      <c r="AF44" s="31" t="n">
        <v>0.803</v>
      </c>
      <c r="AG44" s="32" t="n">
        <v>3.378</v>
      </c>
      <c r="AH44" s="31" t="n">
        <v>4.552</v>
      </c>
      <c r="AI44" s="32" t="n">
        <v>1.083</v>
      </c>
      <c r="AJ44" s="41" t="n">
        <v>139.05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38.39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89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89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186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18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2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.08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.08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209.51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14.15</v>
      </c>
      <c r="BU23" s="32" t="n">
        <v>0</v>
      </c>
      <c r="BV23" s="33" t="n">
        <v>0</v>
      </c>
      <c r="BW23" s="32" t="n">
        <v>0</v>
      </c>
      <c r="BX23" s="33" t="n">
        <v>-0.06</v>
      </c>
      <c r="BY23" s="32" t="n">
        <v>0</v>
      </c>
      <c r="BZ23" s="33" t="n">
        <v>-0.049</v>
      </c>
      <c r="CA23" s="32" t="n">
        <v>-0.029</v>
      </c>
      <c r="CB23" s="33" t="n">
        <v>0</v>
      </c>
      <c r="CC23" s="32" t="n">
        <v>195.22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09.51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14.15</v>
      </c>
      <c r="BU44" s="32" t="n">
        <v>0</v>
      </c>
      <c r="BV44" s="41" t="n">
        <v>0</v>
      </c>
      <c r="BW44" s="32" t="n">
        <v>0</v>
      </c>
      <c r="BX44" s="41" t="n">
        <v>-0.06</v>
      </c>
      <c r="BY44" s="32" t="n">
        <v>0</v>
      </c>
      <c r="BZ44" s="41" t="n">
        <v>-0.049</v>
      </c>
      <c r="CA44" s="32" t="n">
        <v>-0.029</v>
      </c>
      <c r="CB44" s="41" t="n">
        <v>0</v>
      </c>
      <c r="CC44" s="32" t="n">
        <v>195.22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001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.00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9</v>
      </c>
      <c r="E34" s="32" t="n">
        <v>0</v>
      </c>
      <c r="F34" s="31" t="n">
        <v>0</v>
      </c>
      <c r="G34" s="32" t="n">
        <v>0</v>
      </c>
      <c r="H34" s="31" t="n">
        <v>0.033</v>
      </c>
      <c r="I34" s="32" t="n">
        <v>0</v>
      </c>
      <c r="J34" s="31" t="n">
        <v>0.001</v>
      </c>
      <c r="K34" s="32" t="n">
        <v>0.001</v>
      </c>
      <c r="L34" s="31" t="n">
        <v>0.001</v>
      </c>
      <c r="M34" s="32" t="n">
        <v>0.001</v>
      </c>
      <c r="N34" s="31" t="n">
        <v>0</v>
      </c>
      <c r="O34" s="32" t="n">
        <v>0.01</v>
      </c>
      <c r="P34" s="31" t="n">
        <v>0.01</v>
      </c>
      <c r="Q34" s="32" t="n">
        <v>0.017</v>
      </c>
      <c r="R34" s="31" t="n">
        <v>0.001</v>
      </c>
      <c r="S34" s="32" t="n">
        <v>0.003</v>
      </c>
      <c r="T34" s="31" t="n">
        <v>0.01</v>
      </c>
      <c r="U34" s="32" t="n">
        <v>0</v>
      </c>
      <c r="V34" s="31" t="n">
        <v>0</v>
      </c>
      <c r="W34" s="32" t="n">
        <v>0.003</v>
      </c>
      <c r="X34" s="31" t="n">
        <v>0</v>
      </c>
      <c r="Y34" s="32" t="n">
        <v>0.001</v>
      </c>
      <c r="Z34" s="31" t="n">
        <v>0.005</v>
      </c>
      <c r="AA34" s="32" t="n">
        <v>0.024</v>
      </c>
      <c r="AB34" s="31" t="n">
        <v>0.003</v>
      </c>
      <c r="AC34" s="32" t="n">
        <v>0.001</v>
      </c>
      <c r="AD34" s="31" t="n">
        <v>0.001</v>
      </c>
      <c r="AE34" s="32" t="n">
        <v>0</v>
      </c>
      <c r="AF34" s="31" t="n">
        <v>0</v>
      </c>
      <c r="AG34" s="32" t="n">
        <v>0.015</v>
      </c>
      <c r="AH34" s="31" t="n">
        <v>0.001</v>
      </c>
      <c r="AI34" s="32" t="n">
        <v>0.001</v>
      </c>
      <c r="AJ34" s="33" t="n">
        <v>0.45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6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1</v>
      </c>
      <c r="E35" s="32" t="n">
        <v>0</v>
      </c>
      <c r="F35" s="31" t="n">
        <v>0</v>
      </c>
      <c r="G35" s="32" t="n">
        <v>0</v>
      </c>
      <c r="H35" s="31" t="n">
        <v>0.003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.001</v>
      </c>
      <c r="P35" s="31" t="n">
        <v>0.001</v>
      </c>
      <c r="Q35" s="32" t="n">
        <v>0.002</v>
      </c>
      <c r="R35" s="31" t="n">
        <v>0</v>
      </c>
      <c r="S35" s="32" t="n">
        <v>0</v>
      </c>
      <c r="T35" s="31" t="n">
        <v>0.001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.002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.001</v>
      </c>
      <c r="AH35" s="31" t="n">
        <v>0</v>
      </c>
      <c r="AI35" s="32" t="n">
        <v>0</v>
      </c>
      <c r="AJ35" s="33" t="n">
        <v>0.042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.056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009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01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003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005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1</v>
      </c>
      <c r="E41" s="32" t="n">
        <v>0</v>
      </c>
      <c r="F41" s="31" t="n">
        <v>0</v>
      </c>
      <c r="G41" s="32" t="n">
        <v>0</v>
      </c>
      <c r="H41" s="31" t="n">
        <v>0.002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1</v>
      </c>
      <c r="P41" s="31" t="n">
        <v>0.001</v>
      </c>
      <c r="Q41" s="32" t="n">
        <v>0.001</v>
      </c>
      <c r="R41" s="31" t="n">
        <v>0</v>
      </c>
      <c r="S41" s="32" t="n">
        <v>0</v>
      </c>
      <c r="T41" s="31" t="n">
        <v>0.001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.001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.001</v>
      </c>
      <c r="AH41" s="31" t="n">
        <v>0</v>
      </c>
      <c r="AI41" s="32" t="n">
        <v>0</v>
      </c>
      <c r="AJ41" s="33" t="n">
        <v>0.02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3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2</v>
      </c>
      <c r="E42" s="32" t="n">
        <v>0</v>
      </c>
      <c r="F42" s="31" t="n">
        <v>0</v>
      </c>
      <c r="G42" s="32" t="n">
        <v>0</v>
      </c>
      <c r="H42" s="31" t="n">
        <v>0.008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.002</v>
      </c>
      <c r="P42" s="31" t="n">
        <v>0.002</v>
      </c>
      <c r="Q42" s="32" t="n">
        <v>0.004</v>
      </c>
      <c r="R42" s="31" t="n">
        <v>0</v>
      </c>
      <c r="S42" s="32" t="n">
        <v>0.001</v>
      </c>
      <c r="T42" s="31" t="n">
        <v>0.002</v>
      </c>
      <c r="U42" s="32" t="n">
        <v>0</v>
      </c>
      <c r="V42" s="31" t="n">
        <v>0</v>
      </c>
      <c r="W42" s="32" t="n">
        <v>0.001</v>
      </c>
      <c r="X42" s="31" t="n">
        <v>0</v>
      </c>
      <c r="Y42" s="32" t="n">
        <v>0</v>
      </c>
      <c r="Z42" s="31" t="n">
        <v>0.001</v>
      </c>
      <c r="AA42" s="32" t="n">
        <v>0.006</v>
      </c>
      <c r="AB42" s="31" t="n">
        <v>0.001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.004</v>
      </c>
      <c r="AH42" s="31" t="n">
        <v>0</v>
      </c>
      <c r="AI42" s="32" t="n">
        <v>0</v>
      </c>
      <c r="AJ42" s="33" t="n">
        <v>0.115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15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3</v>
      </c>
      <c r="E44" s="32" t="n">
        <v>0</v>
      </c>
      <c r="F44" s="31" t="n">
        <v>0</v>
      </c>
      <c r="G44" s="32" t="n">
        <v>0</v>
      </c>
      <c r="H44" s="31" t="n">
        <v>0.047</v>
      </c>
      <c r="I44" s="32" t="n">
        <v>0</v>
      </c>
      <c r="J44" s="31" t="n">
        <v>0.002</v>
      </c>
      <c r="K44" s="32" t="n">
        <v>0.001</v>
      </c>
      <c r="L44" s="31" t="n">
        <v>0.001</v>
      </c>
      <c r="M44" s="32" t="n">
        <v>0.001</v>
      </c>
      <c r="N44" s="31" t="n">
        <v>0</v>
      </c>
      <c r="O44" s="32" t="n">
        <v>0.014</v>
      </c>
      <c r="P44" s="31" t="n">
        <v>0.014</v>
      </c>
      <c r="Q44" s="32" t="n">
        <v>0.025</v>
      </c>
      <c r="R44" s="31" t="n">
        <v>0.002</v>
      </c>
      <c r="S44" s="32" t="n">
        <v>0.005</v>
      </c>
      <c r="T44" s="31" t="n">
        <v>0.014</v>
      </c>
      <c r="U44" s="32" t="n">
        <v>0</v>
      </c>
      <c r="V44" s="31" t="n">
        <v>0</v>
      </c>
      <c r="W44" s="32" t="n">
        <v>0.005</v>
      </c>
      <c r="X44" s="31" t="n">
        <v>0</v>
      </c>
      <c r="Y44" s="32" t="n">
        <v>0.001</v>
      </c>
      <c r="Z44" s="31" t="n">
        <v>0.007</v>
      </c>
      <c r="AA44" s="32" t="n">
        <v>0.035</v>
      </c>
      <c r="AB44" s="31" t="n">
        <v>0.004</v>
      </c>
      <c r="AC44" s="32" t="n">
        <v>0.001</v>
      </c>
      <c r="AD44" s="31" t="n">
        <v>0.002</v>
      </c>
      <c r="AE44" s="32" t="n">
        <v>0</v>
      </c>
      <c r="AF44" s="31" t="n">
        <v>0</v>
      </c>
      <c r="AG44" s="32" t="n">
        <v>0.022</v>
      </c>
      <c r="AH44" s="31" t="n">
        <v>0.002</v>
      </c>
      <c r="AI44" s="32" t="n">
        <v>0.002</v>
      </c>
      <c r="AJ44" s="41" t="n">
        <v>0.65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87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.001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.001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00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005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5.476</v>
      </c>
      <c r="E17" s="32" t="n">
        <v>0.022</v>
      </c>
      <c r="F17" s="31" t="n">
        <v>0.01</v>
      </c>
      <c r="G17" s="32" t="n">
        <v>0.034</v>
      </c>
      <c r="H17" s="31" t="n">
        <v>11.076</v>
      </c>
      <c r="I17" s="32" t="n">
        <v>0.068</v>
      </c>
      <c r="J17" s="31" t="n">
        <v>0.037</v>
      </c>
      <c r="K17" s="32" t="n">
        <v>0.029</v>
      </c>
      <c r="L17" s="31" t="n">
        <v>0.201</v>
      </c>
      <c r="M17" s="32" t="n">
        <v>0.048</v>
      </c>
      <c r="N17" s="31" t="n">
        <v>0.006</v>
      </c>
      <c r="O17" s="32" t="n">
        <v>8.316</v>
      </c>
      <c r="P17" s="31" t="n">
        <v>0.937</v>
      </c>
      <c r="Q17" s="32" t="n">
        <v>2.077</v>
      </c>
      <c r="R17" s="31" t="n">
        <v>3.711</v>
      </c>
      <c r="S17" s="32" t="n">
        <v>0.465</v>
      </c>
      <c r="T17" s="31" t="n">
        <v>5.11</v>
      </c>
      <c r="U17" s="32" t="n">
        <v>0</v>
      </c>
      <c r="V17" s="31" t="n">
        <v>0.358</v>
      </c>
      <c r="W17" s="32" t="n">
        <v>0.153</v>
      </c>
      <c r="X17" s="31" t="n">
        <v>0.039</v>
      </c>
      <c r="Y17" s="32" t="n">
        <v>0.924</v>
      </c>
      <c r="Z17" s="31" t="n">
        <v>0.423</v>
      </c>
      <c r="AA17" s="32" t="n">
        <v>1.789</v>
      </c>
      <c r="AB17" s="31" t="n">
        <v>1.219</v>
      </c>
      <c r="AC17" s="32" t="n">
        <v>1.753</v>
      </c>
      <c r="AD17" s="31" t="n">
        <v>4.405</v>
      </c>
      <c r="AE17" s="32" t="n">
        <v>2.319</v>
      </c>
      <c r="AF17" s="31" t="n">
        <v>0.158</v>
      </c>
      <c r="AG17" s="32" t="n">
        <v>1.317</v>
      </c>
      <c r="AH17" s="31" t="n">
        <v>6.688</v>
      </c>
      <c r="AI17" s="32" t="n">
        <v>0.232</v>
      </c>
      <c r="AJ17" s="33" t="n">
        <v>20.605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80.004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.001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.001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0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006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2</v>
      </c>
      <c r="E23" s="32" t="n">
        <v>0</v>
      </c>
      <c r="F23" s="31" t="n">
        <v>0</v>
      </c>
      <c r="G23" s="32" t="n">
        <v>0</v>
      </c>
      <c r="H23" s="31" t="n">
        <v>0.003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02</v>
      </c>
      <c r="P23" s="31" t="n">
        <v>0</v>
      </c>
      <c r="Q23" s="32" t="n">
        <v>0.001</v>
      </c>
      <c r="R23" s="31" t="n">
        <v>0.001</v>
      </c>
      <c r="S23" s="32" t="n">
        <v>0</v>
      </c>
      <c r="T23" s="31" t="n">
        <v>0.002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.001</v>
      </c>
      <c r="AB23" s="31" t="n">
        <v>0</v>
      </c>
      <c r="AC23" s="32" t="n">
        <v>0.001</v>
      </c>
      <c r="AD23" s="31" t="n">
        <v>0.001</v>
      </c>
      <c r="AE23" s="32" t="n">
        <v>0.001</v>
      </c>
      <c r="AF23" s="31" t="n">
        <v>0</v>
      </c>
      <c r="AG23" s="32" t="n">
        <v>0</v>
      </c>
      <c r="AH23" s="31" t="n">
        <v>0.002</v>
      </c>
      <c r="AI23" s="32" t="n">
        <v>0</v>
      </c>
      <c r="AJ23" s="33" t="n">
        <v>0.00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.024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001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01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1</v>
      </c>
      <c r="E41" s="32" t="n">
        <v>0</v>
      </c>
      <c r="F41" s="31" t="n">
        <v>0</v>
      </c>
      <c r="G41" s="32" t="n">
        <v>0</v>
      </c>
      <c r="H41" s="31" t="n">
        <v>0.002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1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001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.001</v>
      </c>
      <c r="AE41" s="32" t="n">
        <v>0</v>
      </c>
      <c r="AF41" s="31" t="n">
        <v>0</v>
      </c>
      <c r="AG41" s="32" t="n">
        <v>0</v>
      </c>
      <c r="AH41" s="31" t="n">
        <v>0.001</v>
      </c>
      <c r="AI41" s="32" t="n">
        <v>0</v>
      </c>
      <c r="AJ41" s="33" t="n">
        <v>0.003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1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5.479</v>
      </c>
      <c r="E44" s="32" t="n">
        <v>0.022</v>
      </c>
      <c r="F44" s="31" t="n">
        <v>0.01</v>
      </c>
      <c r="G44" s="32" t="n">
        <v>0.034</v>
      </c>
      <c r="H44" s="31" t="n">
        <v>11.083</v>
      </c>
      <c r="I44" s="32" t="n">
        <v>0.068</v>
      </c>
      <c r="J44" s="31" t="n">
        <v>0.037</v>
      </c>
      <c r="K44" s="32" t="n">
        <v>0.029</v>
      </c>
      <c r="L44" s="31" t="n">
        <v>0.201</v>
      </c>
      <c r="M44" s="32" t="n">
        <v>0.048</v>
      </c>
      <c r="N44" s="31" t="n">
        <v>0.006</v>
      </c>
      <c r="O44" s="32" t="n">
        <v>8.321</v>
      </c>
      <c r="P44" s="31" t="n">
        <v>0.938</v>
      </c>
      <c r="Q44" s="32" t="n">
        <v>2.078</v>
      </c>
      <c r="R44" s="31" t="n">
        <v>3.713</v>
      </c>
      <c r="S44" s="32" t="n">
        <v>0.465</v>
      </c>
      <c r="T44" s="31" t="n">
        <v>5.113</v>
      </c>
      <c r="U44" s="32" t="n">
        <v>0</v>
      </c>
      <c r="V44" s="31" t="n">
        <v>0.358</v>
      </c>
      <c r="W44" s="32" t="n">
        <v>0.153</v>
      </c>
      <c r="X44" s="31" t="n">
        <v>0.039</v>
      </c>
      <c r="Y44" s="32" t="n">
        <v>0.925</v>
      </c>
      <c r="Z44" s="31" t="n">
        <v>0.423</v>
      </c>
      <c r="AA44" s="32" t="n">
        <v>1.79</v>
      </c>
      <c r="AB44" s="31" t="n">
        <v>1.22</v>
      </c>
      <c r="AC44" s="32" t="n">
        <v>1.754</v>
      </c>
      <c r="AD44" s="31" t="n">
        <v>4.408</v>
      </c>
      <c r="AE44" s="32" t="n">
        <v>2.32</v>
      </c>
      <c r="AF44" s="31" t="n">
        <v>0.158</v>
      </c>
      <c r="AG44" s="32" t="n">
        <v>1.318</v>
      </c>
      <c r="AH44" s="31" t="n">
        <v>6.692</v>
      </c>
      <c r="AI44" s="32" t="n">
        <v>0.232</v>
      </c>
      <c r="AJ44" s="41" t="n">
        <v>20.61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80.05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1</v>
      </c>
      <c r="S12" s="32" t="n">
        <v>0</v>
      </c>
      <c r="T12" s="31" t="n">
        <v>0.009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.003</v>
      </c>
      <c r="Z12" s="31" t="n">
        <v>0</v>
      </c>
      <c r="AA12" s="32" t="n">
        <v>0</v>
      </c>
      <c r="AB12" s="31" t="n">
        <v>0</v>
      </c>
      <c r="AC12" s="32" t="n">
        <v>0.001</v>
      </c>
      <c r="AD12" s="31" t="n">
        <v>0.003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4.079</v>
      </c>
      <c r="AK12" s="32" t="n">
        <v>0</v>
      </c>
      <c r="AL12" s="33" t="n">
        <v>0</v>
      </c>
      <c r="AM12" s="32" t="n">
        <v>0.006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4.102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6</v>
      </c>
      <c r="U13" s="32" t="n">
        <v>0.002</v>
      </c>
      <c r="V13" s="31" t="n">
        <v>0</v>
      </c>
      <c r="W13" s="32" t="n">
        <v>0</v>
      </c>
      <c r="X13" s="31" t="n">
        <v>0</v>
      </c>
      <c r="Y13" s="32" t="n">
        <v>0.001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167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178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4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4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.001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56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57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6</v>
      </c>
      <c r="S16" s="32" t="n">
        <v>0</v>
      </c>
      <c r="T16" s="31" t="n">
        <v>2.331</v>
      </c>
      <c r="U16" s="32" t="n">
        <v>0</v>
      </c>
      <c r="V16" s="31" t="n">
        <v>0</v>
      </c>
      <c r="W16" s="32" t="n">
        <v>0.005</v>
      </c>
      <c r="X16" s="31" t="n">
        <v>0.021</v>
      </c>
      <c r="Y16" s="32" t="n">
        <v>0.226</v>
      </c>
      <c r="Z16" s="31" t="n">
        <v>0.01</v>
      </c>
      <c r="AA16" s="32" t="n">
        <v>0.011</v>
      </c>
      <c r="AB16" s="31" t="n">
        <v>0</v>
      </c>
      <c r="AC16" s="32" t="n">
        <v>0.399</v>
      </c>
      <c r="AD16" s="31" t="n">
        <v>0.358</v>
      </c>
      <c r="AE16" s="32" t="n">
        <v>0.135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16.21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75</v>
      </c>
      <c r="AR16" s="33" t="n">
        <v>0</v>
      </c>
      <c r="AS16" s="32" t="n">
        <v>0.001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9.791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5</v>
      </c>
      <c r="S17" s="32" t="n">
        <v>0</v>
      </c>
      <c r="T17" s="31" t="n">
        <v>2.305</v>
      </c>
      <c r="U17" s="32" t="n">
        <v>0</v>
      </c>
      <c r="V17" s="31" t="n">
        <v>0</v>
      </c>
      <c r="W17" s="32" t="n">
        <v>0.007</v>
      </c>
      <c r="X17" s="31" t="n">
        <v>0.019</v>
      </c>
      <c r="Y17" s="32" t="n">
        <v>0.779</v>
      </c>
      <c r="Z17" s="31" t="n">
        <v>0.03</v>
      </c>
      <c r="AA17" s="32" t="n">
        <v>0.068</v>
      </c>
      <c r="AB17" s="31" t="n">
        <v>0</v>
      </c>
      <c r="AC17" s="32" t="n">
        <v>0.721</v>
      </c>
      <c r="AD17" s="31" t="n">
        <v>1.198</v>
      </c>
      <c r="AE17" s="32" t="n">
        <v>0.381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19.732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25.247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1</v>
      </c>
      <c r="AK18" s="32" t="n">
        <v>0</v>
      </c>
      <c r="AL18" s="33" t="n">
        <v>0</v>
      </c>
      <c r="AM18" s="32" t="n">
        <v>100.888</v>
      </c>
      <c r="AN18" s="33" t="n">
        <v>0</v>
      </c>
      <c r="AO18" s="32" t="n">
        <v>0.436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01.325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2.224</v>
      </c>
      <c r="AO19" s="32" t="n">
        <v>0.369</v>
      </c>
      <c r="AP19" s="33" t="n">
        <v>2.498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5.091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83</v>
      </c>
      <c r="AO20" s="32" t="n">
        <v>0</v>
      </c>
      <c r="AP20" s="33" t="n">
        <v>0.044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874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7</v>
      </c>
      <c r="S21" s="32" t="n">
        <v>0</v>
      </c>
      <c r="T21" s="31" t="n">
        <v>2.355</v>
      </c>
      <c r="U21" s="32" t="n">
        <v>8.333</v>
      </c>
      <c r="V21" s="31" t="n">
        <v>0</v>
      </c>
      <c r="W21" s="32" t="n">
        <v>0.036</v>
      </c>
      <c r="X21" s="31" t="n">
        <v>0.006</v>
      </c>
      <c r="Y21" s="32" t="n">
        <v>0.106</v>
      </c>
      <c r="Z21" s="31" t="n">
        <v>0.093</v>
      </c>
      <c r="AA21" s="32" t="n">
        <v>0.017</v>
      </c>
      <c r="AB21" s="31" t="n">
        <v>0</v>
      </c>
      <c r="AC21" s="32" t="n">
        <v>0.104</v>
      </c>
      <c r="AD21" s="31" t="n">
        <v>1.072</v>
      </c>
      <c r="AE21" s="32" t="n">
        <v>0.443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448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3.0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.085</v>
      </c>
      <c r="U22" s="32" t="n">
        <v>0</v>
      </c>
      <c r="V22" s="31" t="n">
        <v>0</v>
      </c>
      <c r="W22" s="32" t="n">
        <v>0.015</v>
      </c>
      <c r="X22" s="31" t="n">
        <v>0.004</v>
      </c>
      <c r="Y22" s="32" t="n">
        <v>0.054</v>
      </c>
      <c r="Z22" s="31" t="n">
        <v>0.001</v>
      </c>
      <c r="AA22" s="32" t="n">
        <v>0.001</v>
      </c>
      <c r="AB22" s="31" t="n">
        <v>0</v>
      </c>
      <c r="AC22" s="32" t="n">
        <v>0.04</v>
      </c>
      <c r="AD22" s="31" t="n">
        <v>0.01</v>
      </c>
      <c r="AE22" s="32" t="n">
        <v>0.003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117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329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14</v>
      </c>
      <c r="E23" s="32" t="n">
        <v>0</v>
      </c>
      <c r="F23" s="31" t="n">
        <v>0</v>
      </c>
      <c r="G23" s="32" t="n">
        <v>0</v>
      </c>
      <c r="H23" s="31" t="n">
        <v>0.022</v>
      </c>
      <c r="I23" s="32" t="n">
        <v>0</v>
      </c>
      <c r="J23" s="31" t="n">
        <v>0.001</v>
      </c>
      <c r="K23" s="32" t="n">
        <v>0</v>
      </c>
      <c r="L23" s="31" t="n">
        <v>0.001</v>
      </c>
      <c r="M23" s="32" t="n">
        <v>0</v>
      </c>
      <c r="N23" s="31" t="n">
        <v>0</v>
      </c>
      <c r="O23" s="32" t="n">
        <v>0.014</v>
      </c>
      <c r="P23" s="31" t="n">
        <v>0.008</v>
      </c>
      <c r="Q23" s="32" t="n">
        <v>0.015</v>
      </c>
      <c r="R23" s="31" t="n">
        <v>0.03</v>
      </c>
      <c r="S23" s="32" t="n">
        <v>0.005</v>
      </c>
      <c r="T23" s="31" t="n">
        <v>1.709</v>
      </c>
      <c r="U23" s="32" t="n">
        <v>0.001</v>
      </c>
      <c r="V23" s="31" t="n">
        <v>0.009</v>
      </c>
      <c r="W23" s="32" t="n">
        <v>0.239</v>
      </c>
      <c r="X23" s="31" t="n">
        <v>0.018</v>
      </c>
      <c r="Y23" s="32" t="n">
        <v>3.239</v>
      </c>
      <c r="Z23" s="31" t="n">
        <v>0.649</v>
      </c>
      <c r="AA23" s="32" t="n">
        <v>0.051</v>
      </c>
      <c r="AB23" s="31" t="n">
        <v>0.003</v>
      </c>
      <c r="AC23" s="32" t="n">
        <v>0.776</v>
      </c>
      <c r="AD23" s="31" t="n">
        <v>1.234</v>
      </c>
      <c r="AE23" s="32" t="n">
        <v>0.67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375.873</v>
      </c>
      <c r="AK23" s="32" t="n">
        <v>0</v>
      </c>
      <c r="AL23" s="33" t="n">
        <v>0</v>
      </c>
      <c r="AM23" s="32" t="n">
        <v>0.605</v>
      </c>
      <c r="AN23" s="33" t="n">
        <v>0</v>
      </c>
      <c r="AO23" s="32" t="n">
        <v>0</v>
      </c>
      <c r="AP23" s="33" t="n">
        <v>0</v>
      </c>
      <c r="AQ23" s="32" t="n">
        <v>5.027</v>
      </c>
      <c r="AR23" s="33" t="n">
        <v>0</v>
      </c>
      <c r="AS23" s="32" t="n">
        <v>0.156</v>
      </c>
      <c r="AT23" s="33" t="n">
        <v>0.659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91.02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001</v>
      </c>
      <c r="E24" s="32" t="n">
        <v>0</v>
      </c>
      <c r="F24" s="31" t="n">
        <v>0</v>
      </c>
      <c r="G24" s="32" t="n">
        <v>0</v>
      </c>
      <c r="H24" s="31" t="n">
        <v>0.001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1</v>
      </c>
      <c r="P24" s="31" t="n">
        <v>0.001</v>
      </c>
      <c r="Q24" s="32" t="n">
        <v>0.001</v>
      </c>
      <c r="R24" s="31" t="n">
        <v>0.004</v>
      </c>
      <c r="S24" s="32" t="n">
        <v>0</v>
      </c>
      <c r="T24" s="31" t="n">
        <v>0.59</v>
      </c>
      <c r="U24" s="32" t="n">
        <v>0.03</v>
      </c>
      <c r="V24" s="31" t="n">
        <v>0</v>
      </c>
      <c r="W24" s="32" t="n">
        <v>0.05</v>
      </c>
      <c r="X24" s="31" t="n">
        <v>0.004</v>
      </c>
      <c r="Y24" s="32" t="n">
        <v>0.281</v>
      </c>
      <c r="Z24" s="31" t="n">
        <v>0.059</v>
      </c>
      <c r="AA24" s="32" t="n">
        <v>0.005</v>
      </c>
      <c r="AB24" s="31" t="n">
        <v>0</v>
      </c>
      <c r="AC24" s="32" t="n">
        <v>0.063</v>
      </c>
      <c r="AD24" s="31" t="n">
        <v>0.127</v>
      </c>
      <c r="AE24" s="32" t="n">
        <v>0.1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33.589</v>
      </c>
      <c r="AK24" s="32" t="n">
        <v>0</v>
      </c>
      <c r="AL24" s="33" t="n">
        <v>0</v>
      </c>
      <c r="AM24" s="32" t="n">
        <v>0.034</v>
      </c>
      <c r="AN24" s="33" t="n">
        <v>0</v>
      </c>
      <c r="AO24" s="32" t="n">
        <v>0</v>
      </c>
      <c r="AP24" s="33" t="n">
        <v>0</v>
      </c>
      <c r="AQ24" s="32" t="n">
        <v>0.02</v>
      </c>
      <c r="AR24" s="33" t="n">
        <v>0</v>
      </c>
      <c r="AS24" s="32" t="n">
        <v>0.001</v>
      </c>
      <c r="AT24" s="33" t="n">
        <v>0.003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34.966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.001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1</v>
      </c>
      <c r="P25" s="31" t="n">
        <v>0</v>
      </c>
      <c r="Q25" s="32" t="n">
        <v>0</v>
      </c>
      <c r="R25" s="31" t="n">
        <v>0.003</v>
      </c>
      <c r="S25" s="32" t="n">
        <v>0</v>
      </c>
      <c r="T25" s="31" t="n">
        <v>0.227</v>
      </c>
      <c r="U25" s="32" t="n">
        <v>0</v>
      </c>
      <c r="V25" s="31" t="n">
        <v>0</v>
      </c>
      <c r="W25" s="32" t="n">
        <v>0.099</v>
      </c>
      <c r="X25" s="31" t="n">
        <v>0.002</v>
      </c>
      <c r="Y25" s="32" t="n">
        <v>0.103</v>
      </c>
      <c r="Z25" s="31" t="n">
        <v>0.023</v>
      </c>
      <c r="AA25" s="32" t="n">
        <v>0.005</v>
      </c>
      <c r="AB25" s="31" t="n">
        <v>0</v>
      </c>
      <c r="AC25" s="32" t="n">
        <v>0.032</v>
      </c>
      <c r="AD25" s="31" t="n">
        <v>0.028</v>
      </c>
      <c r="AE25" s="32" t="n">
        <v>0.03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6.827</v>
      </c>
      <c r="AK25" s="32" t="n">
        <v>0</v>
      </c>
      <c r="AL25" s="33" t="n">
        <v>0</v>
      </c>
      <c r="AM25" s="32" t="n">
        <v>0.007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7.39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9</v>
      </c>
      <c r="E26" s="32" t="n">
        <v>0</v>
      </c>
      <c r="F26" s="31" t="n">
        <v>0</v>
      </c>
      <c r="G26" s="32" t="n">
        <v>0</v>
      </c>
      <c r="H26" s="31" t="n">
        <v>0.015</v>
      </c>
      <c r="I26" s="32" t="n">
        <v>0</v>
      </c>
      <c r="J26" s="31" t="n">
        <v>0</v>
      </c>
      <c r="K26" s="32" t="n">
        <v>0</v>
      </c>
      <c r="L26" s="31" t="n">
        <v>0.006</v>
      </c>
      <c r="M26" s="32" t="n">
        <v>0</v>
      </c>
      <c r="N26" s="31" t="n">
        <v>0</v>
      </c>
      <c r="O26" s="32" t="n">
        <v>0.007</v>
      </c>
      <c r="P26" s="31" t="n">
        <v>0</v>
      </c>
      <c r="Q26" s="32" t="n">
        <v>0</v>
      </c>
      <c r="R26" s="31" t="n">
        <v>0.084</v>
      </c>
      <c r="S26" s="32" t="n">
        <v>0.004</v>
      </c>
      <c r="T26" s="31" t="n">
        <v>1.827</v>
      </c>
      <c r="U26" s="32" t="n">
        <v>0</v>
      </c>
      <c r="V26" s="31" t="n">
        <v>0.02</v>
      </c>
      <c r="W26" s="32" t="n">
        <v>0.038</v>
      </c>
      <c r="X26" s="31" t="n">
        <v>0.019</v>
      </c>
      <c r="Y26" s="32" t="n">
        <v>0.484</v>
      </c>
      <c r="Z26" s="31" t="n">
        <v>0.031</v>
      </c>
      <c r="AA26" s="32" t="n">
        <v>0.014</v>
      </c>
      <c r="AB26" s="31" t="n">
        <v>0.008</v>
      </c>
      <c r="AC26" s="32" t="n">
        <v>0.202</v>
      </c>
      <c r="AD26" s="31" t="n">
        <v>0.976</v>
      </c>
      <c r="AE26" s="32" t="n">
        <v>0.134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12.135</v>
      </c>
      <c r="AK26" s="32" t="n">
        <v>0</v>
      </c>
      <c r="AL26" s="33" t="n">
        <v>0</v>
      </c>
      <c r="AM26" s="32" t="n">
        <v>0.001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6.015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19</v>
      </c>
      <c r="E27" s="32" t="n">
        <v>0</v>
      </c>
      <c r="F27" s="31" t="n">
        <v>0</v>
      </c>
      <c r="G27" s="32" t="n">
        <v>0</v>
      </c>
      <c r="H27" s="31" t="n">
        <v>0.035</v>
      </c>
      <c r="I27" s="32" t="n">
        <v>0</v>
      </c>
      <c r="J27" s="31" t="n">
        <v>0.003</v>
      </c>
      <c r="K27" s="32" t="n">
        <v>0.004</v>
      </c>
      <c r="L27" s="31" t="n">
        <v>0</v>
      </c>
      <c r="M27" s="32" t="n">
        <v>0</v>
      </c>
      <c r="N27" s="31" t="n">
        <v>0</v>
      </c>
      <c r="O27" s="32" t="n">
        <v>0.018</v>
      </c>
      <c r="P27" s="31" t="n">
        <v>0.023</v>
      </c>
      <c r="Q27" s="32" t="n">
        <v>0.037</v>
      </c>
      <c r="R27" s="31" t="n">
        <v>0.014</v>
      </c>
      <c r="S27" s="32" t="n">
        <v>0.007</v>
      </c>
      <c r="T27" s="31" t="n">
        <v>4.263</v>
      </c>
      <c r="U27" s="32" t="n">
        <v>0</v>
      </c>
      <c r="V27" s="31" t="n">
        <v>0.002</v>
      </c>
      <c r="W27" s="32" t="n">
        <v>0.036</v>
      </c>
      <c r="X27" s="31" t="n">
        <v>0.007</v>
      </c>
      <c r="Y27" s="32" t="n">
        <v>1.305</v>
      </c>
      <c r="Z27" s="31" t="n">
        <v>0.036</v>
      </c>
      <c r="AA27" s="32" t="n">
        <v>0.031</v>
      </c>
      <c r="AB27" s="31" t="n">
        <v>0.001</v>
      </c>
      <c r="AC27" s="32" t="n">
        <v>0.161</v>
      </c>
      <c r="AD27" s="31" t="n">
        <v>0.508</v>
      </c>
      <c r="AE27" s="32" t="n">
        <v>0.402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47.268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67</v>
      </c>
      <c r="AR27" s="33" t="n">
        <v>0</v>
      </c>
      <c r="AS27" s="32" t="n">
        <v>0.001</v>
      </c>
      <c r="AT27" s="33" t="n">
        <v>0.005</v>
      </c>
      <c r="AU27" s="32" t="n">
        <v>0.218</v>
      </c>
      <c r="AV27" s="33" t="n">
        <v>0.001</v>
      </c>
      <c r="AW27" s="32" t="n">
        <v>0.07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54.544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.003</v>
      </c>
      <c r="E28" s="32" t="n">
        <v>0</v>
      </c>
      <c r="F28" s="31" t="n">
        <v>0</v>
      </c>
      <c r="G28" s="32" t="n">
        <v>0</v>
      </c>
      <c r="H28" s="31" t="n">
        <v>0.003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.001</v>
      </c>
      <c r="P28" s="31" t="n">
        <v>0.002</v>
      </c>
      <c r="Q28" s="32" t="n">
        <v>0.002</v>
      </c>
      <c r="R28" s="31" t="n">
        <v>0.036</v>
      </c>
      <c r="S28" s="32" t="n">
        <v>0.003</v>
      </c>
      <c r="T28" s="31" t="n">
        <v>12.462</v>
      </c>
      <c r="U28" s="32" t="n">
        <v>1.871</v>
      </c>
      <c r="V28" s="31" t="n">
        <v>0</v>
      </c>
      <c r="W28" s="32" t="n">
        <v>0.132</v>
      </c>
      <c r="X28" s="31" t="n">
        <v>0.196</v>
      </c>
      <c r="Y28" s="32" t="n">
        <v>2.522</v>
      </c>
      <c r="Z28" s="31" t="n">
        <v>0.03</v>
      </c>
      <c r="AA28" s="32" t="n">
        <v>0.03</v>
      </c>
      <c r="AB28" s="31" t="n">
        <v>0</v>
      </c>
      <c r="AC28" s="32" t="n">
        <v>1.385</v>
      </c>
      <c r="AD28" s="31" t="n">
        <v>0.3</v>
      </c>
      <c r="AE28" s="32" t="n">
        <v>0.128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5.629</v>
      </c>
      <c r="AK28" s="32" t="n">
        <v>0</v>
      </c>
      <c r="AL28" s="33" t="n">
        <v>0</v>
      </c>
      <c r="AM28" s="32" t="n">
        <v>12.816</v>
      </c>
      <c r="AN28" s="33" t="n">
        <v>0.247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37.80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7</v>
      </c>
      <c r="E30" s="32" t="n">
        <v>0</v>
      </c>
      <c r="F30" s="31" t="n">
        <v>0</v>
      </c>
      <c r="G30" s="32" t="n">
        <v>0</v>
      </c>
      <c r="H30" s="31" t="n">
        <v>0.013</v>
      </c>
      <c r="I30" s="32" t="n">
        <v>0</v>
      </c>
      <c r="J30" s="31" t="n">
        <v>0.001</v>
      </c>
      <c r="K30" s="32" t="n">
        <v>0.001</v>
      </c>
      <c r="L30" s="31" t="n">
        <v>0.001</v>
      </c>
      <c r="M30" s="32" t="n">
        <v>0</v>
      </c>
      <c r="N30" s="31" t="n">
        <v>0</v>
      </c>
      <c r="O30" s="32" t="n">
        <v>0.007</v>
      </c>
      <c r="P30" s="31" t="n">
        <v>0.007</v>
      </c>
      <c r="Q30" s="32" t="n">
        <v>0.016</v>
      </c>
      <c r="R30" s="31" t="n">
        <v>0.009</v>
      </c>
      <c r="S30" s="32" t="n">
        <v>0.002</v>
      </c>
      <c r="T30" s="31" t="n">
        <v>7.351</v>
      </c>
      <c r="U30" s="32" t="n">
        <v>0</v>
      </c>
      <c r="V30" s="31" t="n">
        <v>0</v>
      </c>
      <c r="W30" s="32" t="n">
        <v>0.091</v>
      </c>
      <c r="X30" s="31" t="n">
        <v>0.011</v>
      </c>
      <c r="Y30" s="32" t="n">
        <v>1.022</v>
      </c>
      <c r="Z30" s="31" t="n">
        <v>0.065</v>
      </c>
      <c r="AA30" s="32" t="n">
        <v>0.027</v>
      </c>
      <c r="AB30" s="31" t="n">
        <v>0.006</v>
      </c>
      <c r="AC30" s="32" t="n">
        <v>0.285</v>
      </c>
      <c r="AD30" s="31" t="n">
        <v>0.24</v>
      </c>
      <c r="AE30" s="32" t="n">
        <v>0.126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6.005</v>
      </c>
      <c r="AK30" s="32" t="n">
        <v>0</v>
      </c>
      <c r="AL30" s="33" t="n">
        <v>0</v>
      </c>
      <c r="AM30" s="32" t="n">
        <v>2.448</v>
      </c>
      <c r="AN30" s="33" t="n">
        <v>0</v>
      </c>
      <c r="AO30" s="32" t="n">
        <v>0</v>
      </c>
      <c r="AP30" s="33" t="n">
        <v>0</v>
      </c>
      <c r="AQ30" s="32" t="n">
        <v>0.065</v>
      </c>
      <c r="AR30" s="33" t="n">
        <v>0</v>
      </c>
      <c r="AS30" s="32" t="n">
        <v>0.001</v>
      </c>
      <c r="AT30" s="33" t="n">
        <v>0.009</v>
      </c>
      <c r="AU30" s="32" t="n">
        <v>0.978</v>
      </c>
      <c r="AV30" s="33" t="n">
        <v>0.002</v>
      </c>
      <c r="AW30" s="32" t="n">
        <v>0.188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8.985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.002</v>
      </c>
      <c r="K31" s="32" t="n">
        <v>0</v>
      </c>
      <c r="L31" s="31" t="n">
        <v>0</v>
      </c>
      <c r="M31" s="32" t="n">
        <v>0.003</v>
      </c>
      <c r="N31" s="31" t="n">
        <v>0</v>
      </c>
      <c r="O31" s="32" t="n">
        <v>0</v>
      </c>
      <c r="P31" s="31" t="n">
        <v>0.002</v>
      </c>
      <c r="Q31" s="32" t="n">
        <v>0</v>
      </c>
      <c r="R31" s="31" t="n">
        <v>0.007</v>
      </c>
      <c r="S31" s="32" t="n">
        <v>0</v>
      </c>
      <c r="T31" s="31" t="n">
        <v>5.969</v>
      </c>
      <c r="U31" s="32" t="n">
        <v>1.15</v>
      </c>
      <c r="V31" s="31" t="n">
        <v>0.001</v>
      </c>
      <c r="W31" s="32" t="n">
        <v>0.053</v>
      </c>
      <c r="X31" s="31" t="n">
        <v>0.045</v>
      </c>
      <c r="Y31" s="32" t="n">
        <v>0.893</v>
      </c>
      <c r="Z31" s="31" t="n">
        <v>0.221</v>
      </c>
      <c r="AA31" s="32" t="n">
        <v>0.007</v>
      </c>
      <c r="AB31" s="31" t="n">
        <v>0</v>
      </c>
      <c r="AC31" s="32" t="n">
        <v>0.23</v>
      </c>
      <c r="AD31" s="31" t="n">
        <v>0.506</v>
      </c>
      <c r="AE31" s="32" t="n">
        <v>0.173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2.86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2.124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56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166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31</v>
      </c>
      <c r="AE32" s="32" t="n">
        <v>0.007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57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83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09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208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217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2</v>
      </c>
      <c r="E34" s="32" t="n">
        <v>0</v>
      </c>
      <c r="F34" s="31" t="n">
        <v>0</v>
      </c>
      <c r="G34" s="32" t="n">
        <v>0</v>
      </c>
      <c r="H34" s="31" t="n">
        <v>0.006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4</v>
      </c>
      <c r="P34" s="31" t="n">
        <v>0.003</v>
      </c>
      <c r="Q34" s="32" t="n">
        <v>0.006</v>
      </c>
      <c r="R34" s="31" t="n">
        <v>0.004</v>
      </c>
      <c r="S34" s="32" t="n">
        <v>0.001</v>
      </c>
      <c r="T34" s="31" t="n">
        <v>0.056</v>
      </c>
      <c r="U34" s="32" t="n">
        <v>0</v>
      </c>
      <c r="V34" s="31" t="n">
        <v>0.002</v>
      </c>
      <c r="W34" s="32" t="n">
        <v>0.002</v>
      </c>
      <c r="X34" s="31" t="n">
        <v>0.011</v>
      </c>
      <c r="Y34" s="32" t="n">
        <v>0.027</v>
      </c>
      <c r="Z34" s="31" t="n">
        <v>0.009</v>
      </c>
      <c r="AA34" s="32" t="n">
        <v>0.022</v>
      </c>
      <c r="AB34" s="31" t="n">
        <v>0.002</v>
      </c>
      <c r="AC34" s="32" t="n">
        <v>0.057</v>
      </c>
      <c r="AD34" s="31" t="n">
        <v>0.01</v>
      </c>
      <c r="AE34" s="32" t="n">
        <v>0.006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3.60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3.8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11</v>
      </c>
      <c r="E35" s="32" t="n">
        <v>0</v>
      </c>
      <c r="F35" s="31" t="n">
        <v>0</v>
      </c>
      <c r="G35" s="32" t="n">
        <v>0</v>
      </c>
      <c r="H35" s="31" t="n">
        <v>0.018</v>
      </c>
      <c r="I35" s="32" t="n">
        <v>0</v>
      </c>
      <c r="J35" s="31" t="n">
        <v>0.001</v>
      </c>
      <c r="K35" s="32" t="n">
        <v>0</v>
      </c>
      <c r="L35" s="31" t="n">
        <v>0.001</v>
      </c>
      <c r="M35" s="32" t="n">
        <v>0</v>
      </c>
      <c r="N35" s="31" t="n">
        <v>0</v>
      </c>
      <c r="O35" s="32" t="n">
        <v>0.006</v>
      </c>
      <c r="P35" s="31" t="n">
        <v>0.005</v>
      </c>
      <c r="Q35" s="32" t="n">
        <v>0.009</v>
      </c>
      <c r="R35" s="31" t="n">
        <v>0.146</v>
      </c>
      <c r="S35" s="32" t="n">
        <v>0.003</v>
      </c>
      <c r="T35" s="31" t="n">
        <v>0.211</v>
      </c>
      <c r="U35" s="32" t="n">
        <v>0</v>
      </c>
      <c r="V35" s="31" t="n">
        <v>0.024</v>
      </c>
      <c r="W35" s="32" t="n">
        <v>0.011</v>
      </c>
      <c r="X35" s="31" t="n">
        <v>0.008</v>
      </c>
      <c r="Y35" s="32" t="n">
        <v>0.114</v>
      </c>
      <c r="Z35" s="31" t="n">
        <v>0.008</v>
      </c>
      <c r="AA35" s="32" t="n">
        <v>0.011</v>
      </c>
      <c r="AB35" s="31" t="n">
        <v>0.007</v>
      </c>
      <c r="AC35" s="32" t="n">
        <v>0.035</v>
      </c>
      <c r="AD35" s="31" t="n">
        <v>0.051</v>
      </c>
      <c r="AE35" s="32" t="n">
        <v>0.13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65.709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66.519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.003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01</v>
      </c>
      <c r="P36" s="31" t="n">
        <v>0</v>
      </c>
      <c r="Q36" s="32" t="n">
        <v>0</v>
      </c>
      <c r="R36" s="31" t="n">
        <v>0.007</v>
      </c>
      <c r="S36" s="32" t="n">
        <v>0</v>
      </c>
      <c r="T36" s="31" t="n">
        <v>1.008</v>
      </c>
      <c r="U36" s="32" t="n">
        <v>0.02</v>
      </c>
      <c r="V36" s="31" t="n">
        <v>0</v>
      </c>
      <c r="W36" s="32" t="n">
        <v>0.193</v>
      </c>
      <c r="X36" s="31" t="n">
        <v>0.009</v>
      </c>
      <c r="Y36" s="32" t="n">
        <v>0.999</v>
      </c>
      <c r="Z36" s="31" t="n">
        <v>0.073</v>
      </c>
      <c r="AA36" s="32" t="n">
        <v>0.014</v>
      </c>
      <c r="AB36" s="31" t="n">
        <v>0</v>
      </c>
      <c r="AC36" s="32" t="n">
        <v>0.101</v>
      </c>
      <c r="AD36" s="31" t="n">
        <v>0.219</v>
      </c>
      <c r="AE36" s="32" t="n">
        <v>0.238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20.951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3.836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1</v>
      </c>
      <c r="P37" s="31" t="n">
        <v>0</v>
      </c>
      <c r="Q37" s="32" t="n">
        <v>0.001</v>
      </c>
      <c r="R37" s="31" t="n">
        <v>0.001</v>
      </c>
      <c r="S37" s="32" t="n">
        <v>0</v>
      </c>
      <c r="T37" s="31" t="n">
        <v>0.039</v>
      </c>
      <c r="U37" s="32" t="n">
        <v>0.002</v>
      </c>
      <c r="V37" s="31" t="n">
        <v>0</v>
      </c>
      <c r="W37" s="32" t="n">
        <v>0.001</v>
      </c>
      <c r="X37" s="31" t="n">
        <v>0.002</v>
      </c>
      <c r="Y37" s="32" t="n">
        <v>0.03</v>
      </c>
      <c r="Z37" s="31" t="n">
        <v>0</v>
      </c>
      <c r="AA37" s="32" t="n">
        <v>0.001</v>
      </c>
      <c r="AB37" s="31" t="n">
        <v>0</v>
      </c>
      <c r="AC37" s="32" t="n">
        <v>0.034</v>
      </c>
      <c r="AD37" s="31" t="n">
        <v>0.006</v>
      </c>
      <c r="AE37" s="32" t="n">
        <v>0.002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4.106</v>
      </c>
      <c r="AK37" s="32" t="n">
        <v>0</v>
      </c>
      <c r="AL37" s="33" t="n">
        <v>0</v>
      </c>
      <c r="AM37" s="32" t="n">
        <v>0.015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4.24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1</v>
      </c>
      <c r="S38" s="32" t="n">
        <v>0</v>
      </c>
      <c r="T38" s="31" t="n">
        <v>0.113</v>
      </c>
      <c r="U38" s="32" t="n">
        <v>0.002</v>
      </c>
      <c r="V38" s="31" t="n">
        <v>0</v>
      </c>
      <c r="W38" s="32" t="n">
        <v>0.002</v>
      </c>
      <c r="X38" s="31" t="n">
        <v>0.003</v>
      </c>
      <c r="Y38" s="32" t="n">
        <v>0.051</v>
      </c>
      <c r="Z38" s="31" t="n">
        <v>0.002</v>
      </c>
      <c r="AA38" s="32" t="n">
        <v>0.001</v>
      </c>
      <c r="AB38" s="31" t="n">
        <v>0</v>
      </c>
      <c r="AC38" s="32" t="n">
        <v>0.022</v>
      </c>
      <c r="AD38" s="31" t="n">
        <v>0.023</v>
      </c>
      <c r="AE38" s="32" t="n">
        <v>0.005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84</v>
      </c>
      <c r="AK38" s="32" t="n">
        <v>0</v>
      </c>
      <c r="AL38" s="33" t="n">
        <v>0</v>
      </c>
      <c r="AM38" s="32" t="n">
        <v>0.047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.112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42</v>
      </c>
      <c r="U39" s="32" t="n">
        <v>0.003</v>
      </c>
      <c r="V39" s="31" t="n">
        <v>0</v>
      </c>
      <c r="W39" s="32" t="n">
        <v>0.001</v>
      </c>
      <c r="X39" s="31" t="n">
        <v>0.001</v>
      </c>
      <c r="Y39" s="32" t="n">
        <v>0.018</v>
      </c>
      <c r="Z39" s="31" t="n">
        <v>0.005</v>
      </c>
      <c r="AA39" s="32" t="n">
        <v>0</v>
      </c>
      <c r="AB39" s="31" t="n">
        <v>0</v>
      </c>
      <c r="AC39" s="32" t="n">
        <v>0.004</v>
      </c>
      <c r="AD39" s="31" t="n">
        <v>0.002</v>
      </c>
      <c r="AE39" s="32" t="n">
        <v>0.004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458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541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.001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.001</v>
      </c>
      <c r="R40" s="31" t="n">
        <v>0</v>
      </c>
      <c r="S40" s="32" t="n">
        <v>0</v>
      </c>
      <c r="T40" s="31" t="n">
        <v>0.134</v>
      </c>
      <c r="U40" s="32" t="n">
        <v>0.003</v>
      </c>
      <c r="V40" s="31" t="n">
        <v>0</v>
      </c>
      <c r="W40" s="32" t="n">
        <v>0.002</v>
      </c>
      <c r="X40" s="31" t="n">
        <v>0.003</v>
      </c>
      <c r="Y40" s="32" t="n">
        <v>0.056</v>
      </c>
      <c r="Z40" s="31" t="n">
        <v>0.013</v>
      </c>
      <c r="AA40" s="32" t="n">
        <v>0.001</v>
      </c>
      <c r="AB40" s="31" t="n">
        <v>0</v>
      </c>
      <c r="AC40" s="32" t="n">
        <v>0.016</v>
      </c>
      <c r="AD40" s="31" t="n">
        <v>0.003</v>
      </c>
      <c r="AE40" s="32" t="n">
        <v>0.003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206</v>
      </c>
      <c r="AK40" s="32" t="n">
        <v>0</v>
      </c>
      <c r="AL40" s="33" t="n">
        <v>0</v>
      </c>
      <c r="AM40" s="32" t="n">
        <v>0.02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466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515</v>
      </c>
      <c r="U41" s="32" t="n">
        <v>0.016</v>
      </c>
      <c r="V41" s="31" t="n">
        <v>0</v>
      </c>
      <c r="W41" s="32" t="n">
        <v>0.013</v>
      </c>
      <c r="X41" s="31" t="n">
        <v>0.012</v>
      </c>
      <c r="Y41" s="32" t="n">
        <v>0.25</v>
      </c>
      <c r="Z41" s="31" t="n">
        <v>0.01</v>
      </c>
      <c r="AA41" s="32" t="n">
        <v>0.003</v>
      </c>
      <c r="AB41" s="31" t="n">
        <v>0</v>
      </c>
      <c r="AC41" s="32" t="n">
        <v>0.083</v>
      </c>
      <c r="AD41" s="31" t="n">
        <v>0.035</v>
      </c>
      <c r="AE41" s="32" t="n">
        <v>0.033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947</v>
      </c>
      <c r="AK41" s="32" t="n">
        <v>0</v>
      </c>
      <c r="AL41" s="33" t="n">
        <v>0</v>
      </c>
      <c r="AM41" s="32" t="n">
        <v>0.025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94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1</v>
      </c>
      <c r="E42" s="32" t="n">
        <v>0</v>
      </c>
      <c r="F42" s="31" t="n">
        <v>0</v>
      </c>
      <c r="G42" s="32" t="n">
        <v>0</v>
      </c>
      <c r="H42" s="31" t="n">
        <v>0.001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.001</v>
      </c>
      <c r="P42" s="31" t="n">
        <v>0.001</v>
      </c>
      <c r="Q42" s="32" t="n">
        <v>0.001</v>
      </c>
      <c r="R42" s="31" t="n">
        <v>0.002</v>
      </c>
      <c r="S42" s="32" t="n">
        <v>0</v>
      </c>
      <c r="T42" s="31" t="n">
        <v>0.087</v>
      </c>
      <c r="U42" s="32" t="n">
        <v>0.007</v>
      </c>
      <c r="V42" s="31" t="n">
        <v>0.001</v>
      </c>
      <c r="W42" s="32" t="n">
        <v>0.001</v>
      </c>
      <c r="X42" s="31" t="n">
        <v>0.006</v>
      </c>
      <c r="Y42" s="32" t="n">
        <v>0.051</v>
      </c>
      <c r="Z42" s="31" t="n">
        <v>0.003</v>
      </c>
      <c r="AA42" s="32" t="n">
        <v>0.006</v>
      </c>
      <c r="AB42" s="31" t="n">
        <v>0</v>
      </c>
      <c r="AC42" s="32" t="n">
        <v>0.049</v>
      </c>
      <c r="AD42" s="31" t="n">
        <v>0.107</v>
      </c>
      <c r="AE42" s="32" t="n">
        <v>0.004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2.28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2.606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67</v>
      </c>
      <c r="E44" s="32" t="n">
        <v>0</v>
      </c>
      <c r="F44" s="31" t="n">
        <v>0</v>
      </c>
      <c r="G44" s="32" t="n">
        <v>0</v>
      </c>
      <c r="H44" s="31" t="n">
        <v>0.123</v>
      </c>
      <c r="I44" s="32" t="n">
        <v>0</v>
      </c>
      <c r="J44" s="31" t="n">
        <v>0.009</v>
      </c>
      <c r="K44" s="32" t="n">
        <v>0.005</v>
      </c>
      <c r="L44" s="31" t="n">
        <v>0.009</v>
      </c>
      <c r="M44" s="32" t="n">
        <v>0.003</v>
      </c>
      <c r="N44" s="31" t="n">
        <v>0</v>
      </c>
      <c r="O44" s="32" t="n">
        <v>0.061</v>
      </c>
      <c r="P44" s="31" t="n">
        <v>0.051</v>
      </c>
      <c r="Q44" s="32" t="n">
        <v>0.09</v>
      </c>
      <c r="R44" s="31" t="n">
        <v>0.369</v>
      </c>
      <c r="S44" s="32" t="n">
        <v>0.026</v>
      </c>
      <c r="T44" s="31" t="n">
        <v>43.748</v>
      </c>
      <c r="U44" s="32" t="n">
        <v>11.441</v>
      </c>
      <c r="V44" s="31" t="n">
        <v>0.06</v>
      </c>
      <c r="W44" s="32" t="n">
        <v>1.028</v>
      </c>
      <c r="X44" s="31" t="n">
        <v>0.409</v>
      </c>
      <c r="Y44" s="32" t="n">
        <v>12.779</v>
      </c>
      <c r="Z44" s="31" t="n">
        <v>1.372</v>
      </c>
      <c r="AA44" s="32" t="n">
        <v>0.324</v>
      </c>
      <c r="AB44" s="31" t="n">
        <v>0.028</v>
      </c>
      <c r="AC44" s="32" t="n">
        <v>4.802</v>
      </c>
      <c r="AD44" s="31" t="n">
        <v>7.049</v>
      </c>
      <c r="AE44" s="32" t="n">
        <v>3.166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650.88</v>
      </c>
      <c r="AK44" s="32" t="n">
        <v>0</v>
      </c>
      <c r="AL44" s="33" t="n">
        <v>0</v>
      </c>
      <c r="AM44" s="32" t="n">
        <v>116.916</v>
      </c>
      <c r="AN44" s="33" t="n">
        <v>3.302</v>
      </c>
      <c r="AO44" s="32" t="n">
        <v>0.805</v>
      </c>
      <c r="AP44" s="33" t="n">
        <v>2.542</v>
      </c>
      <c r="AQ44" s="32" t="n">
        <v>5.254</v>
      </c>
      <c r="AR44" s="33" t="n">
        <v>0</v>
      </c>
      <c r="AS44" s="32" t="n">
        <v>0.16</v>
      </c>
      <c r="AT44" s="33" t="n">
        <v>0.677</v>
      </c>
      <c r="AU44" s="32" t="n">
        <v>1.196</v>
      </c>
      <c r="AV44" s="33" t="n">
        <v>0.003</v>
      </c>
      <c r="AW44" s="32" t="n">
        <v>0.26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869.01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05</v>
      </c>
      <c r="E12" s="32" t="n">
        <v>0</v>
      </c>
      <c r="F12" s="31" t="n">
        <v>0</v>
      </c>
      <c r="G12" s="32" t="n">
        <v>0</v>
      </c>
      <c r="H12" s="31" t="n">
        <v>0.172</v>
      </c>
      <c r="I12" s="32" t="n">
        <v>0</v>
      </c>
      <c r="J12" s="31" t="n">
        <v>1.536</v>
      </c>
      <c r="K12" s="32" t="n">
        <v>0.051</v>
      </c>
      <c r="L12" s="31" t="n">
        <v>0.044</v>
      </c>
      <c r="M12" s="32" t="n">
        <v>0</v>
      </c>
      <c r="N12" s="31" t="n">
        <v>0</v>
      </c>
      <c r="O12" s="32" t="n">
        <v>0.001</v>
      </c>
      <c r="P12" s="31" t="n">
        <v>0.005</v>
      </c>
      <c r="Q12" s="32" t="n">
        <v>0.003</v>
      </c>
      <c r="R12" s="31" t="n">
        <v>0.011</v>
      </c>
      <c r="S12" s="32" t="n">
        <v>0.001</v>
      </c>
      <c r="T12" s="31" t="n">
        <v>0.007</v>
      </c>
      <c r="U12" s="32" t="n">
        <v>0</v>
      </c>
      <c r="V12" s="31" t="n">
        <v>0.002</v>
      </c>
      <c r="W12" s="32" t="n">
        <v>0.001</v>
      </c>
      <c r="X12" s="31" t="n">
        <v>0</v>
      </c>
      <c r="Y12" s="32" t="n">
        <v>0.007</v>
      </c>
      <c r="Z12" s="31" t="n">
        <v>0.008</v>
      </c>
      <c r="AA12" s="32" t="n">
        <v>0.017</v>
      </c>
      <c r="AB12" s="31" t="n">
        <v>0.042</v>
      </c>
      <c r="AC12" s="32" t="n">
        <v>0.001</v>
      </c>
      <c r="AD12" s="31" t="n">
        <v>0.011</v>
      </c>
      <c r="AE12" s="32" t="n">
        <v>0.014</v>
      </c>
      <c r="AF12" s="31" t="n">
        <v>0</v>
      </c>
      <c r="AG12" s="32" t="n">
        <v>0.032</v>
      </c>
      <c r="AH12" s="31" t="n">
        <v>0.032</v>
      </c>
      <c r="AI12" s="32" t="n">
        <v>0</v>
      </c>
      <c r="AJ12" s="33" t="n">
        <v>3.504</v>
      </c>
      <c r="AK12" s="32" t="n">
        <v>0</v>
      </c>
      <c r="AL12" s="33" t="n">
        <v>0</v>
      </c>
      <c r="AM12" s="32" t="n">
        <v>0.003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5.512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.004</v>
      </c>
      <c r="I13" s="32" t="n">
        <v>0</v>
      </c>
      <c r="J13" s="31" t="n">
        <v>0.01</v>
      </c>
      <c r="K13" s="32" t="n">
        <v>0.004</v>
      </c>
      <c r="L13" s="31" t="n">
        <v>0.078</v>
      </c>
      <c r="M13" s="32" t="n">
        <v>0.03</v>
      </c>
      <c r="N13" s="31" t="n">
        <v>0</v>
      </c>
      <c r="O13" s="32" t="n">
        <v>0</v>
      </c>
      <c r="P13" s="31" t="n">
        <v>0.01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003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8</v>
      </c>
      <c r="AR13" s="33" t="n">
        <v>0</v>
      </c>
      <c r="AS13" s="32" t="n">
        <v>0</v>
      </c>
      <c r="AT13" s="33" t="n">
        <v>0.001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15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58</v>
      </c>
      <c r="E16" s="32" t="n">
        <v>0</v>
      </c>
      <c r="F16" s="31" t="n">
        <v>0</v>
      </c>
      <c r="G16" s="32" t="n">
        <v>0.001</v>
      </c>
      <c r="H16" s="31" t="n">
        <v>9.856</v>
      </c>
      <c r="I16" s="32" t="n">
        <v>0.001</v>
      </c>
      <c r="J16" s="31" t="n">
        <v>0.173</v>
      </c>
      <c r="K16" s="32" t="n">
        <v>0.394</v>
      </c>
      <c r="L16" s="31" t="n">
        <v>5.151</v>
      </c>
      <c r="M16" s="32" t="n">
        <v>0.295</v>
      </c>
      <c r="N16" s="31" t="n">
        <v>0</v>
      </c>
      <c r="O16" s="32" t="n">
        <v>0.031</v>
      </c>
      <c r="P16" s="31" t="n">
        <v>0.003</v>
      </c>
      <c r="Q16" s="32" t="n">
        <v>0.008</v>
      </c>
      <c r="R16" s="31" t="n">
        <v>0.037</v>
      </c>
      <c r="S16" s="32" t="n">
        <v>0.002</v>
      </c>
      <c r="T16" s="31" t="n">
        <v>0.012</v>
      </c>
      <c r="U16" s="32" t="n">
        <v>0</v>
      </c>
      <c r="V16" s="31" t="n">
        <v>0.012</v>
      </c>
      <c r="W16" s="32" t="n">
        <v>0.007</v>
      </c>
      <c r="X16" s="31" t="n">
        <v>0</v>
      </c>
      <c r="Y16" s="32" t="n">
        <v>0.025</v>
      </c>
      <c r="Z16" s="31" t="n">
        <v>0.005</v>
      </c>
      <c r="AA16" s="32" t="n">
        <v>0.004</v>
      </c>
      <c r="AB16" s="31" t="n">
        <v>0.016</v>
      </c>
      <c r="AC16" s="32" t="n">
        <v>0.007</v>
      </c>
      <c r="AD16" s="31" t="n">
        <v>0.035</v>
      </c>
      <c r="AE16" s="32" t="n">
        <v>0.044</v>
      </c>
      <c r="AF16" s="31" t="n">
        <v>0</v>
      </c>
      <c r="AG16" s="32" t="n">
        <v>0.017</v>
      </c>
      <c r="AH16" s="31" t="n">
        <v>0.406</v>
      </c>
      <c r="AI16" s="32" t="n">
        <v>0</v>
      </c>
      <c r="AJ16" s="33" t="n">
        <v>0.237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2.53</v>
      </c>
      <c r="AR16" s="33" t="n">
        <v>0</v>
      </c>
      <c r="AS16" s="32" t="n">
        <v>0.003</v>
      </c>
      <c r="AT16" s="33" t="n">
        <v>0.479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9.849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232</v>
      </c>
      <c r="E17" s="32" t="n">
        <v>0.02</v>
      </c>
      <c r="F17" s="31" t="n">
        <v>0.009</v>
      </c>
      <c r="G17" s="32" t="n">
        <v>0.008</v>
      </c>
      <c r="H17" s="31" t="n">
        <v>10.26</v>
      </c>
      <c r="I17" s="32" t="n">
        <v>0.064</v>
      </c>
      <c r="J17" s="31" t="n">
        <v>0.044</v>
      </c>
      <c r="K17" s="32" t="n">
        <v>0.053</v>
      </c>
      <c r="L17" s="31" t="n">
        <v>0.443</v>
      </c>
      <c r="M17" s="32" t="n">
        <v>0.058</v>
      </c>
      <c r="N17" s="31" t="n">
        <v>0.005</v>
      </c>
      <c r="O17" s="32" t="n">
        <v>7.911</v>
      </c>
      <c r="P17" s="31" t="n">
        <v>0.906</v>
      </c>
      <c r="Q17" s="32" t="n">
        <v>2.036</v>
      </c>
      <c r="R17" s="31" t="n">
        <v>3.614</v>
      </c>
      <c r="S17" s="32" t="n">
        <v>0.449</v>
      </c>
      <c r="T17" s="31" t="n">
        <v>4.772</v>
      </c>
      <c r="U17" s="32" t="n">
        <v>0</v>
      </c>
      <c r="V17" s="31" t="n">
        <v>0.351</v>
      </c>
      <c r="W17" s="32" t="n">
        <v>0.144</v>
      </c>
      <c r="X17" s="31" t="n">
        <v>0.036</v>
      </c>
      <c r="Y17" s="32" t="n">
        <v>0.846</v>
      </c>
      <c r="Z17" s="31" t="n">
        <v>0.4</v>
      </c>
      <c r="AA17" s="32" t="n">
        <v>1.704</v>
      </c>
      <c r="AB17" s="31" t="n">
        <v>1.181</v>
      </c>
      <c r="AC17" s="32" t="n">
        <v>1.556</v>
      </c>
      <c r="AD17" s="31" t="n">
        <v>4.123</v>
      </c>
      <c r="AE17" s="32" t="n">
        <v>2.18</v>
      </c>
      <c r="AF17" s="31" t="n">
        <v>0</v>
      </c>
      <c r="AG17" s="32" t="n">
        <v>1.273</v>
      </c>
      <c r="AH17" s="31" t="n">
        <v>5.195</v>
      </c>
      <c r="AI17" s="32" t="n">
        <v>0</v>
      </c>
      <c r="AJ17" s="33" t="n">
        <v>0.002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49.875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14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.014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.001</v>
      </c>
      <c r="E22" s="32" t="n">
        <v>0.002</v>
      </c>
      <c r="F22" s="31" t="n">
        <v>0</v>
      </c>
      <c r="G22" s="32" t="n">
        <v>0.003</v>
      </c>
      <c r="H22" s="31" t="n">
        <v>0.157</v>
      </c>
      <c r="I22" s="32" t="n">
        <v>0</v>
      </c>
      <c r="J22" s="31" t="n">
        <v>0.018</v>
      </c>
      <c r="K22" s="32" t="n">
        <v>0.05</v>
      </c>
      <c r="L22" s="31" t="n">
        <v>0.195</v>
      </c>
      <c r="M22" s="32" t="n">
        <v>0.079</v>
      </c>
      <c r="N22" s="31" t="n">
        <v>0</v>
      </c>
      <c r="O22" s="32" t="n">
        <v>0.07</v>
      </c>
      <c r="P22" s="31" t="n">
        <v>0.055</v>
      </c>
      <c r="Q22" s="32" t="n">
        <v>0.039</v>
      </c>
      <c r="R22" s="31" t="n">
        <v>0.235</v>
      </c>
      <c r="S22" s="32" t="n">
        <v>0.018</v>
      </c>
      <c r="T22" s="31" t="n">
        <v>0.094</v>
      </c>
      <c r="U22" s="32" t="n">
        <v>0</v>
      </c>
      <c r="V22" s="31" t="n">
        <v>0.093</v>
      </c>
      <c r="W22" s="32" t="n">
        <v>0.075</v>
      </c>
      <c r="X22" s="31" t="n">
        <v>0.001</v>
      </c>
      <c r="Y22" s="32" t="n">
        <v>0.017</v>
      </c>
      <c r="Z22" s="31" t="n">
        <v>0.012</v>
      </c>
      <c r="AA22" s="32" t="n">
        <v>0.021</v>
      </c>
      <c r="AB22" s="31" t="n">
        <v>0.013</v>
      </c>
      <c r="AC22" s="32" t="n">
        <v>0.053</v>
      </c>
      <c r="AD22" s="31" t="n">
        <v>0.026</v>
      </c>
      <c r="AE22" s="32" t="n">
        <v>0.003</v>
      </c>
      <c r="AF22" s="31" t="n">
        <v>0</v>
      </c>
      <c r="AG22" s="32" t="n">
        <v>0.006</v>
      </c>
      <c r="AH22" s="31" t="n">
        <v>0.011</v>
      </c>
      <c r="AI22" s="32" t="n">
        <v>0</v>
      </c>
      <c r="AJ22" s="33" t="n">
        <v>0.115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1.464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.752</v>
      </c>
      <c r="E23" s="32" t="n">
        <v>1.453</v>
      </c>
      <c r="F23" s="31" t="n">
        <v>0.001</v>
      </c>
      <c r="G23" s="32" t="n">
        <v>0.366</v>
      </c>
      <c r="H23" s="31" t="n">
        <v>36.228</v>
      </c>
      <c r="I23" s="32" t="n">
        <v>1.607</v>
      </c>
      <c r="J23" s="31" t="n">
        <v>45.32</v>
      </c>
      <c r="K23" s="32" t="n">
        <v>26.413</v>
      </c>
      <c r="L23" s="31" t="n">
        <v>64.043</v>
      </c>
      <c r="M23" s="32" t="n">
        <v>16.991</v>
      </c>
      <c r="N23" s="31" t="n">
        <v>0.022</v>
      </c>
      <c r="O23" s="32" t="n">
        <v>18.773</v>
      </c>
      <c r="P23" s="31" t="n">
        <v>3.737</v>
      </c>
      <c r="Q23" s="32" t="n">
        <v>1.874</v>
      </c>
      <c r="R23" s="31" t="n">
        <v>7.735</v>
      </c>
      <c r="S23" s="32" t="n">
        <v>6.543</v>
      </c>
      <c r="T23" s="31" t="n">
        <v>7.828</v>
      </c>
      <c r="U23" s="32" t="n">
        <v>0</v>
      </c>
      <c r="V23" s="31" t="n">
        <v>3.059</v>
      </c>
      <c r="W23" s="32" t="n">
        <v>3.65</v>
      </c>
      <c r="X23" s="31" t="n">
        <v>0.15</v>
      </c>
      <c r="Y23" s="32" t="n">
        <v>8.669</v>
      </c>
      <c r="Z23" s="31" t="n">
        <v>3.531</v>
      </c>
      <c r="AA23" s="32" t="n">
        <v>3.799</v>
      </c>
      <c r="AB23" s="31" t="n">
        <v>4.657</v>
      </c>
      <c r="AC23" s="32" t="n">
        <v>3.412</v>
      </c>
      <c r="AD23" s="31" t="n">
        <v>5.489</v>
      </c>
      <c r="AE23" s="32" t="n">
        <v>7.348</v>
      </c>
      <c r="AF23" s="31" t="n">
        <v>0</v>
      </c>
      <c r="AG23" s="32" t="n">
        <v>6.416</v>
      </c>
      <c r="AH23" s="31" t="n">
        <v>1.168</v>
      </c>
      <c r="AI23" s="32" t="n">
        <v>0</v>
      </c>
      <c r="AJ23" s="33" t="n">
        <v>321.975</v>
      </c>
      <c r="AK23" s="32" t="n">
        <v>0</v>
      </c>
      <c r="AL23" s="33" t="n">
        <v>0</v>
      </c>
      <c r="AM23" s="32" t="n">
        <v>0.52</v>
      </c>
      <c r="AN23" s="33" t="n">
        <v>0</v>
      </c>
      <c r="AO23" s="32" t="n">
        <v>0</v>
      </c>
      <c r="AP23" s="33" t="n">
        <v>0</v>
      </c>
      <c r="AQ23" s="32" t="n">
        <v>100.234</v>
      </c>
      <c r="AR23" s="33" t="n">
        <v>0</v>
      </c>
      <c r="AS23" s="32" t="n">
        <v>0.38</v>
      </c>
      <c r="AT23" s="33" t="n">
        <v>11.184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728.3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597</v>
      </c>
      <c r="E24" s="32" t="n">
        <v>0.05</v>
      </c>
      <c r="F24" s="31" t="n">
        <v>0</v>
      </c>
      <c r="G24" s="32" t="n">
        <v>0.045</v>
      </c>
      <c r="H24" s="31" t="n">
        <v>1.031</v>
      </c>
      <c r="I24" s="32" t="n">
        <v>0.04</v>
      </c>
      <c r="J24" s="31" t="n">
        <v>0.373</v>
      </c>
      <c r="K24" s="32" t="n">
        <v>0.358</v>
      </c>
      <c r="L24" s="31" t="n">
        <v>1.473</v>
      </c>
      <c r="M24" s="32" t="n">
        <v>0.127</v>
      </c>
      <c r="N24" s="31" t="n">
        <v>0.001</v>
      </c>
      <c r="O24" s="32" t="n">
        <v>0.734</v>
      </c>
      <c r="P24" s="31" t="n">
        <v>0.708</v>
      </c>
      <c r="Q24" s="32" t="n">
        <v>0.645</v>
      </c>
      <c r="R24" s="31" t="n">
        <v>0.894</v>
      </c>
      <c r="S24" s="32" t="n">
        <v>0.165</v>
      </c>
      <c r="T24" s="31" t="n">
        <v>1.037</v>
      </c>
      <c r="U24" s="32" t="n">
        <v>0</v>
      </c>
      <c r="V24" s="31" t="n">
        <v>0.548</v>
      </c>
      <c r="W24" s="32" t="n">
        <v>0.405</v>
      </c>
      <c r="X24" s="31" t="n">
        <v>0.01</v>
      </c>
      <c r="Y24" s="32" t="n">
        <v>0.511</v>
      </c>
      <c r="Z24" s="31" t="n">
        <v>0.311</v>
      </c>
      <c r="AA24" s="32" t="n">
        <v>0.284</v>
      </c>
      <c r="AB24" s="31" t="n">
        <v>0.301</v>
      </c>
      <c r="AC24" s="32" t="n">
        <v>0.241</v>
      </c>
      <c r="AD24" s="31" t="n">
        <v>0.477</v>
      </c>
      <c r="AE24" s="32" t="n">
        <v>0.367</v>
      </c>
      <c r="AF24" s="31" t="n">
        <v>0</v>
      </c>
      <c r="AG24" s="32" t="n">
        <v>0.928</v>
      </c>
      <c r="AH24" s="31" t="n">
        <v>0.699</v>
      </c>
      <c r="AI24" s="32" t="n">
        <v>0</v>
      </c>
      <c r="AJ24" s="33" t="n">
        <v>10.91</v>
      </c>
      <c r="AK24" s="32" t="n">
        <v>0</v>
      </c>
      <c r="AL24" s="33" t="n">
        <v>0</v>
      </c>
      <c r="AM24" s="32" t="n">
        <v>0.015</v>
      </c>
      <c r="AN24" s="33" t="n">
        <v>0</v>
      </c>
      <c r="AO24" s="32" t="n">
        <v>0</v>
      </c>
      <c r="AP24" s="33" t="n">
        <v>0</v>
      </c>
      <c r="AQ24" s="32" t="n">
        <v>0.532</v>
      </c>
      <c r="AR24" s="33" t="n">
        <v>0</v>
      </c>
      <c r="AS24" s="32" t="n">
        <v>0.002</v>
      </c>
      <c r="AT24" s="33" t="n">
        <v>0.037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4.85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135</v>
      </c>
      <c r="E25" s="32" t="n">
        <v>0.033</v>
      </c>
      <c r="F25" s="31" t="n">
        <v>0</v>
      </c>
      <c r="G25" s="32" t="n">
        <v>0.03</v>
      </c>
      <c r="H25" s="31" t="n">
        <v>0.284</v>
      </c>
      <c r="I25" s="32" t="n">
        <v>0.015</v>
      </c>
      <c r="J25" s="31" t="n">
        <v>0.638</v>
      </c>
      <c r="K25" s="32" t="n">
        <v>0.169</v>
      </c>
      <c r="L25" s="31" t="n">
        <v>0.649</v>
      </c>
      <c r="M25" s="32" t="n">
        <v>0.084</v>
      </c>
      <c r="N25" s="31" t="n">
        <v>0</v>
      </c>
      <c r="O25" s="32" t="n">
        <v>0.351</v>
      </c>
      <c r="P25" s="31" t="n">
        <v>0.122</v>
      </c>
      <c r="Q25" s="32" t="n">
        <v>0.102</v>
      </c>
      <c r="R25" s="31" t="n">
        <v>0.657</v>
      </c>
      <c r="S25" s="32" t="n">
        <v>0.046</v>
      </c>
      <c r="T25" s="31" t="n">
        <v>0.448</v>
      </c>
      <c r="U25" s="32" t="n">
        <v>0</v>
      </c>
      <c r="V25" s="31" t="n">
        <v>0.224</v>
      </c>
      <c r="W25" s="32" t="n">
        <v>0.448</v>
      </c>
      <c r="X25" s="31" t="n">
        <v>0.005</v>
      </c>
      <c r="Y25" s="32" t="n">
        <v>0.22</v>
      </c>
      <c r="Z25" s="31" t="n">
        <v>0.212</v>
      </c>
      <c r="AA25" s="32" t="n">
        <v>0.165</v>
      </c>
      <c r="AB25" s="31" t="n">
        <v>0.159</v>
      </c>
      <c r="AC25" s="32" t="n">
        <v>0.121</v>
      </c>
      <c r="AD25" s="31" t="n">
        <v>0.105</v>
      </c>
      <c r="AE25" s="32" t="n">
        <v>0.103</v>
      </c>
      <c r="AF25" s="31" t="n">
        <v>0</v>
      </c>
      <c r="AG25" s="32" t="n">
        <v>0.483</v>
      </c>
      <c r="AH25" s="31" t="n">
        <v>0.349</v>
      </c>
      <c r="AI25" s="32" t="n">
        <v>0</v>
      </c>
      <c r="AJ25" s="33" t="n">
        <v>5.736</v>
      </c>
      <c r="AK25" s="32" t="n">
        <v>0</v>
      </c>
      <c r="AL25" s="33" t="n">
        <v>0</v>
      </c>
      <c r="AM25" s="32" t="n">
        <v>0.004</v>
      </c>
      <c r="AN25" s="33" t="n">
        <v>0</v>
      </c>
      <c r="AO25" s="32" t="n">
        <v>0</v>
      </c>
      <c r="AP25" s="33" t="n">
        <v>0</v>
      </c>
      <c r="AQ25" s="32" t="n">
        <v>0.006</v>
      </c>
      <c r="AR25" s="33" t="n">
        <v>0</v>
      </c>
      <c r="AS25" s="32" t="n">
        <v>0</v>
      </c>
      <c r="AT25" s="33" t="n">
        <v>0.004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2.108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55</v>
      </c>
      <c r="E26" s="32" t="n">
        <v>0.055</v>
      </c>
      <c r="F26" s="31" t="n">
        <v>0.006</v>
      </c>
      <c r="G26" s="32" t="n">
        <v>0.007</v>
      </c>
      <c r="H26" s="31" t="n">
        <v>0.15</v>
      </c>
      <c r="I26" s="32" t="n">
        <v>0.004</v>
      </c>
      <c r="J26" s="31" t="n">
        <v>0.089</v>
      </c>
      <c r="K26" s="32" t="n">
        <v>0.047</v>
      </c>
      <c r="L26" s="31" t="n">
        <v>0.171</v>
      </c>
      <c r="M26" s="32" t="n">
        <v>0.034</v>
      </c>
      <c r="N26" s="31" t="n">
        <v>0</v>
      </c>
      <c r="O26" s="32" t="n">
        <v>0.261</v>
      </c>
      <c r="P26" s="31" t="n">
        <v>0.788</v>
      </c>
      <c r="Q26" s="32" t="n">
        <v>0.586</v>
      </c>
      <c r="R26" s="31" t="n">
        <v>0.842</v>
      </c>
      <c r="S26" s="32" t="n">
        <v>0.104</v>
      </c>
      <c r="T26" s="31" t="n">
        <v>1.017</v>
      </c>
      <c r="U26" s="32" t="n">
        <v>0</v>
      </c>
      <c r="V26" s="31" t="n">
        <v>0.241</v>
      </c>
      <c r="W26" s="32" t="n">
        <v>0.235</v>
      </c>
      <c r="X26" s="31" t="n">
        <v>0.002</v>
      </c>
      <c r="Y26" s="32" t="n">
        <v>0.144</v>
      </c>
      <c r="Z26" s="31" t="n">
        <v>0.047</v>
      </c>
      <c r="AA26" s="32" t="n">
        <v>0.047</v>
      </c>
      <c r="AB26" s="31" t="n">
        <v>0.135</v>
      </c>
      <c r="AC26" s="32" t="n">
        <v>0.064</v>
      </c>
      <c r="AD26" s="31" t="n">
        <v>0.083</v>
      </c>
      <c r="AE26" s="32" t="n">
        <v>0.064</v>
      </c>
      <c r="AF26" s="31" t="n">
        <v>0</v>
      </c>
      <c r="AG26" s="32" t="n">
        <v>0.156</v>
      </c>
      <c r="AH26" s="31" t="n">
        <v>0.149</v>
      </c>
      <c r="AI26" s="32" t="n">
        <v>0</v>
      </c>
      <c r="AJ26" s="33" t="n">
        <v>0.846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6.431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2.709</v>
      </c>
      <c r="E27" s="32" t="n">
        <v>0.111</v>
      </c>
      <c r="F27" s="31" t="n">
        <v>0</v>
      </c>
      <c r="G27" s="32" t="n">
        <v>0.029</v>
      </c>
      <c r="H27" s="31" t="n">
        <v>1.354</v>
      </c>
      <c r="I27" s="32" t="n">
        <v>0.144</v>
      </c>
      <c r="J27" s="31" t="n">
        <v>0.315</v>
      </c>
      <c r="K27" s="32" t="n">
        <v>0.098</v>
      </c>
      <c r="L27" s="31" t="n">
        <v>0.512</v>
      </c>
      <c r="M27" s="32" t="n">
        <v>0.115</v>
      </c>
      <c r="N27" s="31" t="n">
        <v>0</v>
      </c>
      <c r="O27" s="32" t="n">
        <v>0.675</v>
      </c>
      <c r="P27" s="31" t="n">
        <v>3.325</v>
      </c>
      <c r="Q27" s="32" t="n">
        <v>1.115</v>
      </c>
      <c r="R27" s="31" t="n">
        <v>2.006</v>
      </c>
      <c r="S27" s="32" t="n">
        <v>1.665</v>
      </c>
      <c r="T27" s="31" t="n">
        <v>7.56</v>
      </c>
      <c r="U27" s="32" t="n">
        <v>0</v>
      </c>
      <c r="V27" s="31" t="n">
        <v>1.989</v>
      </c>
      <c r="W27" s="32" t="n">
        <v>0.966</v>
      </c>
      <c r="X27" s="31" t="n">
        <v>0.012</v>
      </c>
      <c r="Y27" s="32" t="n">
        <v>1.357</v>
      </c>
      <c r="Z27" s="31" t="n">
        <v>0.191</v>
      </c>
      <c r="AA27" s="32" t="n">
        <v>0.651</v>
      </c>
      <c r="AB27" s="31" t="n">
        <v>0.703</v>
      </c>
      <c r="AC27" s="32" t="n">
        <v>0.351</v>
      </c>
      <c r="AD27" s="31" t="n">
        <v>1.557</v>
      </c>
      <c r="AE27" s="32" t="n">
        <v>1.649</v>
      </c>
      <c r="AF27" s="31" t="n">
        <v>0</v>
      </c>
      <c r="AG27" s="32" t="n">
        <v>2.537</v>
      </c>
      <c r="AH27" s="31" t="n">
        <v>1.246</v>
      </c>
      <c r="AI27" s="32" t="n">
        <v>0</v>
      </c>
      <c r="AJ27" s="33" t="n">
        <v>40.773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432</v>
      </c>
      <c r="AR27" s="33" t="n">
        <v>0</v>
      </c>
      <c r="AS27" s="32" t="n">
        <v>0.002</v>
      </c>
      <c r="AT27" s="33" t="n">
        <v>0.035</v>
      </c>
      <c r="AU27" s="32" t="n">
        <v>4.022</v>
      </c>
      <c r="AV27" s="33" t="n">
        <v>0.002</v>
      </c>
      <c r="AW27" s="32" t="n">
        <v>0.395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80.60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2.708</v>
      </c>
      <c r="E28" s="32" t="n">
        <v>0.021</v>
      </c>
      <c r="F28" s="31" t="n">
        <v>0.002</v>
      </c>
      <c r="G28" s="32" t="n">
        <v>0.18</v>
      </c>
      <c r="H28" s="31" t="n">
        <v>1.49</v>
      </c>
      <c r="I28" s="32" t="n">
        <v>0.006</v>
      </c>
      <c r="J28" s="31" t="n">
        <v>1.068</v>
      </c>
      <c r="K28" s="32" t="n">
        <v>0.664</v>
      </c>
      <c r="L28" s="31" t="n">
        <v>3.787</v>
      </c>
      <c r="M28" s="32" t="n">
        <v>0.568</v>
      </c>
      <c r="N28" s="31" t="n">
        <v>0.004</v>
      </c>
      <c r="O28" s="32" t="n">
        <v>1.121</v>
      </c>
      <c r="P28" s="31" t="n">
        <v>0.499</v>
      </c>
      <c r="Q28" s="32" t="n">
        <v>1.103</v>
      </c>
      <c r="R28" s="31" t="n">
        <v>2.767</v>
      </c>
      <c r="S28" s="32" t="n">
        <v>0.35</v>
      </c>
      <c r="T28" s="31" t="n">
        <v>5.674</v>
      </c>
      <c r="U28" s="32" t="n">
        <v>2.107</v>
      </c>
      <c r="V28" s="31" t="n">
        <v>0.842</v>
      </c>
      <c r="W28" s="32" t="n">
        <v>0.574</v>
      </c>
      <c r="X28" s="31" t="n">
        <v>0.023</v>
      </c>
      <c r="Y28" s="32" t="n">
        <v>0.277</v>
      </c>
      <c r="Z28" s="31" t="n">
        <v>0.13</v>
      </c>
      <c r="AA28" s="32" t="n">
        <v>0.751</v>
      </c>
      <c r="AB28" s="31" t="n">
        <v>0.405</v>
      </c>
      <c r="AC28" s="32" t="n">
        <v>0.712</v>
      </c>
      <c r="AD28" s="31" t="n">
        <v>0.423</v>
      </c>
      <c r="AE28" s="32" t="n">
        <v>0.087</v>
      </c>
      <c r="AF28" s="31" t="n">
        <v>0</v>
      </c>
      <c r="AG28" s="32" t="n">
        <v>0.451</v>
      </c>
      <c r="AH28" s="31" t="n">
        <v>1.655</v>
      </c>
      <c r="AI28" s="32" t="n">
        <v>0</v>
      </c>
      <c r="AJ28" s="33" t="n">
        <v>4.316</v>
      </c>
      <c r="AK28" s="32" t="n">
        <v>0</v>
      </c>
      <c r="AL28" s="33" t="n">
        <v>0</v>
      </c>
      <c r="AM28" s="32" t="n">
        <v>14.241</v>
      </c>
      <c r="AN28" s="33" t="n">
        <v>4.396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53.4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1.197</v>
      </c>
      <c r="E30" s="32" t="n">
        <v>0.09</v>
      </c>
      <c r="F30" s="31" t="n">
        <v>0</v>
      </c>
      <c r="G30" s="32" t="n">
        <v>0.052</v>
      </c>
      <c r="H30" s="31" t="n">
        <v>5.236</v>
      </c>
      <c r="I30" s="32" t="n">
        <v>0.1</v>
      </c>
      <c r="J30" s="31" t="n">
        <v>1.193</v>
      </c>
      <c r="K30" s="32" t="n">
        <v>3.555</v>
      </c>
      <c r="L30" s="31" t="n">
        <v>9.342</v>
      </c>
      <c r="M30" s="32" t="n">
        <v>0.339</v>
      </c>
      <c r="N30" s="31" t="n">
        <v>0</v>
      </c>
      <c r="O30" s="32" t="n">
        <v>1.464</v>
      </c>
      <c r="P30" s="31" t="n">
        <v>5.843</v>
      </c>
      <c r="Q30" s="32" t="n">
        <v>5.523</v>
      </c>
      <c r="R30" s="31" t="n">
        <v>1.893</v>
      </c>
      <c r="S30" s="32" t="n">
        <v>1.909</v>
      </c>
      <c r="T30" s="31" t="n">
        <v>11.046</v>
      </c>
      <c r="U30" s="32" t="n">
        <v>0</v>
      </c>
      <c r="V30" s="31" t="n">
        <v>4.923</v>
      </c>
      <c r="W30" s="32" t="n">
        <v>1.428</v>
      </c>
      <c r="X30" s="31" t="n">
        <v>0.022</v>
      </c>
      <c r="Y30" s="32" t="n">
        <v>0.949</v>
      </c>
      <c r="Z30" s="31" t="n">
        <v>0.39</v>
      </c>
      <c r="AA30" s="32" t="n">
        <v>0.757</v>
      </c>
      <c r="AB30" s="31" t="n">
        <v>0.655</v>
      </c>
      <c r="AC30" s="32" t="n">
        <v>0.597</v>
      </c>
      <c r="AD30" s="31" t="n">
        <v>0.562</v>
      </c>
      <c r="AE30" s="32" t="n">
        <v>0.455</v>
      </c>
      <c r="AF30" s="31" t="n">
        <v>0</v>
      </c>
      <c r="AG30" s="32" t="n">
        <v>4.367</v>
      </c>
      <c r="AH30" s="31" t="n">
        <v>1.637</v>
      </c>
      <c r="AI30" s="32" t="n">
        <v>0</v>
      </c>
      <c r="AJ30" s="33" t="n">
        <v>4.795</v>
      </c>
      <c r="AK30" s="32" t="n">
        <v>0</v>
      </c>
      <c r="AL30" s="33" t="n">
        <v>0</v>
      </c>
      <c r="AM30" s="32" t="n">
        <v>1.265</v>
      </c>
      <c r="AN30" s="33" t="n">
        <v>0</v>
      </c>
      <c r="AO30" s="32" t="n">
        <v>0</v>
      </c>
      <c r="AP30" s="33" t="n">
        <v>0</v>
      </c>
      <c r="AQ30" s="32" t="n">
        <v>0.564</v>
      </c>
      <c r="AR30" s="33" t="n">
        <v>0</v>
      </c>
      <c r="AS30" s="32" t="n">
        <v>0.003</v>
      </c>
      <c r="AT30" s="33" t="n">
        <v>0.057</v>
      </c>
      <c r="AU30" s="32" t="n">
        <v>9.752</v>
      </c>
      <c r="AV30" s="33" t="n">
        <v>0.005</v>
      </c>
      <c r="AW30" s="32" t="n">
        <v>1.013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82.979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323</v>
      </c>
      <c r="E31" s="32" t="n">
        <v>0.026</v>
      </c>
      <c r="F31" s="31" t="n">
        <v>0</v>
      </c>
      <c r="G31" s="32" t="n">
        <v>0.016</v>
      </c>
      <c r="H31" s="31" t="n">
        <v>1.336</v>
      </c>
      <c r="I31" s="32" t="n">
        <v>0.072</v>
      </c>
      <c r="J31" s="31" t="n">
        <v>0.12</v>
      </c>
      <c r="K31" s="32" t="n">
        <v>0.097</v>
      </c>
      <c r="L31" s="31" t="n">
        <v>0.637</v>
      </c>
      <c r="M31" s="32" t="n">
        <v>2.48</v>
      </c>
      <c r="N31" s="31" t="n">
        <v>0</v>
      </c>
      <c r="O31" s="32" t="n">
        <v>1.254</v>
      </c>
      <c r="P31" s="31" t="n">
        <v>2.207</v>
      </c>
      <c r="Q31" s="32" t="n">
        <v>1.762</v>
      </c>
      <c r="R31" s="31" t="n">
        <v>1.62</v>
      </c>
      <c r="S31" s="32" t="n">
        <v>0.65</v>
      </c>
      <c r="T31" s="31" t="n">
        <v>11.658</v>
      </c>
      <c r="U31" s="32" t="n">
        <v>0.667</v>
      </c>
      <c r="V31" s="31" t="n">
        <v>1.449</v>
      </c>
      <c r="W31" s="32" t="n">
        <v>0.886</v>
      </c>
      <c r="X31" s="31" t="n">
        <v>0.045</v>
      </c>
      <c r="Y31" s="32" t="n">
        <v>1.093</v>
      </c>
      <c r="Z31" s="31" t="n">
        <v>0.546</v>
      </c>
      <c r="AA31" s="32" t="n">
        <v>0.803</v>
      </c>
      <c r="AB31" s="31" t="n">
        <v>0.64</v>
      </c>
      <c r="AC31" s="32" t="n">
        <v>0.679</v>
      </c>
      <c r="AD31" s="31" t="n">
        <v>1.482</v>
      </c>
      <c r="AE31" s="32" t="n">
        <v>0.851</v>
      </c>
      <c r="AF31" s="31" t="n">
        <v>0</v>
      </c>
      <c r="AG31" s="32" t="n">
        <v>1.174</v>
      </c>
      <c r="AH31" s="31" t="n">
        <v>1.065</v>
      </c>
      <c r="AI31" s="32" t="n">
        <v>0</v>
      </c>
      <c r="AJ31" s="33" t="n">
        <v>0.93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36.566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2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9</v>
      </c>
      <c r="E34" s="32" t="n">
        <v>0</v>
      </c>
      <c r="F34" s="31" t="n">
        <v>0</v>
      </c>
      <c r="G34" s="32" t="n">
        <v>0</v>
      </c>
      <c r="H34" s="31" t="n">
        <v>0.108</v>
      </c>
      <c r="I34" s="32" t="n">
        <v>0</v>
      </c>
      <c r="J34" s="31" t="n">
        <v>0.012</v>
      </c>
      <c r="K34" s="32" t="n">
        <v>0.016</v>
      </c>
      <c r="L34" s="31" t="n">
        <v>0.027</v>
      </c>
      <c r="M34" s="32" t="n">
        <v>0.006</v>
      </c>
      <c r="N34" s="31" t="n">
        <v>0</v>
      </c>
      <c r="O34" s="32" t="n">
        <v>0.054</v>
      </c>
      <c r="P34" s="31" t="n">
        <v>0.051</v>
      </c>
      <c r="Q34" s="32" t="n">
        <v>0.085</v>
      </c>
      <c r="R34" s="31" t="n">
        <v>0.015</v>
      </c>
      <c r="S34" s="32" t="n">
        <v>0.033</v>
      </c>
      <c r="T34" s="31" t="n">
        <v>0.088</v>
      </c>
      <c r="U34" s="32" t="n">
        <v>0</v>
      </c>
      <c r="V34" s="31" t="n">
        <v>0.041</v>
      </c>
      <c r="W34" s="32" t="n">
        <v>0.032</v>
      </c>
      <c r="X34" s="31" t="n">
        <v>0.003</v>
      </c>
      <c r="Y34" s="32" t="n">
        <v>0.013</v>
      </c>
      <c r="Z34" s="31" t="n">
        <v>0.013</v>
      </c>
      <c r="AA34" s="32" t="n">
        <v>0.099</v>
      </c>
      <c r="AB34" s="31" t="n">
        <v>0.131</v>
      </c>
      <c r="AC34" s="32" t="n">
        <v>0.031</v>
      </c>
      <c r="AD34" s="31" t="n">
        <v>0.039</v>
      </c>
      <c r="AE34" s="32" t="n">
        <v>0.006</v>
      </c>
      <c r="AF34" s="31" t="n">
        <v>0</v>
      </c>
      <c r="AG34" s="32" t="n">
        <v>0.046</v>
      </c>
      <c r="AH34" s="31" t="n">
        <v>0.008</v>
      </c>
      <c r="AI34" s="32" t="n">
        <v>0</v>
      </c>
      <c r="AJ34" s="33" t="n">
        <v>4.697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5.66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104</v>
      </c>
      <c r="E35" s="32" t="n">
        <v>0</v>
      </c>
      <c r="F35" s="31" t="n">
        <v>0</v>
      </c>
      <c r="G35" s="32" t="n">
        <v>0.001</v>
      </c>
      <c r="H35" s="31" t="n">
        <v>0.888</v>
      </c>
      <c r="I35" s="32" t="n">
        <v>0.001</v>
      </c>
      <c r="J35" s="31" t="n">
        <v>0.05</v>
      </c>
      <c r="K35" s="32" t="n">
        <v>0.019</v>
      </c>
      <c r="L35" s="31" t="n">
        <v>0.104</v>
      </c>
      <c r="M35" s="32" t="n">
        <v>0.009</v>
      </c>
      <c r="N35" s="31" t="n">
        <v>0</v>
      </c>
      <c r="O35" s="32" t="n">
        <v>0.372</v>
      </c>
      <c r="P35" s="31" t="n">
        <v>0.212</v>
      </c>
      <c r="Q35" s="32" t="n">
        <v>0.29</v>
      </c>
      <c r="R35" s="31" t="n">
        <v>0.374</v>
      </c>
      <c r="S35" s="32" t="n">
        <v>0.244</v>
      </c>
      <c r="T35" s="31" t="n">
        <v>1.529</v>
      </c>
      <c r="U35" s="32" t="n">
        <v>0</v>
      </c>
      <c r="V35" s="31" t="n">
        <v>0.728</v>
      </c>
      <c r="W35" s="32" t="n">
        <v>0.356</v>
      </c>
      <c r="X35" s="31" t="n">
        <v>0.025</v>
      </c>
      <c r="Y35" s="32" t="n">
        <v>0.162</v>
      </c>
      <c r="Z35" s="31" t="n">
        <v>0.103</v>
      </c>
      <c r="AA35" s="32" t="n">
        <v>0.192</v>
      </c>
      <c r="AB35" s="31" t="n">
        <v>0.256</v>
      </c>
      <c r="AC35" s="32" t="n">
        <v>0.171</v>
      </c>
      <c r="AD35" s="31" t="n">
        <v>0.531</v>
      </c>
      <c r="AE35" s="32" t="n">
        <v>0.153</v>
      </c>
      <c r="AF35" s="31" t="n">
        <v>0</v>
      </c>
      <c r="AG35" s="32" t="n">
        <v>0.854</v>
      </c>
      <c r="AH35" s="31" t="n">
        <v>0.057</v>
      </c>
      <c r="AI35" s="32" t="n">
        <v>0</v>
      </c>
      <c r="AJ35" s="33" t="n">
        <v>29.588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7.374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341</v>
      </c>
      <c r="E36" s="32" t="n">
        <v>0.072</v>
      </c>
      <c r="F36" s="31" t="n">
        <v>0</v>
      </c>
      <c r="G36" s="32" t="n">
        <v>0.073</v>
      </c>
      <c r="H36" s="31" t="n">
        <v>0.65</v>
      </c>
      <c r="I36" s="32" t="n">
        <v>0.059</v>
      </c>
      <c r="J36" s="31" t="n">
        <v>0.095</v>
      </c>
      <c r="K36" s="32" t="n">
        <v>0.051</v>
      </c>
      <c r="L36" s="31" t="n">
        <v>0.343</v>
      </c>
      <c r="M36" s="32" t="n">
        <v>0.044</v>
      </c>
      <c r="N36" s="31" t="n">
        <v>0.001</v>
      </c>
      <c r="O36" s="32" t="n">
        <v>0.769</v>
      </c>
      <c r="P36" s="31" t="n">
        <v>0.127</v>
      </c>
      <c r="Q36" s="32" t="n">
        <v>0.106</v>
      </c>
      <c r="R36" s="31" t="n">
        <v>1.325</v>
      </c>
      <c r="S36" s="32" t="n">
        <v>0.069</v>
      </c>
      <c r="T36" s="31" t="n">
        <v>1.051</v>
      </c>
      <c r="U36" s="32" t="n">
        <v>0.002</v>
      </c>
      <c r="V36" s="31" t="n">
        <v>0.429</v>
      </c>
      <c r="W36" s="32" t="n">
        <v>0.895</v>
      </c>
      <c r="X36" s="31" t="n">
        <v>0.016</v>
      </c>
      <c r="Y36" s="32" t="n">
        <v>0.954</v>
      </c>
      <c r="Z36" s="31" t="n">
        <v>0.557</v>
      </c>
      <c r="AA36" s="32" t="n">
        <v>0.429</v>
      </c>
      <c r="AB36" s="31" t="n">
        <v>0.434</v>
      </c>
      <c r="AC36" s="32" t="n">
        <v>0.42</v>
      </c>
      <c r="AD36" s="31" t="n">
        <v>0.295</v>
      </c>
      <c r="AE36" s="32" t="n">
        <v>0.759</v>
      </c>
      <c r="AF36" s="31" t="n">
        <v>0</v>
      </c>
      <c r="AG36" s="32" t="n">
        <v>0.808</v>
      </c>
      <c r="AH36" s="31" t="n">
        <v>0.75</v>
      </c>
      <c r="AI36" s="32" t="n">
        <v>0</v>
      </c>
      <c r="AJ36" s="33" t="n">
        <v>9.586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1.51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3</v>
      </c>
      <c r="E37" s="32" t="n">
        <v>0</v>
      </c>
      <c r="F37" s="31" t="n">
        <v>0</v>
      </c>
      <c r="G37" s="32" t="n">
        <v>0</v>
      </c>
      <c r="H37" s="31" t="n">
        <v>0.009</v>
      </c>
      <c r="I37" s="32" t="n">
        <v>0</v>
      </c>
      <c r="J37" s="31" t="n">
        <v>0.002</v>
      </c>
      <c r="K37" s="32" t="n">
        <v>0.001</v>
      </c>
      <c r="L37" s="31" t="n">
        <v>0.002</v>
      </c>
      <c r="M37" s="32" t="n">
        <v>0.005</v>
      </c>
      <c r="N37" s="31" t="n">
        <v>0</v>
      </c>
      <c r="O37" s="32" t="n">
        <v>0.006</v>
      </c>
      <c r="P37" s="31" t="n">
        <v>0.006</v>
      </c>
      <c r="Q37" s="32" t="n">
        <v>0.007</v>
      </c>
      <c r="R37" s="31" t="n">
        <v>0.005</v>
      </c>
      <c r="S37" s="32" t="n">
        <v>0.003</v>
      </c>
      <c r="T37" s="31" t="n">
        <v>0.033</v>
      </c>
      <c r="U37" s="32" t="n">
        <v>0.003</v>
      </c>
      <c r="V37" s="31" t="n">
        <v>0.005</v>
      </c>
      <c r="W37" s="32" t="n">
        <v>0.004</v>
      </c>
      <c r="X37" s="31" t="n">
        <v>0</v>
      </c>
      <c r="Y37" s="32" t="n">
        <v>0.003</v>
      </c>
      <c r="Z37" s="31" t="n">
        <v>0.002</v>
      </c>
      <c r="AA37" s="32" t="n">
        <v>0.004</v>
      </c>
      <c r="AB37" s="31" t="n">
        <v>0.003</v>
      </c>
      <c r="AC37" s="32" t="n">
        <v>0.002</v>
      </c>
      <c r="AD37" s="31" t="n">
        <v>0.006</v>
      </c>
      <c r="AE37" s="32" t="n">
        <v>0.001</v>
      </c>
      <c r="AF37" s="31" t="n">
        <v>0</v>
      </c>
      <c r="AG37" s="32" t="n">
        <v>0.006</v>
      </c>
      <c r="AH37" s="31" t="n">
        <v>0.002</v>
      </c>
      <c r="AI37" s="32" t="n">
        <v>0</v>
      </c>
      <c r="AJ37" s="33" t="n">
        <v>0.615</v>
      </c>
      <c r="AK37" s="32" t="n">
        <v>0</v>
      </c>
      <c r="AL37" s="33" t="n">
        <v>0</v>
      </c>
      <c r="AM37" s="32" t="n">
        <v>0.015</v>
      </c>
      <c r="AN37" s="33" t="n">
        <v>0.004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1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75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15</v>
      </c>
      <c r="E38" s="32" t="n">
        <v>0.002</v>
      </c>
      <c r="F38" s="31" t="n">
        <v>0</v>
      </c>
      <c r="G38" s="32" t="n">
        <v>0.001</v>
      </c>
      <c r="H38" s="31" t="n">
        <v>0.095</v>
      </c>
      <c r="I38" s="32" t="n">
        <v>0.001</v>
      </c>
      <c r="J38" s="31" t="n">
        <v>0.02</v>
      </c>
      <c r="K38" s="32" t="n">
        <v>0.088</v>
      </c>
      <c r="L38" s="31" t="n">
        <v>0.246</v>
      </c>
      <c r="M38" s="32" t="n">
        <v>0.01</v>
      </c>
      <c r="N38" s="31" t="n">
        <v>0</v>
      </c>
      <c r="O38" s="32" t="n">
        <v>0.026</v>
      </c>
      <c r="P38" s="31" t="n">
        <v>0.095</v>
      </c>
      <c r="Q38" s="32" t="n">
        <v>0.054</v>
      </c>
      <c r="R38" s="31" t="n">
        <v>0.042</v>
      </c>
      <c r="S38" s="32" t="n">
        <v>0.021</v>
      </c>
      <c r="T38" s="31" t="n">
        <v>0.115</v>
      </c>
      <c r="U38" s="32" t="n">
        <v>0</v>
      </c>
      <c r="V38" s="31" t="n">
        <v>0.05</v>
      </c>
      <c r="W38" s="32" t="n">
        <v>0.021</v>
      </c>
      <c r="X38" s="31" t="n">
        <v>0</v>
      </c>
      <c r="Y38" s="32" t="n">
        <v>0.016</v>
      </c>
      <c r="Z38" s="31" t="n">
        <v>0.006</v>
      </c>
      <c r="AA38" s="32" t="n">
        <v>0.009</v>
      </c>
      <c r="AB38" s="31" t="n">
        <v>0.011</v>
      </c>
      <c r="AC38" s="32" t="n">
        <v>0.007</v>
      </c>
      <c r="AD38" s="31" t="n">
        <v>0.018</v>
      </c>
      <c r="AE38" s="32" t="n">
        <v>0.01</v>
      </c>
      <c r="AF38" s="31" t="n">
        <v>0</v>
      </c>
      <c r="AG38" s="32" t="n">
        <v>0.044</v>
      </c>
      <c r="AH38" s="31" t="n">
        <v>0.006</v>
      </c>
      <c r="AI38" s="32" t="n">
        <v>0</v>
      </c>
      <c r="AJ38" s="33" t="n">
        <v>0.62</v>
      </c>
      <c r="AK38" s="32" t="n">
        <v>0</v>
      </c>
      <c r="AL38" s="33" t="n">
        <v>0</v>
      </c>
      <c r="AM38" s="32" t="n">
        <v>0.023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26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.697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.003</v>
      </c>
      <c r="Z39" s="31" t="n">
        <v>0</v>
      </c>
      <c r="AA39" s="32" t="n">
        <v>0.001</v>
      </c>
      <c r="AB39" s="31" t="n">
        <v>0.001</v>
      </c>
      <c r="AC39" s="32" t="n">
        <v>0.001</v>
      </c>
      <c r="AD39" s="31" t="n">
        <v>0.001</v>
      </c>
      <c r="AE39" s="32" t="n">
        <v>0.007</v>
      </c>
      <c r="AF39" s="31" t="n">
        <v>0</v>
      </c>
      <c r="AG39" s="32" t="n">
        <v>0.015</v>
      </c>
      <c r="AH39" s="31" t="n">
        <v>0</v>
      </c>
      <c r="AI39" s="32" t="n">
        <v>0</v>
      </c>
      <c r="AJ39" s="33" t="n">
        <v>0.043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073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7</v>
      </c>
      <c r="E40" s="32" t="n">
        <v>0.005</v>
      </c>
      <c r="F40" s="31" t="n">
        <v>0.001</v>
      </c>
      <c r="G40" s="32" t="n">
        <v>0.001</v>
      </c>
      <c r="H40" s="31" t="n">
        <v>0.051</v>
      </c>
      <c r="I40" s="32" t="n">
        <v>0</v>
      </c>
      <c r="J40" s="31" t="n">
        <v>0.005</v>
      </c>
      <c r="K40" s="32" t="n">
        <v>0.006</v>
      </c>
      <c r="L40" s="31" t="n">
        <v>0.026</v>
      </c>
      <c r="M40" s="32" t="n">
        <v>0.002</v>
      </c>
      <c r="N40" s="31" t="n">
        <v>0</v>
      </c>
      <c r="O40" s="32" t="n">
        <v>0.015</v>
      </c>
      <c r="P40" s="31" t="n">
        <v>0.073</v>
      </c>
      <c r="Q40" s="32" t="n">
        <v>0.037</v>
      </c>
      <c r="R40" s="31" t="n">
        <v>0.023</v>
      </c>
      <c r="S40" s="32" t="n">
        <v>0.013</v>
      </c>
      <c r="T40" s="31" t="n">
        <v>0.102</v>
      </c>
      <c r="U40" s="32" t="n">
        <v>0.004</v>
      </c>
      <c r="V40" s="31" t="n">
        <v>0.04</v>
      </c>
      <c r="W40" s="32" t="n">
        <v>0.016</v>
      </c>
      <c r="X40" s="31" t="n">
        <v>0.001</v>
      </c>
      <c r="Y40" s="32" t="n">
        <v>0.024</v>
      </c>
      <c r="Z40" s="31" t="n">
        <v>0.006</v>
      </c>
      <c r="AA40" s="32" t="n">
        <v>0.006</v>
      </c>
      <c r="AB40" s="31" t="n">
        <v>0.017</v>
      </c>
      <c r="AC40" s="32" t="n">
        <v>0.004</v>
      </c>
      <c r="AD40" s="31" t="n">
        <v>0.007</v>
      </c>
      <c r="AE40" s="32" t="n">
        <v>0.004</v>
      </c>
      <c r="AF40" s="31" t="n">
        <v>0</v>
      </c>
      <c r="AG40" s="32" t="n">
        <v>0.002</v>
      </c>
      <c r="AH40" s="31" t="n">
        <v>0.009</v>
      </c>
      <c r="AI40" s="32" t="n">
        <v>0</v>
      </c>
      <c r="AJ40" s="33" t="n">
        <v>0.02</v>
      </c>
      <c r="AK40" s="32" t="n">
        <v>0</v>
      </c>
      <c r="AL40" s="33" t="n">
        <v>0</v>
      </c>
      <c r="AM40" s="32" t="n">
        <v>0.024</v>
      </c>
      <c r="AN40" s="33" t="n">
        <v>0.007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5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564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46</v>
      </c>
      <c r="E41" s="32" t="n">
        <v>0.004</v>
      </c>
      <c r="F41" s="31" t="n">
        <v>0</v>
      </c>
      <c r="G41" s="32" t="n">
        <v>0.005</v>
      </c>
      <c r="H41" s="31" t="n">
        <v>0.322</v>
      </c>
      <c r="I41" s="32" t="n">
        <v>0.005</v>
      </c>
      <c r="J41" s="31" t="n">
        <v>0.027</v>
      </c>
      <c r="K41" s="32" t="n">
        <v>0.045</v>
      </c>
      <c r="L41" s="31" t="n">
        <v>0.16</v>
      </c>
      <c r="M41" s="32" t="n">
        <v>0.128</v>
      </c>
      <c r="N41" s="31" t="n">
        <v>0</v>
      </c>
      <c r="O41" s="32" t="n">
        <v>0.105</v>
      </c>
      <c r="P41" s="31" t="n">
        <v>0.347</v>
      </c>
      <c r="Q41" s="32" t="n">
        <v>0.216</v>
      </c>
      <c r="R41" s="31" t="n">
        <v>0.241</v>
      </c>
      <c r="S41" s="32" t="n">
        <v>0.089</v>
      </c>
      <c r="T41" s="31" t="n">
        <v>0.842</v>
      </c>
      <c r="U41" s="32" t="n">
        <v>0.017</v>
      </c>
      <c r="V41" s="31" t="n">
        <v>0.265</v>
      </c>
      <c r="W41" s="32" t="n">
        <v>0.135</v>
      </c>
      <c r="X41" s="31" t="n">
        <v>0.004</v>
      </c>
      <c r="Y41" s="32" t="n">
        <v>0.155</v>
      </c>
      <c r="Z41" s="31" t="n">
        <v>0.043</v>
      </c>
      <c r="AA41" s="32" t="n">
        <v>0.062</v>
      </c>
      <c r="AB41" s="31" t="n">
        <v>0.102</v>
      </c>
      <c r="AC41" s="32" t="n">
        <v>0.063</v>
      </c>
      <c r="AD41" s="31" t="n">
        <v>0.088</v>
      </c>
      <c r="AE41" s="32" t="n">
        <v>0.066</v>
      </c>
      <c r="AF41" s="31" t="n">
        <v>0</v>
      </c>
      <c r="AG41" s="32" t="n">
        <v>0.181</v>
      </c>
      <c r="AH41" s="31" t="n">
        <v>0.08</v>
      </c>
      <c r="AI41" s="32" t="n">
        <v>0</v>
      </c>
      <c r="AJ41" s="33" t="n">
        <v>0.503</v>
      </c>
      <c r="AK41" s="32" t="n">
        <v>0</v>
      </c>
      <c r="AL41" s="33" t="n">
        <v>0</v>
      </c>
      <c r="AM41" s="32" t="n">
        <v>0.014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.002</v>
      </c>
      <c r="AU41" s="32" t="n">
        <v>0.017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4.37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122</v>
      </c>
      <c r="E42" s="32" t="n">
        <v>0</v>
      </c>
      <c r="F42" s="31" t="n">
        <v>0</v>
      </c>
      <c r="G42" s="32" t="n">
        <v>0.003</v>
      </c>
      <c r="H42" s="31" t="n">
        <v>0.032</v>
      </c>
      <c r="I42" s="32" t="n">
        <v>0</v>
      </c>
      <c r="J42" s="31" t="n">
        <v>0.006</v>
      </c>
      <c r="K42" s="32" t="n">
        <v>0.018</v>
      </c>
      <c r="L42" s="31" t="n">
        <v>0.135</v>
      </c>
      <c r="M42" s="32" t="n">
        <v>0.008</v>
      </c>
      <c r="N42" s="31" t="n">
        <v>0</v>
      </c>
      <c r="O42" s="32" t="n">
        <v>0.029</v>
      </c>
      <c r="P42" s="31" t="n">
        <v>0.025</v>
      </c>
      <c r="Q42" s="32" t="n">
        <v>0.046</v>
      </c>
      <c r="R42" s="31" t="n">
        <v>0.055</v>
      </c>
      <c r="S42" s="32" t="n">
        <v>0.011</v>
      </c>
      <c r="T42" s="31" t="n">
        <v>0.039</v>
      </c>
      <c r="U42" s="32" t="n">
        <v>0</v>
      </c>
      <c r="V42" s="31" t="n">
        <v>0.015</v>
      </c>
      <c r="W42" s="32" t="n">
        <v>0.005</v>
      </c>
      <c r="X42" s="31" t="n">
        <v>0</v>
      </c>
      <c r="Y42" s="32" t="n">
        <v>0.005</v>
      </c>
      <c r="Z42" s="31" t="n">
        <v>0.003</v>
      </c>
      <c r="AA42" s="32" t="n">
        <v>0.005</v>
      </c>
      <c r="AB42" s="31" t="n">
        <v>0.023</v>
      </c>
      <c r="AC42" s="32" t="n">
        <v>0.01</v>
      </c>
      <c r="AD42" s="31" t="n">
        <v>0.014</v>
      </c>
      <c r="AE42" s="32" t="n">
        <v>0.003</v>
      </c>
      <c r="AF42" s="31" t="n">
        <v>0</v>
      </c>
      <c r="AG42" s="32" t="n">
        <v>0.015</v>
      </c>
      <c r="AH42" s="31" t="n">
        <v>0.077</v>
      </c>
      <c r="AI42" s="32" t="n">
        <v>0</v>
      </c>
      <c r="AJ42" s="33" t="n">
        <v>0.103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.001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809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2.419</v>
      </c>
      <c r="E44" s="32" t="n">
        <v>1.947</v>
      </c>
      <c r="F44" s="31" t="n">
        <v>0.02</v>
      </c>
      <c r="G44" s="32" t="n">
        <v>0.821</v>
      </c>
      <c r="H44" s="31" t="n">
        <v>69.714</v>
      </c>
      <c r="I44" s="32" t="n">
        <v>2.121</v>
      </c>
      <c r="J44" s="31" t="n">
        <v>51.116</v>
      </c>
      <c r="K44" s="32" t="n">
        <v>32.198</v>
      </c>
      <c r="L44" s="31" t="n">
        <v>87.569</v>
      </c>
      <c r="M44" s="32" t="n">
        <v>21.41</v>
      </c>
      <c r="N44" s="31" t="n">
        <v>0.034</v>
      </c>
      <c r="O44" s="32" t="n">
        <v>34.024</v>
      </c>
      <c r="P44" s="31" t="n">
        <v>19.143</v>
      </c>
      <c r="Q44" s="32" t="n">
        <v>15.637</v>
      </c>
      <c r="R44" s="31" t="n">
        <v>24.39</v>
      </c>
      <c r="S44" s="32" t="n">
        <v>12.386</v>
      </c>
      <c r="T44" s="31" t="n">
        <v>54.954</v>
      </c>
      <c r="U44" s="32" t="n">
        <v>2.799</v>
      </c>
      <c r="V44" s="31" t="n">
        <v>15.307</v>
      </c>
      <c r="W44" s="32" t="n">
        <v>10.284</v>
      </c>
      <c r="X44" s="31" t="n">
        <v>0.355</v>
      </c>
      <c r="Y44" s="32" t="n">
        <v>15.451</v>
      </c>
      <c r="Z44" s="31" t="n">
        <v>6.516</v>
      </c>
      <c r="AA44" s="32" t="n">
        <v>9.807</v>
      </c>
      <c r="AB44" s="31" t="n">
        <v>9.885</v>
      </c>
      <c r="AC44" s="32" t="n">
        <v>8.502</v>
      </c>
      <c r="AD44" s="31" t="n">
        <v>15.369</v>
      </c>
      <c r="AE44" s="32" t="n">
        <v>14.172</v>
      </c>
      <c r="AF44" s="31" t="n">
        <v>0</v>
      </c>
      <c r="AG44" s="32" t="n">
        <v>19.811</v>
      </c>
      <c r="AH44" s="31" t="n">
        <v>14.603</v>
      </c>
      <c r="AI44" s="32" t="n">
        <v>0</v>
      </c>
      <c r="AJ44" s="41" t="n">
        <v>439.931</v>
      </c>
      <c r="AK44" s="32" t="n">
        <v>0</v>
      </c>
      <c r="AL44" s="33" t="n">
        <v>0</v>
      </c>
      <c r="AM44" s="32" t="n">
        <v>16.125</v>
      </c>
      <c r="AN44" s="33" t="n">
        <v>4.407</v>
      </c>
      <c r="AO44" s="32" t="n">
        <v>0</v>
      </c>
      <c r="AP44" s="33" t="n">
        <v>0</v>
      </c>
      <c r="AQ44" s="32" t="n">
        <v>104.307</v>
      </c>
      <c r="AR44" s="33" t="n">
        <v>0</v>
      </c>
      <c r="AS44" s="32" t="n">
        <v>0.389</v>
      </c>
      <c r="AT44" s="33" t="n">
        <v>11.798</v>
      </c>
      <c r="AU44" s="32" t="n">
        <v>13.823</v>
      </c>
      <c r="AV44" s="33" t="n">
        <v>0.007</v>
      </c>
      <c r="AW44" s="32" t="n">
        <v>1.408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174.95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.000999999999999999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-0.001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-0.00100000000000033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-0.000999999999999998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.000999999999999999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.00100000000000002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-0.001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.000999999999999932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-0.001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-0.00100000000000005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.000999999999999973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-0.00100000000000001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.001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1.88737914186277E-015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.00100000000000001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-0.00099999999999989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.00099999999999989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.001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.00100000000000033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.000999999999999446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-0.00100000000000033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-0.00100000000000078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.000999999999996561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4.20670442924376E-015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.001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.000999999999999987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-0.001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.001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-0.001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.001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.001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4.33680868994202E-018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.000999999999997669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.00100000000000011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-0.00100000000000477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.00100000000000122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.00100000000000167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-0.000999999999998558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.000999999999999446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-0.000999999999990564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100000000031741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-0.001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.001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.000999999999999999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.001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.001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-0.001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.001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-0.001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.001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.00100000000000003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.00100000000000001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-0.00100000000000033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.000999999999999973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-0.001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.000999999999999945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.001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-0.000999999999999987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.00100000000000033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-0.000999999999999987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-0.001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.001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-0.00100000000000033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-0.001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-0.001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-0.001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-0.001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-0.00099999999999989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.001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-0.000999999999999779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-0.001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.001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.00100000000000033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-0.00099999999999989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.00100000000000033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.00100000000000011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-0.000999999999999446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.00100000000000011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.00100000000000011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.001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-0.00100000000000122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-0.00100000000000477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-0.00100000000000011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.00099999999999989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.001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.001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.001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-0.001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-0.001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.000999999999999994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-0.001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-0.001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-0.001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-0.000999999999991452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.00100000000000001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.001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-0.00100000000000011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-0.00100000000000003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.001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.000999999999997669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.001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.00099999999999989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-0.000999999999999446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0100000000000122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.001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.001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-0.001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1.08801856413265E-014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0099999999999234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.001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.001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.000999999999999997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.001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.00100000000000011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-0.000999999999999994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-0.00099999999999989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.001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.000999999999999994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.001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-0.00100000000000001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.001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.001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.001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-0.001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-0.001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.001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.001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-0.000999999999999779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-0.001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.001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.001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-0.001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.001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-0.000999999999999446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.001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.001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.001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.001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-0.001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.00100000000000122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.001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.001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.00100000000000001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-0.001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-0.001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.001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.0010000000000001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3.0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3.0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62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62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8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3.66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.66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51.649</v>
      </c>
      <c r="E23" s="32" t="n">
        <v>0.884</v>
      </c>
      <c r="F23" s="31" t="n">
        <v>0.037</v>
      </c>
      <c r="G23" s="32" t="n">
        <v>0.288</v>
      </c>
      <c r="H23" s="31" t="n">
        <v>10.151</v>
      </c>
      <c r="I23" s="32" t="n">
        <v>0.051</v>
      </c>
      <c r="J23" s="31" t="n">
        <v>1.414</v>
      </c>
      <c r="K23" s="32" t="n">
        <v>0.712</v>
      </c>
      <c r="L23" s="31" t="n">
        <v>6.578</v>
      </c>
      <c r="M23" s="32" t="n">
        <v>1.142</v>
      </c>
      <c r="N23" s="31" t="n">
        <v>0.206</v>
      </c>
      <c r="O23" s="32" t="n">
        <v>3.677</v>
      </c>
      <c r="P23" s="31" t="n">
        <v>7.976</v>
      </c>
      <c r="Q23" s="32" t="n">
        <v>4.06</v>
      </c>
      <c r="R23" s="31" t="n">
        <v>27.614</v>
      </c>
      <c r="S23" s="32" t="n">
        <v>1.19</v>
      </c>
      <c r="T23" s="31" t="n">
        <v>5.936</v>
      </c>
      <c r="U23" s="32" t="n">
        <v>0</v>
      </c>
      <c r="V23" s="31" t="n">
        <v>1.076</v>
      </c>
      <c r="W23" s="32" t="n">
        <v>1.799</v>
      </c>
      <c r="X23" s="31" t="n">
        <v>0.034</v>
      </c>
      <c r="Y23" s="32" t="n">
        <v>2.035</v>
      </c>
      <c r="Z23" s="31" t="n">
        <v>0.255</v>
      </c>
      <c r="AA23" s="32" t="n">
        <v>0.482</v>
      </c>
      <c r="AB23" s="31" t="n">
        <v>3.335</v>
      </c>
      <c r="AC23" s="32" t="n">
        <v>0.729</v>
      </c>
      <c r="AD23" s="31" t="n">
        <v>2.758</v>
      </c>
      <c r="AE23" s="32" t="n">
        <v>0.118</v>
      </c>
      <c r="AF23" s="31" t="n">
        <v>1.235</v>
      </c>
      <c r="AG23" s="32" t="n">
        <v>2.528</v>
      </c>
      <c r="AH23" s="31" t="n">
        <v>1.824</v>
      </c>
      <c r="AI23" s="32" t="n">
        <v>0.732</v>
      </c>
      <c r="AJ23" s="33" t="n">
        <v>99.24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41.74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51.649</v>
      </c>
      <c r="E44" s="32" t="n">
        <v>0.884</v>
      </c>
      <c r="F44" s="31" t="n">
        <v>0.037</v>
      </c>
      <c r="G44" s="32" t="n">
        <v>0.288</v>
      </c>
      <c r="H44" s="31" t="n">
        <v>10.151</v>
      </c>
      <c r="I44" s="32" t="n">
        <v>0.051</v>
      </c>
      <c r="J44" s="31" t="n">
        <v>1.414</v>
      </c>
      <c r="K44" s="32" t="n">
        <v>0.712</v>
      </c>
      <c r="L44" s="31" t="n">
        <v>6.578</v>
      </c>
      <c r="M44" s="32" t="n">
        <v>1.142</v>
      </c>
      <c r="N44" s="31" t="n">
        <v>0.206</v>
      </c>
      <c r="O44" s="32" t="n">
        <v>3.677</v>
      </c>
      <c r="P44" s="31" t="n">
        <v>7.976</v>
      </c>
      <c r="Q44" s="32" t="n">
        <v>4.06</v>
      </c>
      <c r="R44" s="31" t="n">
        <v>27.614</v>
      </c>
      <c r="S44" s="32" t="n">
        <v>1.19</v>
      </c>
      <c r="T44" s="31" t="n">
        <v>5.936</v>
      </c>
      <c r="U44" s="32" t="n">
        <v>0</v>
      </c>
      <c r="V44" s="31" t="n">
        <v>1.076</v>
      </c>
      <c r="W44" s="32" t="n">
        <v>1.799</v>
      </c>
      <c r="X44" s="31" t="n">
        <v>0.034</v>
      </c>
      <c r="Y44" s="32" t="n">
        <v>2.035</v>
      </c>
      <c r="Z44" s="31" t="n">
        <v>0.255</v>
      </c>
      <c r="AA44" s="32" t="n">
        <v>0.482</v>
      </c>
      <c r="AB44" s="31" t="n">
        <v>3.335</v>
      </c>
      <c r="AC44" s="32" t="n">
        <v>0.729</v>
      </c>
      <c r="AD44" s="31" t="n">
        <v>2.758</v>
      </c>
      <c r="AE44" s="32" t="n">
        <v>0.118</v>
      </c>
      <c r="AF44" s="31" t="n">
        <v>1.235</v>
      </c>
      <c r="AG44" s="32" t="n">
        <v>2.528</v>
      </c>
      <c r="AH44" s="31" t="n">
        <v>1.824</v>
      </c>
      <c r="AI44" s="32" t="n">
        <v>0.732</v>
      </c>
      <c r="AJ44" s="41" t="n">
        <v>99.24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41.74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.062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62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.034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34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1</v>
      </c>
      <c r="E23" s="32" t="n">
        <v>0</v>
      </c>
      <c r="F23" s="31" t="n">
        <v>0</v>
      </c>
      <c r="G23" s="32" t="n">
        <v>0</v>
      </c>
      <c r="H23" s="31" t="n">
        <v>0.009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44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.004</v>
      </c>
      <c r="AA23" s="32" t="n">
        <v>0.027</v>
      </c>
      <c r="AB23" s="31" t="n">
        <v>0</v>
      </c>
      <c r="AC23" s="32" t="n">
        <v>0.001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.007</v>
      </c>
      <c r="AJ23" s="33" t="n">
        <v>4.8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.654</v>
      </c>
      <c r="AR23" s="33" t="n">
        <v>0</v>
      </c>
      <c r="AS23" s="32" t="n">
        <v>0.001</v>
      </c>
      <c r="AT23" s="33" t="n">
        <v>0.091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.064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6.78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003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003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8</v>
      </c>
      <c r="I28" s="32" t="n">
        <v>0.014</v>
      </c>
      <c r="J28" s="31" t="n">
        <v>0.011</v>
      </c>
      <c r="K28" s="32" t="n">
        <v>0.008</v>
      </c>
      <c r="L28" s="31" t="n">
        <v>0.026</v>
      </c>
      <c r="M28" s="32" t="n">
        <v>0.004</v>
      </c>
      <c r="N28" s="31" t="n">
        <v>0</v>
      </c>
      <c r="O28" s="32" t="n">
        <v>0.024</v>
      </c>
      <c r="P28" s="31" t="n">
        <v>0.091</v>
      </c>
      <c r="Q28" s="32" t="n">
        <v>0.097</v>
      </c>
      <c r="R28" s="31" t="n">
        <v>0.097</v>
      </c>
      <c r="S28" s="32" t="n">
        <v>0.002</v>
      </c>
      <c r="T28" s="31" t="n">
        <v>0.075</v>
      </c>
      <c r="U28" s="32" t="n">
        <v>0</v>
      </c>
      <c r="V28" s="31" t="n">
        <v>0.005</v>
      </c>
      <c r="W28" s="32" t="n">
        <v>0.001</v>
      </c>
      <c r="X28" s="31" t="n">
        <v>0</v>
      </c>
      <c r="Y28" s="32" t="n">
        <v>0</v>
      </c>
      <c r="Z28" s="31" t="n">
        <v>0.003</v>
      </c>
      <c r="AA28" s="32" t="n">
        <v>0.01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547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.002</v>
      </c>
      <c r="I41" s="32" t="n">
        <v>0</v>
      </c>
      <c r="J41" s="31" t="n">
        <v>0</v>
      </c>
      <c r="K41" s="32" t="n">
        <v>0</v>
      </c>
      <c r="L41" s="31" t="n">
        <v>0.001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.002</v>
      </c>
      <c r="R41" s="31" t="n">
        <v>0.002</v>
      </c>
      <c r="S41" s="32" t="n">
        <v>0</v>
      </c>
      <c r="T41" s="31" t="n">
        <v>0.001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1</v>
      </c>
      <c r="E44" s="32" t="n">
        <v>0</v>
      </c>
      <c r="F44" s="31" t="n">
        <v>0</v>
      </c>
      <c r="G44" s="32" t="n">
        <v>0</v>
      </c>
      <c r="H44" s="31" t="n">
        <v>0.091</v>
      </c>
      <c r="I44" s="32" t="n">
        <v>0.014</v>
      </c>
      <c r="J44" s="31" t="n">
        <v>0.011</v>
      </c>
      <c r="K44" s="32" t="n">
        <v>0.008</v>
      </c>
      <c r="L44" s="31" t="n">
        <v>0.027</v>
      </c>
      <c r="M44" s="32" t="n">
        <v>0.004</v>
      </c>
      <c r="N44" s="31" t="n">
        <v>0</v>
      </c>
      <c r="O44" s="32" t="n">
        <v>0.068</v>
      </c>
      <c r="P44" s="31" t="n">
        <v>0.091</v>
      </c>
      <c r="Q44" s="32" t="n">
        <v>0.099</v>
      </c>
      <c r="R44" s="31" t="n">
        <v>0.099</v>
      </c>
      <c r="S44" s="32" t="n">
        <v>0.002</v>
      </c>
      <c r="T44" s="31" t="n">
        <v>0.076</v>
      </c>
      <c r="U44" s="32" t="n">
        <v>0</v>
      </c>
      <c r="V44" s="31" t="n">
        <v>0.005</v>
      </c>
      <c r="W44" s="32" t="n">
        <v>0.001</v>
      </c>
      <c r="X44" s="31" t="n">
        <v>0</v>
      </c>
      <c r="Y44" s="32" t="n">
        <v>0</v>
      </c>
      <c r="Z44" s="31" t="n">
        <v>0.007</v>
      </c>
      <c r="AA44" s="32" t="n">
        <v>0.037</v>
      </c>
      <c r="AB44" s="31" t="n">
        <v>0</v>
      </c>
      <c r="AC44" s="32" t="n">
        <v>0.001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.007</v>
      </c>
      <c r="AJ44" s="41" t="n">
        <v>4.8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.654</v>
      </c>
      <c r="AR44" s="33" t="n">
        <v>0</v>
      </c>
      <c r="AS44" s="32" t="n">
        <v>0.001</v>
      </c>
      <c r="AT44" s="33" t="n">
        <v>0.091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.163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7.43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121</v>
      </c>
      <c r="E23" s="32" t="n">
        <v>0</v>
      </c>
      <c r="F23" s="31" t="n">
        <v>0</v>
      </c>
      <c r="G23" s="32" t="n">
        <v>0.001</v>
      </c>
      <c r="H23" s="31" t="n">
        <v>0.243</v>
      </c>
      <c r="I23" s="32" t="n">
        <v>0.002</v>
      </c>
      <c r="J23" s="31" t="n">
        <v>0.018</v>
      </c>
      <c r="K23" s="32" t="n">
        <v>0.01</v>
      </c>
      <c r="L23" s="31" t="n">
        <v>0.022</v>
      </c>
      <c r="M23" s="32" t="n">
        <v>0.007</v>
      </c>
      <c r="N23" s="31" t="n">
        <v>0</v>
      </c>
      <c r="O23" s="32" t="n">
        <v>0.151</v>
      </c>
      <c r="P23" s="31" t="n">
        <v>0.109</v>
      </c>
      <c r="Q23" s="32" t="n">
        <v>0.186</v>
      </c>
      <c r="R23" s="31" t="n">
        <v>0.055</v>
      </c>
      <c r="S23" s="32" t="n">
        <v>0.052</v>
      </c>
      <c r="T23" s="31" t="n">
        <v>0.211</v>
      </c>
      <c r="U23" s="32" t="n">
        <v>0</v>
      </c>
      <c r="V23" s="31" t="n">
        <v>0.076</v>
      </c>
      <c r="W23" s="32" t="n">
        <v>0.079</v>
      </c>
      <c r="X23" s="31" t="n">
        <v>0.005</v>
      </c>
      <c r="Y23" s="32" t="n">
        <v>0.028</v>
      </c>
      <c r="Z23" s="31" t="n">
        <v>0.982</v>
      </c>
      <c r="AA23" s="32" t="n">
        <v>7.085</v>
      </c>
      <c r="AB23" s="31" t="n">
        <v>0.055</v>
      </c>
      <c r="AC23" s="32" t="n">
        <v>0.07</v>
      </c>
      <c r="AD23" s="31" t="n">
        <v>0.058</v>
      </c>
      <c r="AE23" s="32" t="n">
        <v>0.01</v>
      </c>
      <c r="AF23" s="31" t="n">
        <v>0.045</v>
      </c>
      <c r="AG23" s="32" t="n">
        <v>0.056</v>
      </c>
      <c r="AH23" s="31" t="n">
        <v>0.011</v>
      </c>
      <c r="AI23" s="32" t="n">
        <v>0.095</v>
      </c>
      <c r="AJ23" s="33" t="n">
        <v>136.18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46.02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21</v>
      </c>
      <c r="E44" s="32" t="n">
        <v>0</v>
      </c>
      <c r="F44" s="31" t="n">
        <v>0</v>
      </c>
      <c r="G44" s="32" t="n">
        <v>0.001</v>
      </c>
      <c r="H44" s="31" t="n">
        <v>0.243</v>
      </c>
      <c r="I44" s="32" t="n">
        <v>0.002</v>
      </c>
      <c r="J44" s="31" t="n">
        <v>0.018</v>
      </c>
      <c r="K44" s="32" t="n">
        <v>0.01</v>
      </c>
      <c r="L44" s="31" t="n">
        <v>0.022</v>
      </c>
      <c r="M44" s="32" t="n">
        <v>0.007</v>
      </c>
      <c r="N44" s="31" t="n">
        <v>0</v>
      </c>
      <c r="O44" s="32" t="n">
        <v>0.151</v>
      </c>
      <c r="P44" s="31" t="n">
        <v>0.109</v>
      </c>
      <c r="Q44" s="32" t="n">
        <v>0.186</v>
      </c>
      <c r="R44" s="31" t="n">
        <v>0.055</v>
      </c>
      <c r="S44" s="32" t="n">
        <v>0.052</v>
      </c>
      <c r="T44" s="31" t="n">
        <v>0.211</v>
      </c>
      <c r="U44" s="32" t="n">
        <v>0</v>
      </c>
      <c r="V44" s="31" t="n">
        <v>0.076</v>
      </c>
      <c r="W44" s="32" t="n">
        <v>0.079</v>
      </c>
      <c r="X44" s="31" t="n">
        <v>0.005</v>
      </c>
      <c r="Y44" s="32" t="n">
        <v>0.028</v>
      </c>
      <c r="Z44" s="31" t="n">
        <v>0.982</v>
      </c>
      <c r="AA44" s="32" t="n">
        <v>7.085</v>
      </c>
      <c r="AB44" s="31" t="n">
        <v>0.055</v>
      </c>
      <c r="AC44" s="32" t="n">
        <v>0.07</v>
      </c>
      <c r="AD44" s="31" t="n">
        <v>0.058</v>
      </c>
      <c r="AE44" s="32" t="n">
        <v>0.01</v>
      </c>
      <c r="AF44" s="31" t="n">
        <v>0.045</v>
      </c>
      <c r="AG44" s="32" t="n">
        <v>0.056</v>
      </c>
      <c r="AH44" s="31" t="n">
        <v>0.011</v>
      </c>
      <c r="AI44" s="32" t="n">
        <v>0.095</v>
      </c>
      <c r="AJ44" s="41" t="n">
        <v>136.18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46.02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221</v>
      </c>
      <c r="E26" s="32" t="n">
        <v>0.003</v>
      </c>
      <c r="F26" s="31" t="n">
        <v>0</v>
      </c>
      <c r="G26" s="32" t="n">
        <v>0.004</v>
      </c>
      <c r="H26" s="31" t="n">
        <v>0.388</v>
      </c>
      <c r="I26" s="32" t="n">
        <v>0.004</v>
      </c>
      <c r="J26" s="31" t="n">
        <v>0.017</v>
      </c>
      <c r="K26" s="32" t="n">
        <v>0.009</v>
      </c>
      <c r="L26" s="31" t="n">
        <v>0.047</v>
      </c>
      <c r="M26" s="32" t="n">
        <v>0.01</v>
      </c>
      <c r="N26" s="31" t="n">
        <v>0</v>
      </c>
      <c r="O26" s="32" t="n">
        <v>0.323</v>
      </c>
      <c r="P26" s="31" t="n">
        <v>0.048</v>
      </c>
      <c r="Q26" s="32" t="n">
        <v>0.011</v>
      </c>
      <c r="R26" s="31" t="n">
        <v>0.17</v>
      </c>
      <c r="S26" s="32" t="n">
        <v>0.145</v>
      </c>
      <c r="T26" s="31" t="n">
        <v>0.855</v>
      </c>
      <c r="U26" s="32" t="n">
        <v>0</v>
      </c>
      <c r="V26" s="31" t="n">
        <v>0.468</v>
      </c>
      <c r="W26" s="32" t="n">
        <v>0.216</v>
      </c>
      <c r="X26" s="31" t="n">
        <v>0.022</v>
      </c>
      <c r="Y26" s="32" t="n">
        <v>0.098</v>
      </c>
      <c r="Z26" s="31" t="n">
        <v>0.059</v>
      </c>
      <c r="AA26" s="32" t="n">
        <v>0.063</v>
      </c>
      <c r="AB26" s="31" t="n">
        <v>0.139</v>
      </c>
      <c r="AC26" s="32" t="n">
        <v>0.104</v>
      </c>
      <c r="AD26" s="31" t="n">
        <v>0.318</v>
      </c>
      <c r="AE26" s="32" t="n">
        <v>0.065</v>
      </c>
      <c r="AF26" s="31" t="n">
        <v>0.337</v>
      </c>
      <c r="AG26" s="32" t="n">
        <v>0.274</v>
      </c>
      <c r="AH26" s="31" t="n">
        <v>0.021</v>
      </c>
      <c r="AI26" s="32" t="n">
        <v>0.559</v>
      </c>
      <c r="AJ26" s="33" t="n">
        <v>4.31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9.307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1</v>
      </c>
      <c r="E41" s="32" t="n">
        <v>0</v>
      </c>
      <c r="F41" s="31" t="n">
        <v>0</v>
      </c>
      <c r="G41" s="32" t="n">
        <v>0</v>
      </c>
      <c r="H41" s="31" t="n">
        <v>0.001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1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003</v>
      </c>
      <c r="U41" s="32" t="n">
        <v>0</v>
      </c>
      <c r="V41" s="31" t="n">
        <v>0.001</v>
      </c>
      <c r="W41" s="32" t="n">
        <v>0.001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.001</v>
      </c>
      <c r="AE41" s="32" t="n">
        <v>0</v>
      </c>
      <c r="AF41" s="31" t="n">
        <v>0.001</v>
      </c>
      <c r="AG41" s="32" t="n">
        <v>0.001</v>
      </c>
      <c r="AH41" s="31" t="n">
        <v>0</v>
      </c>
      <c r="AI41" s="32" t="n">
        <v>0.002</v>
      </c>
      <c r="AJ41" s="33" t="n">
        <v>0.014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2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222</v>
      </c>
      <c r="E44" s="32" t="n">
        <v>0.003</v>
      </c>
      <c r="F44" s="31" t="n">
        <v>0</v>
      </c>
      <c r="G44" s="32" t="n">
        <v>0.004</v>
      </c>
      <c r="H44" s="31" t="n">
        <v>0.389</v>
      </c>
      <c r="I44" s="32" t="n">
        <v>0.004</v>
      </c>
      <c r="J44" s="31" t="n">
        <v>0.017</v>
      </c>
      <c r="K44" s="32" t="n">
        <v>0.009</v>
      </c>
      <c r="L44" s="31" t="n">
        <v>0.047</v>
      </c>
      <c r="M44" s="32" t="n">
        <v>0.01</v>
      </c>
      <c r="N44" s="31" t="n">
        <v>0</v>
      </c>
      <c r="O44" s="32" t="n">
        <v>0.324</v>
      </c>
      <c r="P44" s="31" t="n">
        <v>0.048</v>
      </c>
      <c r="Q44" s="32" t="n">
        <v>0.011</v>
      </c>
      <c r="R44" s="31" t="n">
        <v>0.171</v>
      </c>
      <c r="S44" s="32" t="n">
        <v>0.145</v>
      </c>
      <c r="T44" s="31" t="n">
        <v>0.858</v>
      </c>
      <c r="U44" s="32" t="n">
        <v>0</v>
      </c>
      <c r="V44" s="31" t="n">
        <v>0.469</v>
      </c>
      <c r="W44" s="32" t="n">
        <v>0.217</v>
      </c>
      <c r="X44" s="31" t="n">
        <v>0.022</v>
      </c>
      <c r="Y44" s="32" t="n">
        <v>0.098</v>
      </c>
      <c r="Z44" s="31" t="n">
        <v>0.059</v>
      </c>
      <c r="AA44" s="32" t="n">
        <v>0.063</v>
      </c>
      <c r="AB44" s="31" t="n">
        <v>0.139</v>
      </c>
      <c r="AC44" s="32" t="n">
        <v>0.104</v>
      </c>
      <c r="AD44" s="31" t="n">
        <v>0.319</v>
      </c>
      <c r="AE44" s="32" t="n">
        <v>0.065</v>
      </c>
      <c r="AF44" s="31" t="n">
        <v>0.338</v>
      </c>
      <c r="AG44" s="32" t="n">
        <v>0.275</v>
      </c>
      <c r="AH44" s="31" t="n">
        <v>0.021</v>
      </c>
      <c r="AI44" s="32" t="n">
        <v>0.561</v>
      </c>
      <c r="AJ44" s="41" t="n">
        <v>4.32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9.33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825</v>
      </c>
      <c r="E23" s="32" t="n">
        <v>0.008</v>
      </c>
      <c r="F23" s="31" t="n">
        <v>0.001</v>
      </c>
      <c r="G23" s="32" t="n">
        <v>0.007</v>
      </c>
      <c r="H23" s="31" t="n">
        <v>0.165</v>
      </c>
      <c r="I23" s="32" t="n">
        <v>0.036</v>
      </c>
      <c r="J23" s="31" t="n">
        <v>0.031</v>
      </c>
      <c r="K23" s="32" t="n">
        <v>0.03</v>
      </c>
      <c r="L23" s="31" t="n">
        <v>0.197</v>
      </c>
      <c r="M23" s="32" t="n">
        <v>0.036</v>
      </c>
      <c r="N23" s="31" t="n">
        <v>0.004</v>
      </c>
      <c r="O23" s="32" t="n">
        <v>0.692</v>
      </c>
      <c r="P23" s="31" t="n">
        <v>0.041</v>
      </c>
      <c r="Q23" s="32" t="n">
        <v>0.035</v>
      </c>
      <c r="R23" s="31" t="n">
        <v>0.442</v>
      </c>
      <c r="S23" s="32" t="n">
        <v>0.05</v>
      </c>
      <c r="T23" s="31" t="n">
        <v>0.351</v>
      </c>
      <c r="U23" s="32" t="n">
        <v>0</v>
      </c>
      <c r="V23" s="31" t="n">
        <v>0.114</v>
      </c>
      <c r="W23" s="32" t="n">
        <v>0.174</v>
      </c>
      <c r="X23" s="31" t="n">
        <v>0.011</v>
      </c>
      <c r="Y23" s="32" t="n">
        <v>0.366</v>
      </c>
      <c r="Z23" s="31" t="n">
        <v>0.175</v>
      </c>
      <c r="AA23" s="32" t="n">
        <v>0.085</v>
      </c>
      <c r="AB23" s="31" t="n">
        <v>0.125</v>
      </c>
      <c r="AC23" s="32" t="n">
        <v>0.149</v>
      </c>
      <c r="AD23" s="31" t="n">
        <v>0.102</v>
      </c>
      <c r="AE23" s="32" t="n">
        <v>0.072</v>
      </c>
      <c r="AF23" s="31" t="n">
        <v>0.007</v>
      </c>
      <c r="AG23" s="32" t="n">
        <v>0.069</v>
      </c>
      <c r="AH23" s="31" t="n">
        <v>0.025</v>
      </c>
      <c r="AI23" s="32" t="n">
        <v>0.024</v>
      </c>
      <c r="AJ23" s="33" t="n">
        <v>6.74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.027</v>
      </c>
      <c r="AR23" s="33" t="n">
        <v>0</v>
      </c>
      <c r="AS23" s="32" t="n">
        <v>0.004</v>
      </c>
      <c r="AT23" s="33" t="n">
        <v>0.124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2.34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.003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.007</v>
      </c>
      <c r="AR24" s="33" t="n">
        <v>0</v>
      </c>
      <c r="AS24" s="32" t="n">
        <v>0</v>
      </c>
      <c r="AT24" s="33" t="n">
        <v>0.001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12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012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29</v>
      </c>
      <c r="AR27" s="33" t="n">
        <v>0</v>
      </c>
      <c r="AS27" s="32" t="n">
        <v>0</v>
      </c>
      <c r="AT27" s="33" t="n">
        <v>0.004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.045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02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.048</v>
      </c>
      <c r="AR30" s="33" t="n">
        <v>0</v>
      </c>
      <c r="AS30" s="32" t="n">
        <v>0</v>
      </c>
      <c r="AT30" s="33" t="n">
        <v>0.006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.075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825</v>
      </c>
      <c r="E44" s="32" t="n">
        <v>0.008</v>
      </c>
      <c r="F44" s="31" t="n">
        <v>0.001</v>
      </c>
      <c r="G44" s="32" t="n">
        <v>0.007</v>
      </c>
      <c r="H44" s="31" t="n">
        <v>0.165</v>
      </c>
      <c r="I44" s="32" t="n">
        <v>0.036</v>
      </c>
      <c r="J44" s="31" t="n">
        <v>0.031</v>
      </c>
      <c r="K44" s="32" t="n">
        <v>0.03</v>
      </c>
      <c r="L44" s="31" t="n">
        <v>0.197</v>
      </c>
      <c r="M44" s="32" t="n">
        <v>0.036</v>
      </c>
      <c r="N44" s="31" t="n">
        <v>0.004</v>
      </c>
      <c r="O44" s="32" t="n">
        <v>0.692</v>
      </c>
      <c r="P44" s="31" t="n">
        <v>0.041</v>
      </c>
      <c r="Q44" s="32" t="n">
        <v>0.035</v>
      </c>
      <c r="R44" s="31" t="n">
        <v>0.442</v>
      </c>
      <c r="S44" s="32" t="n">
        <v>0.05</v>
      </c>
      <c r="T44" s="31" t="n">
        <v>0.351</v>
      </c>
      <c r="U44" s="32" t="n">
        <v>0</v>
      </c>
      <c r="V44" s="31" t="n">
        <v>0.114</v>
      </c>
      <c r="W44" s="32" t="n">
        <v>0.174</v>
      </c>
      <c r="X44" s="31" t="n">
        <v>0.011</v>
      </c>
      <c r="Y44" s="32" t="n">
        <v>0.366</v>
      </c>
      <c r="Z44" s="31" t="n">
        <v>0.175</v>
      </c>
      <c r="AA44" s="32" t="n">
        <v>0.085</v>
      </c>
      <c r="AB44" s="31" t="n">
        <v>0.125</v>
      </c>
      <c r="AC44" s="32" t="n">
        <v>0.149</v>
      </c>
      <c r="AD44" s="31" t="n">
        <v>0.102</v>
      </c>
      <c r="AE44" s="32" t="n">
        <v>0.072</v>
      </c>
      <c r="AF44" s="31" t="n">
        <v>0.007</v>
      </c>
      <c r="AG44" s="32" t="n">
        <v>0.069</v>
      </c>
      <c r="AH44" s="31" t="n">
        <v>0.025</v>
      </c>
      <c r="AI44" s="32" t="n">
        <v>0.024</v>
      </c>
      <c r="AJ44" s="41" t="n">
        <v>6.7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.111</v>
      </c>
      <c r="AR44" s="33" t="n">
        <v>0</v>
      </c>
      <c r="AS44" s="32" t="n">
        <v>0.004</v>
      </c>
      <c r="AT44" s="33" t="n">
        <v>0.134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2.47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801</v>
      </c>
      <c r="E23" s="32" t="n">
        <v>0.006</v>
      </c>
      <c r="F23" s="31" t="n">
        <v>0</v>
      </c>
      <c r="G23" s="32" t="n">
        <v>0.006</v>
      </c>
      <c r="H23" s="31" t="n">
        <v>1.561</v>
      </c>
      <c r="I23" s="32" t="n">
        <v>0.01</v>
      </c>
      <c r="J23" s="31" t="n">
        <v>0.121</v>
      </c>
      <c r="K23" s="32" t="n">
        <v>0.069</v>
      </c>
      <c r="L23" s="31" t="n">
        <v>0.142</v>
      </c>
      <c r="M23" s="32" t="n">
        <v>0.045</v>
      </c>
      <c r="N23" s="31" t="n">
        <v>0</v>
      </c>
      <c r="O23" s="32" t="n">
        <v>1.042</v>
      </c>
      <c r="P23" s="31" t="n">
        <v>0.722</v>
      </c>
      <c r="Q23" s="32" t="n">
        <v>1.229</v>
      </c>
      <c r="R23" s="31" t="n">
        <v>0.351</v>
      </c>
      <c r="S23" s="32" t="n">
        <v>0.353</v>
      </c>
      <c r="T23" s="31" t="n">
        <v>1.416</v>
      </c>
      <c r="U23" s="32" t="n">
        <v>0</v>
      </c>
      <c r="V23" s="31" t="n">
        <v>0.525</v>
      </c>
      <c r="W23" s="32" t="n">
        <v>0.514</v>
      </c>
      <c r="X23" s="31" t="n">
        <v>0.035</v>
      </c>
      <c r="Y23" s="32" t="n">
        <v>0.192</v>
      </c>
      <c r="Z23" s="31" t="n">
        <v>4.205</v>
      </c>
      <c r="AA23" s="32" t="n">
        <v>29.501</v>
      </c>
      <c r="AB23" s="31" t="n">
        <v>0.37</v>
      </c>
      <c r="AC23" s="32" t="n">
        <v>0.54</v>
      </c>
      <c r="AD23" s="31" t="n">
        <v>0.391</v>
      </c>
      <c r="AE23" s="32" t="n">
        <v>0.069</v>
      </c>
      <c r="AF23" s="31" t="n">
        <v>0.306</v>
      </c>
      <c r="AG23" s="32" t="n">
        <v>0.375</v>
      </c>
      <c r="AH23" s="31" t="n">
        <v>0.067</v>
      </c>
      <c r="AI23" s="32" t="n">
        <v>0.606</v>
      </c>
      <c r="AJ23" s="33" t="n">
        <v>157.86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03.43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311.48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311.48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64.58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64.58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86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86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801</v>
      </c>
      <c r="E44" s="32" t="n">
        <v>0.006</v>
      </c>
      <c r="F44" s="31" t="n">
        <v>0</v>
      </c>
      <c r="G44" s="32" t="n">
        <v>0.006</v>
      </c>
      <c r="H44" s="31" t="n">
        <v>1.561</v>
      </c>
      <c r="I44" s="32" t="n">
        <v>0.01</v>
      </c>
      <c r="J44" s="31" t="n">
        <v>0.121</v>
      </c>
      <c r="K44" s="32" t="n">
        <v>0.069</v>
      </c>
      <c r="L44" s="31" t="n">
        <v>0.142</v>
      </c>
      <c r="M44" s="32" t="n">
        <v>0.045</v>
      </c>
      <c r="N44" s="31" t="n">
        <v>0</v>
      </c>
      <c r="O44" s="32" t="n">
        <v>1.042</v>
      </c>
      <c r="P44" s="31" t="n">
        <v>0.722</v>
      </c>
      <c r="Q44" s="32" t="n">
        <v>1.229</v>
      </c>
      <c r="R44" s="31" t="n">
        <v>0.351</v>
      </c>
      <c r="S44" s="32" t="n">
        <v>0.353</v>
      </c>
      <c r="T44" s="31" t="n">
        <v>1.416</v>
      </c>
      <c r="U44" s="32" t="n">
        <v>0</v>
      </c>
      <c r="V44" s="31" t="n">
        <v>0.525</v>
      </c>
      <c r="W44" s="32" t="n">
        <v>0.514</v>
      </c>
      <c r="X44" s="31" t="n">
        <v>0.035</v>
      </c>
      <c r="Y44" s="32" t="n">
        <v>0.192</v>
      </c>
      <c r="Z44" s="31" t="n">
        <v>4.205</v>
      </c>
      <c r="AA44" s="32" t="n">
        <v>29.501</v>
      </c>
      <c r="AB44" s="31" t="n">
        <v>0.37</v>
      </c>
      <c r="AC44" s="32" t="n">
        <v>0.54</v>
      </c>
      <c r="AD44" s="31" t="n">
        <v>0.391</v>
      </c>
      <c r="AE44" s="32" t="n">
        <v>0.069</v>
      </c>
      <c r="AF44" s="31" t="n">
        <v>0.306</v>
      </c>
      <c r="AG44" s="32" t="n">
        <v>0.375</v>
      </c>
      <c r="AH44" s="31" t="n">
        <v>0.067</v>
      </c>
      <c r="AI44" s="32" t="n">
        <v>0.606</v>
      </c>
      <c r="AJ44" s="41" t="n">
        <v>534.80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80.37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