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149">
  <si>
    <t xml:space="preserve">Provincial Symmetric Input-Output Tables, 2009</t>
  </si>
  <si>
    <t xml:space="preserve">Industry Accounts Division / Statistics Canada</t>
  </si>
  <si>
    <t xml:space="preserve">Yukon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 &amp; BS114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"Crop and animal production" &amp; "Fishing, hunting and trapping"</t>
  </si>
  <si>
    <t xml:space="preserve">Forestry and logg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FLD</t>
  </si>
  <si>
    <t xml:space="preserve">PEI</t>
  </si>
  <si>
    <t xml:space="preserve">NS</t>
  </si>
  <si>
    <t xml:space="preserve">NB</t>
  </si>
  <si>
    <t xml:space="preserve">Que</t>
  </si>
  <si>
    <t xml:space="preserve">Ont</t>
  </si>
  <si>
    <t xml:space="preserve">Man</t>
  </si>
  <si>
    <t xml:space="preserve">Sask</t>
  </si>
  <si>
    <t xml:space="preserve">Alb</t>
  </si>
  <si>
    <t xml:space="preserve">BC</t>
  </si>
  <si>
    <t xml:space="preserve">Yuk &amp; NWT</t>
  </si>
  <si>
    <t xml:space="preserve">Nvt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5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.179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.179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.002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.001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.025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.028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.008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.001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.002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.016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.027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.002</v>
      </c>
      <c r="S17" s="29" t="n">
        <v>0</v>
      </c>
      <c r="T17" s="28" t="n">
        <v>0.108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.008</v>
      </c>
      <c r="Z17" s="28" t="n">
        <v>0</v>
      </c>
      <c r="AA17" s="29" t="n">
        <v>0.001</v>
      </c>
      <c r="AB17" s="28" t="n">
        <v>0</v>
      </c>
      <c r="AC17" s="29" t="n">
        <v>0.059</v>
      </c>
      <c r="AD17" s="28" t="n">
        <v>0.015</v>
      </c>
      <c r="AE17" s="29" t="n">
        <v>0.005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.738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.936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4.743</v>
      </c>
      <c r="AN18" s="30" t="n">
        <v>0</v>
      </c>
      <c r="AO18" s="29" t="n">
        <v>0.03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4.773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.027</v>
      </c>
      <c r="AO19" s="29" t="n">
        <v>0.008</v>
      </c>
      <c r="AP19" s="30" t="n">
        <v>0.056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.091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.032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.032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.101</v>
      </c>
      <c r="U21" s="29" t="n">
        <v>0.223</v>
      </c>
      <c r="V21" s="28" t="n">
        <v>0</v>
      </c>
      <c r="W21" s="29" t="n">
        <v>0</v>
      </c>
      <c r="X21" s="28" t="n">
        <v>0</v>
      </c>
      <c r="Y21" s="29" t="n">
        <v>0.021</v>
      </c>
      <c r="Z21" s="28" t="n">
        <v>0</v>
      </c>
      <c r="AA21" s="29" t="n">
        <v>0.001</v>
      </c>
      <c r="AB21" s="28" t="n">
        <v>0</v>
      </c>
      <c r="AC21" s="29" t="n">
        <v>0.001</v>
      </c>
      <c r="AD21" s="28" t="n">
        <v>0.011</v>
      </c>
      <c r="AE21" s="29" t="n">
        <v>0.01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.011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.379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.006</v>
      </c>
      <c r="U22" s="29" t="n">
        <v>0</v>
      </c>
      <c r="V22" s="28" t="n">
        <v>0</v>
      </c>
      <c r="W22" s="29" t="n">
        <v>0.001</v>
      </c>
      <c r="X22" s="28" t="n">
        <v>0</v>
      </c>
      <c r="Y22" s="29" t="n">
        <v>0.002</v>
      </c>
      <c r="Z22" s="28" t="n">
        <v>0</v>
      </c>
      <c r="AA22" s="29" t="n">
        <v>0</v>
      </c>
      <c r="AB22" s="28" t="n">
        <v>0</v>
      </c>
      <c r="AC22" s="29" t="n">
        <v>0.003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.016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.028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.112</v>
      </c>
      <c r="E23" s="29" t="n">
        <v>0.001</v>
      </c>
      <c r="F23" s="28" t="n">
        <v>0</v>
      </c>
      <c r="G23" s="29" t="n">
        <v>0.002</v>
      </c>
      <c r="H23" s="28" t="n">
        <v>1.959</v>
      </c>
      <c r="I23" s="29" t="n">
        <v>0.652</v>
      </c>
      <c r="J23" s="28" t="n">
        <v>0.219</v>
      </c>
      <c r="K23" s="29" t="n">
        <v>0.062</v>
      </c>
      <c r="L23" s="28" t="n">
        <v>0.684</v>
      </c>
      <c r="M23" s="29" t="n">
        <v>0.034</v>
      </c>
      <c r="N23" s="28" t="n">
        <v>0.134</v>
      </c>
      <c r="O23" s="29" t="n">
        <v>0.07</v>
      </c>
      <c r="P23" s="28" t="n">
        <v>0.241</v>
      </c>
      <c r="Q23" s="29" t="n">
        <v>0.869</v>
      </c>
      <c r="R23" s="28" t="n">
        <v>1.433</v>
      </c>
      <c r="S23" s="29" t="n">
        <v>0.154</v>
      </c>
      <c r="T23" s="28" t="n">
        <v>1.08</v>
      </c>
      <c r="U23" s="29" t="n">
        <v>0</v>
      </c>
      <c r="V23" s="28" t="n">
        <v>0.175</v>
      </c>
      <c r="W23" s="29" t="n">
        <v>0.39</v>
      </c>
      <c r="X23" s="28" t="n">
        <v>0.002</v>
      </c>
      <c r="Y23" s="29" t="n">
        <v>0.397</v>
      </c>
      <c r="Z23" s="28" t="n">
        <v>0.238</v>
      </c>
      <c r="AA23" s="29" t="n">
        <v>4.188</v>
      </c>
      <c r="AB23" s="28" t="n">
        <v>0.137</v>
      </c>
      <c r="AC23" s="29" t="n">
        <v>0.265</v>
      </c>
      <c r="AD23" s="28" t="n">
        <v>0.251</v>
      </c>
      <c r="AE23" s="29" t="n">
        <v>0.013</v>
      </c>
      <c r="AF23" s="28" t="n">
        <v>0.225</v>
      </c>
      <c r="AG23" s="29" t="n">
        <v>0.813</v>
      </c>
      <c r="AH23" s="28" t="n">
        <v>0.463</v>
      </c>
      <c r="AI23" s="29" t="n">
        <v>0.496</v>
      </c>
      <c r="AJ23" s="30" t="n">
        <v>42.086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.388</v>
      </c>
      <c r="AR23" s="30" t="n">
        <v>0</v>
      </c>
      <c r="AS23" s="29" t="n">
        <v>0.005</v>
      </c>
      <c r="AT23" s="30" t="n">
        <v>0.04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.089</v>
      </c>
      <c r="BH23" s="28" t="n">
        <v>0.175</v>
      </c>
      <c r="BI23" s="29" t="n">
        <v>0.018</v>
      </c>
      <c r="BJ23" s="28" t="n">
        <v>0.049</v>
      </c>
      <c r="BK23" s="29" t="n">
        <v>0.1</v>
      </c>
      <c r="BL23" s="28" t="n">
        <v>0.282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58.993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.001</v>
      </c>
      <c r="S24" s="29" t="n">
        <v>0</v>
      </c>
      <c r="T24" s="28" t="n">
        <v>0.023</v>
      </c>
      <c r="U24" s="29" t="n">
        <v>0</v>
      </c>
      <c r="V24" s="28" t="n">
        <v>0</v>
      </c>
      <c r="W24" s="29" t="n">
        <v>0.001</v>
      </c>
      <c r="X24" s="28" t="n">
        <v>0</v>
      </c>
      <c r="Y24" s="29" t="n">
        <v>0.008</v>
      </c>
      <c r="Z24" s="28" t="n">
        <v>0</v>
      </c>
      <c r="AA24" s="29" t="n">
        <v>0</v>
      </c>
      <c r="AB24" s="28" t="n">
        <v>0</v>
      </c>
      <c r="AC24" s="29" t="n">
        <v>0.003</v>
      </c>
      <c r="AD24" s="28" t="n">
        <v>0.002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1.01</v>
      </c>
      <c r="AK24" s="29" t="n">
        <v>0</v>
      </c>
      <c r="AL24" s="30" t="n">
        <v>0</v>
      </c>
      <c r="AM24" s="29" t="n">
        <v>0.001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1.05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.001</v>
      </c>
      <c r="S25" s="29" t="n">
        <v>0</v>
      </c>
      <c r="T25" s="28" t="n">
        <v>0.012</v>
      </c>
      <c r="U25" s="29" t="n">
        <v>0</v>
      </c>
      <c r="V25" s="28" t="n">
        <v>0</v>
      </c>
      <c r="W25" s="29" t="n">
        <v>0.003</v>
      </c>
      <c r="X25" s="28" t="n">
        <v>0</v>
      </c>
      <c r="Y25" s="29" t="n">
        <v>0.007</v>
      </c>
      <c r="Z25" s="28" t="n">
        <v>0</v>
      </c>
      <c r="AA25" s="29" t="n">
        <v>0</v>
      </c>
      <c r="AB25" s="28" t="n">
        <v>0</v>
      </c>
      <c r="AC25" s="29" t="n">
        <v>0.003</v>
      </c>
      <c r="AD25" s="28" t="n">
        <v>0.001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.229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.256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.018</v>
      </c>
      <c r="I26" s="29" t="n">
        <v>0</v>
      </c>
      <c r="J26" s="28" t="n">
        <v>0.001</v>
      </c>
      <c r="K26" s="29" t="n">
        <v>0</v>
      </c>
      <c r="L26" s="28" t="n">
        <v>0.001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.029</v>
      </c>
      <c r="S26" s="29" t="n">
        <v>0.01</v>
      </c>
      <c r="T26" s="28" t="n">
        <v>0.079</v>
      </c>
      <c r="U26" s="29" t="n">
        <v>0</v>
      </c>
      <c r="V26" s="28" t="n">
        <v>0.017</v>
      </c>
      <c r="W26" s="29" t="n">
        <v>0.005</v>
      </c>
      <c r="X26" s="28" t="n">
        <v>0</v>
      </c>
      <c r="Y26" s="29" t="n">
        <v>0.045</v>
      </c>
      <c r="Z26" s="28" t="n">
        <v>0.002</v>
      </c>
      <c r="AA26" s="29" t="n">
        <v>0.003</v>
      </c>
      <c r="AB26" s="28" t="n">
        <v>0.003</v>
      </c>
      <c r="AC26" s="29" t="n">
        <v>0.018</v>
      </c>
      <c r="AD26" s="28" t="n">
        <v>0.091</v>
      </c>
      <c r="AE26" s="29" t="n">
        <v>0</v>
      </c>
      <c r="AF26" s="28" t="n">
        <v>0.028</v>
      </c>
      <c r="AG26" s="29" t="n">
        <v>0.133</v>
      </c>
      <c r="AH26" s="28" t="n">
        <v>0.002</v>
      </c>
      <c r="AI26" s="29" t="n">
        <v>0.079</v>
      </c>
      <c r="AJ26" s="30" t="n">
        <v>1.867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2.43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.001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.005</v>
      </c>
      <c r="S27" s="29" t="n">
        <v>0</v>
      </c>
      <c r="T27" s="28" t="n">
        <v>0.181</v>
      </c>
      <c r="U27" s="29" t="n">
        <v>0</v>
      </c>
      <c r="V27" s="28" t="n">
        <v>0</v>
      </c>
      <c r="W27" s="29" t="n">
        <v>0.002</v>
      </c>
      <c r="X27" s="28" t="n">
        <v>0</v>
      </c>
      <c r="Y27" s="29" t="n">
        <v>0.019</v>
      </c>
      <c r="Z27" s="28" t="n">
        <v>0</v>
      </c>
      <c r="AA27" s="29" t="n">
        <v>0.001</v>
      </c>
      <c r="AB27" s="28" t="n">
        <v>0</v>
      </c>
      <c r="AC27" s="29" t="n">
        <v>0.016</v>
      </c>
      <c r="AD27" s="28" t="n">
        <v>0.024</v>
      </c>
      <c r="AE27" s="29" t="n">
        <v>0.003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1.491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.009</v>
      </c>
      <c r="AV27" s="30" t="n">
        <v>0</v>
      </c>
      <c r="AW27" s="29" t="n">
        <v>0.003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1.757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.002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.002</v>
      </c>
      <c r="R28" s="28" t="n">
        <v>0.016</v>
      </c>
      <c r="S28" s="29" t="n">
        <v>0.001</v>
      </c>
      <c r="T28" s="28" t="n">
        <v>0.363</v>
      </c>
      <c r="U28" s="29" t="n">
        <v>0.022</v>
      </c>
      <c r="V28" s="28" t="n">
        <v>0</v>
      </c>
      <c r="W28" s="29" t="n">
        <v>0.007</v>
      </c>
      <c r="X28" s="28" t="n">
        <v>0</v>
      </c>
      <c r="Y28" s="29" t="n">
        <v>0.072</v>
      </c>
      <c r="Z28" s="28" t="n">
        <v>0.001</v>
      </c>
      <c r="AA28" s="29" t="n">
        <v>0</v>
      </c>
      <c r="AB28" s="28" t="n">
        <v>0</v>
      </c>
      <c r="AC28" s="29" t="n">
        <v>0.052</v>
      </c>
      <c r="AD28" s="28" t="n">
        <v>0.004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.22</v>
      </c>
      <c r="AK28" s="29" t="n">
        <v>0</v>
      </c>
      <c r="AL28" s="30" t="n">
        <v>0</v>
      </c>
      <c r="AM28" s="29" t="n">
        <v>0.353</v>
      </c>
      <c r="AN28" s="30" t="n">
        <v>0.01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1.125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.002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.003</v>
      </c>
      <c r="S30" s="29" t="n">
        <v>0</v>
      </c>
      <c r="T30" s="28" t="n">
        <v>0.253</v>
      </c>
      <c r="U30" s="29" t="n">
        <v>0</v>
      </c>
      <c r="V30" s="28" t="n">
        <v>0</v>
      </c>
      <c r="W30" s="29" t="n">
        <v>0.002</v>
      </c>
      <c r="X30" s="28" t="n">
        <v>0</v>
      </c>
      <c r="Y30" s="29" t="n">
        <v>0.018</v>
      </c>
      <c r="Z30" s="28" t="n">
        <v>0</v>
      </c>
      <c r="AA30" s="29" t="n">
        <v>0.001</v>
      </c>
      <c r="AB30" s="28" t="n">
        <v>0</v>
      </c>
      <c r="AC30" s="29" t="n">
        <v>0.008</v>
      </c>
      <c r="AD30" s="28" t="n">
        <v>0.041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.174</v>
      </c>
      <c r="AK30" s="29" t="n">
        <v>0</v>
      </c>
      <c r="AL30" s="30" t="n">
        <v>0</v>
      </c>
      <c r="AM30" s="29" t="n">
        <v>0.067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.001</v>
      </c>
      <c r="AU30" s="29" t="n">
        <v>0.014</v>
      </c>
      <c r="AV30" s="30" t="n">
        <v>0</v>
      </c>
      <c r="AW30" s="29" t="n">
        <v>0.008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.592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.272</v>
      </c>
      <c r="U31" s="29" t="n">
        <v>0.012</v>
      </c>
      <c r="V31" s="28" t="n">
        <v>0</v>
      </c>
      <c r="W31" s="29" t="n">
        <v>0.001</v>
      </c>
      <c r="X31" s="28" t="n">
        <v>0</v>
      </c>
      <c r="Y31" s="29" t="n">
        <v>0.029</v>
      </c>
      <c r="Z31" s="28" t="n">
        <v>0.001</v>
      </c>
      <c r="AA31" s="29" t="n">
        <v>0.001</v>
      </c>
      <c r="AB31" s="28" t="n">
        <v>0</v>
      </c>
      <c r="AC31" s="29" t="n">
        <v>0.007</v>
      </c>
      <c r="AD31" s="28" t="n">
        <v>0.023</v>
      </c>
      <c r="AE31" s="29" t="n">
        <v>0.007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.055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.409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.001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.008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.018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.027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.003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.003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.001</v>
      </c>
      <c r="S34" s="29" t="n">
        <v>0</v>
      </c>
      <c r="T34" s="28" t="n">
        <v>0.003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.002</v>
      </c>
      <c r="Z34" s="28" t="n">
        <v>0</v>
      </c>
      <c r="AA34" s="29" t="n">
        <v>0</v>
      </c>
      <c r="AB34" s="28" t="n">
        <v>0</v>
      </c>
      <c r="AC34" s="29" t="n">
        <v>0.001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2.48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2.488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.034</v>
      </c>
      <c r="S35" s="29" t="n">
        <v>0</v>
      </c>
      <c r="T35" s="28" t="n">
        <v>0.014</v>
      </c>
      <c r="U35" s="29" t="n">
        <v>0</v>
      </c>
      <c r="V35" s="28" t="n">
        <v>0.002</v>
      </c>
      <c r="W35" s="29" t="n">
        <v>0</v>
      </c>
      <c r="X35" s="28" t="n">
        <v>0</v>
      </c>
      <c r="Y35" s="29" t="n">
        <v>0.035</v>
      </c>
      <c r="Z35" s="28" t="n">
        <v>0</v>
      </c>
      <c r="AA35" s="29" t="n">
        <v>0.001</v>
      </c>
      <c r="AB35" s="28" t="n">
        <v>0</v>
      </c>
      <c r="AC35" s="29" t="n">
        <v>0.004</v>
      </c>
      <c r="AD35" s="28" t="n">
        <v>0.002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4.531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4.623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.002</v>
      </c>
      <c r="S36" s="29" t="n">
        <v>0</v>
      </c>
      <c r="T36" s="28" t="n">
        <v>0.041</v>
      </c>
      <c r="U36" s="29" t="n">
        <v>0</v>
      </c>
      <c r="V36" s="28" t="n">
        <v>0</v>
      </c>
      <c r="W36" s="29" t="n">
        <v>0.005</v>
      </c>
      <c r="X36" s="28" t="n">
        <v>0.001</v>
      </c>
      <c r="Y36" s="29" t="n">
        <v>0.033</v>
      </c>
      <c r="Z36" s="28" t="n">
        <v>0</v>
      </c>
      <c r="AA36" s="29" t="n">
        <v>0</v>
      </c>
      <c r="AB36" s="28" t="n">
        <v>0</v>
      </c>
      <c r="AC36" s="29" t="n">
        <v>0.006</v>
      </c>
      <c r="AD36" s="28" t="n">
        <v>0.007</v>
      </c>
      <c r="AE36" s="29" t="n">
        <v>0.004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.505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.602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.001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.001</v>
      </c>
      <c r="Z37" s="28" t="n">
        <v>0</v>
      </c>
      <c r="AA37" s="29" t="n">
        <v>0</v>
      </c>
      <c r="AB37" s="28" t="n">
        <v>0</v>
      </c>
      <c r="AC37" s="29" t="n">
        <v>0.001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487</v>
      </c>
      <c r="AK37" s="29" t="n">
        <v>0</v>
      </c>
      <c r="AL37" s="30" t="n">
        <v>0</v>
      </c>
      <c r="AM37" s="29" t="n">
        <v>0.001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492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.003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.001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.001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.018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.023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.001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.003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.009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.013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.007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.002</v>
      </c>
      <c r="Z40" s="28" t="n">
        <v>0</v>
      </c>
      <c r="AA40" s="29" t="n">
        <v>0</v>
      </c>
      <c r="AB40" s="28" t="n">
        <v>0</v>
      </c>
      <c r="AC40" s="29" t="n">
        <v>0.002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.03</v>
      </c>
      <c r="AK40" s="29" t="n">
        <v>0</v>
      </c>
      <c r="AL40" s="30" t="n">
        <v>0</v>
      </c>
      <c r="AM40" s="29" t="n">
        <v>0.006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.049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.013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.003</v>
      </c>
      <c r="Z41" s="28" t="n">
        <v>0</v>
      </c>
      <c r="AA41" s="29" t="n">
        <v>0</v>
      </c>
      <c r="AB41" s="28" t="n">
        <v>0</v>
      </c>
      <c r="AC41" s="29" t="n">
        <v>0.001</v>
      </c>
      <c r="AD41" s="28" t="n">
        <v>0.001</v>
      </c>
      <c r="AE41" s="29" t="n">
        <v>0.001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.03</v>
      </c>
      <c r="AK41" s="29" t="n">
        <v>0</v>
      </c>
      <c r="AL41" s="30" t="n">
        <v>0</v>
      </c>
      <c r="AM41" s="29" t="n">
        <v>0.001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5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.001</v>
      </c>
      <c r="S42" s="29" t="n">
        <v>0</v>
      </c>
      <c r="T42" s="28" t="n">
        <v>0.003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.001</v>
      </c>
      <c r="Z42" s="28" t="n">
        <v>0</v>
      </c>
      <c r="AA42" s="29" t="n">
        <v>0</v>
      </c>
      <c r="AB42" s="28" t="n">
        <v>0</v>
      </c>
      <c r="AC42" s="29" t="n">
        <v>0.002</v>
      </c>
      <c r="AD42" s="28" t="n">
        <v>0.004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.11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.121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.112</v>
      </c>
      <c r="E44" s="29" t="n">
        <v>0.001</v>
      </c>
      <c r="F44" s="28" t="n">
        <v>0</v>
      </c>
      <c r="G44" s="29" t="n">
        <v>0.002</v>
      </c>
      <c r="H44" s="28" t="n">
        <v>1.983</v>
      </c>
      <c r="I44" s="29" t="n">
        <v>0.652</v>
      </c>
      <c r="J44" s="28" t="n">
        <v>0.22</v>
      </c>
      <c r="K44" s="29" t="n">
        <v>0.062</v>
      </c>
      <c r="L44" s="28" t="n">
        <v>0.685</v>
      </c>
      <c r="M44" s="29" t="n">
        <v>0.034</v>
      </c>
      <c r="N44" s="28" t="n">
        <v>0.134</v>
      </c>
      <c r="O44" s="29" t="n">
        <v>0.07</v>
      </c>
      <c r="P44" s="28" t="n">
        <v>0.241</v>
      </c>
      <c r="Q44" s="29" t="n">
        <v>0.871</v>
      </c>
      <c r="R44" s="28" t="n">
        <v>1.53</v>
      </c>
      <c r="S44" s="29" t="n">
        <v>0.165</v>
      </c>
      <c r="T44" s="28" t="n">
        <v>2.575</v>
      </c>
      <c r="U44" s="29" t="n">
        <v>0.258</v>
      </c>
      <c r="V44" s="28" t="n">
        <v>0.194</v>
      </c>
      <c r="W44" s="29" t="n">
        <v>0.418</v>
      </c>
      <c r="X44" s="28" t="n">
        <v>0.003</v>
      </c>
      <c r="Y44" s="29" t="n">
        <v>0.716</v>
      </c>
      <c r="Z44" s="28" t="n">
        <v>0.242</v>
      </c>
      <c r="AA44" s="29" t="n">
        <v>4.197</v>
      </c>
      <c r="AB44" s="28" t="n">
        <v>0.14</v>
      </c>
      <c r="AC44" s="29" t="n">
        <v>0.453</v>
      </c>
      <c r="AD44" s="28" t="n">
        <v>0.482</v>
      </c>
      <c r="AE44" s="29" t="n">
        <v>0.043</v>
      </c>
      <c r="AF44" s="28" t="n">
        <v>0.253</v>
      </c>
      <c r="AG44" s="29" t="n">
        <v>0.946</v>
      </c>
      <c r="AH44" s="28" t="n">
        <v>0.465</v>
      </c>
      <c r="AI44" s="29" t="n">
        <v>0.575</v>
      </c>
      <c r="AJ44" s="36" t="n">
        <v>56.339</v>
      </c>
      <c r="AK44" s="29" t="n">
        <v>0</v>
      </c>
      <c r="AL44" s="30" t="n">
        <v>0</v>
      </c>
      <c r="AM44" s="29" t="n">
        <v>5.172</v>
      </c>
      <c r="AN44" s="30" t="n">
        <v>0.069</v>
      </c>
      <c r="AO44" s="29" t="n">
        <v>0.038</v>
      </c>
      <c r="AP44" s="30" t="n">
        <v>0.056</v>
      </c>
      <c r="AQ44" s="29" t="n">
        <v>0.389</v>
      </c>
      <c r="AR44" s="30" t="n">
        <v>0</v>
      </c>
      <c r="AS44" s="29" t="n">
        <v>0.005</v>
      </c>
      <c r="AT44" s="30" t="n">
        <v>0.041</v>
      </c>
      <c r="AU44" s="29" t="n">
        <v>0.023</v>
      </c>
      <c r="AV44" s="30" t="n">
        <v>0</v>
      </c>
      <c r="AW44" s="29" t="n">
        <v>0.011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.089</v>
      </c>
      <c r="BH44" s="28" t="n">
        <v>0.175</v>
      </c>
      <c r="BI44" s="29" t="n">
        <v>0.018</v>
      </c>
      <c r="BJ44" s="28" t="n">
        <v>0.049</v>
      </c>
      <c r="BK44" s="29" t="n">
        <v>0.1</v>
      </c>
      <c r="BL44" s="28" t="n">
        <v>0.282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81.578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0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.017</v>
      </c>
      <c r="E23" s="29" t="n">
        <v>0</v>
      </c>
      <c r="F23" s="28" t="n">
        <v>0</v>
      </c>
      <c r="G23" s="29" t="n">
        <v>0</v>
      </c>
      <c r="H23" s="28" t="n">
        <v>0.79</v>
      </c>
      <c r="I23" s="29" t="n">
        <v>0.642</v>
      </c>
      <c r="J23" s="28" t="n">
        <v>0.092</v>
      </c>
      <c r="K23" s="29" t="n">
        <v>0.027</v>
      </c>
      <c r="L23" s="28" t="n">
        <v>0.348</v>
      </c>
      <c r="M23" s="29" t="n">
        <v>0.015</v>
      </c>
      <c r="N23" s="28" t="n">
        <v>0.052</v>
      </c>
      <c r="O23" s="29" t="n">
        <v>0.03</v>
      </c>
      <c r="P23" s="28" t="n">
        <v>0.111</v>
      </c>
      <c r="Q23" s="29" t="n">
        <v>0.374</v>
      </c>
      <c r="R23" s="28" t="n">
        <v>0.744</v>
      </c>
      <c r="S23" s="29" t="n">
        <v>0.055</v>
      </c>
      <c r="T23" s="28" t="n">
        <v>0.316</v>
      </c>
      <c r="U23" s="29" t="n">
        <v>0</v>
      </c>
      <c r="V23" s="28" t="n">
        <v>0.053</v>
      </c>
      <c r="W23" s="29" t="n">
        <v>0.176</v>
      </c>
      <c r="X23" s="28" t="n">
        <v>0</v>
      </c>
      <c r="Y23" s="29" t="n">
        <v>0.097</v>
      </c>
      <c r="Z23" s="28" t="n">
        <v>0.015</v>
      </c>
      <c r="AA23" s="29" t="n">
        <v>0.091</v>
      </c>
      <c r="AB23" s="28" t="n">
        <v>0.052</v>
      </c>
      <c r="AC23" s="29" t="n">
        <v>0.061</v>
      </c>
      <c r="AD23" s="28" t="n">
        <v>0.066</v>
      </c>
      <c r="AE23" s="29" t="n">
        <v>0.001</v>
      </c>
      <c r="AF23" s="28" t="n">
        <v>0.04</v>
      </c>
      <c r="AG23" s="29" t="n">
        <v>0.25</v>
      </c>
      <c r="AH23" s="28" t="n">
        <v>0.18</v>
      </c>
      <c r="AI23" s="29" t="n">
        <v>0.112</v>
      </c>
      <c r="AJ23" s="30" t="n">
        <v>2.008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6.815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.017</v>
      </c>
      <c r="E44" s="29" t="n">
        <v>0</v>
      </c>
      <c r="F44" s="28" t="n">
        <v>0</v>
      </c>
      <c r="G44" s="29" t="n">
        <v>0</v>
      </c>
      <c r="H44" s="28" t="n">
        <v>0.79</v>
      </c>
      <c r="I44" s="29" t="n">
        <v>0.642</v>
      </c>
      <c r="J44" s="28" t="n">
        <v>0.092</v>
      </c>
      <c r="K44" s="29" t="n">
        <v>0.027</v>
      </c>
      <c r="L44" s="28" t="n">
        <v>0.348</v>
      </c>
      <c r="M44" s="29" t="n">
        <v>0.015</v>
      </c>
      <c r="N44" s="28" t="n">
        <v>0.052</v>
      </c>
      <c r="O44" s="29" t="n">
        <v>0.03</v>
      </c>
      <c r="P44" s="28" t="n">
        <v>0.111</v>
      </c>
      <c r="Q44" s="29" t="n">
        <v>0.374</v>
      </c>
      <c r="R44" s="28" t="n">
        <v>0.744</v>
      </c>
      <c r="S44" s="29" t="n">
        <v>0.055</v>
      </c>
      <c r="T44" s="28" t="n">
        <v>0.316</v>
      </c>
      <c r="U44" s="29" t="n">
        <v>0</v>
      </c>
      <c r="V44" s="28" t="n">
        <v>0.053</v>
      </c>
      <c r="W44" s="29" t="n">
        <v>0.176</v>
      </c>
      <c r="X44" s="28" t="n">
        <v>0</v>
      </c>
      <c r="Y44" s="29" t="n">
        <v>0.097</v>
      </c>
      <c r="Z44" s="28" t="n">
        <v>0.015</v>
      </c>
      <c r="AA44" s="29" t="n">
        <v>0.091</v>
      </c>
      <c r="AB44" s="28" t="n">
        <v>0.052</v>
      </c>
      <c r="AC44" s="29" t="n">
        <v>0.061</v>
      </c>
      <c r="AD44" s="28" t="n">
        <v>0.066</v>
      </c>
      <c r="AE44" s="29" t="n">
        <v>0.001</v>
      </c>
      <c r="AF44" s="28" t="n">
        <v>0.04</v>
      </c>
      <c r="AG44" s="29" t="n">
        <v>0.25</v>
      </c>
      <c r="AH44" s="28" t="n">
        <v>0.18</v>
      </c>
      <c r="AI44" s="29" t="n">
        <v>0.112</v>
      </c>
      <c r="AJ44" s="36" t="n">
        <v>2.008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6.815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1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2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.047</v>
      </c>
      <c r="I23" s="29" t="n">
        <v>0</v>
      </c>
      <c r="J23" s="28" t="n">
        <v>0.003</v>
      </c>
      <c r="K23" s="29" t="n">
        <v>0.001</v>
      </c>
      <c r="L23" s="28" t="n">
        <v>0.001</v>
      </c>
      <c r="M23" s="29" t="n">
        <v>0</v>
      </c>
      <c r="N23" s="28" t="n">
        <v>0</v>
      </c>
      <c r="O23" s="29" t="n">
        <v>0</v>
      </c>
      <c r="P23" s="28" t="n">
        <v>0.001</v>
      </c>
      <c r="Q23" s="29" t="n">
        <v>0.011</v>
      </c>
      <c r="R23" s="28" t="n">
        <v>0.012</v>
      </c>
      <c r="S23" s="29" t="n">
        <v>0.01</v>
      </c>
      <c r="T23" s="28" t="n">
        <v>0.034</v>
      </c>
      <c r="U23" s="29" t="n">
        <v>0</v>
      </c>
      <c r="V23" s="28" t="n">
        <v>0.011</v>
      </c>
      <c r="W23" s="29" t="n">
        <v>0.006</v>
      </c>
      <c r="X23" s="28" t="n">
        <v>0</v>
      </c>
      <c r="Y23" s="29" t="n">
        <v>0.02</v>
      </c>
      <c r="Z23" s="28" t="n">
        <v>0.062</v>
      </c>
      <c r="AA23" s="29" t="n">
        <v>1.232</v>
      </c>
      <c r="AB23" s="28" t="n">
        <v>0.002</v>
      </c>
      <c r="AC23" s="29" t="n">
        <v>0.013</v>
      </c>
      <c r="AD23" s="28" t="n">
        <v>0.007</v>
      </c>
      <c r="AE23" s="29" t="n">
        <v>0</v>
      </c>
      <c r="AF23" s="28" t="n">
        <v>0.021</v>
      </c>
      <c r="AG23" s="29" t="n">
        <v>0.07</v>
      </c>
      <c r="AH23" s="28" t="n">
        <v>0.003</v>
      </c>
      <c r="AI23" s="29" t="n">
        <v>0.065</v>
      </c>
      <c r="AJ23" s="30" t="n">
        <v>12.736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.089</v>
      </c>
      <c r="BH23" s="28" t="n">
        <v>0.175</v>
      </c>
      <c r="BI23" s="29" t="n">
        <v>0.018</v>
      </c>
      <c r="BJ23" s="28" t="n">
        <v>0.049</v>
      </c>
      <c r="BK23" s="29" t="n">
        <v>0.1</v>
      </c>
      <c r="BL23" s="28" t="n">
        <v>0.282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15.081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47</v>
      </c>
      <c r="I44" s="29" t="n">
        <v>0</v>
      </c>
      <c r="J44" s="28" t="n">
        <v>0.003</v>
      </c>
      <c r="K44" s="29" t="n">
        <v>0.001</v>
      </c>
      <c r="L44" s="28" t="n">
        <v>0.001</v>
      </c>
      <c r="M44" s="29" t="n">
        <v>0</v>
      </c>
      <c r="N44" s="28" t="n">
        <v>0</v>
      </c>
      <c r="O44" s="29" t="n">
        <v>0</v>
      </c>
      <c r="P44" s="28" t="n">
        <v>0.001</v>
      </c>
      <c r="Q44" s="29" t="n">
        <v>0.011</v>
      </c>
      <c r="R44" s="28" t="n">
        <v>0.012</v>
      </c>
      <c r="S44" s="29" t="n">
        <v>0.01</v>
      </c>
      <c r="T44" s="28" t="n">
        <v>0.034</v>
      </c>
      <c r="U44" s="29" t="n">
        <v>0</v>
      </c>
      <c r="V44" s="28" t="n">
        <v>0.011</v>
      </c>
      <c r="W44" s="29" t="n">
        <v>0.006</v>
      </c>
      <c r="X44" s="28" t="n">
        <v>0</v>
      </c>
      <c r="Y44" s="29" t="n">
        <v>0.02</v>
      </c>
      <c r="Z44" s="28" t="n">
        <v>0.062</v>
      </c>
      <c r="AA44" s="29" t="n">
        <v>1.232</v>
      </c>
      <c r="AB44" s="28" t="n">
        <v>0.002</v>
      </c>
      <c r="AC44" s="29" t="n">
        <v>0.013</v>
      </c>
      <c r="AD44" s="28" t="n">
        <v>0.007</v>
      </c>
      <c r="AE44" s="29" t="n">
        <v>0</v>
      </c>
      <c r="AF44" s="28" t="n">
        <v>0.021</v>
      </c>
      <c r="AG44" s="29" t="n">
        <v>0.07</v>
      </c>
      <c r="AH44" s="28" t="n">
        <v>0.003</v>
      </c>
      <c r="AI44" s="29" t="n">
        <v>0.065</v>
      </c>
      <c r="AJ44" s="36" t="n">
        <v>12.736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.089</v>
      </c>
      <c r="BH44" s="28" t="n">
        <v>0.175</v>
      </c>
      <c r="BI44" s="29" t="n">
        <v>0.018</v>
      </c>
      <c r="BJ44" s="28" t="n">
        <v>0.049</v>
      </c>
      <c r="BK44" s="29" t="n">
        <v>0.1</v>
      </c>
      <c r="BL44" s="28" t="n">
        <v>0.282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15.081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3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4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5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.179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.179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.002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.001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.025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.028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.008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.001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.002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.016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.027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.002</v>
      </c>
      <c r="S17" s="29" t="n">
        <v>0</v>
      </c>
      <c r="T17" s="28" t="n">
        <v>0.108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.008</v>
      </c>
      <c r="Z17" s="28" t="n">
        <v>0</v>
      </c>
      <c r="AA17" s="29" t="n">
        <v>0.001</v>
      </c>
      <c r="AB17" s="28" t="n">
        <v>0</v>
      </c>
      <c r="AC17" s="29" t="n">
        <v>0.059</v>
      </c>
      <c r="AD17" s="28" t="n">
        <v>0.015</v>
      </c>
      <c r="AE17" s="29" t="n">
        <v>0.005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.738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.936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4.743</v>
      </c>
      <c r="AN18" s="30" t="n">
        <v>0</v>
      </c>
      <c r="AO18" s="29" t="n">
        <v>0.03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4.773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.027</v>
      </c>
      <c r="AO19" s="29" t="n">
        <v>0.008</v>
      </c>
      <c r="AP19" s="30" t="n">
        <v>0.056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.091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.032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.032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.101</v>
      </c>
      <c r="U21" s="29" t="n">
        <v>0.223</v>
      </c>
      <c r="V21" s="28" t="n">
        <v>0</v>
      </c>
      <c r="W21" s="29" t="n">
        <v>0</v>
      </c>
      <c r="X21" s="28" t="n">
        <v>0</v>
      </c>
      <c r="Y21" s="29" t="n">
        <v>0.021</v>
      </c>
      <c r="Z21" s="28" t="n">
        <v>0</v>
      </c>
      <c r="AA21" s="29" t="n">
        <v>0.001</v>
      </c>
      <c r="AB21" s="28" t="n">
        <v>0</v>
      </c>
      <c r="AC21" s="29" t="n">
        <v>0.001</v>
      </c>
      <c r="AD21" s="28" t="n">
        <v>0.011</v>
      </c>
      <c r="AE21" s="29" t="n">
        <v>0.01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.011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.379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.006</v>
      </c>
      <c r="U22" s="29" t="n">
        <v>0</v>
      </c>
      <c r="V22" s="28" t="n">
        <v>0</v>
      </c>
      <c r="W22" s="29" t="n">
        <v>0.001</v>
      </c>
      <c r="X22" s="28" t="n">
        <v>0</v>
      </c>
      <c r="Y22" s="29" t="n">
        <v>0.002</v>
      </c>
      <c r="Z22" s="28" t="n">
        <v>0</v>
      </c>
      <c r="AA22" s="29" t="n">
        <v>0</v>
      </c>
      <c r="AB22" s="28" t="n">
        <v>0</v>
      </c>
      <c r="AC22" s="29" t="n">
        <v>0.003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.016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.028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.006</v>
      </c>
      <c r="S23" s="29" t="n">
        <v>0</v>
      </c>
      <c r="T23" s="28" t="n">
        <v>0.202</v>
      </c>
      <c r="U23" s="29" t="n">
        <v>0</v>
      </c>
      <c r="V23" s="28" t="n">
        <v>0</v>
      </c>
      <c r="W23" s="29" t="n">
        <v>0.02</v>
      </c>
      <c r="X23" s="28" t="n">
        <v>0.002</v>
      </c>
      <c r="Y23" s="29" t="n">
        <v>0.075</v>
      </c>
      <c r="Z23" s="28" t="n">
        <v>0.002</v>
      </c>
      <c r="AA23" s="29" t="n">
        <v>0.003</v>
      </c>
      <c r="AB23" s="28" t="n">
        <v>0</v>
      </c>
      <c r="AC23" s="29" t="n">
        <v>0.06</v>
      </c>
      <c r="AD23" s="28" t="n">
        <v>0.049</v>
      </c>
      <c r="AE23" s="29" t="n">
        <v>0.01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13.675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.263</v>
      </c>
      <c r="AR23" s="30" t="n">
        <v>0</v>
      </c>
      <c r="AS23" s="29" t="n">
        <v>0.005</v>
      </c>
      <c r="AT23" s="30" t="n">
        <v>0.034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14.408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.001</v>
      </c>
      <c r="S24" s="29" t="n">
        <v>0</v>
      </c>
      <c r="T24" s="28" t="n">
        <v>0.023</v>
      </c>
      <c r="U24" s="29" t="n">
        <v>0</v>
      </c>
      <c r="V24" s="28" t="n">
        <v>0</v>
      </c>
      <c r="W24" s="29" t="n">
        <v>0.001</v>
      </c>
      <c r="X24" s="28" t="n">
        <v>0</v>
      </c>
      <c r="Y24" s="29" t="n">
        <v>0.008</v>
      </c>
      <c r="Z24" s="28" t="n">
        <v>0</v>
      </c>
      <c r="AA24" s="29" t="n">
        <v>0</v>
      </c>
      <c r="AB24" s="28" t="n">
        <v>0</v>
      </c>
      <c r="AC24" s="29" t="n">
        <v>0.003</v>
      </c>
      <c r="AD24" s="28" t="n">
        <v>0.002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1.01</v>
      </c>
      <c r="AK24" s="29" t="n">
        <v>0</v>
      </c>
      <c r="AL24" s="30" t="n">
        <v>0</v>
      </c>
      <c r="AM24" s="29" t="n">
        <v>0.001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1.05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.001</v>
      </c>
      <c r="S25" s="29" t="n">
        <v>0</v>
      </c>
      <c r="T25" s="28" t="n">
        <v>0.012</v>
      </c>
      <c r="U25" s="29" t="n">
        <v>0</v>
      </c>
      <c r="V25" s="28" t="n">
        <v>0</v>
      </c>
      <c r="W25" s="29" t="n">
        <v>0.003</v>
      </c>
      <c r="X25" s="28" t="n">
        <v>0</v>
      </c>
      <c r="Y25" s="29" t="n">
        <v>0.007</v>
      </c>
      <c r="Z25" s="28" t="n">
        <v>0</v>
      </c>
      <c r="AA25" s="29" t="n">
        <v>0</v>
      </c>
      <c r="AB25" s="28" t="n">
        <v>0</v>
      </c>
      <c r="AC25" s="29" t="n">
        <v>0.003</v>
      </c>
      <c r="AD25" s="28" t="n">
        <v>0.001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.229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.256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.003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.026</v>
      </c>
      <c r="S26" s="29" t="n">
        <v>0</v>
      </c>
      <c r="T26" s="28" t="n">
        <v>0.046</v>
      </c>
      <c r="U26" s="29" t="n">
        <v>0</v>
      </c>
      <c r="V26" s="28" t="n">
        <v>0</v>
      </c>
      <c r="W26" s="29" t="n">
        <v>0.001</v>
      </c>
      <c r="X26" s="28" t="n">
        <v>0</v>
      </c>
      <c r="Y26" s="29" t="n">
        <v>0.021</v>
      </c>
      <c r="Z26" s="28" t="n">
        <v>0</v>
      </c>
      <c r="AA26" s="29" t="n">
        <v>0</v>
      </c>
      <c r="AB26" s="28" t="n">
        <v>0</v>
      </c>
      <c r="AC26" s="29" t="n">
        <v>0.007</v>
      </c>
      <c r="AD26" s="28" t="n">
        <v>0.085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1.311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1.5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.001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.005</v>
      </c>
      <c r="S27" s="29" t="n">
        <v>0</v>
      </c>
      <c r="T27" s="28" t="n">
        <v>0.181</v>
      </c>
      <c r="U27" s="29" t="n">
        <v>0</v>
      </c>
      <c r="V27" s="28" t="n">
        <v>0</v>
      </c>
      <c r="W27" s="29" t="n">
        <v>0.002</v>
      </c>
      <c r="X27" s="28" t="n">
        <v>0</v>
      </c>
      <c r="Y27" s="29" t="n">
        <v>0.019</v>
      </c>
      <c r="Z27" s="28" t="n">
        <v>0</v>
      </c>
      <c r="AA27" s="29" t="n">
        <v>0.001</v>
      </c>
      <c r="AB27" s="28" t="n">
        <v>0</v>
      </c>
      <c r="AC27" s="29" t="n">
        <v>0.016</v>
      </c>
      <c r="AD27" s="28" t="n">
        <v>0.024</v>
      </c>
      <c r="AE27" s="29" t="n">
        <v>0.003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1.491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.009</v>
      </c>
      <c r="AV27" s="30" t="n">
        <v>0</v>
      </c>
      <c r="AW27" s="29" t="n">
        <v>0.003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1.757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.015</v>
      </c>
      <c r="S28" s="29" t="n">
        <v>0.001</v>
      </c>
      <c r="T28" s="28" t="n">
        <v>0.362</v>
      </c>
      <c r="U28" s="29" t="n">
        <v>0.022</v>
      </c>
      <c r="V28" s="28" t="n">
        <v>0</v>
      </c>
      <c r="W28" s="29" t="n">
        <v>0.007</v>
      </c>
      <c r="X28" s="28" t="n">
        <v>0</v>
      </c>
      <c r="Y28" s="29" t="n">
        <v>0.072</v>
      </c>
      <c r="Z28" s="28" t="n">
        <v>0.001</v>
      </c>
      <c r="AA28" s="29" t="n">
        <v>0</v>
      </c>
      <c r="AB28" s="28" t="n">
        <v>0</v>
      </c>
      <c r="AC28" s="29" t="n">
        <v>0.052</v>
      </c>
      <c r="AD28" s="28" t="n">
        <v>0.004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.22</v>
      </c>
      <c r="AK28" s="29" t="n">
        <v>0</v>
      </c>
      <c r="AL28" s="30" t="n">
        <v>0</v>
      </c>
      <c r="AM28" s="29" t="n">
        <v>0.353</v>
      </c>
      <c r="AN28" s="30" t="n">
        <v>0.01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1.119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.002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.003</v>
      </c>
      <c r="S30" s="29" t="n">
        <v>0</v>
      </c>
      <c r="T30" s="28" t="n">
        <v>0.253</v>
      </c>
      <c r="U30" s="29" t="n">
        <v>0</v>
      </c>
      <c r="V30" s="28" t="n">
        <v>0</v>
      </c>
      <c r="W30" s="29" t="n">
        <v>0.002</v>
      </c>
      <c r="X30" s="28" t="n">
        <v>0</v>
      </c>
      <c r="Y30" s="29" t="n">
        <v>0.018</v>
      </c>
      <c r="Z30" s="28" t="n">
        <v>0</v>
      </c>
      <c r="AA30" s="29" t="n">
        <v>0.001</v>
      </c>
      <c r="AB30" s="28" t="n">
        <v>0</v>
      </c>
      <c r="AC30" s="29" t="n">
        <v>0.008</v>
      </c>
      <c r="AD30" s="28" t="n">
        <v>0.041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.174</v>
      </c>
      <c r="AK30" s="29" t="n">
        <v>0</v>
      </c>
      <c r="AL30" s="30" t="n">
        <v>0</v>
      </c>
      <c r="AM30" s="29" t="n">
        <v>0.067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.001</v>
      </c>
      <c r="AU30" s="29" t="n">
        <v>0.014</v>
      </c>
      <c r="AV30" s="30" t="n">
        <v>0</v>
      </c>
      <c r="AW30" s="29" t="n">
        <v>0.008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.592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.272</v>
      </c>
      <c r="U31" s="29" t="n">
        <v>0.012</v>
      </c>
      <c r="V31" s="28" t="n">
        <v>0</v>
      </c>
      <c r="W31" s="29" t="n">
        <v>0.001</v>
      </c>
      <c r="X31" s="28" t="n">
        <v>0</v>
      </c>
      <c r="Y31" s="29" t="n">
        <v>0.029</v>
      </c>
      <c r="Z31" s="28" t="n">
        <v>0.001</v>
      </c>
      <c r="AA31" s="29" t="n">
        <v>0.001</v>
      </c>
      <c r="AB31" s="28" t="n">
        <v>0</v>
      </c>
      <c r="AC31" s="29" t="n">
        <v>0.007</v>
      </c>
      <c r="AD31" s="28" t="n">
        <v>0.023</v>
      </c>
      <c r="AE31" s="29" t="n">
        <v>0.007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.055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.409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.001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.008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.018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.027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.003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.003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.001</v>
      </c>
      <c r="S34" s="29" t="n">
        <v>0</v>
      </c>
      <c r="T34" s="28" t="n">
        <v>0.003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.002</v>
      </c>
      <c r="Z34" s="28" t="n">
        <v>0</v>
      </c>
      <c r="AA34" s="29" t="n">
        <v>0</v>
      </c>
      <c r="AB34" s="28" t="n">
        <v>0</v>
      </c>
      <c r="AC34" s="29" t="n">
        <v>0.001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.557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.565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.034</v>
      </c>
      <c r="S35" s="29" t="n">
        <v>0</v>
      </c>
      <c r="T35" s="28" t="n">
        <v>0.014</v>
      </c>
      <c r="U35" s="29" t="n">
        <v>0</v>
      </c>
      <c r="V35" s="28" t="n">
        <v>0.002</v>
      </c>
      <c r="W35" s="29" t="n">
        <v>0</v>
      </c>
      <c r="X35" s="28" t="n">
        <v>0</v>
      </c>
      <c r="Y35" s="29" t="n">
        <v>0.035</v>
      </c>
      <c r="Z35" s="28" t="n">
        <v>0</v>
      </c>
      <c r="AA35" s="29" t="n">
        <v>0.001</v>
      </c>
      <c r="AB35" s="28" t="n">
        <v>0</v>
      </c>
      <c r="AC35" s="29" t="n">
        <v>0.004</v>
      </c>
      <c r="AD35" s="28" t="n">
        <v>0.002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4.531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4.623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.002</v>
      </c>
      <c r="S36" s="29" t="n">
        <v>0</v>
      </c>
      <c r="T36" s="28" t="n">
        <v>0.041</v>
      </c>
      <c r="U36" s="29" t="n">
        <v>0</v>
      </c>
      <c r="V36" s="28" t="n">
        <v>0</v>
      </c>
      <c r="W36" s="29" t="n">
        <v>0.005</v>
      </c>
      <c r="X36" s="28" t="n">
        <v>0.001</v>
      </c>
      <c r="Y36" s="29" t="n">
        <v>0.033</v>
      </c>
      <c r="Z36" s="28" t="n">
        <v>0</v>
      </c>
      <c r="AA36" s="29" t="n">
        <v>0</v>
      </c>
      <c r="AB36" s="28" t="n">
        <v>0</v>
      </c>
      <c r="AC36" s="29" t="n">
        <v>0.006</v>
      </c>
      <c r="AD36" s="28" t="n">
        <v>0.007</v>
      </c>
      <c r="AE36" s="29" t="n">
        <v>0.004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.505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.602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.001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.001</v>
      </c>
      <c r="Z37" s="28" t="n">
        <v>0</v>
      </c>
      <c r="AA37" s="29" t="n">
        <v>0</v>
      </c>
      <c r="AB37" s="28" t="n">
        <v>0</v>
      </c>
      <c r="AC37" s="29" t="n">
        <v>0.001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133</v>
      </c>
      <c r="AK37" s="29" t="n">
        <v>0</v>
      </c>
      <c r="AL37" s="30" t="n">
        <v>0</v>
      </c>
      <c r="AM37" s="29" t="n">
        <v>0.001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137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.003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.001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.001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.018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.023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.001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.003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.009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.013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.007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.002</v>
      </c>
      <c r="Z40" s="28" t="n">
        <v>0</v>
      </c>
      <c r="AA40" s="29" t="n">
        <v>0</v>
      </c>
      <c r="AB40" s="28" t="n">
        <v>0</v>
      </c>
      <c r="AC40" s="29" t="n">
        <v>0.002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.03</v>
      </c>
      <c r="AK40" s="29" t="n">
        <v>0</v>
      </c>
      <c r="AL40" s="30" t="n">
        <v>0</v>
      </c>
      <c r="AM40" s="29" t="n">
        <v>0.006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.049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.013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.003</v>
      </c>
      <c r="Z41" s="28" t="n">
        <v>0</v>
      </c>
      <c r="AA41" s="29" t="n">
        <v>0</v>
      </c>
      <c r="AB41" s="28" t="n">
        <v>0</v>
      </c>
      <c r="AC41" s="29" t="n">
        <v>0.001</v>
      </c>
      <c r="AD41" s="28" t="n">
        <v>0.001</v>
      </c>
      <c r="AE41" s="29" t="n">
        <v>0.001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.023</v>
      </c>
      <c r="AK41" s="29" t="n">
        <v>0</v>
      </c>
      <c r="AL41" s="30" t="n">
        <v>0</v>
      </c>
      <c r="AM41" s="29" t="n">
        <v>0.001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43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.001</v>
      </c>
      <c r="S42" s="29" t="n">
        <v>0</v>
      </c>
      <c r="T42" s="28" t="n">
        <v>0.003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.001</v>
      </c>
      <c r="Z42" s="28" t="n">
        <v>0</v>
      </c>
      <c r="AA42" s="29" t="n">
        <v>0</v>
      </c>
      <c r="AB42" s="28" t="n">
        <v>0</v>
      </c>
      <c r="AC42" s="29" t="n">
        <v>0.002</v>
      </c>
      <c r="AD42" s="28" t="n">
        <v>0.004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.11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.121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07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.099</v>
      </c>
      <c r="S44" s="29" t="n">
        <v>0.001</v>
      </c>
      <c r="T44" s="28" t="n">
        <v>1.663</v>
      </c>
      <c r="U44" s="29" t="n">
        <v>0.258</v>
      </c>
      <c r="V44" s="28" t="n">
        <v>0.002</v>
      </c>
      <c r="W44" s="29" t="n">
        <v>0.044</v>
      </c>
      <c r="X44" s="28" t="n">
        <v>0.003</v>
      </c>
      <c r="Y44" s="29" t="n">
        <v>0.37</v>
      </c>
      <c r="Z44" s="28" t="n">
        <v>0.004</v>
      </c>
      <c r="AA44" s="29" t="n">
        <v>0.009</v>
      </c>
      <c r="AB44" s="28" t="n">
        <v>0</v>
      </c>
      <c r="AC44" s="29" t="n">
        <v>0.237</v>
      </c>
      <c r="AD44" s="28" t="n">
        <v>0.274</v>
      </c>
      <c r="AE44" s="29" t="n">
        <v>0.04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25.087</v>
      </c>
      <c r="AK44" s="29" t="n">
        <v>0</v>
      </c>
      <c r="AL44" s="30" t="n">
        <v>0</v>
      </c>
      <c r="AM44" s="29" t="n">
        <v>5.172</v>
      </c>
      <c r="AN44" s="30" t="n">
        <v>0.069</v>
      </c>
      <c r="AO44" s="29" t="n">
        <v>0.038</v>
      </c>
      <c r="AP44" s="30" t="n">
        <v>0.056</v>
      </c>
      <c r="AQ44" s="29" t="n">
        <v>0.264</v>
      </c>
      <c r="AR44" s="30" t="n">
        <v>0</v>
      </c>
      <c r="AS44" s="29" t="n">
        <v>0.005</v>
      </c>
      <c r="AT44" s="30" t="n">
        <v>0.035</v>
      </c>
      <c r="AU44" s="29" t="n">
        <v>0.023</v>
      </c>
      <c r="AV44" s="30" t="n">
        <v>0</v>
      </c>
      <c r="AW44" s="29" t="n">
        <v>0.011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33.771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6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7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/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37"/>
      <c r="B3" s="3"/>
      <c r="F3" s="10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148</v>
      </c>
      <c r="B5" s="3"/>
    </row>
    <row r="6" customFormat="false" ht="12.75" hidden="false" customHeight="false" outlineLevel="0" collapsed="false">
      <c r="A6" s="7"/>
      <c r="B6" s="3"/>
    </row>
    <row r="7" customFormat="false" ht="12.75" hidden="false" customHeight="false" outlineLevel="0" collapsed="false">
      <c r="A7" s="7"/>
      <c r="B7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2.5" hidden="false" customHeight="false" outlineLevel="0" collapsed="false">
      <c r="A12" s="25" t="n">
        <v>1</v>
      </c>
      <c r="B12" s="32" t="s">
        <v>11</v>
      </c>
      <c r="C12" s="27" t="s">
        <v>66</v>
      </c>
      <c r="D12" s="28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29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28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29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28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29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28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29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28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29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28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29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28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29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28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29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28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29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28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29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28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29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28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29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28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29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28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29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28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29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28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29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36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29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36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29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36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29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36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29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36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29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36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29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36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29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36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29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36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29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36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29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28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29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28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29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28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29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28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29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28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29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28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29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36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29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36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29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36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29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36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29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36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29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36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29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36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29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27"/>
      <c r="CE12" s="34"/>
      <c r="CF12" s="27"/>
      <c r="CG12" s="15"/>
      <c r="CH12" s="34"/>
      <c r="CI12" s="27"/>
      <c r="CJ12" s="15"/>
      <c r="CK12" s="34"/>
      <c r="CL12" s="27"/>
      <c r="CM12" s="15"/>
      <c r="CN12" s="34"/>
      <c r="CO12" s="27"/>
      <c r="CP12" s="15"/>
      <c r="CQ12" s="34"/>
      <c r="CR12" s="27"/>
      <c r="CS12" s="15"/>
      <c r="CT12" s="34"/>
      <c r="CU12" s="27"/>
      <c r="CV12" s="15"/>
      <c r="CW12" s="34"/>
      <c r="CX12" s="27"/>
      <c r="CY12" s="15"/>
      <c r="CZ12" s="34"/>
      <c r="DA12" s="27"/>
      <c r="DB12" s="15"/>
      <c r="DC12" s="34"/>
      <c r="DD12" s="27"/>
      <c r="DE12" s="15"/>
      <c r="DF12" s="34"/>
      <c r="DG12" s="27"/>
      <c r="DH12" s="15"/>
      <c r="DI12" s="34"/>
      <c r="DJ12" s="27"/>
      <c r="DK12" s="15"/>
      <c r="DL12" s="34"/>
      <c r="DM12" s="27"/>
      <c r="DN12" s="15"/>
      <c r="DO12" s="34"/>
      <c r="DP12" s="27"/>
      <c r="DQ12" s="15"/>
      <c r="DR12" s="34"/>
      <c r="DS12" s="27"/>
      <c r="DT12" s="15"/>
      <c r="DU12" s="34"/>
      <c r="DV12" s="27"/>
      <c r="DW12" s="15"/>
      <c r="DX12" s="34"/>
      <c r="DY12" s="27"/>
      <c r="DZ12" s="15"/>
      <c r="EA12" s="34"/>
      <c r="EB12" s="27"/>
      <c r="EC12" s="15"/>
      <c r="ED12" s="34"/>
      <c r="EE12" s="27"/>
      <c r="EF12" s="15"/>
      <c r="EG12" s="34"/>
      <c r="EH12" s="27"/>
      <c r="EI12" s="15"/>
      <c r="EJ12" s="34"/>
      <c r="EK12" s="27"/>
      <c r="EL12" s="15"/>
      <c r="EM12" s="34"/>
      <c r="EN12" s="27"/>
      <c r="EO12" s="15"/>
      <c r="EP12" s="34"/>
      <c r="EQ12" s="27"/>
      <c r="ER12" s="15"/>
      <c r="ES12" s="34"/>
      <c r="ET12" s="27"/>
      <c r="EU12" s="15"/>
      <c r="EV12" s="34"/>
      <c r="EW12" s="27"/>
      <c r="EX12" s="15"/>
      <c r="EY12" s="34"/>
      <c r="EZ12" s="27"/>
      <c r="FA12" s="15"/>
      <c r="FB12" s="34"/>
      <c r="FC12" s="27"/>
      <c r="FD12" s="15"/>
      <c r="FE12" s="34"/>
      <c r="FF12" s="27"/>
      <c r="FG12" s="15"/>
      <c r="FH12" s="34"/>
      <c r="FI12" s="27"/>
      <c r="FJ12" s="15"/>
      <c r="FK12" s="34"/>
      <c r="FL12" s="27"/>
      <c r="FM12" s="15"/>
      <c r="FN12" s="34"/>
      <c r="FO12" s="27"/>
      <c r="FP12" s="15"/>
      <c r="FQ12" s="34"/>
      <c r="FR12" s="27"/>
      <c r="FS12" s="15"/>
      <c r="FT12" s="34"/>
      <c r="FU12" s="27"/>
      <c r="FV12" s="15"/>
      <c r="FW12" s="34"/>
      <c r="FX12" s="27"/>
      <c r="FY12" s="15"/>
      <c r="FZ12" s="34"/>
      <c r="GA12" s="27"/>
      <c r="GB12" s="15"/>
      <c r="GC12" s="34"/>
      <c r="GD12" s="27"/>
      <c r="GE12" s="15"/>
      <c r="GF12" s="34"/>
      <c r="GG12" s="27"/>
      <c r="GH12" s="15"/>
      <c r="GI12" s="34"/>
      <c r="GJ12" s="27"/>
      <c r="GK12" s="15"/>
      <c r="GL12" s="34"/>
      <c r="GM12" s="27"/>
      <c r="GN12" s="15"/>
      <c r="GO12" s="34"/>
      <c r="GP12" s="27"/>
      <c r="GQ12" s="15"/>
      <c r="GR12" s="34"/>
      <c r="GS12" s="27"/>
      <c r="GT12" s="15"/>
      <c r="GU12" s="34"/>
      <c r="GV12" s="27"/>
      <c r="GW12" s="15"/>
      <c r="GX12" s="34"/>
      <c r="GY12" s="27"/>
      <c r="GZ12" s="15"/>
      <c r="HA12" s="34"/>
      <c r="HB12" s="27"/>
      <c r="HC12" s="15"/>
      <c r="HD12" s="34"/>
      <c r="HE12" s="27"/>
      <c r="HF12" s="15"/>
      <c r="HG12" s="34"/>
      <c r="HH12" s="27"/>
      <c r="HI12" s="15"/>
      <c r="HJ12" s="34"/>
      <c r="HK12" s="27"/>
      <c r="HL12" s="15"/>
    </row>
    <row r="13" customFormat="false" ht="12.75" hidden="false" customHeight="false" outlineLevel="0" collapsed="false">
      <c r="A13" s="25" t="n">
        <v>2</v>
      </c>
      <c r="B13" s="32" t="s">
        <v>12</v>
      </c>
      <c r="C13" s="27" t="s">
        <v>67</v>
      </c>
      <c r="D13" s="28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29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28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29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28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29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28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29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28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29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28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29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28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29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28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29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28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29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28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29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28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29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28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29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28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29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28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29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28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29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28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29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36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29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36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29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36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29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36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29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36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29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36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29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36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29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36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29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36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29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36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29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28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29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28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29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28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29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28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29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28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29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28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29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36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29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36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29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36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29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36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29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36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29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36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29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36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29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27"/>
      <c r="CE13" s="34"/>
      <c r="CF13" s="27"/>
      <c r="CG13" s="15"/>
      <c r="CH13" s="34"/>
      <c r="CI13" s="27"/>
      <c r="CJ13" s="15"/>
      <c r="CK13" s="34"/>
      <c r="CL13" s="27"/>
      <c r="CM13" s="15"/>
      <c r="CN13" s="34"/>
      <c r="CO13" s="27"/>
      <c r="CP13" s="15"/>
      <c r="CQ13" s="34"/>
      <c r="CR13" s="27"/>
      <c r="CS13" s="15"/>
      <c r="CT13" s="34"/>
      <c r="CU13" s="27"/>
      <c r="CV13" s="15"/>
      <c r="CW13" s="34"/>
      <c r="CX13" s="27"/>
      <c r="CY13" s="15"/>
      <c r="CZ13" s="34"/>
      <c r="DA13" s="27"/>
      <c r="DB13" s="15"/>
      <c r="DC13" s="34"/>
      <c r="DD13" s="27"/>
      <c r="DE13" s="15"/>
      <c r="DF13" s="34"/>
      <c r="DG13" s="27"/>
      <c r="DH13" s="15"/>
      <c r="DI13" s="34"/>
      <c r="DJ13" s="27"/>
      <c r="DK13" s="15"/>
      <c r="DL13" s="34"/>
      <c r="DM13" s="27"/>
      <c r="DN13" s="15"/>
      <c r="DO13" s="34"/>
      <c r="DP13" s="27"/>
      <c r="DQ13" s="15"/>
      <c r="DR13" s="34"/>
      <c r="DS13" s="27"/>
      <c r="DT13" s="15"/>
      <c r="DU13" s="34"/>
      <c r="DV13" s="27"/>
      <c r="DW13" s="15"/>
      <c r="DX13" s="34"/>
      <c r="DY13" s="27"/>
      <c r="DZ13" s="15"/>
      <c r="EA13" s="34"/>
      <c r="EB13" s="27"/>
      <c r="EC13" s="15"/>
      <c r="ED13" s="34"/>
      <c r="EE13" s="27"/>
      <c r="EF13" s="15"/>
      <c r="EG13" s="34"/>
      <c r="EH13" s="27"/>
      <c r="EI13" s="15"/>
      <c r="EJ13" s="34"/>
      <c r="EK13" s="27"/>
      <c r="EL13" s="15"/>
      <c r="EM13" s="34"/>
      <c r="EN13" s="27"/>
      <c r="EO13" s="15"/>
      <c r="EP13" s="34"/>
      <c r="EQ13" s="27"/>
      <c r="ER13" s="15"/>
      <c r="ES13" s="34"/>
      <c r="ET13" s="27"/>
      <c r="EU13" s="15"/>
      <c r="EV13" s="34"/>
      <c r="EW13" s="27"/>
      <c r="EX13" s="15"/>
      <c r="EY13" s="34"/>
      <c r="EZ13" s="27"/>
      <c r="FA13" s="15"/>
      <c r="FB13" s="34"/>
      <c r="FC13" s="27"/>
      <c r="FD13" s="15"/>
      <c r="FE13" s="34"/>
      <c r="FF13" s="27"/>
      <c r="FG13" s="15"/>
      <c r="FH13" s="34"/>
      <c r="FI13" s="27"/>
      <c r="FJ13" s="15"/>
      <c r="FK13" s="34"/>
      <c r="FL13" s="27"/>
      <c r="FM13" s="15"/>
      <c r="FN13" s="34"/>
      <c r="FO13" s="27"/>
      <c r="FP13" s="15"/>
      <c r="FQ13" s="34"/>
      <c r="FR13" s="27"/>
      <c r="FS13" s="15"/>
      <c r="FT13" s="34"/>
      <c r="FU13" s="27"/>
      <c r="FV13" s="15"/>
      <c r="FW13" s="34"/>
      <c r="FX13" s="27"/>
      <c r="FY13" s="15"/>
      <c r="FZ13" s="34"/>
      <c r="GA13" s="27"/>
      <c r="GB13" s="15"/>
      <c r="GC13" s="34"/>
      <c r="GD13" s="27"/>
      <c r="GE13" s="15"/>
      <c r="GF13" s="34"/>
      <c r="GG13" s="27"/>
      <c r="GH13" s="15"/>
      <c r="GI13" s="34"/>
      <c r="GJ13" s="27"/>
      <c r="GK13" s="15"/>
      <c r="GL13" s="34"/>
      <c r="GM13" s="27"/>
      <c r="GN13" s="15"/>
      <c r="GO13" s="34"/>
      <c r="GP13" s="27"/>
      <c r="GQ13" s="15"/>
      <c r="GR13" s="34"/>
      <c r="GS13" s="27"/>
      <c r="GT13" s="15"/>
      <c r="GU13" s="34"/>
      <c r="GV13" s="27"/>
      <c r="GW13" s="15"/>
      <c r="GX13" s="34"/>
      <c r="GY13" s="27"/>
      <c r="GZ13" s="15"/>
      <c r="HA13" s="34"/>
      <c r="HB13" s="27"/>
      <c r="HC13" s="15"/>
      <c r="HD13" s="34"/>
      <c r="HE13" s="27"/>
      <c r="HF13" s="15"/>
      <c r="HG13" s="34"/>
      <c r="HH13" s="27"/>
      <c r="HI13" s="15"/>
      <c r="HJ13" s="34"/>
      <c r="HK13" s="27"/>
      <c r="HL13" s="15"/>
    </row>
    <row r="14" customFormat="false" ht="12.75" hidden="false" customHeight="false" outlineLevel="0" collapsed="false">
      <c r="A14" s="25" t="n">
        <v>3</v>
      </c>
      <c r="B14" s="32" t="s">
        <v>13</v>
      </c>
      <c r="C14" s="27"/>
      <c r="D14" s="28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29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28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29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28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29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28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29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28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29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28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29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28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29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28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29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28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29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28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29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28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29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28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29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28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29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28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29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28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29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28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29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36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29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36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29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36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29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36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29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36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29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36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29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36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29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36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29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36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29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36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29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28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29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28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29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28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29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28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29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28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29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28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29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36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29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36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29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36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29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36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29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36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29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36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29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36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29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27"/>
      <c r="CE14" s="34"/>
      <c r="CF14" s="27"/>
      <c r="CG14" s="15"/>
      <c r="CH14" s="34"/>
      <c r="CI14" s="27"/>
      <c r="CJ14" s="15"/>
      <c r="CK14" s="34"/>
      <c r="CL14" s="27"/>
      <c r="CM14" s="15"/>
      <c r="CN14" s="34"/>
      <c r="CO14" s="27"/>
      <c r="CP14" s="15"/>
      <c r="CQ14" s="34"/>
      <c r="CR14" s="27"/>
      <c r="CS14" s="15"/>
      <c r="CT14" s="34"/>
      <c r="CU14" s="27"/>
      <c r="CV14" s="15"/>
      <c r="CW14" s="34"/>
      <c r="CX14" s="27"/>
      <c r="CY14" s="15"/>
      <c r="CZ14" s="34"/>
      <c r="DA14" s="27"/>
      <c r="DB14" s="15"/>
      <c r="DC14" s="34"/>
      <c r="DD14" s="27"/>
      <c r="DE14" s="15"/>
      <c r="DF14" s="34"/>
      <c r="DG14" s="27"/>
      <c r="DH14" s="15"/>
      <c r="DI14" s="34"/>
      <c r="DJ14" s="27"/>
      <c r="DK14" s="15"/>
      <c r="DL14" s="34"/>
      <c r="DM14" s="27"/>
      <c r="DN14" s="15"/>
      <c r="DO14" s="34"/>
      <c r="DP14" s="27"/>
      <c r="DQ14" s="15"/>
      <c r="DR14" s="34"/>
      <c r="DS14" s="27"/>
      <c r="DT14" s="15"/>
      <c r="DU14" s="34"/>
      <c r="DV14" s="27"/>
      <c r="DW14" s="15"/>
      <c r="DX14" s="34"/>
      <c r="DY14" s="27"/>
      <c r="DZ14" s="15"/>
      <c r="EA14" s="34"/>
      <c r="EB14" s="27"/>
      <c r="EC14" s="15"/>
      <c r="ED14" s="34"/>
      <c r="EE14" s="27"/>
      <c r="EF14" s="15"/>
      <c r="EG14" s="34"/>
      <c r="EH14" s="27"/>
      <c r="EI14" s="15"/>
      <c r="EJ14" s="34"/>
      <c r="EK14" s="27"/>
      <c r="EL14" s="15"/>
      <c r="EM14" s="34"/>
      <c r="EN14" s="27"/>
      <c r="EO14" s="15"/>
      <c r="EP14" s="34"/>
      <c r="EQ14" s="27"/>
      <c r="ER14" s="15"/>
      <c r="ES14" s="34"/>
      <c r="ET14" s="27"/>
      <c r="EU14" s="15"/>
      <c r="EV14" s="34"/>
      <c r="EW14" s="27"/>
      <c r="EX14" s="15"/>
      <c r="EY14" s="34"/>
      <c r="EZ14" s="27"/>
      <c r="FA14" s="15"/>
      <c r="FB14" s="34"/>
      <c r="FC14" s="27"/>
      <c r="FD14" s="15"/>
      <c r="FE14" s="34"/>
      <c r="FF14" s="27"/>
      <c r="FG14" s="15"/>
      <c r="FH14" s="34"/>
      <c r="FI14" s="27"/>
      <c r="FJ14" s="15"/>
      <c r="FK14" s="34"/>
      <c r="FL14" s="27"/>
      <c r="FM14" s="15"/>
      <c r="FN14" s="34"/>
      <c r="FO14" s="27"/>
      <c r="FP14" s="15"/>
      <c r="FQ14" s="34"/>
      <c r="FR14" s="27"/>
      <c r="FS14" s="15"/>
      <c r="FT14" s="34"/>
      <c r="FU14" s="27"/>
      <c r="FV14" s="15"/>
      <c r="FW14" s="34"/>
      <c r="FX14" s="27"/>
      <c r="FY14" s="15"/>
      <c r="FZ14" s="34"/>
      <c r="GA14" s="27"/>
      <c r="GB14" s="15"/>
      <c r="GC14" s="34"/>
      <c r="GD14" s="27"/>
      <c r="GE14" s="15"/>
      <c r="GF14" s="34"/>
      <c r="GG14" s="27"/>
      <c r="GH14" s="15"/>
      <c r="GI14" s="34"/>
      <c r="GJ14" s="27"/>
      <c r="GK14" s="15"/>
      <c r="GL14" s="34"/>
      <c r="GM14" s="27"/>
      <c r="GN14" s="15"/>
      <c r="GO14" s="34"/>
      <c r="GP14" s="27"/>
      <c r="GQ14" s="15"/>
      <c r="GR14" s="34"/>
      <c r="GS14" s="27"/>
      <c r="GT14" s="15"/>
      <c r="GU14" s="34"/>
      <c r="GV14" s="27"/>
      <c r="GW14" s="15"/>
      <c r="GX14" s="34"/>
      <c r="GY14" s="27"/>
      <c r="GZ14" s="15"/>
      <c r="HA14" s="34"/>
      <c r="HB14" s="27"/>
      <c r="HC14" s="15"/>
      <c r="HD14" s="34"/>
      <c r="HE14" s="27"/>
      <c r="HF14" s="15"/>
      <c r="HG14" s="34"/>
      <c r="HH14" s="27"/>
      <c r="HI14" s="15"/>
      <c r="HJ14" s="34"/>
      <c r="HK14" s="27"/>
      <c r="HL14" s="15"/>
    </row>
    <row r="15" customFormat="false" ht="22.5" hidden="false" customHeight="false" outlineLevel="0" collapsed="false">
      <c r="A15" s="25" t="n">
        <v>4</v>
      </c>
      <c r="B15" s="32" t="s">
        <v>14</v>
      </c>
      <c r="C15" s="27" t="s">
        <v>68</v>
      </c>
      <c r="D15" s="28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29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28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29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28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29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28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29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28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29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28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29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28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29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28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29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28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29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28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29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28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29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28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29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28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29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28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29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28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29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28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29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36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29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36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29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36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29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36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29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36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29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36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29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36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29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36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29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36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29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36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29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28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29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28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29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28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29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28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29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28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29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28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29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36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29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36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29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36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29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36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29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36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29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36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29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36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29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27"/>
      <c r="CE15" s="34"/>
      <c r="CF15" s="27"/>
      <c r="CG15" s="15"/>
      <c r="CH15" s="34"/>
      <c r="CI15" s="27"/>
      <c r="CJ15" s="15"/>
      <c r="CK15" s="34"/>
      <c r="CL15" s="27"/>
      <c r="CM15" s="15"/>
      <c r="CN15" s="34"/>
      <c r="CO15" s="27"/>
      <c r="CP15" s="15"/>
      <c r="CQ15" s="34"/>
      <c r="CR15" s="27"/>
      <c r="CS15" s="15"/>
      <c r="CT15" s="34"/>
      <c r="CU15" s="27"/>
      <c r="CV15" s="15"/>
      <c r="CW15" s="34"/>
      <c r="CX15" s="27"/>
      <c r="CY15" s="15"/>
      <c r="CZ15" s="34"/>
      <c r="DA15" s="27"/>
      <c r="DB15" s="15"/>
      <c r="DC15" s="34"/>
      <c r="DD15" s="27"/>
      <c r="DE15" s="15"/>
      <c r="DF15" s="34"/>
      <c r="DG15" s="27"/>
      <c r="DH15" s="15"/>
      <c r="DI15" s="34"/>
      <c r="DJ15" s="27"/>
      <c r="DK15" s="15"/>
      <c r="DL15" s="34"/>
      <c r="DM15" s="27"/>
      <c r="DN15" s="15"/>
      <c r="DO15" s="34"/>
      <c r="DP15" s="27"/>
      <c r="DQ15" s="15"/>
      <c r="DR15" s="34"/>
      <c r="DS15" s="27"/>
      <c r="DT15" s="15"/>
      <c r="DU15" s="34"/>
      <c r="DV15" s="27"/>
      <c r="DW15" s="15"/>
      <c r="DX15" s="34"/>
      <c r="DY15" s="27"/>
      <c r="DZ15" s="15"/>
      <c r="EA15" s="34"/>
      <c r="EB15" s="27"/>
      <c r="EC15" s="15"/>
      <c r="ED15" s="34"/>
      <c r="EE15" s="27"/>
      <c r="EF15" s="15"/>
      <c r="EG15" s="34"/>
      <c r="EH15" s="27"/>
      <c r="EI15" s="15"/>
      <c r="EJ15" s="34"/>
      <c r="EK15" s="27"/>
      <c r="EL15" s="15"/>
      <c r="EM15" s="34"/>
      <c r="EN15" s="27"/>
      <c r="EO15" s="15"/>
      <c r="EP15" s="34"/>
      <c r="EQ15" s="27"/>
      <c r="ER15" s="15"/>
      <c r="ES15" s="34"/>
      <c r="ET15" s="27"/>
      <c r="EU15" s="15"/>
      <c r="EV15" s="34"/>
      <c r="EW15" s="27"/>
      <c r="EX15" s="15"/>
      <c r="EY15" s="34"/>
      <c r="EZ15" s="27"/>
      <c r="FA15" s="15"/>
      <c r="FB15" s="34"/>
      <c r="FC15" s="27"/>
      <c r="FD15" s="15"/>
      <c r="FE15" s="34"/>
      <c r="FF15" s="27"/>
      <c r="FG15" s="15"/>
      <c r="FH15" s="34"/>
      <c r="FI15" s="27"/>
      <c r="FJ15" s="15"/>
      <c r="FK15" s="34"/>
      <c r="FL15" s="27"/>
      <c r="FM15" s="15"/>
      <c r="FN15" s="34"/>
      <c r="FO15" s="27"/>
      <c r="FP15" s="15"/>
      <c r="FQ15" s="34"/>
      <c r="FR15" s="27"/>
      <c r="FS15" s="15"/>
      <c r="FT15" s="34"/>
      <c r="FU15" s="27"/>
      <c r="FV15" s="15"/>
      <c r="FW15" s="34"/>
      <c r="FX15" s="27"/>
      <c r="FY15" s="15"/>
      <c r="FZ15" s="34"/>
      <c r="GA15" s="27"/>
      <c r="GB15" s="15"/>
      <c r="GC15" s="34"/>
      <c r="GD15" s="27"/>
      <c r="GE15" s="15"/>
      <c r="GF15" s="34"/>
      <c r="GG15" s="27"/>
      <c r="GH15" s="15"/>
      <c r="GI15" s="34"/>
      <c r="GJ15" s="27"/>
      <c r="GK15" s="15"/>
      <c r="GL15" s="34"/>
      <c r="GM15" s="27"/>
      <c r="GN15" s="15"/>
      <c r="GO15" s="34"/>
      <c r="GP15" s="27"/>
      <c r="GQ15" s="15"/>
      <c r="GR15" s="34"/>
      <c r="GS15" s="27"/>
      <c r="GT15" s="15"/>
      <c r="GU15" s="34"/>
      <c r="GV15" s="27"/>
      <c r="GW15" s="15"/>
      <c r="GX15" s="34"/>
      <c r="GY15" s="27"/>
      <c r="GZ15" s="15"/>
      <c r="HA15" s="34"/>
      <c r="HB15" s="27"/>
      <c r="HC15" s="15"/>
      <c r="HD15" s="34"/>
      <c r="HE15" s="27"/>
      <c r="HF15" s="15"/>
      <c r="HG15" s="34"/>
      <c r="HH15" s="27"/>
      <c r="HI15" s="15"/>
      <c r="HJ15" s="34"/>
      <c r="HK15" s="27"/>
      <c r="HL15" s="15"/>
    </row>
    <row r="16" customFormat="false" ht="12.75" hidden="false" customHeight="false" outlineLevel="0" collapsed="false">
      <c r="A16" s="25" t="n">
        <v>5</v>
      </c>
      <c r="B16" s="32" t="s">
        <v>15</v>
      </c>
      <c r="C16" s="27" t="s">
        <v>69</v>
      </c>
      <c r="D16" s="28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29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28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29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28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29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28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29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28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29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28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29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28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29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28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29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28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29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28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29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28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29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28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29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28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29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28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29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28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29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28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29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36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29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36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29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36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29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36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29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36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29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36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29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36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29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36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29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36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29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36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29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28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29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28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29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28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29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28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29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28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29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28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29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36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29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36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29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36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29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36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29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36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29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36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29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36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29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27"/>
      <c r="CE16" s="34"/>
      <c r="CF16" s="27"/>
      <c r="CG16" s="15"/>
      <c r="CH16" s="34"/>
      <c r="CI16" s="27"/>
      <c r="CJ16" s="15"/>
      <c r="CK16" s="34"/>
      <c r="CL16" s="27"/>
      <c r="CM16" s="15"/>
      <c r="CN16" s="34"/>
      <c r="CO16" s="27"/>
      <c r="CP16" s="15"/>
      <c r="CQ16" s="34"/>
      <c r="CR16" s="27"/>
      <c r="CS16" s="15"/>
      <c r="CT16" s="34"/>
      <c r="CU16" s="27"/>
      <c r="CV16" s="15"/>
      <c r="CW16" s="34"/>
      <c r="CX16" s="27"/>
      <c r="CY16" s="15"/>
      <c r="CZ16" s="34"/>
      <c r="DA16" s="27"/>
      <c r="DB16" s="15"/>
      <c r="DC16" s="34"/>
      <c r="DD16" s="27"/>
      <c r="DE16" s="15"/>
      <c r="DF16" s="34"/>
      <c r="DG16" s="27"/>
      <c r="DH16" s="15"/>
      <c r="DI16" s="34"/>
      <c r="DJ16" s="27"/>
      <c r="DK16" s="15"/>
      <c r="DL16" s="34"/>
      <c r="DM16" s="27"/>
      <c r="DN16" s="15"/>
      <c r="DO16" s="34"/>
      <c r="DP16" s="27"/>
      <c r="DQ16" s="15"/>
      <c r="DR16" s="34"/>
      <c r="DS16" s="27"/>
      <c r="DT16" s="15"/>
      <c r="DU16" s="34"/>
      <c r="DV16" s="27"/>
      <c r="DW16" s="15"/>
      <c r="DX16" s="34"/>
      <c r="DY16" s="27"/>
      <c r="DZ16" s="15"/>
      <c r="EA16" s="34"/>
      <c r="EB16" s="27"/>
      <c r="EC16" s="15"/>
      <c r="ED16" s="34"/>
      <c r="EE16" s="27"/>
      <c r="EF16" s="15"/>
      <c r="EG16" s="34"/>
      <c r="EH16" s="27"/>
      <c r="EI16" s="15"/>
      <c r="EJ16" s="34"/>
      <c r="EK16" s="27"/>
      <c r="EL16" s="15"/>
      <c r="EM16" s="34"/>
      <c r="EN16" s="27"/>
      <c r="EO16" s="15"/>
      <c r="EP16" s="34"/>
      <c r="EQ16" s="27"/>
      <c r="ER16" s="15"/>
      <c r="ES16" s="34"/>
      <c r="ET16" s="27"/>
      <c r="EU16" s="15"/>
      <c r="EV16" s="34"/>
      <c r="EW16" s="27"/>
      <c r="EX16" s="15"/>
      <c r="EY16" s="34"/>
      <c r="EZ16" s="27"/>
      <c r="FA16" s="15"/>
      <c r="FB16" s="34"/>
      <c r="FC16" s="27"/>
      <c r="FD16" s="15"/>
      <c r="FE16" s="34"/>
      <c r="FF16" s="27"/>
      <c r="FG16" s="15"/>
      <c r="FH16" s="34"/>
      <c r="FI16" s="27"/>
      <c r="FJ16" s="15"/>
      <c r="FK16" s="34"/>
      <c r="FL16" s="27"/>
      <c r="FM16" s="15"/>
      <c r="FN16" s="34"/>
      <c r="FO16" s="27"/>
      <c r="FP16" s="15"/>
      <c r="FQ16" s="34"/>
      <c r="FR16" s="27"/>
      <c r="FS16" s="15"/>
      <c r="FT16" s="34"/>
      <c r="FU16" s="27"/>
      <c r="FV16" s="15"/>
      <c r="FW16" s="34"/>
      <c r="FX16" s="27"/>
      <c r="FY16" s="15"/>
      <c r="FZ16" s="34"/>
      <c r="GA16" s="27"/>
      <c r="GB16" s="15"/>
      <c r="GC16" s="34"/>
      <c r="GD16" s="27"/>
      <c r="GE16" s="15"/>
      <c r="GF16" s="34"/>
      <c r="GG16" s="27"/>
      <c r="GH16" s="15"/>
      <c r="GI16" s="34"/>
      <c r="GJ16" s="27"/>
      <c r="GK16" s="15"/>
      <c r="GL16" s="34"/>
      <c r="GM16" s="27"/>
      <c r="GN16" s="15"/>
      <c r="GO16" s="34"/>
      <c r="GP16" s="27"/>
      <c r="GQ16" s="15"/>
      <c r="GR16" s="34"/>
      <c r="GS16" s="27"/>
      <c r="GT16" s="15"/>
      <c r="GU16" s="34"/>
      <c r="GV16" s="27"/>
      <c r="GW16" s="15"/>
      <c r="GX16" s="34"/>
      <c r="GY16" s="27"/>
      <c r="GZ16" s="15"/>
      <c r="HA16" s="34"/>
      <c r="HB16" s="27"/>
      <c r="HC16" s="15"/>
      <c r="HD16" s="34"/>
      <c r="HE16" s="27"/>
      <c r="HF16" s="15"/>
      <c r="HG16" s="34"/>
      <c r="HH16" s="27"/>
      <c r="HI16" s="15"/>
      <c r="HJ16" s="34"/>
      <c r="HK16" s="27"/>
      <c r="HL16" s="15"/>
    </row>
    <row r="17" customFormat="false" ht="12.75" hidden="false" customHeight="false" outlineLevel="0" collapsed="false">
      <c r="A17" s="25" t="n">
        <v>6</v>
      </c>
      <c r="B17" s="32" t="s">
        <v>16</v>
      </c>
      <c r="C17" s="27" t="s">
        <v>70</v>
      </c>
      <c r="D17" s="28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29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28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29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28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29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28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29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28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29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28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29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28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29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28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29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28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29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28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29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28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29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28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29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28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29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28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29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28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29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28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29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36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29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36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29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36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29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36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29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36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29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36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29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36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29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36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29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36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29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36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29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28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29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28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29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28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29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28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29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28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29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28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29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36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29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36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29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36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29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36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29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36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29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36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29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36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29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27"/>
      <c r="CE17" s="34"/>
      <c r="CF17" s="27"/>
      <c r="CG17" s="15"/>
      <c r="CH17" s="34"/>
      <c r="CI17" s="27"/>
      <c r="CJ17" s="15"/>
      <c r="CK17" s="34"/>
      <c r="CL17" s="27"/>
      <c r="CM17" s="15"/>
      <c r="CN17" s="34"/>
      <c r="CO17" s="27"/>
      <c r="CP17" s="15"/>
      <c r="CQ17" s="34"/>
      <c r="CR17" s="27"/>
      <c r="CS17" s="15"/>
      <c r="CT17" s="34"/>
      <c r="CU17" s="27"/>
      <c r="CV17" s="15"/>
      <c r="CW17" s="34"/>
      <c r="CX17" s="27"/>
      <c r="CY17" s="15"/>
      <c r="CZ17" s="34"/>
      <c r="DA17" s="27"/>
      <c r="DB17" s="15"/>
      <c r="DC17" s="34"/>
      <c r="DD17" s="27"/>
      <c r="DE17" s="15"/>
      <c r="DF17" s="34"/>
      <c r="DG17" s="27"/>
      <c r="DH17" s="15"/>
      <c r="DI17" s="34"/>
      <c r="DJ17" s="27"/>
      <c r="DK17" s="15"/>
      <c r="DL17" s="34"/>
      <c r="DM17" s="27"/>
      <c r="DN17" s="15"/>
      <c r="DO17" s="34"/>
      <c r="DP17" s="27"/>
      <c r="DQ17" s="15"/>
      <c r="DR17" s="34"/>
      <c r="DS17" s="27"/>
      <c r="DT17" s="15"/>
      <c r="DU17" s="34"/>
      <c r="DV17" s="27"/>
      <c r="DW17" s="15"/>
      <c r="DX17" s="34"/>
      <c r="DY17" s="27"/>
      <c r="DZ17" s="15"/>
      <c r="EA17" s="34"/>
      <c r="EB17" s="27"/>
      <c r="EC17" s="15"/>
      <c r="ED17" s="34"/>
      <c r="EE17" s="27"/>
      <c r="EF17" s="15"/>
      <c r="EG17" s="34"/>
      <c r="EH17" s="27"/>
      <c r="EI17" s="15"/>
      <c r="EJ17" s="34"/>
      <c r="EK17" s="27"/>
      <c r="EL17" s="15"/>
      <c r="EM17" s="34"/>
      <c r="EN17" s="27"/>
      <c r="EO17" s="15"/>
      <c r="EP17" s="34"/>
      <c r="EQ17" s="27"/>
      <c r="ER17" s="15"/>
      <c r="ES17" s="34"/>
      <c r="ET17" s="27"/>
      <c r="EU17" s="15"/>
      <c r="EV17" s="34"/>
      <c r="EW17" s="27"/>
      <c r="EX17" s="15"/>
      <c r="EY17" s="34"/>
      <c r="EZ17" s="27"/>
      <c r="FA17" s="15"/>
      <c r="FB17" s="34"/>
      <c r="FC17" s="27"/>
      <c r="FD17" s="15"/>
      <c r="FE17" s="34"/>
      <c r="FF17" s="27"/>
      <c r="FG17" s="15"/>
      <c r="FH17" s="34"/>
      <c r="FI17" s="27"/>
      <c r="FJ17" s="15"/>
      <c r="FK17" s="34"/>
      <c r="FL17" s="27"/>
      <c r="FM17" s="15"/>
      <c r="FN17" s="34"/>
      <c r="FO17" s="27"/>
      <c r="FP17" s="15"/>
      <c r="FQ17" s="34"/>
      <c r="FR17" s="27"/>
      <c r="FS17" s="15"/>
      <c r="FT17" s="34"/>
      <c r="FU17" s="27"/>
      <c r="FV17" s="15"/>
      <c r="FW17" s="34"/>
      <c r="FX17" s="27"/>
      <c r="FY17" s="15"/>
      <c r="FZ17" s="34"/>
      <c r="GA17" s="27"/>
      <c r="GB17" s="15"/>
      <c r="GC17" s="34"/>
      <c r="GD17" s="27"/>
      <c r="GE17" s="15"/>
      <c r="GF17" s="34"/>
      <c r="GG17" s="27"/>
      <c r="GH17" s="15"/>
      <c r="GI17" s="34"/>
      <c r="GJ17" s="27"/>
      <c r="GK17" s="15"/>
      <c r="GL17" s="34"/>
      <c r="GM17" s="27"/>
      <c r="GN17" s="15"/>
      <c r="GO17" s="34"/>
      <c r="GP17" s="27"/>
      <c r="GQ17" s="15"/>
      <c r="GR17" s="34"/>
      <c r="GS17" s="27"/>
      <c r="GT17" s="15"/>
      <c r="GU17" s="34"/>
      <c r="GV17" s="27"/>
      <c r="GW17" s="15"/>
      <c r="GX17" s="34"/>
      <c r="GY17" s="27"/>
      <c r="GZ17" s="15"/>
      <c r="HA17" s="34"/>
      <c r="HB17" s="27"/>
      <c r="HC17" s="15"/>
      <c r="HD17" s="34"/>
      <c r="HE17" s="27"/>
      <c r="HF17" s="15"/>
      <c r="HG17" s="34"/>
      <c r="HH17" s="27"/>
      <c r="HI17" s="15"/>
      <c r="HJ17" s="34"/>
      <c r="HK17" s="27"/>
      <c r="HL17" s="15"/>
    </row>
    <row r="18" customFormat="false" ht="12.75" hidden="false" customHeight="false" outlineLevel="0" collapsed="false">
      <c r="A18" s="25" t="n">
        <v>7</v>
      </c>
      <c r="B18" s="32" t="s">
        <v>17</v>
      </c>
      <c r="C18" s="27" t="s">
        <v>71</v>
      </c>
      <c r="D18" s="28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29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28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29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28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29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28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29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28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29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28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29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28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29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28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29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28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29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28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29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28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29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28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29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28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29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28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29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28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29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28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29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36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29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36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29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36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29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36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29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36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29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36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29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36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29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36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29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36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29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36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29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28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29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28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29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28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29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28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29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28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29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28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29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36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29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36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29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36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29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36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29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36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29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36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29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36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29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27"/>
      <c r="CE18" s="34"/>
      <c r="CF18" s="27"/>
      <c r="CG18" s="15"/>
      <c r="CH18" s="34"/>
      <c r="CI18" s="27"/>
      <c r="CJ18" s="15"/>
      <c r="CK18" s="34"/>
      <c r="CL18" s="27"/>
      <c r="CM18" s="15"/>
      <c r="CN18" s="34"/>
      <c r="CO18" s="27"/>
      <c r="CP18" s="15"/>
      <c r="CQ18" s="34"/>
      <c r="CR18" s="27"/>
      <c r="CS18" s="15"/>
      <c r="CT18" s="34"/>
      <c r="CU18" s="27"/>
      <c r="CV18" s="15"/>
      <c r="CW18" s="34"/>
      <c r="CX18" s="27"/>
      <c r="CY18" s="15"/>
      <c r="CZ18" s="34"/>
      <c r="DA18" s="27"/>
      <c r="DB18" s="15"/>
      <c r="DC18" s="34"/>
      <c r="DD18" s="27"/>
      <c r="DE18" s="15"/>
      <c r="DF18" s="34"/>
      <c r="DG18" s="27"/>
      <c r="DH18" s="15"/>
      <c r="DI18" s="34"/>
      <c r="DJ18" s="27"/>
      <c r="DK18" s="15"/>
      <c r="DL18" s="34"/>
      <c r="DM18" s="27"/>
      <c r="DN18" s="15"/>
      <c r="DO18" s="34"/>
      <c r="DP18" s="27"/>
      <c r="DQ18" s="15"/>
      <c r="DR18" s="34"/>
      <c r="DS18" s="27"/>
      <c r="DT18" s="15"/>
      <c r="DU18" s="34"/>
      <c r="DV18" s="27"/>
      <c r="DW18" s="15"/>
      <c r="DX18" s="34"/>
      <c r="DY18" s="27"/>
      <c r="DZ18" s="15"/>
      <c r="EA18" s="34"/>
      <c r="EB18" s="27"/>
      <c r="EC18" s="15"/>
      <c r="ED18" s="34"/>
      <c r="EE18" s="27"/>
      <c r="EF18" s="15"/>
      <c r="EG18" s="34"/>
      <c r="EH18" s="27"/>
      <c r="EI18" s="15"/>
      <c r="EJ18" s="34"/>
      <c r="EK18" s="27"/>
      <c r="EL18" s="15"/>
      <c r="EM18" s="34"/>
      <c r="EN18" s="27"/>
      <c r="EO18" s="15"/>
      <c r="EP18" s="34"/>
      <c r="EQ18" s="27"/>
      <c r="ER18" s="15"/>
      <c r="ES18" s="34"/>
      <c r="ET18" s="27"/>
      <c r="EU18" s="15"/>
      <c r="EV18" s="34"/>
      <c r="EW18" s="27"/>
      <c r="EX18" s="15"/>
      <c r="EY18" s="34"/>
      <c r="EZ18" s="27"/>
      <c r="FA18" s="15"/>
      <c r="FB18" s="34"/>
      <c r="FC18" s="27"/>
      <c r="FD18" s="15"/>
      <c r="FE18" s="34"/>
      <c r="FF18" s="27"/>
      <c r="FG18" s="15"/>
      <c r="FH18" s="34"/>
      <c r="FI18" s="27"/>
      <c r="FJ18" s="15"/>
      <c r="FK18" s="34"/>
      <c r="FL18" s="27"/>
      <c r="FM18" s="15"/>
      <c r="FN18" s="34"/>
      <c r="FO18" s="27"/>
      <c r="FP18" s="15"/>
      <c r="FQ18" s="34"/>
      <c r="FR18" s="27"/>
      <c r="FS18" s="15"/>
      <c r="FT18" s="34"/>
      <c r="FU18" s="27"/>
      <c r="FV18" s="15"/>
      <c r="FW18" s="34"/>
      <c r="FX18" s="27"/>
      <c r="FY18" s="15"/>
      <c r="FZ18" s="34"/>
      <c r="GA18" s="27"/>
      <c r="GB18" s="15"/>
      <c r="GC18" s="34"/>
      <c r="GD18" s="27"/>
      <c r="GE18" s="15"/>
      <c r="GF18" s="34"/>
      <c r="GG18" s="27"/>
      <c r="GH18" s="15"/>
      <c r="GI18" s="34"/>
      <c r="GJ18" s="27"/>
      <c r="GK18" s="15"/>
      <c r="GL18" s="34"/>
      <c r="GM18" s="27"/>
      <c r="GN18" s="15"/>
      <c r="GO18" s="34"/>
      <c r="GP18" s="27"/>
      <c r="GQ18" s="15"/>
      <c r="GR18" s="34"/>
      <c r="GS18" s="27"/>
      <c r="GT18" s="15"/>
      <c r="GU18" s="34"/>
      <c r="GV18" s="27"/>
      <c r="GW18" s="15"/>
      <c r="GX18" s="34"/>
      <c r="GY18" s="27"/>
      <c r="GZ18" s="15"/>
      <c r="HA18" s="34"/>
      <c r="HB18" s="27"/>
      <c r="HC18" s="15"/>
      <c r="HD18" s="34"/>
      <c r="HE18" s="27"/>
      <c r="HF18" s="15"/>
      <c r="HG18" s="34"/>
      <c r="HH18" s="27"/>
      <c r="HI18" s="15"/>
      <c r="HJ18" s="34"/>
      <c r="HK18" s="27"/>
      <c r="HL18" s="15"/>
    </row>
    <row r="19" customFormat="false" ht="12.75" hidden="false" customHeight="false" outlineLevel="0" collapsed="false">
      <c r="A19" s="25" t="n">
        <v>8</v>
      </c>
      <c r="B19" s="32" t="s">
        <v>18</v>
      </c>
      <c r="C19" s="27" t="s">
        <v>72</v>
      </c>
      <c r="D19" s="28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29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28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29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28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29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28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29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28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29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28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29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28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29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28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29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28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29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28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29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28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29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28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29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28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29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28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29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28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29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28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29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36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29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36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29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36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29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36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29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36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29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36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29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36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29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36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29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36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29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36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29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28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29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28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29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28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29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28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29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28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29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28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29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36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29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36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29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36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29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36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29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36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29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36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29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36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29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27"/>
      <c r="CE19" s="34"/>
      <c r="CF19" s="27"/>
      <c r="CG19" s="15"/>
      <c r="CH19" s="34"/>
      <c r="CI19" s="27"/>
      <c r="CJ19" s="15"/>
      <c r="CK19" s="34"/>
      <c r="CL19" s="27"/>
      <c r="CM19" s="15"/>
      <c r="CN19" s="34"/>
      <c r="CO19" s="27"/>
      <c r="CP19" s="15"/>
      <c r="CQ19" s="34"/>
      <c r="CR19" s="27"/>
      <c r="CS19" s="15"/>
      <c r="CT19" s="34"/>
      <c r="CU19" s="27"/>
      <c r="CV19" s="15"/>
      <c r="CW19" s="34"/>
      <c r="CX19" s="27"/>
      <c r="CY19" s="15"/>
      <c r="CZ19" s="34"/>
      <c r="DA19" s="27"/>
      <c r="DB19" s="15"/>
      <c r="DC19" s="34"/>
      <c r="DD19" s="27"/>
      <c r="DE19" s="15"/>
      <c r="DF19" s="34"/>
      <c r="DG19" s="27"/>
      <c r="DH19" s="15"/>
      <c r="DI19" s="34"/>
      <c r="DJ19" s="27"/>
      <c r="DK19" s="15"/>
      <c r="DL19" s="34"/>
      <c r="DM19" s="27"/>
      <c r="DN19" s="15"/>
      <c r="DO19" s="34"/>
      <c r="DP19" s="27"/>
      <c r="DQ19" s="15"/>
      <c r="DR19" s="34"/>
      <c r="DS19" s="27"/>
      <c r="DT19" s="15"/>
      <c r="DU19" s="34"/>
      <c r="DV19" s="27"/>
      <c r="DW19" s="15"/>
      <c r="DX19" s="34"/>
      <c r="DY19" s="27"/>
      <c r="DZ19" s="15"/>
      <c r="EA19" s="34"/>
      <c r="EB19" s="27"/>
      <c r="EC19" s="15"/>
      <c r="ED19" s="34"/>
      <c r="EE19" s="27"/>
      <c r="EF19" s="15"/>
      <c r="EG19" s="34"/>
      <c r="EH19" s="27"/>
      <c r="EI19" s="15"/>
      <c r="EJ19" s="34"/>
      <c r="EK19" s="27"/>
      <c r="EL19" s="15"/>
      <c r="EM19" s="34"/>
      <c r="EN19" s="27"/>
      <c r="EO19" s="15"/>
      <c r="EP19" s="34"/>
      <c r="EQ19" s="27"/>
      <c r="ER19" s="15"/>
      <c r="ES19" s="34"/>
      <c r="ET19" s="27"/>
      <c r="EU19" s="15"/>
      <c r="EV19" s="34"/>
      <c r="EW19" s="27"/>
      <c r="EX19" s="15"/>
      <c r="EY19" s="34"/>
      <c r="EZ19" s="27"/>
      <c r="FA19" s="15"/>
      <c r="FB19" s="34"/>
      <c r="FC19" s="27"/>
      <c r="FD19" s="15"/>
      <c r="FE19" s="34"/>
      <c r="FF19" s="27"/>
      <c r="FG19" s="15"/>
      <c r="FH19" s="34"/>
      <c r="FI19" s="27"/>
      <c r="FJ19" s="15"/>
      <c r="FK19" s="34"/>
      <c r="FL19" s="27"/>
      <c r="FM19" s="15"/>
      <c r="FN19" s="34"/>
      <c r="FO19" s="27"/>
      <c r="FP19" s="15"/>
      <c r="FQ19" s="34"/>
      <c r="FR19" s="27"/>
      <c r="FS19" s="15"/>
      <c r="FT19" s="34"/>
      <c r="FU19" s="27"/>
      <c r="FV19" s="15"/>
      <c r="FW19" s="34"/>
      <c r="FX19" s="27"/>
      <c r="FY19" s="15"/>
      <c r="FZ19" s="34"/>
      <c r="GA19" s="27"/>
      <c r="GB19" s="15"/>
      <c r="GC19" s="34"/>
      <c r="GD19" s="27"/>
      <c r="GE19" s="15"/>
      <c r="GF19" s="34"/>
      <c r="GG19" s="27"/>
      <c r="GH19" s="15"/>
      <c r="GI19" s="34"/>
      <c r="GJ19" s="27"/>
      <c r="GK19" s="15"/>
      <c r="GL19" s="34"/>
      <c r="GM19" s="27"/>
      <c r="GN19" s="15"/>
      <c r="GO19" s="34"/>
      <c r="GP19" s="27"/>
      <c r="GQ19" s="15"/>
      <c r="GR19" s="34"/>
      <c r="GS19" s="27"/>
      <c r="GT19" s="15"/>
      <c r="GU19" s="34"/>
      <c r="GV19" s="27"/>
      <c r="GW19" s="15"/>
      <c r="GX19" s="34"/>
      <c r="GY19" s="27"/>
      <c r="GZ19" s="15"/>
      <c r="HA19" s="34"/>
      <c r="HB19" s="27"/>
      <c r="HC19" s="15"/>
      <c r="HD19" s="34"/>
      <c r="HE19" s="27"/>
      <c r="HF19" s="15"/>
      <c r="HG19" s="34"/>
      <c r="HH19" s="27"/>
      <c r="HI19" s="15"/>
      <c r="HJ19" s="34"/>
      <c r="HK19" s="27"/>
      <c r="HL19" s="15"/>
    </row>
    <row r="20" customFormat="false" ht="12.75" hidden="false" customHeight="false" outlineLevel="0" collapsed="false">
      <c r="A20" s="25" t="n">
        <v>9</v>
      </c>
      <c r="B20" s="32" t="s">
        <v>19</v>
      </c>
      <c r="C20" s="27" t="s">
        <v>73</v>
      </c>
      <c r="D20" s="28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29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28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29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28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29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28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29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28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29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28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29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28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29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28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29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28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29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28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29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28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29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28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29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28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29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28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29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28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29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28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29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36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29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36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29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36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29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36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29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36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29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36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29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36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29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36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29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36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29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36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29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28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29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28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29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28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29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28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29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28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29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28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29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36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29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36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29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36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29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36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29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36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29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36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29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36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29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27"/>
      <c r="CE20" s="34"/>
      <c r="CF20" s="27"/>
      <c r="CG20" s="15"/>
      <c r="CH20" s="34"/>
      <c r="CI20" s="27"/>
      <c r="CJ20" s="15"/>
      <c r="CK20" s="34"/>
      <c r="CL20" s="27"/>
      <c r="CM20" s="15"/>
      <c r="CN20" s="34"/>
      <c r="CO20" s="27"/>
      <c r="CP20" s="15"/>
      <c r="CQ20" s="34"/>
      <c r="CR20" s="27"/>
      <c r="CS20" s="15"/>
      <c r="CT20" s="34"/>
      <c r="CU20" s="27"/>
      <c r="CV20" s="15"/>
      <c r="CW20" s="34"/>
      <c r="CX20" s="27"/>
      <c r="CY20" s="15"/>
      <c r="CZ20" s="34"/>
      <c r="DA20" s="27"/>
      <c r="DB20" s="15"/>
      <c r="DC20" s="34"/>
      <c r="DD20" s="27"/>
      <c r="DE20" s="15"/>
      <c r="DF20" s="34"/>
      <c r="DG20" s="27"/>
      <c r="DH20" s="15"/>
      <c r="DI20" s="34"/>
      <c r="DJ20" s="27"/>
      <c r="DK20" s="15"/>
      <c r="DL20" s="34"/>
      <c r="DM20" s="27"/>
      <c r="DN20" s="15"/>
      <c r="DO20" s="34"/>
      <c r="DP20" s="27"/>
      <c r="DQ20" s="15"/>
      <c r="DR20" s="34"/>
      <c r="DS20" s="27"/>
      <c r="DT20" s="15"/>
      <c r="DU20" s="34"/>
      <c r="DV20" s="27"/>
      <c r="DW20" s="15"/>
      <c r="DX20" s="34"/>
      <c r="DY20" s="27"/>
      <c r="DZ20" s="15"/>
      <c r="EA20" s="34"/>
      <c r="EB20" s="27"/>
      <c r="EC20" s="15"/>
      <c r="ED20" s="34"/>
      <c r="EE20" s="27"/>
      <c r="EF20" s="15"/>
      <c r="EG20" s="34"/>
      <c r="EH20" s="27"/>
      <c r="EI20" s="15"/>
      <c r="EJ20" s="34"/>
      <c r="EK20" s="27"/>
      <c r="EL20" s="15"/>
      <c r="EM20" s="34"/>
      <c r="EN20" s="27"/>
      <c r="EO20" s="15"/>
      <c r="EP20" s="34"/>
      <c r="EQ20" s="27"/>
      <c r="ER20" s="15"/>
      <c r="ES20" s="34"/>
      <c r="ET20" s="27"/>
      <c r="EU20" s="15"/>
      <c r="EV20" s="34"/>
      <c r="EW20" s="27"/>
      <c r="EX20" s="15"/>
      <c r="EY20" s="34"/>
      <c r="EZ20" s="27"/>
      <c r="FA20" s="15"/>
      <c r="FB20" s="34"/>
      <c r="FC20" s="27"/>
      <c r="FD20" s="15"/>
      <c r="FE20" s="34"/>
      <c r="FF20" s="27"/>
      <c r="FG20" s="15"/>
      <c r="FH20" s="34"/>
      <c r="FI20" s="27"/>
      <c r="FJ20" s="15"/>
      <c r="FK20" s="34"/>
      <c r="FL20" s="27"/>
      <c r="FM20" s="15"/>
      <c r="FN20" s="34"/>
      <c r="FO20" s="27"/>
      <c r="FP20" s="15"/>
      <c r="FQ20" s="34"/>
      <c r="FR20" s="27"/>
      <c r="FS20" s="15"/>
      <c r="FT20" s="34"/>
      <c r="FU20" s="27"/>
      <c r="FV20" s="15"/>
      <c r="FW20" s="34"/>
      <c r="FX20" s="27"/>
      <c r="FY20" s="15"/>
      <c r="FZ20" s="34"/>
      <c r="GA20" s="27"/>
      <c r="GB20" s="15"/>
      <c r="GC20" s="34"/>
      <c r="GD20" s="27"/>
      <c r="GE20" s="15"/>
      <c r="GF20" s="34"/>
      <c r="GG20" s="27"/>
      <c r="GH20" s="15"/>
      <c r="GI20" s="34"/>
      <c r="GJ20" s="27"/>
      <c r="GK20" s="15"/>
      <c r="GL20" s="34"/>
      <c r="GM20" s="27"/>
      <c r="GN20" s="15"/>
      <c r="GO20" s="34"/>
      <c r="GP20" s="27"/>
      <c r="GQ20" s="15"/>
      <c r="GR20" s="34"/>
      <c r="GS20" s="27"/>
      <c r="GT20" s="15"/>
      <c r="GU20" s="34"/>
      <c r="GV20" s="27"/>
      <c r="GW20" s="15"/>
      <c r="GX20" s="34"/>
      <c r="GY20" s="27"/>
      <c r="GZ20" s="15"/>
      <c r="HA20" s="34"/>
      <c r="HB20" s="27"/>
      <c r="HC20" s="15"/>
      <c r="HD20" s="34"/>
      <c r="HE20" s="27"/>
      <c r="HF20" s="15"/>
      <c r="HG20" s="34"/>
      <c r="HH20" s="27"/>
      <c r="HI20" s="15"/>
      <c r="HJ20" s="34"/>
      <c r="HK20" s="27"/>
      <c r="HL20" s="15"/>
    </row>
    <row r="21" customFormat="false" ht="12.75" hidden="false" customHeight="false" outlineLevel="0" collapsed="false">
      <c r="A21" s="25" t="n">
        <v>10</v>
      </c>
      <c r="B21" s="32" t="s">
        <v>20</v>
      </c>
      <c r="C21" s="27" t="s">
        <v>74</v>
      </c>
      <c r="D21" s="28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29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28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29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28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29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28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29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28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29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28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29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28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29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28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29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28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29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28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29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28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29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28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29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28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29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28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29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28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29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28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29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36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29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36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29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36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29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36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29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36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29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36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29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36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29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36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29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36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29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36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29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28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29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28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29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28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29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28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29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28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29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28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29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36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29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36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29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36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29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36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29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36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29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36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29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36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29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27"/>
      <c r="CE21" s="34"/>
      <c r="CF21" s="27"/>
      <c r="CG21" s="15"/>
      <c r="CH21" s="34"/>
      <c r="CI21" s="27"/>
      <c r="CJ21" s="15"/>
      <c r="CK21" s="34"/>
      <c r="CL21" s="27"/>
      <c r="CM21" s="15"/>
      <c r="CN21" s="34"/>
      <c r="CO21" s="27"/>
      <c r="CP21" s="15"/>
      <c r="CQ21" s="34"/>
      <c r="CR21" s="27"/>
      <c r="CS21" s="15"/>
      <c r="CT21" s="34"/>
      <c r="CU21" s="27"/>
      <c r="CV21" s="15"/>
      <c r="CW21" s="34"/>
      <c r="CX21" s="27"/>
      <c r="CY21" s="15"/>
      <c r="CZ21" s="34"/>
      <c r="DA21" s="27"/>
      <c r="DB21" s="15"/>
      <c r="DC21" s="34"/>
      <c r="DD21" s="27"/>
      <c r="DE21" s="15"/>
      <c r="DF21" s="34"/>
      <c r="DG21" s="27"/>
      <c r="DH21" s="15"/>
      <c r="DI21" s="34"/>
      <c r="DJ21" s="27"/>
      <c r="DK21" s="15"/>
      <c r="DL21" s="34"/>
      <c r="DM21" s="27"/>
      <c r="DN21" s="15"/>
      <c r="DO21" s="34"/>
      <c r="DP21" s="27"/>
      <c r="DQ21" s="15"/>
      <c r="DR21" s="34"/>
      <c r="DS21" s="27"/>
      <c r="DT21" s="15"/>
      <c r="DU21" s="34"/>
      <c r="DV21" s="27"/>
      <c r="DW21" s="15"/>
      <c r="DX21" s="34"/>
      <c r="DY21" s="27"/>
      <c r="DZ21" s="15"/>
      <c r="EA21" s="34"/>
      <c r="EB21" s="27"/>
      <c r="EC21" s="15"/>
      <c r="ED21" s="34"/>
      <c r="EE21" s="27"/>
      <c r="EF21" s="15"/>
      <c r="EG21" s="34"/>
      <c r="EH21" s="27"/>
      <c r="EI21" s="15"/>
      <c r="EJ21" s="34"/>
      <c r="EK21" s="27"/>
      <c r="EL21" s="15"/>
      <c r="EM21" s="34"/>
      <c r="EN21" s="27"/>
      <c r="EO21" s="15"/>
      <c r="EP21" s="34"/>
      <c r="EQ21" s="27"/>
      <c r="ER21" s="15"/>
      <c r="ES21" s="34"/>
      <c r="ET21" s="27"/>
      <c r="EU21" s="15"/>
      <c r="EV21" s="34"/>
      <c r="EW21" s="27"/>
      <c r="EX21" s="15"/>
      <c r="EY21" s="34"/>
      <c r="EZ21" s="27"/>
      <c r="FA21" s="15"/>
      <c r="FB21" s="34"/>
      <c r="FC21" s="27"/>
      <c r="FD21" s="15"/>
      <c r="FE21" s="34"/>
      <c r="FF21" s="27"/>
      <c r="FG21" s="15"/>
      <c r="FH21" s="34"/>
      <c r="FI21" s="27"/>
      <c r="FJ21" s="15"/>
      <c r="FK21" s="34"/>
      <c r="FL21" s="27"/>
      <c r="FM21" s="15"/>
      <c r="FN21" s="34"/>
      <c r="FO21" s="27"/>
      <c r="FP21" s="15"/>
      <c r="FQ21" s="34"/>
      <c r="FR21" s="27"/>
      <c r="FS21" s="15"/>
      <c r="FT21" s="34"/>
      <c r="FU21" s="27"/>
      <c r="FV21" s="15"/>
      <c r="FW21" s="34"/>
      <c r="FX21" s="27"/>
      <c r="FY21" s="15"/>
      <c r="FZ21" s="34"/>
      <c r="GA21" s="27"/>
      <c r="GB21" s="15"/>
      <c r="GC21" s="34"/>
      <c r="GD21" s="27"/>
      <c r="GE21" s="15"/>
      <c r="GF21" s="34"/>
      <c r="GG21" s="27"/>
      <c r="GH21" s="15"/>
      <c r="GI21" s="34"/>
      <c r="GJ21" s="27"/>
      <c r="GK21" s="15"/>
      <c r="GL21" s="34"/>
      <c r="GM21" s="27"/>
      <c r="GN21" s="15"/>
      <c r="GO21" s="34"/>
      <c r="GP21" s="27"/>
      <c r="GQ21" s="15"/>
      <c r="GR21" s="34"/>
      <c r="GS21" s="27"/>
      <c r="GT21" s="15"/>
      <c r="GU21" s="34"/>
      <c r="GV21" s="27"/>
      <c r="GW21" s="15"/>
      <c r="GX21" s="34"/>
      <c r="GY21" s="27"/>
      <c r="GZ21" s="15"/>
      <c r="HA21" s="34"/>
      <c r="HB21" s="27"/>
      <c r="HC21" s="15"/>
      <c r="HD21" s="34"/>
      <c r="HE21" s="27"/>
      <c r="HF21" s="15"/>
      <c r="HG21" s="34"/>
      <c r="HH21" s="27"/>
      <c r="HI21" s="15"/>
      <c r="HJ21" s="34"/>
      <c r="HK21" s="27"/>
      <c r="HL21" s="15"/>
    </row>
    <row r="22" customFormat="false" ht="12.75" hidden="false" customHeight="false" outlineLevel="0" collapsed="false">
      <c r="A22" s="25" t="n">
        <v>11</v>
      </c>
      <c r="B22" s="32" t="s">
        <v>21</v>
      </c>
      <c r="C22" s="27" t="s">
        <v>75</v>
      </c>
      <c r="D22" s="28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29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28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29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28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29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28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29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28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29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28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29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28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29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28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29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28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29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28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29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28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29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28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29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28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29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28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29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28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29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28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29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36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29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36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29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36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29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36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29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36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29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36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29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36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29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36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29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36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29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36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29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28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29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28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29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28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29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28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29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28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29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28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29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36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29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36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29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36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29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36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29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36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29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36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29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36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29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27"/>
      <c r="CE22" s="34"/>
      <c r="CF22" s="27"/>
      <c r="CG22" s="15"/>
      <c r="CH22" s="34"/>
      <c r="CI22" s="27"/>
      <c r="CJ22" s="15"/>
      <c r="CK22" s="34"/>
      <c r="CL22" s="27"/>
      <c r="CM22" s="15"/>
      <c r="CN22" s="34"/>
      <c r="CO22" s="27"/>
      <c r="CP22" s="15"/>
      <c r="CQ22" s="34"/>
      <c r="CR22" s="27"/>
      <c r="CS22" s="15"/>
      <c r="CT22" s="34"/>
      <c r="CU22" s="27"/>
      <c r="CV22" s="15"/>
      <c r="CW22" s="34"/>
      <c r="CX22" s="27"/>
      <c r="CY22" s="15"/>
      <c r="CZ22" s="34"/>
      <c r="DA22" s="27"/>
      <c r="DB22" s="15"/>
      <c r="DC22" s="34"/>
      <c r="DD22" s="27"/>
      <c r="DE22" s="15"/>
      <c r="DF22" s="34"/>
      <c r="DG22" s="27"/>
      <c r="DH22" s="15"/>
      <c r="DI22" s="34"/>
      <c r="DJ22" s="27"/>
      <c r="DK22" s="15"/>
      <c r="DL22" s="34"/>
      <c r="DM22" s="27"/>
      <c r="DN22" s="15"/>
      <c r="DO22" s="34"/>
      <c r="DP22" s="27"/>
      <c r="DQ22" s="15"/>
      <c r="DR22" s="34"/>
      <c r="DS22" s="27"/>
      <c r="DT22" s="15"/>
      <c r="DU22" s="34"/>
      <c r="DV22" s="27"/>
      <c r="DW22" s="15"/>
      <c r="DX22" s="34"/>
      <c r="DY22" s="27"/>
      <c r="DZ22" s="15"/>
      <c r="EA22" s="34"/>
      <c r="EB22" s="27"/>
      <c r="EC22" s="15"/>
      <c r="ED22" s="34"/>
      <c r="EE22" s="27"/>
      <c r="EF22" s="15"/>
      <c r="EG22" s="34"/>
      <c r="EH22" s="27"/>
      <c r="EI22" s="15"/>
      <c r="EJ22" s="34"/>
      <c r="EK22" s="27"/>
      <c r="EL22" s="15"/>
      <c r="EM22" s="34"/>
      <c r="EN22" s="27"/>
      <c r="EO22" s="15"/>
      <c r="EP22" s="34"/>
      <c r="EQ22" s="27"/>
      <c r="ER22" s="15"/>
      <c r="ES22" s="34"/>
      <c r="ET22" s="27"/>
      <c r="EU22" s="15"/>
      <c r="EV22" s="34"/>
      <c r="EW22" s="27"/>
      <c r="EX22" s="15"/>
      <c r="EY22" s="34"/>
      <c r="EZ22" s="27"/>
      <c r="FA22" s="15"/>
      <c r="FB22" s="34"/>
      <c r="FC22" s="27"/>
      <c r="FD22" s="15"/>
      <c r="FE22" s="34"/>
      <c r="FF22" s="27"/>
      <c r="FG22" s="15"/>
      <c r="FH22" s="34"/>
      <c r="FI22" s="27"/>
      <c r="FJ22" s="15"/>
      <c r="FK22" s="34"/>
      <c r="FL22" s="27"/>
      <c r="FM22" s="15"/>
      <c r="FN22" s="34"/>
      <c r="FO22" s="27"/>
      <c r="FP22" s="15"/>
      <c r="FQ22" s="34"/>
      <c r="FR22" s="27"/>
      <c r="FS22" s="15"/>
      <c r="FT22" s="34"/>
      <c r="FU22" s="27"/>
      <c r="FV22" s="15"/>
      <c r="FW22" s="34"/>
      <c r="FX22" s="27"/>
      <c r="FY22" s="15"/>
      <c r="FZ22" s="34"/>
      <c r="GA22" s="27"/>
      <c r="GB22" s="15"/>
      <c r="GC22" s="34"/>
      <c r="GD22" s="27"/>
      <c r="GE22" s="15"/>
      <c r="GF22" s="34"/>
      <c r="GG22" s="27"/>
      <c r="GH22" s="15"/>
      <c r="GI22" s="34"/>
      <c r="GJ22" s="27"/>
      <c r="GK22" s="15"/>
      <c r="GL22" s="34"/>
      <c r="GM22" s="27"/>
      <c r="GN22" s="15"/>
      <c r="GO22" s="34"/>
      <c r="GP22" s="27"/>
      <c r="GQ22" s="15"/>
      <c r="GR22" s="34"/>
      <c r="GS22" s="27"/>
      <c r="GT22" s="15"/>
      <c r="GU22" s="34"/>
      <c r="GV22" s="27"/>
      <c r="GW22" s="15"/>
      <c r="GX22" s="34"/>
      <c r="GY22" s="27"/>
      <c r="GZ22" s="15"/>
      <c r="HA22" s="34"/>
      <c r="HB22" s="27"/>
      <c r="HC22" s="15"/>
      <c r="HD22" s="34"/>
      <c r="HE22" s="27"/>
      <c r="HF22" s="15"/>
      <c r="HG22" s="34"/>
      <c r="HH22" s="27"/>
      <c r="HI22" s="15"/>
      <c r="HJ22" s="34"/>
      <c r="HK22" s="27"/>
      <c r="HL22" s="15"/>
    </row>
    <row r="23" customFormat="false" ht="12.75" hidden="false" customHeight="false" outlineLevel="0" collapsed="false">
      <c r="A23" s="25" t="n">
        <v>12</v>
      </c>
      <c r="B23" s="32" t="s">
        <v>22</v>
      </c>
      <c r="C23" s="27" t="s">
        <v>76</v>
      </c>
      <c r="D23" s="28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29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28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29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28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29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28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29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28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5.63785129692462E-017</v>
      </c>
      <c r="M23" s="29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28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29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28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-1.30104260698261E-017</v>
      </c>
      <c r="Q23" s="29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-4.5102810375397E-017</v>
      </c>
      <c r="R23" s="28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29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28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29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28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29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28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29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28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-1.21430643318377E-017</v>
      </c>
      <c r="AA23" s="29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1.13624387676481E-016</v>
      </c>
      <c r="AB23" s="28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1.56125112837913E-017</v>
      </c>
      <c r="AC23" s="29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28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29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28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29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28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29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36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29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36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29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36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29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36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29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36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29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36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29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36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29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36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29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36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29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36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29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28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29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28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29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28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29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28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29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28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29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28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29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36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29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36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29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36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29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36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29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36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29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36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29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36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29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27"/>
      <c r="CE23" s="34"/>
      <c r="CF23" s="27"/>
      <c r="CG23" s="15"/>
      <c r="CH23" s="34"/>
      <c r="CI23" s="27"/>
      <c r="CJ23" s="15"/>
      <c r="CK23" s="34"/>
      <c r="CL23" s="27"/>
      <c r="CM23" s="15"/>
      <c r="CN23" s="34"/>
      <c r="CO23" s="27"/>
      <c r="CP23" s="15"/>
      <c r="CQ23" s="34"/>
      <c r="CR23" s="27"/>
      <c r="CS23" s="15"/>
      <c r="CT23" s="34"/>
      <c r="CU23" s="27"/>
      <c r="CV23" s="15"/>
      <c r="CW23" s="34"/>
      <c r="CX23" s="27"/>
      <c r="CY23" s="15"/>
      <c r="CZ23" s="34"/>
      <c r="DA23" s="27"/>
      <c r="DB23" s="15"/>
      <c r="DC23" s="34"/>
      <c r="DD23" s="27"/>
      <c r="DE23" s="15"/>
      <c r="DF23" s="34"/>
      <c r="DG23" s="27"/>
      <c r="DH23" s="15"/>
      <c r="DI23" s="34"/>
      <c r="DJ23" s="27"/>
      <c r="DK23" s="15"/>
      <c r="DL23" s="34"/>
      <c r="DM23" s="27"/>
      <c r="DN23" s="15"/>
      <c r="DO23" s="34"/>
      <c r="DP23" s="27"/>
      <c r="DQ23" s="15"/>
      <c r="DR23" s="34"/>
      <c r="DS23" s="27"/>
      <c r="DT23" s="15"/>
      <c r="DU23" s="34"/>
      <c r="DV23" s="27"/>
      <c r="DW23" s="15"/>
      <c r="DX23" s="34"/>
      <c r="DY23" s="27"/>
      <c r="DZ23" s="15"/>
      <c r="EA23" s="34"/>
      <c r="EB23" s="27"/>
      <c r="EC23" s="15"/>
      <c r="ED23" s="34"/>
      <c r="EE23" s="27"/>
      <c r="EF23" s="15"/>
      <c r="EG23" s="34"/>
      <c r="EH23" s="27"/>
      <c r="EI23" s="15"/>
      <c r="EJ23" s="34"/>
      <c r="EK23" s="27"/>
      <c r="EL23" s="15"/>
      <c r="EM23" s="34"/>
      <c r="EN23" s="27"/>
      <c r="EO23" s="15"/>
      <c r="EP23" s="34"/>
      <c r="EQ23" s="27"/>
      <c r="ER23" s="15"/>
      <c r="ES23" s="34"/>
      <c r="ET23" s="27"/>
      <c r="EU23" s="15"/>
      <c r="EV23" s="34"/>
      <c r="EW23" s="27"/>
      <c r="EX23" s="15"/>
      <c r="EY23" s="34"/>
      <c r="EZ23" s="27"/>
      <c r="FA23" s="15"/>
      <c r="FB23" s="34"/>
      <c r="FC23" s="27"/>
      <c r="FD23" s="15"/>
      <c r="FE23" s="34"/>
      <c r="FF23" s="27"/>
      <c r="FG23" s="15"/>
      <c r="FH23" s="34"/>
      <c r="FI23" s="27"/>
      <c r="FJ23" s="15"/>
      <c r="FK23" s="34"/>
      <c r="FL23" s="27"/>
      <c r="FM23" s="15"/>
      <c r="FN23" s="34"/>
      <c r="FO23" s="27"/>
      <c r="FP23" s="15"/>
      <c r="FQ23" s="34"/>
      <c r="FR23" s="27"/>
      <c r="FS23" s="15"/>
      <c r="FT23" s="34"/>
      <c r="FU23" s="27"/>
      <c r="FV23" s="15"/>
      <c r="FW23" s="34"/>
      <c r="FX23" s="27"/>
      <c r="FY23" s="15"/>
      <c r="FZ23" s="34"/>
      <c r="GA23" s="27"/>
      <c r="GB23" s="15"/>
      <c r="GC23" s="34"/>
      <c r="GD23" s="27"/>
      <c r="GE23" s="15"/>
      <c r="GF23" s="34"/>
      <c r="GG23" s="27"/>
      <c r="GH23" s="15"/>
      <c r="GI23" s="34"/>
      <c r="GJ23" s="27"/>
      <c r="GK23" s="15"/>
      <c r="GL23" s="34"/>
      <c r="GM23" s="27"/>
      <c r="GN23" s="15"/>
      <c r="GO23" s="34"/>
      <c r="GP23" s="27"/>
      <c r="GQ23" s="15"/>
      <c r="GR23" s="34"/>
      <c r="GS23" s="27"/>
      <c r="GT23" s="15"/>
      <c r="GU23" s="34"/>
      <c r="GV23" s="27"/>
      <c r="GW23" s="15"/>
      <c r="GX23" s="34"/>
      <c r="GY23" s="27"/>
      <c r="GZ23" s="15"/>
      <c r="HA23" s="34"/>
      <c r="HB23" s="27"/>
      <c r="HC23" s="15"/>
      <c r="HD23" s="34"/>
      <c r="HE23" s="27"/>
      <c r="HF23" s="15"/>
      <c r="HG23" s="34"/>
      <c r="HH23" s="27"/>
      <c r="HI23" s="15"/>
      <c r="HJ23" s="34"/>
      <c r="HK23" s="27"/>
      <c r="HL23" s="15"/>
    </row>
    <row r="24" customFormat="false" ht="12.75" hidden="false" customHeight="false" outlineLevel="0" collapsed="false">
      <c r="A24" s="25" t="n">
        <v>13</v>
      </c>
      <c r="B24" s="32" t="s">
        <v>23</v>
      </c>
      <c r="C24" s="27" t="s">
        <v>77</v>
      </c>
      <c r="D24" s="28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29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28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29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28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29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28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29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28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29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28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29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28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29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28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29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28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29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28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29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28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29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28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29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28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29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28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29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28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29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28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29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36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29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36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29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36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29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36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29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36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29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36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29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36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29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36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29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36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29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36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29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28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29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28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29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28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29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28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29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28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29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28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29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36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29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36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29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36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29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36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29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36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29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36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29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36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29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27"/>
      <c r="CE24" s="34"/>
      <c r="CF24" s="27"/>
      <c r="CG24" s="15"/>
      <c r="CH24" s="34"/>
      <c r="CI24" s="27"/>
      <c r="CJ24" s="15"/>
      <c r="CK24" s="34"/>
      <c r="CL24" s="27"/>
      <c r="CM24" s="15"/>
      <c r="CN24" s="34"/>
      <c r="CO24" s="27"/>
      <c r="CP24" s="15"/>
      <c r="CQ24" s="34"/>
      <c r="CR24" s="27"/>
      <c r="CS24" s="15"/>
      <c r="CT24" s="34"/>
      <c r="CU24" s="27"/>
      <c r="CV24" s="15"/>
      <c r="CW24" s="34"/>
      <c r="CX24" s="27"/>
      <c r="CY24" s="15"/>
      <c r="CZ24" s="34"/>
      <c r="DA24" s="27"/>
      <c r="DB24" s="15"/>
      <c r="DC24" s="34"/>
      <c r="DD24" s="27"/>
      <c r="DE24" s="15"/>
      <c r="DF24" s="34"/>
      <c r="DG24" s="27"/>
      <c r="DH24" s="15"/>
      <c r="DI24" s="34"/>
      <c r="DJ24" s="27"/>
      <c r="DK24" s="15"/>
      <c r="DL24" s="34"/>
      <c r="DM24" s="27"/>
      <c r="DN24" s="15"/>
      <c r="DO24" s="34"/>
      <c r="DP24" s="27"/>
      <c r="DQ24" s="15"/>
      <c r="DR24" s="34"/>
      <c r="DS24" s="27"/>
      <c r="DT24" s="15"/>
      <c r="DU24" s="34"/>
      <c r="DV24" s="27"/>
      <c r="DW24" s="15"/>
      <c r="DX24" s="34"/>
      <c r="DY24" s="27"/>
      <c r="DZ24" s="15"/>
      <c r="EA24" s="34"/>
      <c r="EB24" s="27"/>
      <c r="EC24" s="15"/>
      <c r="ED24" s="34"/>
      <c r="EE24" s="27"/>
      <c r="EF24" s="15"/>
      <c r="EG24" s="34"/>
      <c r="EH24" s="27"/>
      <c r="EI24" s="15"/>
      <c r="EJ24" s="34"/>
      <c r="EK24" s="27"/>
      <c r="EL24" s="15"/>
      <c r="EM24" s="34"/>
      <c r="EN24" s="27"/>
      <c r="EO24" s="15"/>
      <c r="EP24" s="34"/>
      <c r="EQ24" s="27"/>
      <c r="ER24" s="15"/>
      <c r="ES24" s="34"/>
      <c r="ET24" s="27"/>
      <c r="EU24" s="15"/>
      <c r="EV24" s="34"/>
      <c r="EW24" s="27"/>
      <c r="EX24" s="15"/>
      <c r="EY24" s="34"/>
      <c r="EZ24" s="27"/>
      <c r="FA24" s="15"/>
      <c r="FB24" s="34"/>
      <c r="FC24" s="27"/>
      <c r="FD24" s="15"/>
      <c r="FE24" s="34"/>
      <c r="FF24" s="27"/>
      <c r="FG24" s="15"/>
      <c r="FH24" s="34"/>
      <c r="FI24" s="27"/>
      <c r="FJ24" s="15"/>
      <c r="FK24" s="34"/>
      <c r="FL24" s="27"/>
      <c r="FM24" s="15"/>
      <c r="FN24" s="34"/>
      <c r="FO24" s="27"/>
      <c r="FP24" s="15"/>
      <c r="FQ24" s="34"/>
      <c r="FR24" s="27"/>
      <c r="FS24" s="15"/>
      <c r="FT24" s="34"/>
      <c r="FU24" s="27"/>
      <c r="FV24" s="15"/>
      <c r="FW24" s="34"/>
      <c r="FX24" s="27"/>
      <c r="FY24" s="15"/>
      <c r="FZ24" s="34"/>
      <c r="GA24" s="27"/>
      <c r="GB24" s="15"/>
      <c r="GC24" s="34"/>
      <c r="GD24" s="27"/>
      <c r="GE24" s="15"/>
      <c r="GF24" s="34"/>
      <c r="GG24" s="27"/>
      <c r="GH24" s="15"/>
      <c r="GI24" s="34"/>
      <c r="GJ24" s="27"/>
      <c r="GK24" s="15"/>
      <c r="GL24" s="34"/>
      <c r="GM24" s="27"/>
      <c r="GN24" s="15"/>
      <c r="GO24" s="34"/>
      <c r="GP24" s="27"/>
      <c r="GQ24" s="15"/>
      <c r="GR24" s="34"/>
      <c r="GS24" s="27"/>
      <c r="GT24" s="15"/>
      <c r="GU24" s="34"/>
      <c r="GV24" s="27"/>
      <c r="GW24" s="15"/>
      <c r="GX24" s="34"/>
      <c r="GY24" s="27"/>
      <c r="GZ24" s="15"/>
      <c r="HA24" s="34"/>
      <c r="HB24" s="27"/>
      <c r="HC24" s="15"/>
      <c r="HD24" s="34"/>
      <c r="HE24" s="27"/>
      <c r="HF24" s="15"/>
      <c r="HG24" s="34"/>
      <c r="HH24" s="27"/>
      <c r="HI24" s="15"/>
      <c r="HJ24" s="34"/>
      <c r="HK24" s="27"/>
      <c r="HL24" s="15"/>
    </row>
    <row r="25" customFormat="false" ht="12.75" hidden="false" customHeight="false" outlineLevel="0" collapsed="false">
      <c r="A25" s="25" t="n">
        <v>14</v>
      </c>
      <c r="B25" s="32" t="s">
        <v>24</v>
      </c>
      <c r="C25" s="27" t="s">
        <v>78</v>
      </c>
      <c r="D25" s="28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29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28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29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28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29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28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29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28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29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28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29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28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29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28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29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28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29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28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29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28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29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28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29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28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29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28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29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28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29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28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29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36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29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36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29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36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29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36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29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36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29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36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29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36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29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36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29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36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29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36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29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28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29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28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29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28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29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28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29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28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29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28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29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36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29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36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29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36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29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36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29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36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29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36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29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36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29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27"/>
      <c r="CE25" s="34"/>
      <c r="CF25" s="27"/>
      <c r="CG25" s="15"/>
      <c r="CH25" s="34"/>
      <c r="CI25" s="27"/>
      <c r="CJ25" s="15"/>
      <c r="CK25" s="34"/>
      <c r="CL25" s="27"/>
      <c r="CM25" s="15"/>
      <c r="CN25" s="34"/>
      <c r="CO25" s="27"/>
      <c r="CP25" s="15"/>
      <c r="CQ25" s="34"/>
      <c r="CR25" s="27"/>
      <c r="CS25" s="15"/>
      <c r="CT25" s="34"/>
      <c r="CU25" s="27"/>
      <c r="CV25" s="15"/>
      <c r="CW25" s="34"/>
      <c r="CX25" s="27"/>
      <c r="CY25" s="15"/>
      <c r="CZ25" s="34"/>
      <c r="DA25" s="27"/>
      <c r="DB25" s="15"/>
      <c r="DC25" s="34"/>
      <c r="DD25" s="27"/>
      <c r="DE25" s="15"/>
      <c r="DF25" s="34"/>
      <c r="DG25" s="27"/>
      <c r="DH25" s="15"/>
      <c r="DI25" s="34"/>
      <c r="DJ25" s="27"/>
      <c r="DK25" s="15"/>
      <c r="DL25" s="34"/>
      <c r="DM25" s="27"/>
      <c r="DN25" s="15"/>
      <c r="DO25" s="34"/>
      <c r="DP25" s="27"/>
      <c r="DQ25" s="15"/>
      <c r="DR25" s="34"/>
      <c r="DS25" s="27"/>
      <c r="DT25" s="15"/>
      <c r="DU25" s="34"/>
      <c r="DV25" s="27"/>
      <c r="DW25" s="15"/>
      <c r="DX25" s="34"/>
      <c r="DY25" s="27"/>
      <c r="DZ25" s="15"/>
      <c r="EA25" s="34"/>
      <c r="EB25" s="27"/>
      <c r="EC25" s="15"/>
      <c r="ED25" s="34"/>
      <c r="EE25" s="27"/>
      <c r="EF25" s="15"/>
      <c r="EG25" s="34"/>
      <c r="EH25" s="27"/>
      <c r="EI25" s="15"/>
      <c r="EJ25" s="34"/>
      <c r="EK25" s="27"/>
      <c r="EL25" s="15"/>
      <c r="EM25" s="34"/>
      <c r="EN25" s="27"/>
      <c r="EO25" s="15"/>
      <c r="EP25" s="34"/>
      <c r="EQ25" s="27"/>
      <c r="ER25" s="15"/>
      <c r="ES25" s="34"/>
      <c r="ET25" s="27"/>
      <c r="EU25" s="15"/>
      <c r="EV25" s="34"/>
      <c r="EW25" s="27"/>
      <c r="EX25" s="15"/>
      <c r="EY25" s="34"/>
      <c r="EZ25" s="27"/>
      <c r="FA25" s="15"/>
      <c r="FB25" s="34"/>
      <c r="FC25" s="27"/>
      <c r="FD25" s="15"/>
      <c r="FE25" s="34"/>
      <c r="FF25" s="27"/>
      <c r="FG25" s="15"/>
      <c r="FH25" s="34"/>
      <c r="FI25" s="27"/>
      <c r="FJ25" s="15"/>
      <c r="FK25" s="34"/>
      <c r="FL25" s="27"/>
      <c r="FM25" s="15"/>
      <c r="FN25" s="34"/>
      <c r="FO25" s="27"/>
      <c r="FP25" s="15"/>
      <c r="FQ25" s="34"/>
      <c r="FR25" s="27"/>
      <c r="FS25" s="15"/>
      <c r="FT25" s="34"/>
      <c r="FU25" s="27"/>
      <c r="FV25" s="15"/>
      <c r="FW25" s="34"/>
      <c r="FX25" s="27"/>
      <c r="FY25" s="15"/>
      <c r="FZ25" s="34"/>
      <c r="GA25" s="27"/>
      <c r="GB25" s="15"/>
      <c r="GC25" s="34"/>
      <c r="GD25" s="27"/>
      <c r="GE25" s="15"/>
      <c r="GF25" s="34"/>
      <c r="GG25" s="27"/>
      <c r="GH25" s="15"/>
      <c r="GI25" s="34"/>
      <c r="GJ25" s="27"/>
      <c r="GK25" s="15"/>
      <c r="GL25" s="34"/>
      <c r="GM25" s="27"/>
      <c r="GN25" s="15"/>
      <c r="GO25" s="34"/>
      <c r="GP25" s="27"/>
      <c r="GQ25" s="15"/>
      <c r="GR25" s="34"/>
      <c r="GS25" s="27"/>
      <c r="GT25" s="15"/>
      <c r="GU25" s="34"/>
      <c r="GV25" s="27"/>
      <c r="GW25" s="15"/>
      <c r="GX25" s="34"/>
      <c r="GY25" s="27"/>
      <c r="GZ25" s="15"/>
      <c r="HA25" s="34"/>
      <c r="HB25" s="27"/>
      <c r="HC25" s="15"/>
      <c r="HD25" s="34"/>
      <c r="HE25" s="27"/>
      <c r="HF25" s="15"/>
      <c r="HG25" s="34"/>
      <c r="HH25" s="27"/>
      <c r="HI25" s="15"/>
      <c r="HJ25" s="34"/>
      <c r="HK25" s="27"/>
      <c r="HL25" s="15"/>
    </row>
    <row r="26" customFormat="false" ht="12.75" hidden="false" customHeight="false" outlineLevel="0" collapsed="false">
      <c r="A26" s="25" t="n">
        <v>15</v>
      </c>
      <c r="B26" s="32" t="s">
        <v>25</v>
      </c>
      <c r="C26" s="27" t="s">
        <v>79</v>
      </c>
      <c r="D26" s="28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29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28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29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28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29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28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29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28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29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28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29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28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29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28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29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28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29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28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29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28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29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28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29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28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29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28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29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28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29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28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29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36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29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36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29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36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29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36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29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36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29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36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29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36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29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36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29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36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29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36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29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28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29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28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29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28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29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28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29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28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29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28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29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36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29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36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29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36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29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36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29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36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29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36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29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36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29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099999999999989</v>
      </c>
      <c r="CD26" s="27"/>
      <c r="CE26" s="34"/>
      <c r="CF26" s="27"/>
      <c r="CG26" s="15"/>
      <c r="CH26" s="34"/>
      <c r="CI26" s="27"/>
      <c r="CJ26" s="15"/>
      <c r="CK26" s="34"/>
      <c r="CL26" s="27"/>
      <c r="CM26" s="15"/>
      <c r="CN26" s="34"/>
      <c r="CO26" s="27"/>
      <c r="CP26" s="15"/>
      <c r="CQ26" s="34"/>
      <c r="CR26" s="27"/>
      <c r="CS26" s="15"/>
      <c r="CT26" s="34"/>
      <c r="CU26" s="27"/>
      <c r="CV26" s="15"/>
      <c r="CW26" s="34"/>
      <c r="CX26" s="27"/>
      <c r="CY26" s="15"/>
      <c r="CZ26" s="34"/>
      <c r="DA26" s="27"/>
      <c r="DB26" s="15"/>
      <c r="DC26" s="34"/>
      <c r="DD26" s="27"/>
      <c r="DE26" s="15"/>
      <c r="DF26" s="34"/>
      <c r="DG26" s="27"/>
      <c r="DH26" s="15"/>
      <c r="DI26" s="34"/>
      <c r="DJ26" s="27"/>
      <c r="DK26" s="15"/>
      <c r="DL26" s="34"/>
      <c r="DM26" s="27"/>
      <c r="DN26" s="15"/>
      <c r="DO26" s="34"/>
      <c r="DP26" s="27"/>
      <c r="DQ26" s="15"/>
      <c r="DR26" s="34"/>
      <c r="DS26" s="27"/>
      <c r="DT26" s="15"/>
      <c r="DU26" s="34"/>
      <c r="DV26" s="27"/>
      <c r="DW26" s="15"/>
      <c r="DX26" s="34"/>
      <c r="DY26" s="27"/>
      <c r="DZ26" s="15"/>
      <c r="EA26" s="34"/>
      <c r="EB26" s="27"/>
      <c r="EC26" s="15"/>
      <c r="ED26" s="34"/>
      <c r="EE26" s="27"/>
      <c r="EF26" s="15"/>
      <c r="EG26" s="34"/>
      <c r="EH26" s="27"/>
      <c r="EI26" s="15"/>
      <c r="EJ26" s="34"/>
      <c r="EK26" s="27"/>
      <c r="EL26" s="15"/>
      <c r="EM26" s="34"/>
      <c r="EN26" s="27"/>
      <c r="EO26" s="15"/>
      <c r="EP26" s="34"/>
      <c r="EQ26" s="27"/>
      <c r="ER26" s="15"/>
      <c r="ES26" s="34"/>
      <c r="ET26" s="27"/>
      <c r="EU26" s="15"/>
      <c r="EV26" s="34"/>
      <c r="EW26" s="27"/>
      <c r="EX26" s="15"/>
      <c r="EY26" s="34"/>
      <c r="EZ26" s="27"/>
      <c r="FA26" s="15"/>
      <c r="FB26" s="34"/>
      <c r="FC26" s="27"/>
      <c r="FD26" s="15"/>
      <c r="FE26" s="34"/>
      <c r="FF26" s="27"/>
      <c r="FG26" s="15"/>
      <c r="FH26" s="34"/>
      <c r="FI26" s="27"/>
      <c r="FJ26" s="15"/>
      <c r="FK26" s="34"/>
      <c r="FL26" s="27"/>
      <c r="FM26" s="15"/>
      <c r="FN26" s="34"/>
      <c r="FO26" s="27"/>
      <c r="FP26" s="15"/>
      <c r="FQ26" s="34"/>
      <c r="FR26" s="27"/>
      <c r="FS26" s="15"/>
      <c r="FT26" s="34"/>
      <c r="FU26" s="27"/>
      <c r="FV26" s="15"/>
      <c r="FW26" s="34"/>
      <c r="FX26" s="27"/>
      <c r="FY26" s="15"/>
      <c r="FZ26" s="34"/>
      <c r="GA26" s="27"/>
      <c r="GB26" s="15"/>
      <c r="GC26" s="34"/>
      <c r="GD26" s="27"/>
      <c r="GE26" s="15"/>
      <c r="GF26" s="34"/>
      <c r="GG26" s="27"/>
      <c r="GH26" s="15"/>
      <c r="GI26" s="34"/>
      <c r="GJ26" s="27"/>
      <c r="GK26" s="15"/>
      <c r="GL26" s="34"/>
      <c r="GM26" s="27"/>
      <c r="GN26" s="15"/>
      <c r="GO26" s="34"/>
      <c r="GP26" s="27"/>
      <c r="GQ26" s="15"/>
      <c r="GR26" s="34"/>
      <c r="GS26" s="27"/>
      <c r="GT26" s="15"/>
      <c r="GU26" s="34"/>
      <c r="GV26" s="27"/>
      <c r="GW26" s="15"/>
      <c r="GX26" s="34"/>
      <c r="GY26" s="27"/>
      <c r="GZ26" s="15"/>
      <c r="HA26" s="34"/>
      <c r="HB26" s="27"/>
      <c r="HC26" s="15"/>
      <c r="HD26" s="34"/>
      <c r="HE26" s="27"/>
      <c r="HF26" s="15"/>
      <c r="HG26" s="34"/>
      <c r="HH26" s="27"/>
      <c r="HI26" s="15"/>
      <c r="HJ26" s="34"/>
      <c r="HK26" s="27"/>
      <c r="HL26" s="15"/>
    </row>
    <row r="27" customFormat="false" ht="12.75" hidden="false" customHeight="false" outlineLevel="0" collapsed="false">
      <c r="A27" s="25" t="n">
        <v>16</v>
      </c>
      <c r="B27" s="32" t="s">
        <v>26</v>
      </c>
      <c r="C27" s="27" t="s">
        <v>80</v>
      </c>
      <c r="D27" s="28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29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28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29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28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29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28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29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28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29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28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29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28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29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28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29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28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29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28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29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28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29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28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29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28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29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28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29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28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29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28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29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36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29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36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29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36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29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36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29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36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29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36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29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36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29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36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29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36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29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36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29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28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29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28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29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28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29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28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29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28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29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28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29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36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29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36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29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36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29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36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29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36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29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36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29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36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29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27"/>
      <c r="CE27" s="34"/>
      <c r="CF27" s="27"/>
      <c r="CG27" s="15"/>
      <c r="CH27" s="34"/>
      <c r="CI27" s="27"/>
      <c r="CJ27" s="15"/>
      <c r="CK27" s="34"/>
      <c r="CL27" s="27"/>
      <c r="CM27" s="15"/>
      <c r="CN27" s="34"/>
      <c r="CO27" s="27"/>
      <c r="CP27" s="15"/>
      <c r="CQ27" s="34"/>
      <c r="CR27" s="27"/>
      <c r="CS27" s="15"/>
      <c r="CT27" s="34"/>
      <c r="CU27" s="27"/>
      <c r="CV27" s="15"/>
      <c r="CW27" s="34"/>
      <c r="CX27" s="27"/>
      <c r="CY27" s="15"/>
      <c r="CZ27" s="34"/>
      <c r="DA27" s="27"/>
      <c r="DB27" s="15"/>
      <c r="DC27" s="34"/>
      <c r="DD27" s="27"/>
      <c r="DE27" s="15"/>
      <c r="DF27" s="34"/>
      <c r="DG27" s="27"/>
      <c r="DH27" s="15"/>
      <c r="DI27" s="34"/>
      <c r="DJ27" s="27"/>
      <c r="DK27" s="15"/>
      <c r="DL27" s="34"/>
      <c r="DM27" s="27"/>
      <c r="DN27" s="15"/>
      <c r="DO27" s="34"/>
      <c r="DP27" s="27"/>
      <c r="DQ27" s="15"/>
      <c r="DR27" s="34"/>
      <c r="DS27" s="27"/>
      <c r="DT27" s="15"/>
      <c r="DU27" s="34"/>
      <c r="DV27" s="27"/>
      <c r="DW27" s="15"/>
      <c r="DX27" s="34"/>
      <c r="DY27" s="27"/>
      <c r="DZ27" s="15"/>
      <c r="EA27" s="34"/>
      <c r="EB27" s="27"/>
      <c r="EC27" s="15"/>
      <c r="ED27" s="34"/>
      <c r="EE27" s="27"/>
      <c r="EF27" s="15"/>
      <c r="EG27" s="34"/>
      <c r="EH27" s="27"/>
      <c r="EI27" s="15"/>
      <c r="EJ27" s="34"/>
      <c r="EK27" s="27"/>
      <c r="EL27" s="15"/>
      <c r="EM27" s="34"/>
      <c r="EN27" s="27"/>
      <c r="EO27" s="15"/>
      <c r="EP27" s="34"/>
      <c r="EQ27" s="27"/>
      <c r="ER27" s="15"/>
      <c r="ES27" s="34"/>
      <c r="ET27" s="27"/>
      <c r="EU27" s="15"/>
      <c r="EV27" s="34"/>
      <c r="EW27" s="27"/>
      <c r="EX27" s="15"/>
      <c r="EY27" s="34"/>
      <c r="EZ27" s="27"/>
      <c r="FA27" s="15"/>
      <c r="FB27" s="34"/>
      <c r="FC27" s="27"/>
      <c r="FD27" s="15"/>
      <c r="FE27" s="34"/>
      <c r="FF27" s="27"/>
      <c r="FG27" s="15"/>
      <c r="FH27" s="34"/>
      <c r="FI27" s="27"/>
      <c r="FJ27" s="15"/>
      <c r="FK27" s="34"/>
      <c r="FL27" s="27"/>
      <c r="FM27" s="15"/>
      <c r="FN27" s="34"/>
      <c r="FO27" s="27"/>
      <c r="FP27" s="15"/>
      <c r="FQ27" s="34"/>
      <c r="FR27" s="27"/>
      <c r="FS27" s="15"/>
      <c r="FT27" s="34"/>
      <c r="FU27" s="27"/>
      <c r="FV27" s="15"/>
      <c r="FW27" s="34"/>
      <c r="FX27" s="27"/>
      <c r="FY27" s="15"/>
      <c r="FZ27" s="34"/>
      <c r="GA27" s="27"/>
      <c r="GB27" s="15"/>
      <c r="GC27" s="34"/>
      <c r="GD27" s="27"/>
      <c r="GE27" s="15"/>
      <c r="GF27" s="34"/>
      <c r="GG27" s="27"/>
      <c r="GH27" s="15"/>
      <c r="GI27" s="34"/>
      <c r="GJ27" s="27"/>
      <c r="GK27" s="15"/>
      <c r="GL27" s="34"/>
      <c r="GM27" s="27"/>
      <c r="GN27" s="15"/>
      <c r="GO27" s="34"/>
      <c r="GP27" s="27"/>
      <c r="GQ27" s="15"/>
      <c r="GR27" s="34"/>
      <c r="GS27" s="27"/>
      <c r="GT27" s="15"/>
      <c r="GU27" s="34"/>
      <c r="GV27" s="27"/>
      <c r="GW27" s="15"/>
      <c r="GX27" s="34"/>
      <c r="GY27" s="27"/>
      <c r="GZ27" s="15"/>
      <c r="HA27" s="34"/>
      <c r="HB27" s="27"/>
      <c r="HC27" s="15"/>
      <c r="HD27" s="34"/>
      <c r="HE27" s="27"/>
      <c r="HF27" s="15"/>
      <c r="HG27" s="34"/>
      <c r="HH27" s="27"/>
      <c r="HI27" s="15"/>
      <c r="HJ27" s="34"/>
      <c r="HK27" s="27"/>
      <c r="HL27" s="15"/>
    </row>
    <row r="28" customFormat="false" ht="22.5" hidden="false" customHeight="false" outlineLevel="0" collapsed="false">
      <c r="A28" s="25" t="n">
        <v>17</v>
      </c>
      <c r="B28" s="32" t="s">
        <v>27</v>
      </c>
      <c r="C28" s="27" t="s">
        <v>81</v>
      </c>
      <c r="D28" s="28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29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28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29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28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29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28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29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28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29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28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29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28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29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28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29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28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29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28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29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28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29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28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29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28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29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28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29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28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29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28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29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36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29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36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29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36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29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36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29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36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29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36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29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36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29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36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29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36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29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36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29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28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29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28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29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28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29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28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29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28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29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28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29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36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29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36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29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36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29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36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29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36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29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36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29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36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29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27"/>
      <c r="CE28" s="34"/>
      <c r="CF28" s="27"/>
      <c r="CG28" s="15"/>
      <c r="CH28" s="34"/>
      <c r="CI28" s="27"/>
      <c r="CJ28" s="15"/>
      <c r="CK28" s="34"/>
      <c r="CL28" s="27"/>
      <c r="CM28" s="15"/>
      <c r="CN28" s="34"/>
      <c r="CO28" s="27"/>
      <c r="CP28" s="15"/>
      <c r="CQ28" s="34"/>
      <c r="CR28" s="27"/>
      <c r="CS28" s="15"/>
      <c r="CT28" s="34"/>
      <c r="CU28" s="27"/>
      <c r="CV28" s="15"/>
      <c r="CW28" s="34"/>
      <c r="CX28" s="27"/>
      <c r="CY28" s="15"/>
      <c r="CZ28" s="34"/>
      <c r="DA28" s="27"/>
      <c r="DB28" s="15"/>
      <c r="DC28" s="34"/>
      <c r="DD28" s="27"/>
      <c r="DE28" s="15"/>
      <c r="DF28" s="34"/>
      <c r="DG28" s="27"/>
      <c r="DH28" s="15"/>
      <c r="DI28" s="34"/>
      <c r="DJ28" s="27"/>
      <c r="DK28" s="15"/>
      <c r="DL28" s="34"/>
      <c r="DM28" s="27"/>
      <c r="DN28" s="15"/>
      <c r="DO28" s="34"/>
      <c r="DP28" s="27"/>
      <c r="DQ28" s="15"/>
      <c r="DR28" s="34"/>
      <c r="DS28" s="27"/>
      <c r="DT28" s="15"/>
      <c r="DU28" s="34"/>
      <c r="DV28" s="27"/>
      <c r="DW28" s="15"/>
      <c r="DX28" s="34"/>
      <c r="DY28" s="27"/>
      <c r="DZ28" s="15"/>
      <c r="EA28" s="34"/>
      <c r="EB28" s="27"/>
      <c r="EC28" s="15"/>
      <c r="ED28" s="34"/>
      <c r="EE28" s="27"/>
      <c r="EF28" s="15"/>
      <c r="EG28" s="34"/>
      <c r="EH28" s="27"/>
      <c r="EI28" s="15"/>
      <c r="EJ28" s="34"/>
      <c r="EK28" s="27"/>
      <c r="EL28" s="15"/>
      <c r="EM28" s="34"/>
      <c r="EN28" s="27"/>
      <c r="EO28" s="15"/>
      <c r="EP28" s="34"/>
      <c r="EQ28" s="27"/>
      <c r="ER28" s="15"/>
      <c r="ES28" s="34"/>
      <c r="ET28" s="27"/>
      <c r="EU28" s="15"/>
      <c r="EV28" s="34"/>
      <c r="EW28" s="27"/>
      <c r="EX28" s="15"/>
      <c r="EY28" s="34"/>
      <c r="EZ28" s="27"/>
      <c r="FA28" s="15"/>
      <c r="FB28" s="34"/>
      <c r="FC28" s="27"/>
      <c r="FD28" s="15"/>
      <c r="FE28" s="34"/>
      <c r="FF28" s="27"/>
      <c r="FG28" s="15"/>
      <c r="FH28" s="34"/>
      <c r="FI28" s="27"/>
      <c r="FJ28" s="15"/>
      <c r="FK28" s="34"/>
      <c r="FL28" s="27"/>
      <c r="FM28" s="15"/>
      <c r="FN28" s="34"/>
      <c r="FO28" s="27"/>
      <c r="FP28" s="15"/>
      <c r="FQ28" s="34"/>
      <c r="FR28" s="27"/>
      <c r="FS28" s="15"/>
      <c r="FT28" s="34"/>
      <c r="FU28" s="27"/>
      <c r="FV28" s="15"/>
      <c r="FW28" s="34"/>
      <c r="FX28" s="27"/>
      <c r="FY28" s="15"/>
      <c r="FZ28" s="34"/>
      <c r="GA28" s="27"/>
      <c r="GB28" s="15"/>
      <c r="GC28" s="34"/>
      <c r="GD28" s="27"/>
      <c r="GE28" s="15"/>
      <c r="GF28" s="34"/>
      <c r="GG28" s="27"/>
      <c r="GH28" s="15"/>
      <c r="GI28" s="34"/>
      <c r="GJ28" s="27"/>
      <c r="GK28" s="15"/>
      <c r="GL28" s="34"/>
      <c r="GM28" s="27"/>
      <c r="GN28" s="15"/>
      <c r="GO28" s="34"/>
      <c r="GP28" s="27"/>
      <c r="GQ28" s="15"/>
      <c r="GR28" s="34"/>
      <c r="GS28" s="27"/>
      <c r="GT28" s="15"/>
      <c r="GU28" s="34"/>
      <c r="GV28" s="27"/>
      <c r="GW28" s="15"/>
      <c r="GX28" s="34"/>
      <c r="GY28" s="27"/>
      <c r="GZ28" s="15"/>
      <c r="HA28" s="34"/>
      <c r="HB28" s="27"/>
      <c r="HC28" s="15"/>
      <c r="HD28" s="34"/>
      <c r="HE28" s="27"/>
      <c r="HF28" s="15"/>
      <c r="HG28" s="34"/>
      <c r="HH28" s="27"/>
      <c r="HI28" s="15"/>
      <c r="HJ28" s="34"/>
      <c r="HK28" s="27"/>
      <c r="HL28" s="15"/>
    </row>
    <row r="29" customFormat="false" ht="12.75" hidden="false" customHeight="false" outlineLevel="0" collapsed="false">
      <c r="A29" s="25" t="n">
        <v>18</v>
      </c>
      <c r="B29" s="32" t="s">
        <v>28</v>
      </c>
      <c r="C29" s="27" t="s">
        <v>82</v>
      </c>
      <c r="D29" s="28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29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28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29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28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29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28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29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28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29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28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29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28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29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28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29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28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29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28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29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28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29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28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29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28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29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28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29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28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29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28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29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36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29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36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29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36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29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36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29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36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29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36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29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36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29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36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29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36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29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36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29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28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29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28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29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28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29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28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29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28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29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28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29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36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29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36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29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36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29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36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29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36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29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36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29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36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29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27"/>
      <c r="CE29" s="34"/>
      <c r="CF29" s="27"/>
      <c r="CG29" s="15"/>
      <c r="CH29" s="34"/>
      <c r="CI29" s="27"/>
      <c r="CJ29" s="15"/>
      <c r="CK29" s="34"/>
      <c r="CL29" s="27"/>
      <c r="CM29" s="15"/>
      <c r="CN29" s="34"/>
      <c r="CO29" s="27"/>
      <c r="CP29" s="15"/>
      <c r="CQ29" s="34"/>
      <c r="CR29" s="27"/>
      <c r="CS29" s="15"/>
      <c r="CT29" s="34"/>
      <c r="CU29" s="27"/>
      <c r="CV29" s="15"/>
      <c r="CW29" s="34"/>
      <c r="CX29" s="27"/>
      <c r="CY29" s="15"/>
      <c r="CZ29" s="34"/>
      <c r="DA29" s="27"/>
      <c r="DB29" s="15"/>
      <c r="DC29" s="34"/>
      <c r="DD29" s="27"/>
      <c r="DE29" s="15"/>
      <c r="DF29" s="34"/>
      <c r="DG29" s="27"/>
      <c r="DH29" s="15"/>
      <c r="DI29" s="34"/>
      <c r="DJ29" s="27"/>
      <c r="DK29" s="15"/>
      <c r="DL29" s="34"/>
      <c r="DM29" s="27"/>
      <c r="DN29" s="15"/>
      <c r="DO29" s="34"/>
      <c r="DP29" s="27"/>
      <c r="DQ29" s="15"/>
      <c r="DR29" s="34"/>
      <c r="DS29" s="27"/>
      <c r="DT29" s="15"/>
      <c r="DU29" s="34"/>
      <c r="DV29" s="27"/>
      <c r="DW29" s="15"/>
      <c r="DX29" s="34"/>
      <c r="DY29" s="27"/>
      <c r="DZ29" s="15"/>
      <c r="EA29" s="34"/>
      <c r="EB29" s="27"/>
      <c r="EC29" s="15"/>
      <c r="ED29" s="34"/>
      <c r="EE29" s="27"/>
      <c r="EF29" s="15"/>
      <c r="EG29" s="34"/>
      <c r="EH29" s="27"/>
      <c r="EI29" s="15"/>
      <c r="EJ29" s="34"/>
      <c r="EK29" s="27"/>
      <c r="EL29" s="15"/>
      <c r="EM29" s="34"/>
      <c r="EN29" s="27"/>
      <c r="EO29" s="15"/>
      <c r="EP29" s="34"/>
      <c r="EQ29" s="27"/>
      <c r="ER29" s="15"/>
      <c r="ES29" s="34"/>
      <c r="ET29" s="27"/>
      <c r="EU29" s="15"/>
      <c r="EV29" s="34"/>
      <c r="EW29" s="27"/>
      <c r="EX29" s="15"/>
      <c r="EY29" s="34"/>
      <c r="EZ29" s="27"/>
      <c r="FA29" s="15"/>
      <c r="FB29" s="34"/>
      <c r="FC29" s="27"/>
      <c r="FD29" s="15"/>
      <c r="FE29" s="34"/>
      <c r="FF29" s="27"/>
      <c r="FG29" s="15"/>
      <c r="FH29" s="34"/>
      <c r="FI29" s="27"/>
      <c r="FJ29" s="15"/>
      <c r="FK29" s="34"/>
      <c r="FL29" s="27"/>
      <c r="FM29" s="15"/>
      <c r="FN29" s="34"/>
      <c r="FO29" s="27"/>
      <c r="FP29" s="15"/>
      <c r="FQ29" s="34"/>
      <c r="FR29" s="27"/>
      <c r="FS29" s="15"/>
      <c r="FT29" s="34"/>
      <c r="FU29" s="27"/>
      <c r="FV29" s="15"/>
      <c r="FW29" s="34"/>
      <c r="FX29" s="27"/>
      <c r="FY29" s="15"/>
      <c r="FZ29" s="34"/>
      <c r="GA29" s="27"/>
      <c r="GB29" s="15"/>
      <c r="GC29" s="34"/>
      <c r="GD29" s="27"/>
      <c r="GE29" s="15"/>
      <c r="GF29" s="34"/>
      <c r="GG29" s="27"/>
      <c r="GH29" s="15"/>
      <c r="GI29" s="34"/>
      <c r="GJ29" s="27"/>
      <c r="GK29" s="15"/>
      <c r="GL29" s="34"/>
      <c r="GM29" s="27"/>
      <c r="GN29" s="15"/>
      <c r="GO29" s="34"/>
      <c r="GP29" s="27"/>
      <c r="GQ29" s="15"/>
      <c r="GR29" s="34"/>
      <c r="GS29" s="27"/>
      <c r="GT29" s="15"/>
      <c r="GU29" s="34"/>
      <c r="GV29" s="27"/>
      <c r="GW29" s="15"/>
      <c r="GX29" s="34"/>
      <c r="GY29" s="27"/>
      <c r="GZ29" s="15"/>
      <c r="HA29" s="34"/>
      <c r="HB29" s="27"/>
      <c r="HC29" s="15"/>
      <c r="HD29" s="34"/>
      <c r="HE29" s="27"/>
      <c r="HF29" s="15"/>
      <c r="HG29" s="34"/>
      <c r="HH29" s="27"/>
      <c r="HI29" s="15"/>
      <c r="HJ29" s="34"/>
      <c r="HK29" s="27"/>
      <c r="HL29" s="15"/>
    </row>
    <row r="30" customFormat="false" ht="22.5" hidden="false" customHeight="false" outlineLevel="0" collapsed="false">
      <c r="A30" s="25" t="n">
        <v>19</v>
      </c>
      <c r="B30" s="32" t="s">
        <v>29</v>
      </c>
      <c r="C30" s="27" t="s">
        <v>83</v>
      </c>
      <c r="D30" s="28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29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28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29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28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29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28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29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28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29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28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29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28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29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28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29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28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29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28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29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28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29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28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29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28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29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28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29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28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29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28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29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36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29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36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29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36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29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36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29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36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29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36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29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36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29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36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29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36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29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36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29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28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29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28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29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28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29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28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29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28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29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28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29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36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29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36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29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36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29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36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29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36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29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36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29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36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29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27"/>
      <c r="CE30" s="34"/>
      <c r="CF30" s="27"/>
      <c r="CG30" s="15"/>
      <c r="CH30" s="34"/>
      <c r="CI30" s="27"/>
      <c r="CJ30" s="15"/>
      <c r="CK30" s="34"/>
      <c r="CL30" s="27"/>
      <c r="CM30" s="15"/>
      <c r="CN30" s="34"/>
      <c r="CO30" s="27"/>
      <c r="CP30" s="15"/>
      <c r="CQ30" s="34"/>
      <c r="CR30" s="27"/>
      <c r="CS30" s="15"/>
      <c r="CT30" s="34"/>
      <c r="CU30" s="27"/>
      <c r="CV30" s="15"/>
      <c r="CW30" s="34"/>
      <c r="CX30" s="27"/>
      <c r="CY30" s="15"/>
      <c r="CZ30" s="34"/>
      <c r="DA30" s="27"/>
      <c r="DB30" s="15"/>
      <c r="DC30" s="34"/>
      <c r="DD30" s="27"/>
      <c r="DE30" s="15"/>
      <c r="DF30" s="34"/>
      <c r="DG30" s="27"/>
      <c r="DH30" s="15"/>
      <c r="DI30" s="34"/>
      <c r="DJ30" s="27"/>
      <c r="DK30" s="15"/>
      <c r="DL30" s="34"/>
      <c r="DM30" s="27"/>
      <c r="DN30" s="15"/>
      <c r="DO30" s="34"/>
      <c r="DP30" s="27"/>
      <c r="DQ30" s="15"/>
      <c r="DR30" s="34"/>
      <c r="DS30" s="27"/>
      <c r="DT30" s="15"/>
      <c r="DU30" s="34"/>
      <c r="DV30" s="27"/>
      <c r="DW30" s="15"/>
      <c r="DX30" s="34"/>
      <c r="DY30" s="27"/>
      <c r="DZ30" s="15"/>
      <c r="EA30" s="34"/>
      <c r="EB30" s="27"/>
      <c r="EC30" s="15"/>
      <c r="ED30" s="34"/>
      <c r="EE30" s="27"/>
      <c r="EF30" s="15"/>
      <c r="EG30" s="34"/>
      <c r="EH30" s="27"/>
      <c r="EI30" s="15"/>
      <c r="EJ30" s="34"/>
      <c r="EK30" s="27"/>
      <c r="EL30" s="15"/>
      <c r="EM30" s="34"/>
      <c r="EN30" s="27"/>
      <c r="EO30" s="15"/>
      <c r="EP30" s="34"/>
      <c r="EQ30" s="27"/>
      <c r="ER30" s="15"/>
      <c r="ES30" s="34"/>
      <c r="ET30" s="27"/>
      <c r="EU30" s="15"/>
      <c r="EV30" s="34"/>
      <c r="EW30" s="27"/>
      <c r="EX30" s="15"/>
      <c r="EY30" s="34"/>
      <c r="EZ30" s="27"/>
      <c r="FA30" s="15"/>
      <c r="FB30" s="34"/>
      <c r="FC30" s="27"/>
      <c r="FD30" s="15"/>
      <c r="FE30" s="34"/>
      <c r="FF30" s="27"/>
      <c r="FG30" s="15"/>
      <c r="FH30" s="34"/>
      <c r="FI30" s="27"/>
      <c r="FJ30" s="15"/>
      <c r="FK30" s="34"/>
      <c r="FL30" s="27"/>
      <c r="FM30" s="15"/>
      <c r="FN30" s="34"/>
      <c r="FO30" s="27"/>
      <c r="FP30" s="15"/>
      <c r="FQ30" s="34"/>
      <c r="FR30" s="27"/>
      <c r="FS30" s="15"/>
      <c r="FT30" s="34"/>
      <c r="FU30" s="27"/>
      <c r="FV30" s="15"/>
      <c r="FW30" s="34"/>
      <c r="FX30" s="27"/>
      <c r="FY30" s="15"/>
      <c r="FZ30" s="34"/>
      <c r="GA30" s="27"/>
      <c r="GB30" s="15"/>
      <c r="GC30" s="34"/>
      <c r="GD30" s="27"/>
      <c r="GE30" s="15"/>
      <c r="GF30" s="34"/>
      <c r="GG30" s="27"/>
      <c r="GH30" s="15"/>
      <c r="GI30" s="34"/>
      <c r="GJ30" s="27"/>
      <c r="GK30" s="15"/>
      <c r="GL30" s="34"/>
      <c r="GM30" s="27"/>
      <c r="GN30" s="15"/>
      <c r="GO30" s="34"/>
      <c r="GP30" s="27"/>
      <c r="GQ30" s="15"/>
      <c r="GR30" s="34"/>
      <c r="GS30" s="27"/>
      <c r="GT30" s="15"/>
      <c r="GU30" s="34"/>
      <c r="GV30" s="27"/>
      <c r="GW30" s="15"/>
      <c r="GX30" s="34"/>
      <c r="GY30" s="27"/>
      <c r="GZ30" s="15"/>
      <c r="HA30" s="34"/>
      <c r="HB30" s="27"/>
      <c r="HC30" s="15"/>
      <c r="HD30" s="34"/>
      <c r="HE30" s="27"/>
      <c r="HF30" s="15"/>
      <c r="HG30" s="34"/>
      <c r="HH30" s="27"/>
      <c r="HI30" s="15"/>
      <c r="HJ30" s="34"/>
      <c r="HK30" s="27"/>
      <c r="HL30" s="15"/>
    </row>
    <row r="31" customFormat="false" ht="22.5" hidden="false" customHeight="false" outlineLevel="0" collapsed="false">
      <c r="A31" s="25" t="n">
        <v>20</v>
      </c>
      <c r="B31" s="32" t="s">
        <v>30</v>
      </c>
      <c r="C31" s="27" t="s">
        <v>84</v>
      </c>
      <c r="D31" s="28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29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28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29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28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29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28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29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28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29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28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29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28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29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28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29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28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29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28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29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28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29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28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29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28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29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28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29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28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29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28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29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36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29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36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29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36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29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36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29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36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29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36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29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36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29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36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29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36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29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36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29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28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29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28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29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28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29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28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29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28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29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28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29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36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29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36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29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36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29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36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29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36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29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36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29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36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29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27"/>
      <c r="CE31" s="34"/>
      <c r="CF31" s="27"/>
      <c r="CG31" s="15"/>
      <c r="CH31" s="34"/>
      <c r="CI31" s="27"/>
      <c r="CJ31" s="15"/>
      <c r="CK31" s="34"/>
      <c r="CL31" s="27"/>
      <c r="CM31" s="15"/>
      <c r="CN31" s="34"/>
      <c r="CO31" s="27"/>
      <c r="CP31" s="15"/>
      <c r="CQ31" s="34"/>
      <c r="CR31" s="27"/>
      <c r="CS31" s="15"/>
      <c r="CT31" s="34"/>
      <c r="CU31" s="27"/>
      <c r="CV31" s="15"/>
      <c r="CW31" s="34"/>
      <c r="CX31" s="27"/>
      <c r="CY31" s="15"/>
      <c r="CZ31" s="34"/>
      <c r="DA31" s="27"/>
      <c r="DB31" s="15"/>
      <c r="DC31" s="34"/>
      <c r="DD31" s="27"/>
      <c r="DE31" s="15"/>
      <c r="DF31" s="34"/>
      <c r="DG31" s="27"/>
      <c r="DH31" s="15"/>
      <c r="DI31" s="34"/>
      <c r="DJ31" s="27"/>
      <c r="DK31" s="15"/>
      <c r="DL31" s="34"/>
      <c r="DM31" s="27"/>
      <c r="DN31" s="15"/>
      <c r="DO31" s="34"/>
      <c r="DP31" s="27"/>
      <c r="DQ31" s="15"/>
      <c r="DR31" s="34"/>
      <c r="DS31" s="27"/>
      <c r="DT31" s="15"/>
      <c r="DU31" s="34"/>
      <c r="DV31" s="27"/>
      <c r="DW31" s="15"/>
      <c r="DX31" s="34"/>
      <c r="DY31" s="27"/>
      <c r="DZ31" s="15"/>
      <c r="EA31" s="34"/>
      <c r="EB31" s="27"/>
      <c r="EC31" s="15"/>
      <c r="ED31" s="34"/>
      <c r="EE31" s="27"/>
      <c r="EF31" s="15"/>
      <c r="EG31" s="34"/>
      <c r="EH31" s="27"/>
      <c r="EI31" s="15"/>
      <c r="EJ31" s="34"/>
      <c r="EK31" s="27"/>
      <c r="EL31" s="15"/>
      <c r="EM31" s="34"/>
      <c r="EN31" s="27"/>
      <c r="EO31" s="15"/>
      <c r="EP31" s="34"/>
      <c r="EQ31" s="27"/>
      <c r="ER31" s="15"/>
      <c r="ES31" s="34"/>
      <c r="ET31" s="27"/>
      <c r="EU31" s="15"/>
      <c r="EV31" s="34"/>
      <c r="EW31" s="27"/>
      <c r="EX31" s="15"/>
      <c r="EY31" s="34"/>
      <c r="EZ31" s="27"/>
      <c r="FA31" s="15"/>
      <c r="FB31" s="34"/>
      <c r="FC31" s="27"/>
      <c r="FD31" s="15"/>
      <c r="FE31" s="34"/>
      <c r="FF31" s="27"/>
      <c r="FG31" s="15"/>
      <c r="FH31" s="34"/>
      <c r="FI31" s="27"/>
      <c r="FJ31" s="15"/>
      <c r="FK31" s="34"/>
      <c r="FL31" s="27"/>
      <c r="FM31" s="15"/>
      <c r="FN31" s="34"/>
      <c r="FO31" s="27"/>
      <c r="FP31" s="15"/>
      <c r="FQ31" s="34"/>
      <c r="FR31" s="27"/>
      <c r="FS31" s="15"/>
      <c r="FT31" s="34"/>
      <c r="FU31" s="27"/>
      <c r="FV31" s="15"/>
      <c r="FW31" s="34"/>
      <c r="FX31" s="27"/>
      <c r="FY31" s="15"/>
      <c r="FZ31" s="34"/>
      <c r="GA31" s="27"/>
      <c r="GB31" s="15"/>
      <c r="GC31" s="34"/>
      <c r="GD31" s="27"/>
      <c r="GE31" s="15"/>
      <c r="GF31" s="34"/>
      <c r="GG31" s="27"/>
      <c r="GH31" s="15"/>
      <c r="GI31" s="34"/>
      <c r="GJ31" s="27"/>
      <c r="GK31" s="15"/>
      <c r="GL31" s="34"/>
      <c r="GM31" s="27"/>
      <c r="GN31" s="15"/>
      <c r="GO31" s="34"/>
      <c r="GP31" s="27"/>
      <c r="GQ31" s="15"/>
      <c r="GR31" s="34"/>
      <c r="GS31" s="27"/>
      <c r="GT31" s="15"/>
      <c r="GU31" s="34"/>
      <c r="GV31" s="27"/>
      <c r="GW31" s="15"/>
      <c r="GX31" s="34"/>
      <c r="GY31" s="27"/>
      <c r="GZ31" s="15"/>
      <c r="HA31" s="34"/>
      <c r="HB31" s="27"/>
      <c r="HC31" s="15"/>
      <c r="HD31" s="34"/>
      <c r="HE31" s="27"/>
      <c r="HF31" s="15"/>
      <c r="HG31" s="34"/>
      <c r="HH31" s="27"/>
      <c r="HI31" s="15"/>
      <c r="HJ31" s="34"/>
      <c r="HK31" s="27"/>
      <c r="HL31" s="15"/>
    </row>
    <row r="32" customFormat="false" ht="12.75" hidden="false" customHeight="false" outlineLevel="0" collapsed="false">
      <c r="A32" s="25" t="n">
        <v>21</v>
      </c>
      <c r="B32" s="32" t="s">
        <v>31</v>
      </c>
      <c r="C32" s="27" t="s">
        <v>85</v>
      </c>
      <c r="D32" s="28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29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28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29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28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29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28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29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28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29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28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29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28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29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28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29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28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29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28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29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28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29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28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29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28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29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28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29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28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29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28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29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36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29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36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29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36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29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36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29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36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29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36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29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36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29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36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29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36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29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36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29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28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29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28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29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28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29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28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29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28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29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28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29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36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29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36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29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36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29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36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29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36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29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36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29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36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29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27"/>
      <c r="CE32" s="34"/>
      <c r="CF32" s="27"/>
      <c r="CG32" s="15"/>
      <c r="CH32" s="34"/>
      <c r="CI32" s="27"/>
      <c r="CJ32" s="15"/>
      <c r="CK32" s="34"/>
      <c r="CL32" s="27"/>
      <c r="CM32" s="15"/>
      <c r="CN32" s="34"/>
      <c r="CO32" s="27"/>
      <c r="CP32" s="15"/>
      <c r="CQ32" s="34"/>
      <c r="CR32" s="27"/>
      <c r="CS32" s="15"/>
      <c r="CT32" s="34"/>
      <c r="CU32" s="27"/>
      <c r="CV32" s="15"/>
      <c r="CW32" s="34"/>
      <c r="CX32" s="27"/>
      <c r="CY32" s="15"/>
      <c r="CZ32" s="34"/>
      <c r="DA32" s="27"/>
      <c r="DB32" s="15"/>
      <c r="DC32" s="34"/>
      <c r="DD32" s="27"/>
      <c r="DE32" s="15"/>
      <c r="DF32" s="34"/>
      <c r="DG32" s="27"/>
      <c r="DH32" s="15"/>
      <c r="DI32" s="34"/>
      <c r="DJ32" s="27"/>
      <c r="DK32" s="15"/>
      <c r="DL32" s="34"/>
      <c r="DM32" s="27"/>
      <c r="DN32" s="15"/>
      <c r="DO32" s="34"/>
      <c r="DP32" s="27"/>
      <c r="DQ32" s="15"/>
      <c r="DR32" s="34"/>
      <c r="DS32" s="27"/>
      <c r="DT32" s="15"/>
      <c r="DU32" s="34"/>
      <c r="DV32" s="27"/>
      <c r="DW32" s="15"/>
      <c r="DX32" s="34"/>
      <c r="DY32" s="27"/>
      <c r="DZ32" s="15"/>
      <c r="EA32" s="34"/>
      <c r="EB32" s="27"/>
      <c r="EC32" s="15"/>
      <c r="ED32" s="34"/>
      <c r="EE32" s="27"/>
      <c r="EF32" s="15"/>
      <c r="EG32" s="34"/>
      <c r="EH32" s="27"/>
      <c r="EI32" s="15"/>
      <c r="EJ32" s="34"/>
      <c r="EK32" s="27"/>
      <c r="EL32" s="15"/>
      <c r="EM32" s="34"/>
      <c r="EN32" s="27"/>
      <c r="EO32" s="15"/>
      <c r="EP32" s="34"/>
      <c r="EQ32" s="27"/>
      <c r="ER32" s="15"/>
      <c r="ES32" s="34"/>
      <c r="ET32" s="27"/>
      <c r="EU32" s="15"/>
      <c r="EV32" s="34"/>
      <c r="EW32" s="27"/>
      <c r="EX32" s="15"/>
      <c r="EY32" s="34"/>
      <c r="EZ32" s="27"/>
      <c r="FA32" s="15"/>
      <c r="FB32" s="34"/>
      <c r="FC32" s="27"/>
      <c r="FD32" s="15"/>
      <c r="FE32" s="34"/>
      <c r="FF32" s="27"/>
      <c r="FG32" s="15"/>
      <c r="FH32" s="34"/>
      <c r="FI32" s="27"/>
      <c r="FJ32" s="15"/>
      <c r="FK32" s="34"/>
      <c r="FL32" s="27"/>
      <c r="FM32" s="15"/>
      <c r="FN32" s="34"/>
      <c r="FO32" s="27"/>
      <c r="FP32" s="15"/>
      <c r="FQ32" s="34"/>
      <c r="FR32" s="27"/>
      <c r="FS32" s="15"/>
      <c r="FT32" s="34"/>
      <c r="FU32" s="27"/>
      <c r="FV32" s="15"/>
      <c r="FW32" s="34"/>
      <c r="FX32" s="27"/>
      <c r="FY32" s="15"/>
      <c r="FZ32" s="34"/>
      <c r="GA32" s="27"/>
      <c r="GB32" s="15"/>
      <c r="GC32" s="34"/>
      <c r="GD32" s="27"/>
      <c r="GE32" s="15"/>
      <c r="GF32" s="34"/>
      <c r="GG32" s="27"/>
      <c r="GH32" s="15"/>
      <c r="GI32" s="34"/>
      <c r="GJ32" s="27"/>
      <c r="GK32" s="15"/>
      <c r="GL32" s="34"/>
      <c r="GM32" s="27"/>
      <c r="GN32" s="15"/>
      <c r="GO32" s="34"/>
      <c r="GP32" s="27"/>
      <c r="GQ32" s="15"/>
      <c r="GR32" s="34"/>
      <c r="GS32" s="27"/>
      <c r="GT32" s="15"/>
      <c r="GU32" s="34"/>
      <c r="GV32" s="27"/>
      <c r="GW32" s="15"/>
      <c r="GX32" s="34"/>
      <c r="GY32" s="27"/>
      <c r="GZ32" s="15"/>
      <c r="HA32" s="34"/>
      <c r="HB32" s="27"/>
      <c r="HC32" s="15"/>
      <c r="HD32" s="34"/>
      <c r="HE32" s="27"/>
      <c r="HF32" s="15"/>
      <c r="HG32" s="34"/>
      <c r="HH32" s="27"/>
      <c r="HI32" s="15"/>
      <c r="HJ32" s="34"/>
      <c r="HK32" s="27"/>
      <c r="HL32" s="15"/>
    </row>
    <row r="33" customFormat="false" ht="12.75" hidden="false" customHeight="false" outlineLevel="0" collapsed="false">
      <c r="A33" s="25" t="n">
        <v>22</v>
      </c>
      <c r="B33" s="32" t="s">
        <v>32</v>
      </c>
      <c r="C33" s="27" t="s">
        <v>86</v>
      </c>
      <c r="D33" s="28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29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28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29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28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29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28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29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28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29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28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29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28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29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28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29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28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29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28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29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28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29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28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29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28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29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28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29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28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29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28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29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36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29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36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29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36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29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36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29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36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29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36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29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36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29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36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29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36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29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36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29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28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29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28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29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28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29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28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29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28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29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28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29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36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29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36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29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36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29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36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29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36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29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36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29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36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29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27"/>
      <c r="CE33" s="34"/>
      <c r="CF33" s="27"/>
      <c r="CG33" s="15"/>
      <c r="CH33" s="34"/>
      <c r="CI33" s="27"/>
      <c r="CJ33" s="15"/>
      <c r="CK33" s="34"/>
      <c r="CL33" s="27"/>
      <c r="CM33" s="15"/>
      <c r="CN33" s="34"/>
      <c r="CO33" s="27"/>
      <c r="CP33" s="15"/>
      <c r="CQ33" s="34"/>
      <c r="CR33" s="27"/>
      <c r="CS33" s="15"/>
      <c r="CT33" s="34"/>
      <c r="CU33" s="27"/>
      <c r="CV33" s="15"/>
      <c r="CW33" s="34"/>
      <c r="CX33" s="27"/>
      <c r="CY33" s="15"/>
      <c r="CZ33" s="34"/>
      <c r="DA33" s="27"/>
      <c r="DB33" s="15"/>
      <c r="DC33" s="34"/>
      <c r="DD33" s="27"/>
      <c r="DE33" s="15"/>
      <c r="DF33" s="34"/>
      <c r="DG33" s="27"/>
      <c r="DH33" s="15"/>
      <c r="DI33" s="34"/>
      <c r="DJ33" s="27"/>
      <c r="DK33" s="15"/>
      <c r="DL33" s="34"/>
      <c r="DM33" s="27"/>
      <c r="DN33" s="15"/>
      <c r="DO33" s="34"/>
      <c r="DP33" s="27"/>
      <c r="DQ33" s="15"/>
      <c r="DR33" s="34"/>
      <c r="DS33" s="27"/>
      <c r="DT33" s="15"/>
      <c r="DU33" s="34"/>
      <c r="DV33" s="27"/>
      <c r="DW33" s="15"/>
      <c r="DX33" s="34"/>
      <c r="DY33" s="27"/>
      <c r="DZ33" s="15"/>
      <c r="EA33" s="34"/>
      <c r="EB33" s="27"/>
      <c r="EC33" s="15"/>
      <c r="ED33" s="34"/>
      <c r="EE33" s="27"/>
      <c r="EF33" s="15"/>
      <c r="EG33" s="34"/>
      <c r="EH33" s="27"/>
      <c r="EI33" s="15"/>
      <c r="EJ33" s="34"/>
      <c r="EK33" s="27"/>
      <c r="EL33" s="15"/>
      <c r="EM33" s="34"/>
      <c r="EN33" s="27"/>
      <c r="EO33" s="15"/>
      <c r="EP33" s="34"/>
      <c r="EQ33" s="27"/>
      <c r="ER33" s="15"/>
      <c r="ES33" s="34"/>
      <c r="ET33" s="27"/>
      <c r="EU33" s="15"/>
      <c r="EV33" s="34"/>
      <c r="EW33" s="27"/>
      <c r="EX33" s="15"/>
      <c r="EY33" s="34"/>
      <c r="EZ33" s="27"/>
      <c r="FA33" s="15"/>
      <c r="FB33" s="34"/>
      <c r="FC33" s="27"/>
      <c r="FD33" s="15"/>
      <c r="FE33" s="34"/>
      <c r="FF33" s="27"/>
      <c r="FG33" s="15"/>
      <c r="FH33" s="34"/>
      <c r="FI33" s="27"/>
      <c r="FJ33" s="15"/>
      <c r="FK33" s="34"/>
      <c r="FL33" s="27"/>
      <c r="FM33" s="15"/>
      <c r="FN33" s="34"/>
      <c r="FO33" s="27"/>
      <c r="FP33" s="15"/>
      <c r="FQ33" s="34"/>
      <c r="FR33" s="27"/>
      <c r="FS33" s="15"/>
      <c r="FT33" s="34"/>
      <c r="FU33" s="27"/>
      <c r="FV33" s="15"/>
      <c r="FW33" s="34"/>
      <c r="FX33" s="27"/>
      <c r="FY33" s="15"/>
      <c r="FZ33" s="34"/>
      <c r="GA33" s="27"/>
      <c r="GB33" s="15"/>
      <c r="GC33" s="34"/>
      <c r="GD33" s="27"/>
      <c r="GE33" s="15"/>
      <c r="GF33" s="34"/>
      <c r="GG33" s="27"/>
      <c r="GH33" s="15"/>
      <c r="GI33" s="34"/>
      <c r="GJ33" s="27"/>
      <c r="GK33" s="15"/>
      <c r="GL33" s="34"/>
      <c r="GM33" s="27"/>
      <c r="GN33" s="15"/>
      <c r="GO33" s="34"/>
      <c r="GP33" s="27"/>
      <c r="GQ33" s="15"/>
      <c r="GR33" s="34"/>
      <c r="GS33" s="27"/>
      <c r="GT33" s="15"/>
      <c r="GU33" s="34"/>
      <c r="GV33" s="27"/>
      <c r="GW33" s="15"/>
      <c r="GX33" s="34"/>
      <c r="GY33" s="27"/>
      <c r="GZ33" s="15"/>
      <c r="HA33" s="34"/>
      <c r="HB33" s="27"/>
      <c r="HC33" s="15"/>
      <c r="HD33" s="34"/>
      <c r="HE33" s="27"/>
      <c r="HF33" s="15"/>
      <c r="HG33" s="34"/>
      <c r="HH33" s="27"/>
      <c r="HI33" s="15"/>
      <c r="HJ33" s="34"/>
      <c r="HK33" s="27"/>
      <c r="HL33" s="15"/>
    </row>
    <row r="34" customFormat="false" ht="12.75" hidden="false" customHeight="false" outlineLevel="0" collapsed="false">
      <c r="A34" s="25" t="n">
        <v>23</v>
      </c>
      <c r="B34" s="32" t="s">
        <v>33</v>
      </c>
      <c r="C34" s="27" t="s">
        <v>87</v>
      </c>
      <c r="D34" s="28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29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28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29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28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29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28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29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28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29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28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29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28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29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28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29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28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29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28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29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28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29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28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29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28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29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28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29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28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29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28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29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36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29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36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29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36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29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36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29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36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29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36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29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36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29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36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29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36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29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36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29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28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29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28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29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28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29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28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29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28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29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28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29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36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29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36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29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36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29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36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29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36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29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36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29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36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29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27"/>
      <c r="CE34" s="34"/>
      <c r="CF34" s="27"/>
      <c r="CG34" s="15"/>
      <c r="CH34" s="34"/>
      <c r="CI34" s="27"/>
      <c r="CJ34" s="15"/>
      <c r="CK34" s="34"/>
      <c r="CL34" s="27"/>
      <c r="CM34" s="15"/>
      <c r="CN34" s="34"/>
      <c r="CO34" s="27"/>
      <c r="CP34" s="15"/>
      <c r="CQ34" s="34"/>
      <c r="CR34" s="27"/>
      <c r="CS34" s="15"/>
      <c r="CT34" s="34"/>
      <c r="CU34" s="27"/>
      <c r="CV34" s="15"/>
      <c r="CW34" s="34"/>
      <c r="CX34" s="27"/>
      <c r="CY34" s="15"/>
      <c r="CZ34" s="34"/>
      <c r="DA34" s="27"/>
      <c r="DB34" s="15"/>
      <c r="DC34" s="34"/>
      <c r="DD34" s="27"/>
      <c r="DE34" s="15"/>
      <c r="DF34" s="34"/>
      <c r="DG34" s="27"/>
      <c r="DH34" s="15"/>
      <c r="DI34" s="34"/>
      <c r="DJ34" s="27"/>
      <c r="DK34" s="15"/>
      <c r="DL34" s="34"/>
      <c r="DM34" s="27"/>
      <c r="DN34" s="15"/>
      <c r="DO34" s="34"/>
      <c r="DP34" s="27"/>
      <c r="DQ34" s="15"/>
      <c r="DR34" s="34"/>
      <c r="DS34" s="27"/>
      <c r="DT34" s="15"/>
      <c r="DU34" s="34"/>
      <c r="DV34" s="27"/>
      <c r="DW34" s="15"/>
      <c r="DX34" s="34"/>
      <c r="DY34" s="27"/>
      <c r="DZ34" s="15"/>
      <c r="EA34" s="34"/>
      <c r="EB34" s="27"/>
      <c r="EC34" s="15"/>
      <c r="ED34" s="34"/>
      <c r="EE34" s="27"/>
      <c r="EF34" s="15"/>
      <c r="EG34" s="34"/>
      <c r="EH34" s="27"/>
      <c r="EI34" s="15"/>
      <c r="EJ34" s="34"/>
      <c r="EK34" s="27"/>
      <c r="EL34" s="15"/>
      <c r="EM34" s="34"/>
      <c r="EN34" s="27"/>
      <c r="EO34" s="15"/>
      <c r="EP34" s="34"/>
      <c r="EQ34" s="27"/>
      <c r="ER34" s="15"/>
      <c r="ES34" s="34"/>
      <c r="ET34" s="27"/>
      <c r="EU34" s="15"/>
      <c r="EV34" s="34"/>
      <c r="EW34" s="27"/>
      <c r="EX34" s="15"/>
      <c r="EY34" s="34"/>
      <c r="EZ34" s="27"/>
      <c r="FA34" s="15"/>
      <c r="FB34" s="34"/>
      <c r="FC34" s="27"/>
      <c r="FD34" s="15"/>
      <c r="FE34" s="34"/>
      <c r="FF34" s="27"/>
      <c r="FG34" s="15"/>
      <c r="FH34" s="34"/>
      <c r="FI34" s="27"/>
      <c r="FJ34" s="15"/>
      <c r="FK34" s="34"/>
      <c r="FL34" s="27"/>
      <c r="FM34" s="15"/>
      <c r="FN34" s="34"/>
      <c r="FO34" s="27"/>
      <c r="FP34" s="15"/>
      <c r="FQ34" s="34"/>
      <c r="FR34" s="27"/>
      <c r="FS34" s="15"/>
      <c r="FT34" s="34"/>
      <c r="FU34" s="27"/>
      <c r="FV34" s="15"/>
      <c r="FW34" s="34"/>
      <c r="FX34" s="27"/>
      <c r="FY34" s="15"/>
      <c r="FZ34" s="34"/>
      <c r="GA34" s="27"/>
      <c r="GB34" s="15"/>
      <c r="GC34" s="34"/>
      <c r="GD34" s="27"/>
      <c r="GE34" s="15"/>
      <c r="GF34" s="34"/>
      <c r="GG34" s="27"/>
      <c r="GH34" s="15"/>
      <c r="GI34" s="34"/>
      <c r="GJ34" s="27"/>
      <c r="GK34" s="15"/>
      <c r="GL34" s="34"/>
      <c r="GM34" s="27"/>
      <c r="GN34" s="15"/>
      <c r="GO34" s="34"/>
      <c r="GP34" s="27"/>
      <c r="GQ34" s="15"/>
      <c r="GR34" s="34"/>
      <c r="GS34" s="27"/>
      <c r="GT34" s="15"/>
      <c r="GU34" s="34"/>
      <c r="GV34" s="27"/>
      <c r="GW34" s="15"/>
      <c r="GX34" s="34"/>
      <c r="GY34" s="27"/>
      <c r="GZ34" s="15"/>
      <c r="HA34" s="34"/>
      <c r="HB34" s="27"/>
      <c r="HC34" s="15"/>
      <c r="HD34" s="34"/>
      <c r="HE34" s="27"/>
      <c r="HF34" s="15"/>
      <c r="HG34" s="34"/>
      <c r="HH34" s="27"/>
      <c r="HI34" s="15"/>
      <c r="HJ34" s="34"/>
      <c r="HK34" s="27"/>
      <c r="HL34" s="15"/>
    </row>
    <row r="35" customFormat="false" ht="12.75" hidden="false" customHeight="false" outlineLevel="0" collapsed="false">
      <c r="A35" s="25" t="n">
        <v>24</v>
      </c>
      <c r="B35" s="32" t="s">
        <v>34</v>
      </c>
      <c r="C35" s="27" t="s">
        <v>88</v>
      </c>
      <c r="D35" s="28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29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28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29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28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29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28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29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28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29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28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29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28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29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28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29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28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29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28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29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28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29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28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29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28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29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28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29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28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29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28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29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36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29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36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29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36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29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36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29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36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29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36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29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36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29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36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29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36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29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36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29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28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29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28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29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28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29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28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29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28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29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28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29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36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29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36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29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36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29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36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29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36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29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36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29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36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29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27"/>
      <c r="CE35" s="34"/>
      <c r="CF35" s="27"/>
      <c r="CG35" s="15"/>
      <c r="CH35" s="34"/>
      <c r="CI35" s="27"/>
      <c r="CJ35" s="15"/>
      <c r="CK35" s="34"/>
      <c r="CL35" s="27"/>
      <c r="CM35" s="15"/>
      <c r="CN35" s="34"/>
      <c r="CO35" s="27"/>
      <c r="CP35" s="15"/>
      <c r="CQ35" s="34"/>
      <c r="CR35" s="27"/>
      <c r="CS35" s="15"/>
      <c r="CT35" s="34"/>
      <c r="CU35" s="27"/>
      <c r="CV35" s="15"/>
      <c r="CW35" s="34"/>
      <c r="CX35" s="27"/>
      <c r="CY35" s="15"/>
      <c r="CZ35" s="34"/>
      <c r="DA35" s="27"/>
      <c r="DB35" s="15"/>
      <c r="DC35" s="34"/>
      <c r="DD35" s="27"/>
      <c r="DE35" s="15"/>
      <c r="DF35" s="34"/>
      <c r="DG35" s="27"/>
      <c r="DH35" s="15"/>
      <c r="DI35" s="34"/>
      <c r="DJ35" s="27"/>
      <c r="DK35" s="15"/>
      <c r="DL35" s="34"/>
      <c r="DM35" s="27"/>
      <c r="DN35" s="15"/>
      <c r="DO35" s="34"/>
      <c r="DP35" s="27"/>
      <c r="DQ35" s="15"/>
      <c r="DR35" s="34"/>
      <c r="DS35" s="27"/>
      <c r="DT35" s="15"/>
      <c r="DU35" s="34"/>
      <c r="DV35" s="27"/>
      <c r="DW35" s="15"/>
      <c r="DX35" s="34"/>
      <c r="DY35" s="27"/>
      <c r="DZ35" s="15"/>
      <c r="EA35" s="34"/>
      <c r="EB35" s="27"/>
      <c r="EC35" s="15"/>
      <c r="ED35" s="34"/>
      <c r="EE35" s="27"/>
      <c r="EF35" s="15"/>
      <c r="EG35" s="34"/>
      <c r="EH35" s="27"/>
      <c r="EI35" s="15"/>
      <c r="EJ35" s="34"/>
      <c r="EK35" s="27"/>
      <c r="EL35" s="15"/>
      <c r="EM35" s="34"/>
      <c r="EN35" s="27"/>
      <c r="EO35" s="15"/>
      <c r="EP35" s="34"/>
      <c r="EQ35" s="27"/>
      <c r="ER35" s="15"/>
      <c r="ES35" s="34"/>
      <c r="ET35" s="27"/>
      <c r="EU35" s="15"/>
      <c r="EV35" s="34"/>
      <c r="EW35" s="27"/>
      <c r="EX35" s="15"/>
      <c r="EY35" s="34"/>
      <c r="EZ35" s="27"/>
      <c r="FA35" s="15"/>
      <c r="FB35" s="34"/>
      <c r="FC35" s="27"/>
      <c r="FD35" s="15"/>
      <c r="FE35" s="34"/>
      <c r="FF35" s="27"/>
      <c r="FG35" s="15"/>
      <c r="FH35" s="34"/>
      <c r="FI35" s="27"/>
      <c r="FJ35" s="15"/>
      <c r="FK35" s="34"/>
      <c r="FL35" s="27"/>
      <c r="FM35" s="15"/>
      <c r="FN35" s="34"/>
      <c r="FO35" s="27"/>
      <c r="FP35" s="15"/>
      <c r="FQ35" s="34"/>
      <c r="FR35" s="27"/>
      <c r="FS35" s="15"/>
      <c r="FT35" s="34"/>
      <c r="FU35" s="27"/>
      <c r="FV35" s="15"/>
      <c r="FW35" s="34"/>
      <c r="FX35" s="27"/>
      <c r="FY35" s="15"/>
      <c r="FZ35" s="34"/>
      <c r="GA35" s="27"/>
      <c r="GB35" s="15"/>
      <c r="GC35" s="34"/>
      <c r="GD35" s="27"/>
      <c r="GE35" s="15"/>
      <c r="GF35" s="34"/>
      <c r="GG35" s="27"/>
      <c r="GH35" s="15"/>
      <c r="GI35" s="34"/>
      <c r="GJ35" s="27"/>
      <c r="GK35" s="15"/>
      <c r="GL35" s="34"/>
      <c r="GM35" s="27"/>
      <c r="GN35" s="15"/>
      <c r="GO35" s="34"/>
      <c r="GP35" s="27"/>
      <c r="GQ35" s="15"/>
      <c r="GR35" s="34"/>
      <c r="GS35" s="27"/>
      <c r="GT35" s="15"/>
      <c r="GU35" s="34"/>
      <c r="GV35" s="27"/>
      <c r="GW35" s="15"/>
      <c r="GX35" s="34"/>
      <c r="GY35" s="27"/>
      <c r="GZ35" s="15"/>
      <c r="HA35" s="34"/>
      <c r="HB35" s="27"/>
      <c r="HC35" s="15"/>
      <c r="HD35" s="34"/>
      <c r="HE35" s="27"/>
      <c r="HF35" s="15"/>
      <c r="HG35" s="34"/>
      <c r="HH35" s="27"/>
      <c r="HI35" s="15"/>
      <c r="HJ35" s="34"/>
      <c r="HK35" s="27"/>
      <c r="HL35" s="15"/>
    </row>
    <row r="36" customFormat="false" ht="22.5" hidden="false" customHeight="false" outlineLevel="0" collapsed="false">
      <c r="A36" s="25" t="n">
        <v>25</v>
      </c>
      <c r="B36" s="32" t="s">
        <v>35</v>
      </c>
      <c r="C36" s="27" t="s">
        <v>89</v>
      </c>
      <c r="D36" s="28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29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28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29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28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29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28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29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28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29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28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29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28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29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28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29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28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29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28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29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28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29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28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29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28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29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28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29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28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29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28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29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36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29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36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29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36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29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36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29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36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29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36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29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36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29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36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29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36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29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36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29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28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29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28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29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28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29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28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29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28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29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28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29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36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29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36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29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36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29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36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29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36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29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36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29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36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29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27"/>
      <c r="CE36" s="34"/>
      <c r="CF36" s="27"/>
      <c r="CG36" s="15"/>
      <c r="CH36" s="34"/>
      <c r="CI36" s="27"/>
      <c r="CJ36" s="15"/>
      <c r="CK36" s="34"/>
      <c r="CL36" s="27"/>
      <c r="CM36" s="15"/>
      <c r="CN36" s="34"/>
      <c r="CO36" s="27"/>
      <c r="CP36" s="15"/>
      <c r="CQ36" s="34"/>
      <c r="CR36" s="27"/>
      <c r="CS36" s="15"/>
      <c r="CT36" s="34"/>
      <c r="CU36" s="27"/>
      <c r="CV36" s="15"/>
      <c r="CW36" s="34"/>
      <c r="CX36" s="27"/>
      <c r="CY36" s="15"/>
      <c r="CZ36" s="34"/>
      <c r="DA36" s="27"/>
      <c r="DB36" s="15"/>
      <c r="DC36" s="34"/>
      <c r="DD36" s="27"/>
      <c r="DE36" s="15"/>
      <c r="DF36" s="34"/>
      <c r="DG36" s="27"/>
      <c r="DH36" s="15"/>
      <c r="DI36" s="34"/>
      <c r="DJ36" s="27"/>
      <c r="DK36" s="15"/>
      <c r="DL36" s="34"/>
      <c r="DM36" s="27"/>
      <c r="DN36" s="15"/>
      <c r="DO36" s="34"/>
      <c r="DP36" s="27"/>
      <c r="DQ36" s="15"/>
      <c r="DR36" s="34"/>
      <c r="DS36" s="27"/>
      <c r="DT36" s="15"/>
      <c r="DU36" s="34"/>
      <c r="DV36" s="27"/>
      <c r="DW36" s="15"/>
      <c r="DX36" s="34"/>
      <c r="DY36" s="27"/>
      <c r="DZ36" s="15"/>
      <c r="EA36" s="34"/>
      <c r="EB36" s="27"/>
      <c r="EC36" s="15"/>
      <c r="ED36" s="34"/>
      <c r="EE36" s="27"/>
      <c r="EF36" s="15"/>
      <c r="EG36" s="34"/>
      <c r="EH36" s="27"/>
      <c r="EI36" s="15"/>
      <c r="EJ36" s="34"/>
      <c r="EK36" s="27"/>
      <c r="EL36" s="15"/>
      <c r="EM36" s="34"/>
      <c r="EN36" s="27"/>
      <c r="EO36" s="15"/>
      <c r="EP36" s="34"/>
      <c r="EQ36" s="27"/>
      <c r="ER36" s="15"/>
      <c r="ES36" s="34"/>
      <c r="ET36" s="27"/>
      <c r="EU36" s="15"/>
      <c r="EV36" s="34"/>
      <c r="EW36" s="27"/>
      <c r="EX36" s="15"/>
      <c r="EY36" s="34"/>
      <c r="EZ36" s="27"/>
      <c r="FA36" s="15"/>
      <c r="FB36" s="34"/>
      <c r="FC36" s="27"/>
      <c r="FD36" s="15"/>
      <c r="FE36" s="34"/>
      <c r="FF36" s="27"/>
      <c r="FG36" s="15"/>
      <c r="FH36" s="34"/>
      <c r="FI36" s="27"/>
      <c r="FJ36" s="15"/>
      <c r="FK36" s="34"/>
      <c r="FL36" s="27"/>
      <c r="FM36" s="15"/>
      <c r="FN36" s="34"/>
      <c r="FO36" s="27"/>
      <c r="FP36" s="15"/>
      <c r="FQ36" s="34"/>
      <c r="FR36" s="27"/>
      <c r="FS36" s="15"/>
      <c r="FT36" s="34"/>
      <c r="FU36" s="27"/>
      <c r="FV36" s="15"/>
      <c r="FW36" s="34"/>
      <c r="FX36" s="27"/>
      <c r="FY36" s="15"/>
      <c r="FZ36" s="34"/>
      <c r="GA36" s="27"/>
      <c r="GB36" s="15"/>
      <c r="GC36" s="34"/>
      <c r="GD36" s="27"/>
      <c r="GE36" s="15"/>
      <c r="GF36" s="34"/>
      <c r="GG36" s="27"/>
      <c r="GH36" s="15"/>
      <c r="GI36" s="34"/>
      <c r="GJ36" s="27"/>
      <c r="GK36" s="15"/>
      <c r="GL36" s="34"/>
      <c r="GM36" s="27"/>
      <c r="GN36" s="15"/>
      <c r="GO36" s="34"/>
      <c r="GP36" s="27"/>
      <c r="GQ36" s="15"/>
      <c r="GR36" s="34"/>
      <c r="GS36" s="27"/>
      <c r="GT36" s="15"/>
      <c r="GU36" s="34"/>
      <c r="GV36" s="27"/>
      <c r="GW36" s="15"/>
      <c r="GX36" s="34"/>
      <c r="GY36" s="27"/>
      <c r="GZ36" s="15"/>
      <c r="HA36" s="34"/>
      <c r="HB36" s="27"/>
      <c r="HC36" s="15"/>
      <c r="HD36" s="34"/>
      <c r="HE36" s="27"/>
      <c r="HF36" s="15"/>
      <c r="HG36" s="34"/>
      <c r="HH36" s="27"/>
      <c r="HI36" s="15"/>
      <c r="HJ36" s="34"/>
      <c r="HK36" s="27"/>
      <c r="HL36" s="15"/>
    </row>
    <row r="37" customFormat="false" ht="12.75" hidden="false" customHeight="false" outlineLevel="0" collapsed="false">
      <c r="A37" s="25" t="n">
        <v>26</v>
      </c>
      <c r="B37" s="32" t="s">
        <v>36</v>
      </c>
      <c r="C37" s="27" t="s">
        <v>90</v>
      </c>
      <c r="D37" s="28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29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28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29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28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29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28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29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28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29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28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29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28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29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28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29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28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29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28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29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28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29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28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29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28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29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28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29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28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29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28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29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36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-0.001</v>
      </c>
      <c r="AK37" s="29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36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29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36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29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36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29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36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29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36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29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36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29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36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29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36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29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36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29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28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29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28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29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28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29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28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29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28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29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28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29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36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29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36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29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36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29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36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29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36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29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36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29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36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29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27"/>
      <c r="CE37" s="34"/>
      <c r="CF37" s="27"/>
      <c r="CG37" s="15"/>
      <c r="CH37" s="34"/>
      <c r="CI37" s="27"/>
      <c r="CJ37" s="15"/>
      <c r="CK37" s="34"/>
      <c r="CL37" s="27"/>
      <c r="CM37" s="15"/>
      <c r="CN37" s="34"/>
      <c r="CO37" s="27"/>
      <c r="CP37" s="15"/>
      <c r="CQ37" s="34"/>
      <c r="CR37" s="27"/>
      <c r="CS37" s="15"/>
      <c r="CT37" s="34"/>
      <c r="CU37" s="27"/>
      <c r="CV37" s="15"/>
      <c r="CW37" s="34"/>
      <c r="CX37" s="27"/>
      <c r="CY37" s="15"/>
      <c r="CZ37" s="34"/>
      <c r="DA37" s="27"/>
      <c r="DB37" s="15"/>
      <c r="DC37" s="34"/>
      <c r="DD37" s="27"/>
      <c r="DE37" s="15"/>
      <c r="DF37" s="34"/>
      <c r="DG37" s="27"/>
      <c r="DH37" s="15"/>
      <c r="DI37" s="34"/>
      <c r="DJ37" s="27"/>
      <c r="DK37" s="15"/>
      <c r="DL37" s="34"/>
      <c r="DM37" s="27"/>
      <c r="DN37" s="15"/>
      <c r="DO37" s="34"/>
      <c r="DP37" s="27"/>
      <c r="DQ37" s="15"/>
      <c r="DR37" s="34"/>
      <c r="DS37" s="27"/>
      <c r="DT37" s="15"/>
      <c r="DU37" s="34"/>
      <c r="DV37" s="27"/>
      <c r="DW37" s="15"/>
      <c r="DX37" s="34"/>
      <c r="DY37" s="27"/>
      <c r="DZ37" s="15"/>
      <c r="EA37" s="34"/>
      <c r="EB37" s="27"/>
      <c r="EC37" s="15"/>
      <c r="ED37" s="34"/>
      <c r="EE37" s="27"/>
      <c r="EF37" s="15"/>
      <c r="EG37" s="34"/>
      <c r="EH37" s="27"/>
      <c r="EI37" s="15"/>
      <c r="EJ37" s="34"/>
      <c r="EK37" s="27"/>
      <c r="EL37" s="15"/>
      <c r="EM37" s="34"/>
      <c r="EN37" s="27"/>
      <c r="EO37" s="15"/>
      <c r="EP37" s="34"/>
      <c r="EQ37" s="27"/>
      <c r="ER37" s="15"/>
      <c r="ES37" s="34"/>
      <c r="ET37" s="27"/>
      <c r="EU37" s="15"/>
      <c r="EV37" s="34"/>
      <c r="EW37" s="27"/>
      <c r="EX37" s="15"/>
      <c r="EY37" s="34"/>
      <c r="EZ37" s="27"/>
      <c r="FA37" s="15"/>
      <c r="FB37" s="34"/>
      <c r="FC37" s="27"/>
      <c r="FD37" s="15"/>
      <c r="FE37" s="34"/>
      <c r="FF37" s="27"/>
      <c r="FG37" s="15"/>
      <c r="FH37" s="34"/>
      <c r="FI37" s="27"/>
      <c r="FJ37" s="15"/>
      <c r="FK37" s="34"/>
      <c r="FL37" s="27"/>
      <c r="FM37" s="15"/>
      <c r="FN37" s="34"/>
      <c r="FO37" s="27"/>
      <c r="FP37" s="15"/>
      <c r="FQ37" s="34"/>
      <c r="FR37" s="27"/>
      <c r="FS37" s="15"/>
      <c r="FT37" s="34"/>
      <c r="FU37" s="27"/>
      <c r="FV37" s="15"/>
      <c r="FW37" s="34"/>
      <c r="FX37" s="27"/>
      <c r="FY37" s="15"/>
      <c r="FZ37" s="34"/>
      <c r="GA37" s="27"/>
      <c r="GB37" s="15"/>
      <c r="GC37" s="34"/>
      <c r="GD37" s="27"/>
      <c r="GE37" s="15"/>
      <c r="GF37" s="34"/>
      <c r="GG37" s="27"/>
      <c r="GH37" s="15"/>
      <c r="GI37" s="34"/>
      <c r="GJ37" s="27"/>
      <c r="GK37" s="15"/>
      <c r="GL37" s="34"/>
      <c r="GM37" s="27"/>
      <c r="GN37" s="15"/>
      <c r="GO37" s="34"/>
      <c r="GP37" s="27"/>
      <c r="GQ37" s="15"/>
      <c r="GR37" s="34"/>
      <c r="GS37" s="27"/>
      <c r="GT37" s="15"/>
      <c r="GU37" s="34"/>
      <c r="GV37" s="27"/>
      <c r="GW37" s="15"/>
      <c r="GX37" s="34"/>
      <c r="GY37" s="27"/>
      <c r="GZ37" s="15"/>
      <c r="HA37" s="34"/>
      <c r="HB37" s="27"/>
      <c r="HC37" s="15"/>
      <c r="HD37" s="34"/>
      <c r="HE37" s="27"/>
      <c r="HF37" s="15"/>
      <c r="HG37" s="34"/>
      <c r="HH37" s="27"/>
      <c r="HI37" s="15"/>
      <c r="HJ37" s="34"/>
      <c r="HK37" s="27"/>
      <c r="HL37" s="15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29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28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29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28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29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28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29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28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29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28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29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28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29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28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29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28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29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28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29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28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29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28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29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28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29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28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29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28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29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28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29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36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29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36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29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36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29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36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29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36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29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36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29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36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29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36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29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36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29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36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29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28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29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28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29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28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29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28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29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28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29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28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29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36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29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36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29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36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29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36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29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36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29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36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29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36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29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27"/>
      <c r="CE38" s="34"/>
      <c r="CF38" s="27"/>
      <c r="CG38" s="15"/>
      <c r="CH38" s="34"/>
      <c r="CI38" s="27"/>
      <c r="CJ38" s="15"/>
      <c r="CK38" s="34"/>
      <c r="CL38" s="27"/>
      <c r="CM38" s="15"/>
      <c r="CN38" s="34"/>
      <c r="CO38" s="27"/>
      <c r="CP38" s="15"/>
      <c r="CQ38" s="34"/>
      <c r="CR38" s="27"/>
      <c r="CS38" s="15"/>
      <c r="CT38" s="34"/>
      <c r="CU38" s="27"/>
      <c r="CV38" s="15"/>
      <c r="CW38" s="34"/>
      <c r="CX38" s="27"/>
      <c r="CY38" s="15"/>
      <c r="CZ38" s="34"/>
      <c r="DA38" s="27"/>
      <c r="DB38" s="15"/>
      <c r="DC38" s="34"/>
      <c r="DD38" s="27"/>
      <c r="DE38" s="15"/>
      <c r="DF38" s="34"/>
      <c r="DG38" s="27"/>
      <c r="DH38" s="15"/>
      <c r="DI38" s="34"/>
      <c r="DJ38" s="27"/>
      <c r="DK38" s="15"/>
      <c r="DL38" s="34"/>
      <c r="DM38" s="27"/>
      <c r="DN38" s="15"/>
      <c r="DO38" s="34"/>
      <c r="DP38" s="27"/>
      <c r="DQ38" s="15"/>
      <c r="DR38" s="34"/>
      <c r="DS38" s="27"/>
      <c r="DT38" s="15"/>
      <c r="DU38" s="34"/>
      <c r="DV38" s="27"/>
      <c r="DW38" s="15"/>
      <c r="DX38" s="34"/>
      <c r="DY38" s="27"/>
      <c r="DZ38" s="15"/>
      <c r="EA38" s="34"/>
      <c r="EB38" s="27"/>
      <c r="EC38" s="15"/>
      <c r="ED38" s="34"/>
      <c r="EE38" s="27"/>
      <c r="EF38" s="15"/>
      <c r="EG38" s="34"/>
      <c r="EH38" s="27"/>
      <c r="EI38" s="15"/>
      <c r="EJ38" s="34"/>
      <c r="EK38" s="27"/>
      <c r="EL38" s="15"/>
      <c r="EM38" s="34"/>
      <c r="EN38" s="27"/>
      <c r="EO38" s="15"/>
      <c r="EP38" s="34"/>
      <c r="EQ38" s="27"/>
      <c r="ER38" s="15"/>
      <c r="ES38" s="34"/>
      <c r="ET38" s="27"/>
      <c r="EU38" s="15"/>
      <c r="EV38" s="34"/>
      <c r="EW38" s="27"/>
      <c r="EX38" s="15"/>
      <c r="EY38" s="34"/>
      <c r="EZ38" s="27"/>
      <c r="FA38" s="15"/>
      <c r="FB38" s="34"/>
      <c r="FC38" s="27"/>
      <c r="FD38" s="15"/>
      <c r="FE38" s="34"/>
      <c r="FF38" s="27"/>
      <c r="FG38" s="15"/>
      <c r="FH38" s="34"/>
      <c r="FI38" s="27"/>
      <c r="FJ38" s="15"/>
      <c r="FK38" s="34"/>
      <c r="FL38" s="27"/>
      <c r="FM38" s="15"/>
      <c r="FN38" s="34"/>
      <c r="FO38" s="27"/>
      <c r="FP38" s="15"/>
      <c r="FQ38" s="34"/>
      <c r="FR38" s="27"/>
      <c r="FS38" s="15"/>
      <c r="FT38" s="34"/>
      <c r="FU38" s="27"/>
      <c r="FV38" s="15"/>
      <c r="FW38" s="34"/>
      <c r="FX38" s="27"/>
      <c r="FY38" s="15"/>
      <c r="FZ38" s="34"/>
      <c r="GA38" s="27"/>
      <c r="GB38" s="15"/>
      <c r="GC38" s="34"/>
      <c r="GD38" s="27"/>
      <c r="GE38" s="15"/>
      <c r="GF38" s="34"/>
      <c r="GG38" s="27"/>
      <c r="GH38" s="15"/>
      <c r="GI38" s="34"/>
      <c r="GJ38" s="27"/>
      <c r="GK38" s="15"/>
      <c r="GL38" s="34"/>
      <c r="GM38" s="27"/>
      <c r="GN38" s="15"/>
      <c r="GO38" s="34"/>
      <c r="GP38" s="27"/>
      <c r="GQ38" s="15"/>
      <c r="GR38" s="34"/>
      <c r="GS38" s="27"/>
      <c r="GT38" s="15"/>
      <c r="GU38" s="34"/>
      <c r="GV38" s="27"/>
      <c r="GW38" s="15"/>
      <c r="GX38" s="34"/>
      <c r="GY38" s="27"/>
      <c r="GZ38" s="15"/>
      <c r="HA38" s="34"/>
      <c r="HB38" s="27"/>
      <c r="HC38" s="15"/>
      <c r="HD38" s="34"/>
      <c r="HE38" s="27"/>
      <c r="HF38" s="15"/>
      <c r="HG38" s="34"/>
      <c r="HH38" s="27"/>
      <c r="HI38" s="15"/>
      <c r="HJ38" s="34"/>
      <c r="HK38" s="27"/>
      <c r="HL38" s="15"/>
    </row>
    <row r="39" customFormat="false" ht="12.75" hidden="false" customHeight="false" outlineLevel="0" collapsed="false">
      <c r="A39" s="25" t="n">
        <v>28</v>
      </c>
      <c r="B39" s="32" t="s">
        <v>38</v>
      </c>
      <c r="C39" s="27" t="s">
        <v>92</v>
      </c>
      <c r="D39" s="28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29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28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29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28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29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28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29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28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29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28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29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28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29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28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29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28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29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28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29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28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29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28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29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28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29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28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29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28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29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28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29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36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29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36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29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36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29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36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29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36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29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36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29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36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29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36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29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36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29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36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29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28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29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28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29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28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29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28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29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28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29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28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29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36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29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36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29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36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29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36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29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36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29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36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29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36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29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27"/>
      <c r="CE39" s="34"/>
      <c r="CF39" s="27"/>
      <c r="CG39" s="15"/>
      <c r="CH39" s="34"/>
      <c r="CI39" s="27"/>
      <c r="CJ39" s="15"/>
      <c r="CK39" s="34"/>
      <c r="CL39" s="27"/>
      <c r="CM39" s="15"/>
      <c r="CN39" s="34"/>
      <c r="CO39" s="27"/>
      <c r="CP39" s="15"/>
      <c r="CQ39" s="34"/>
      <c r="CR39" s="27"/>
      <c r="CS39" s="15"/>
      <c r="CT39" s="34"/>
      <c r="CU39" s="27"/>
      <c r="CV39" s="15"/>
      <c r="CW39" s="34"/>
      <c r="CX39" s="27"/>
      <c r="CY39" s="15"/>
      <c r="CZ39" s="34"/>
      <c r="DA39" s="27"/>
      <c r="DB39" s="15"/>
      <c r="DC39" s="34"/>
      <c r="DD39" s="27"/>
      <c r="DE39" s="15"/>
      <c r="DF39" s="34"/>
      <c r="DG39" s="27"/>
      <c r="DH39" s="15"/>
      <c r="DI39" s="34"/>
      <c r="DJ39" s="27"/>
      <c r="DK39" s="15"/>
      <c r="DL39" s="34"/>
      <c r="DM39" s="27"/>
      <c r="DN39" s="15"/>
      <c r="DO39" s="34"/>
      <c r="DP39" s="27"/>
      <c r="DQ39" s="15"/>
      <c r="DR39" s="34"/>
      <c r="DS39" s="27"/>
      <c r="DT39" s="15"/>
      <c r="DU39" s="34"/>
      <c r="DV39" s="27"/>
      <c r="DW39" s="15"/>
      <c r="DX39" s="34"/>
      <c r="DY39" s="27"/>
      <c r="DZ39" s="15"/>
      <c r="EA39" s="34"/>
      <c r="EB39" s="27"/>
      <c r="EC39" s="15"/>
      <c r="ED39" s="34"/>
      <c r="EE39" s="27"/>
      <c r="EF39" s="15"/>
      <c r="EG39" s="34"/>
      <c r="EH39" s="27"/>
      <c r="EI39" s="15"/>
      <c r="EJ39" s="34"/>
      <c r="EK39" s="27"/>
      <c r="EL39" s="15"/>
      <c r="EM39" s="34"/>
      <c r="EN39" s="27"/>
      <c r="EO39" s="15"/>
      <c r="EP39" s="34"/>
      <c r="EQ39" s="27"/>
      <c r="ER39" s="15"/>
      <c r="ES39" s="34"/>
      <c r="ET39" s="27"/>
      <c r="EU39" s="15"/>
      <c r="EV39" s="34"/>
      <c r="EW39" s="27"/>
      <c r="EX39" s="15"/>
      <c r="EY39" s="34"/>
      <c r="EZ39" s="27"/>
      <c r="FA39" s="15"/>
      <c r="FB39" s="34"/>
      <c r="FC39" s="27"/>
      <c r="FD39" s="15"/>
      <c r="FE39" s="34"/>
      <c r="FF39" s="27"/>
      <c r="FG39" s="15"/>
      <c r="FH39" s="34"/>
      <c r="FI39" s="27"/>
      <c r="FJ39" s="15"/>
      <c r="FK39" s="34"/>
      <c r="FL39" s="27"/>
      <c r="FM39" s="15"/>
      <c r="FN39" s="34"/>
      <c r="FO39" s="27"/>
      <c r="FP39" s="15"/>
      <c r="FQ39" s="34"/>
      <c r="FR39" s="27"/>
      <c r="FS39" s="15"/>
      <c r="FT39" s="34"/>
      <c r="FU39" s="27"/>
      <c r="FV39" s="15"/>
      <c r="FW39" s="34"/>
      <c r="FX39" s="27"/>
      <c r="FY39" s="15"/>
      <c r="FZ39" s="34"/>
      <c r="GA39" s="27"/>
      <c r="GB39" s="15"/>
      <c r="GC39" s="34"/>
      <c r="GD39" s="27"/>
      <c r="GE39" s="15"/>
      <c r="GF39" s="34"/>
      <c r="GG39" s="27"/>
      <c r="GH39" s="15"/>
      <c r="GI39" s="34"/>
      <c r="GJ39" s="27"/>
      <c r="GK39" s="15"/>
      <c r="GL39" s="34"/>
      <c r="GM39" s="27"/>
      <c r="GN39" s="15"/>
      <c r="GO39" s="34"/>
      <c r="GP39" s="27"/>
      <c r="GQ39" s="15"/>
      <c r="GR39" s="34"/>
      <c r="GS39" s="27"/>
      <c r="GT39" s="15"/>
      <c r="GU39" s="34"/>
      <c r="GV39" s="27"/>
      <c r="GW39" s="15"/>
      <c r="GX39" s="34"/>
      <c r="GY39" s="27"/>
      <c r="GZ39" s="15"/>
      <c r="HA39" s="34"/>
      <c r="HB39" s="27"/>
      <c r="HC39" s="15"/>
      <c r="HD39" s="34"/>
      <c r="HE39" s="27"/>
      <c r="HF39" s="15"/>
      <c r="HG39" s="34"/>
      <c r="HH39" s="27"/>
      <c r="HI39" s="15"/>
      <c r="HJ39" s="34"/>
      <c r="HK39" s="27"/>
      <c r="HL39" s="15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29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28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29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28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29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28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29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28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29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28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29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28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29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28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29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28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29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28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29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28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29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28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29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28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29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28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29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28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29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28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29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36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29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36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29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36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29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36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29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36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29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36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29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36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29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36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29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36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29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36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29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28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29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28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29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28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29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28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29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28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29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28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29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36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29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36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29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36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29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36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29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36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29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36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29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36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29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27"/>
      <c r="CE40" s="34"/>
      <c r="CF40" s="27"/>
      <c r="CG40" s="15"/>
      <c r="CH40" s="34"/>
      <c r="CI40" s="27"/>
      <c r="CJ40" s="15"/>
      <c r="CK40" s="34"/>
      <c r="CL40" s="27"/>
      <c r="CM40" s="15"/>
      <c r="CN40" s="34"/>
      <c r="CO40" s="27"/>
      <c r="CP40" s="15"/>
      <c r="CQ40" s="34"/>
      <c r="CR40" s="27"/>
      <c r="CS40" s="15"/>
      <c r="CT40" s="34"/>
      <c r="CU40" s="27"/>
      <c r="CV40" s="15"/>
      <c r="CW40" s="34"/>
      <c r="CX40" s="27"/>
      <c r="CY40" s="15"/>
      <c r="CZ40" s="34"/>
      <c r="DA40" s="27"/>
      <c r="DB40" s="15"/>
      <c r="DC40" s="34"/>
      <c r="DD40" s="27"/>
      <c r="DE40" s="15"/>
      <c r="DF40" s="34"/>
      <c r="DG40" s="27"/>
      <c r="DH40" s="15"/>
      <c r="DI40" s="34"/>
      <c r="DJ40" s="27"/>
      <c r="DK40" s="15"/>
      <c r="DL40" s="34"/>
      <c r="DM40" s="27"/>
      <c r="DN40" s="15"/>
      <c r="DO40" s="34"/>
      <c r="DP40" s="27"/>
      <c r="DQ40" s="15"/>
      <c r="DR40" s="34"/>
      <c r="DS40" s="27"/>
      <c r="DT40" s="15"/>
      <c r="DU40" s="34"/>
      <c r="DV40" s="27"/>
      <c r="DW40" s="15"/>
      <c r="DX40" s="34"/>
      <c r="DY40" s="27"/>
      <c r="DZ40" s="15"/>
      <c r="EA40" s="34"/>
      <c r="EB40" s="27"/>
      <c r="EC40" s="15"/>
      <c r="ED40" s="34"/>
      <c r="EE40" s="27"/>
      <c r="EF40" s="15"/>
      <c r="EG40" s="34"/>
      <c r="EH40" s="27"/>
      <c r="EI40" s="15"/>
      <c r="EJ40" s="34"/>
      <c r="EK40" s="27"/>
      <c r="EL40" s="15"/>
      <c r="EM40" s="34"/>
      <c r="EN40" s="27"/>
      <c r="EO40" s="15"/>
      <c r="EP40" s="34"/>
      <c r="EQ40" s="27"/>
      <c r="ER40" s="15"/>
      <c r="ES40" s="34"/>
      <c r="ET40" s="27"/>
      <c r="EU40" s="15"/>
      <c r="EV40" s="34"/>
      <c r="EW40" s="27"/>
      <c r="EX40" s="15"/>
      <c r="EY40" s="34"/>
      <c r="EZ40" s="27"/>
      <c r="FA40" s="15"/>
      <c r="FB40" s="34"/>
      <c r="FC40" s="27"/>
      <c r="FD40" s="15"/>
      <c r="FE40" s="34"/>
      <c r="FF40" s="27"/>
      <c r="FG40" s="15"/>
      <c r="FH40" s="34"/>
      <c r="FI40" s="27"/>
      <c r="FJ40" s="15"/>
      <c r="FK40" s="34"/>
      <c r="FL40" s="27"/>
      <c r="FM40" s="15"/>
      <c r="FN40" s="34"/>
      <c r="FO40" s="27"/>
      <c r="FP40" s="15"/>
      <c r="FQ40" s="34"/>
      <c r="FR40" s="27"/>
      <c r="FS40" s="15"/>
      <c r="FT40" s="34"/>
      <c r="FU40" s="27"/>
      <c r="FV40" s="15"/>
      <c r="FW40" s="34"/>
      <c r="FX40" s="27"/>
      <c r="FY40" s="15"/>
      <c r="FZ40" s="34"/>
      <c r="GA40" s="27"/>
      <c r="GB40" s="15"/>
      <c r="GC40" s="34"/>
      <c r="GD40" s="27"/>
      <c r="GE40" s="15"/>
      <c r="GF40" s="34"/>
      <c r="GG40" s="27"/>
      <c r="GH40" s="15"/>
      <c r="GI40" s="34"/>
      <c r="GJ40" s="27"/>
      <c r="GK40" s="15"/>
      <c r="GL40" s="34"/>
      <c r="GM40" s="27"/>
      <c r="GN40" s="15"/>
      <c r="GO40" s="34"/>
      <c r="GP40" s="27"/>
      <c r="GQ40" s="15"/>
      <c r="GR40" s="34"/>
      <c r="GS40" s="27"/>
      <c r="GT40" s="15"/>
      <c r="GU40" s="34"/>
      <c r="GV40" s="27"/>
      <c r="GW40" s="15"/>
      <c r="GX40" s="34"/>
      <c r="GY40" s="27"/>
      <c r="GZ40" s="15"/>
      <c r="HA40" s="34"/>
      <c r="HB40" s="27"/>
      <c r="HC40" s="15"/>
      <c r="HD40" s="34"/>
      <c r="HE40" s="27"/>
      <c r="HF40" s="15"/>
      <c r="HG40" s="34"/>
      <c r="HH40" s="27"/>
      <c r="HI40" s="15"/>
      <c r="HJ40" s="34"/>
      <c r="HK40" s="27"/>
      <c r="HL40" s="15"/>
    </row>
    <row r="41" customFormat="false" ht="22.5" hidden="false" customHeight="false" outlineLevel="0" collapsed="false">
      <c r="A41" s="25" t="n">
        <v>30</v>
      </c>
      <c r="B41" s="32" t="s">
        <v>40</v>
      </c>
      <c r="C41" s="27" t="s">
        <v>94</v>
      </c>
      <c r="D41" s="28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29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28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29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28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29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28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29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28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29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28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29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28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29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28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29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28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29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28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29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28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29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28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29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28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29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28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29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28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29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28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29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36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29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36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29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36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29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36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29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36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29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36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29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36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29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36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29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36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29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36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29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28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29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28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29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28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29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28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29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28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29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28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29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36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29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36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29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36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29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36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29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36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29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36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29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36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29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27"/>
      <c r="CE41" s="34"/>
      <c r="CF41" s="27"/>
      <c r="CG41" s="15"/>
      <c r="CH41" s="34"/>
      <c r="CI41" s="27"/>
      <c r="CJ41" s="15"/>
      <c r="CK41" s="34"/>
      <c r="CL41" s="27"/>
      <c r="CM41" s="15"/>
      <c r="CN41" s="34"/>
      <c r="CO41" s="27"/>
      <c r="CP41" s="15"/>
      <c r="CQ41" s="34"/>
      <c r="CR41" s="27"/>
      <c r="CS41" s="15"/>
      <c r="CT41" s="34"/>
      <c r="CU41" s="27"/>
      <c r="CV41" s="15"/>
      <c r="CW41" s="34"/>
      <c r="CX41" s="27"/>
      <c r="CY41" s="15"/>
      <c r="CZ41" s="34"/>
      <c r="DA41" s="27"/>
      <c r="DB41" s="15"/>
      <c r="DC41" s="34"/>
      <c r="DD41" s="27"/>
      <c r="DE41" s="15"/>
      <c r="DF41" s="34"/>
      <c r="DG41" s="27"/>
      <c r="DH41" s="15"/>
      <c r="DI41" s="34"/>
      <c r="DJ41" s="27"/>
      <c r="DK41" s="15"/>
      <c r="DL41" s="34"/>
      <c r="DM41" s="27"/>
      <c r="DN41" s="15"/>
      <c r="DO41" s="34"/>
      <c r="DP41" s="27"/>
      <c r="DQ41" s="15"/>
      <c r="DR41" s="34"/>
      <c r="DS41" s="27"/>
      <c r="DT41" s="15"/>
      <c r="DU41" s="34"/>
      <c r="DV41" s="27"/>
      <c r="DW41" s="15"/>
      <c r="DX41" s="34"/>
      <c r="DY41" s="27"/>
      <c r="DZ41" s="15"/>
      <c r="EA41" s="34"/>
      <c r="EB41" s="27"/>
      <c r="EC41" s="15"/>
      <c r="ED41" s="34"/>
      <c r="EE41" s="27"/>
      <c r="EF41" s="15"/>
      <c r="EG41" s="34"/>
      <c r="EH41" s="27"/>
      <c r="EI41" s="15"/>
      <c r="EJ41" s="34"/>
      <c r="EK41" s="27"/>
      <c r="EL41" s="15"/>
      <c r="EM41" s="34"/>
      <c r="EN41" s="27"/>
      <c r="EO41" s="15"/>
      <c r="EP41" s="34"/>
      <c r="EQ41" s="27"/>
      <c r="ER41" s="15"/>
      <c r="ES41" s="34"/>
      <c r="ET41" s="27"/>
      <c r="EU41" s="15"/>
      <c r="EV41" s="34"/>
      <c r="EW41" s="27"/>
      <c r="EX41" s="15"/>
      <c r="EY41" s="34"/>
      <c r="EZ41" s="27"/>
      <c r="FA41" s="15"/>
      <c r="FB41" s="34"/>
      <c r="FC41" s="27"/>
      <c r="FD41" s="15"/>
      <c r="FE41" s="34"/>
      <c r="FF41" s="27"/>
      <c r="FG41" s="15"/>
      <c r="FH41" s="34"/>
      <c r="FI41" s="27"/>
      <c r="FJ41" s="15"/>
      <c r="FK41" s="34"/>
      <c r="FL41" s="27"/>
      <c r="FM41" s="15"/>
      <c r="FN41" s="34"/>
      <c r="FO41" s="27"/>
      <c r="FP41" s="15"/>
      <c r="FQ41" s="34"/>
      <c r="FR41" s="27"/>
      <c r="FS41" s="15"/>
      <c r="FT41" s="34"/>
      <c r="FU41" s="27"/>
      <c r="FV41" s="15"/>
      <c r="FW41" s="34"/>
      <c r="FX41" s="27"/>
      <c r="FY41" s="15"/>
      <c r="FZ41" s="34"/>
      <c r="GA41" s="27"/>
      <c r="GB41" s="15"/>
      <c r="GC41" s="34"/>
      <c r="GD41" s="27"/>
      <c r="GE41" s="15"/>
      <c r="GF41" s="34"/>
      <c r="GG41" s="27"/>
      <c r="GH41" s="15"/>
      <c r="GI41" s="34"/>
      <c r="GJ41" s="27"/>
      <c r="GK41" s="15"/>
      <c r="GL41" s="34"/>
      <c r="GM41" s="27"/>
      <c r="GN41" s="15"/>
      <c r="GO41" s="34"/>
      <c r="GP41" s="27"/>
      <c r="GQ41" s="15"/>
      <c r="GR41" s="34"/>
      <c r="GS41" s="27"/>
      <c r="GT41" s="15"/>
      <c r="GU41" s="34"/>
      <c r="GV41" s="27"/>
      <c r="GW41" s="15"/>
      <c r="GX41" s="34"/>
      <c r="GY41" s="27"/>
      <c r="GZ41" s="15"/>
      <c r="HA41" s="34"/>
      <c r="HB41" s="27"/>
      <c r="HC41" s="15"/>
      <c r="HD41" s="34"/>
      <c r="HE41" s="27"/>
      <c r="HF41" s="15"/>
      <c r="HG41" s="34"/>
      <c r="HH41" s="27"/>
      <c r="HI41" s="15"/>
      <c r="HJ41" s="34"/>
      <c r="HK41" s="27"/>
      <c r="HL41" s="15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29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28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29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28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29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28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29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28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29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28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29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28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29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28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29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28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29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28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29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28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29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28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29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28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29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28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29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28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29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28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29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36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29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36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29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36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29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36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29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36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29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36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29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36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29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36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29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36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29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36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29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28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29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28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29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28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29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28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29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28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29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28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29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36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29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36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29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36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29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36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29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36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29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36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29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36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29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27"/>
      <c r="CE42" s="34"/>
      <c r="CF42" s="27"/>
      <c r="CG42" s="15"/>
      <c r="CH42" s="34"/>
      <c r="CI42" s="27"/>
      <c r="CJ42" s="15"/>
      <c r="CK42" s="34"/>
      <c r="CL42" s="27"/>
      <c r="CM42" s="15"/>
      <c r="CN42" s="34"/>
      <c r="CO42" s="27"/>
      <c r="CP42" s="15"/>
      <c r="CQ42" s="34"/>
      <c r="CR42" s="27"/>
      <c r="CS42" s="15"/>
      <c r="CT42" s="34"/>
      <c r="CU42" s="27"/>
      <c r="CV42" s="15"/>
      <c r="CW42" s="34"/>
      <c r="CX42" s="27"/>
      <c r="CY42" s="15"/>
      <c r="CZ42" s="34"/>
      <c r="DA42" s="27"/>
      <c r="DB42" s="15"/>
      <c r="DC42" s="34"/>
      <c r="DD42" s="27"/>
      <c r="DE42" s="15"/>
      <c r="DF42" s="34"/>
      <c r="DG42" s="27"/>
      <c r="DH42" s="15"/>
      <c r="DI42" s="34"/>
      <c r="DJ42" s="27"/>
      <c r="DK42" s="15"/>
      <c r="DL42" s="34"/>
      <c r="DM42" s="27"/>
      <c r="DN42" s="15"/>
      <c r="DO42" s="34"/>
      <c r="DP42" s="27"/>
      <c r="DQ42" s="15"/>
      <c r="DR42" s="34"/>
      <c r="DS42" s="27"/>
      <c r="DT42" s="15"/>
      <c r="DU42" s="34"/>
      <c r="DV42" s="27"/>
      <c r="DW42" s="15"/>
      <c r="DX42" s="34"/>
      <c r="DY42" s="27"/>
      <c r="DZ42" s="15"/>
      <c r="EA42" s="34"/>
      <c r="EB42" s="27"/>
      <c r="EC42" s="15"/>
      <c r="ED42" s="34"/>
      <c r="EE42" s="27"/>
      <c r="EF42" s="15"/>
      <c r="EG42" s="34"/>
      <c r="EH42" s="27"/>
      <c r="EI42" s="15"/>
      <c r="EJ42" s="34"/>
      <c r="EK42" s="27"/>
      <c r="EL42" s="15"/>
      <c r="EM42" s="34"/>
      <c r="EN42" s="27"/>
      <c r="EO42" s="15"/>
      <c r="EP42" s="34"/>
      <c r="EQ42" s="27"/>
      <c r="ER42" s="15"/>
      <c r="ES42" s="34"/>
      <c r="ET42" s="27"/>
      <c r="EU42" s="15"/>
      <c r="EV42" s="34"/>
      <c r="EW42" s="27"/>
      <c r="EX42" s="15"/>
      <c r="EY42" s="34"/>
      <c r="EZ42" s="27"/>
      <c r="FA42" s="15"/>
      <c r="FB42" s="34"/>
      <c r="FC42" s="27"/>
      <c r="FD42" s="15"/>
      <c r="FE42" s="34"/>
      <c r="FF42" s="27"/>
      <c r="FG42" s="15"/>
      <c r="FH42" s="34"/>
      <c r="FI42" s="27"/>
      <c r="FJ42" s="15"/>
      <c r="FK42" s="34"/>
      <c r="FL42" s="27"/>
      <c r="FM42" s="15"/>
      <c r="FN42" s="34"/>
      <c r="FO42" s="27"/>
      <c r="FP42" s="15"/>
      <c r="FQ42" s="34"/>
      <c r="FR42" s="27"/>
      <c r="FS42" s="15"/>
      <c r="FT42" s="34"/>
      <c r="FU42" s="27"/>
      <c r="FV42" s="15"/>
      <c r="FW42" s="34"/>
      <c r="FX42" s="27"/>
      <c r="FY42" s="15"/>
      <c r="FZ42" s="34"/>
      <c r="GA42" s="27"/>
      <c r="GB42" s="15"/>
      <c r="GC42" s="34"/>
      <c r="GD42" s="27"/>
      <c r="GE42" s="15"/>
      <c r="GF42" s="34"/>
      <c r="GG42" s="27"/>
      <c r="GH42" s="15"/>
      <c r="GI42" s="34"/>
      <c r="GJ42" s="27"/>
      <c r="GK42" s="15"/>
      <c r="GL42" s="34"/>
      <c r="GM42" s="27"/>
      <c r="GN42" s="15"/>
      <c r="GO42" s="34"/>
      <c r="GP42" s="27"/>
      <c r="GQ42" s="15"/>
      <c r="GR42" s="34"/>
      <c r="GS42" s="27"/>
      <c r="GT42" s="15"/>
      <c r="GU42" s="34"/>
      <c r="GV42" s="27"/>
      <c r="GW42" s="15"/>
      <c r="GX42" s="34"/>
      <c r="GY42" s="27"/>
      <c r="GZ42" s="15"/>
      <c r="HA42" s="34"/>
      <c r="HB42" s="27"/>
      <c r="HC42" s="15"/>
      <c r="HD42" s="34"/>
      <c r="HE42" s="27"/>
      <c r="HF42" s="15"/>
      <c r="HG42" s="34"/>
      <c r="HH42" s="27"/>
      <c r="HI42" s="15"/>
      <c r="HJ42" s="34"/>
      <c r="HK42" s="27"/>
      <c r="HL42" s="15"/>
    </row>
    <row r="43" customFormat="false" ht="12.75" hidden="false" customHeight="false" outlineLevel="0" collapsed="false">
      <c r="A43" s="25" t="n">
        <v>32</v>
      </c>
      <c r="B43" s="32" t="s">
        <v>42</v>
      </c>
      <c r="C43" s="27" t="s">
        <v>96</v>
      </c>
      <c r="D43" s="28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29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28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29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28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29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28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29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28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29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28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29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28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29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28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29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28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29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28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29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28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29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28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29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28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29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28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29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28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29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28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29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36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29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36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29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36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29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36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29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36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29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36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29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36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29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36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29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36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29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36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29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28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29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28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29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28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29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28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29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28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29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28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29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36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29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36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29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36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29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36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29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36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29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36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29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36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29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29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28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29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28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4.77048955893622E-017</v>
      </c>
      <c r="I44" s="29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28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29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28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5.63785129692462E-017</v>
      </c>
      <c r="M44" s="29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28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29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28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-1.30104260698261E-017</v>
      </c>
      <c r="Q44" s="29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-4.5102810375397E-017</v>
      </c>
      <c r="R44" s="28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29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1.64798730217797E-017</v>
      </c>
      <c r="T44" s="28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29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28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29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28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29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28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29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3.41740524767431E-016</v>
      </c>
      <c r="AB44" s="28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1.56125112837913E-017</v>
      </c>
      <c r="AC44" s="29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28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29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28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29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28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29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36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29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36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29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36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29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36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29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36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29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36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29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36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29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36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29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36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29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36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29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28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29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28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29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28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29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28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29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28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29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28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29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36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29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36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29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36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29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36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29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36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29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36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29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36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29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2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.021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.021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004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004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.025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.025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3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.095</v>
      </c>
      <c r="E23" s="29" t="n">
        <v>0.001</v>
      </c>
      <c r="F23" s="28" t="n">
        <v>0</v>
      </c>
      <c r="G23" s="29" t="n">
        <v>0.002</v>
      </c>
      <c r="H23" s="28" t="n">
        <v>1.033</v>
      </c>
      <c r="I23" s="29" t="n">
        <v>0.01</v>
      </c>
      <c r="J23" s="28" t="n">
        <v>0.119</v>
      </c>
      <c r="K23" s="29" t="n">
        <v>0.033</v>
      </c>
      <c r="L23" s="28" t="n">
        <v>0.332</v>
      </c>
      <c r="M23" s="29" t="n">
        <v>0.019</v>
      </c>
      <c r="N23" s="28" t="n">
        <v>0.082</v>
      </c>
      <c r="O23" s="29" t="n">
        <v>0.04</v>
      </c>
      <c r="P23" s="28" t="n">
        <v>0.128</v>
      </c>
      <c r="Q23" s="29" t="n">
        <v>0.464</v>
      </c>
      <c r="R23" s="28" t="n">
        <v>0.649</v>
      </c>
      <c r="S23" s="29" t="n">
        <v>0.072</v>
      </c>
      <c r="T23" s="28" t="n">
        <v>0.464</v>
      </c>
      <c r="U23" s="29" t="n">
        <v>0</v>
      </c>
      <c r="V23" s="28" t="n">
        <v>0.088</v>
      </c>
      <c r="W23" s="29" t="n">
        <v>0.176</v>
      </c>
      <c r="X23" s="28" t="n">
        <v>0</v>
      </c>
      <c r="Y23" s="29" t="n">
        <v>0.169</v>
      </c>
      <c r="Z23" s="28" t="n">
        <v>0.026</v>
      </c>
      <c r="AA23" s="29" t="n">
        <v>0.071</v>
      </c>
      <c r="AB23" s="28" t="n">
        <v>0.077</v>
      </c>
      <c r="AC23" s="29" t="n">
        <v>0.105</v>
      </c>
      <c r="AD23" s="28" t="n">
        <v>0.117</v>
      </c>
      <c r="AE23" s="29" t="n">
        <v>0.001</v>
      </c>
      <c r="AF23" s="28" t="n">
        <v>0.123</v>
      </c>
      <c r="AG23" s="29" t="n">
        <v>0.355</v>
      </c>
      <c r="AH23" s="28" t="n">
        <v>0.273</v>
      </c>
      <c r="AI23" s="29" t="n">
        <v>0.194</v>
      </c>
      <c r="AJ23" s="30" t="n">
        <v>3.192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8.51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.095</v>
      </c>
      <c r="E44" s="29" t="n">
        <v>0.001</v>
      </c>
      <c r="F44" s="28" t="n">
        <v>0</v>
      </c>
      <c r="G44" s="29" t="n">
        <v>0.002</v>
      </c>
      <c r="H44" s="28" t="n">
        <v>1.033</v>
      </c>
      <c r="I44" s="29" t="n">
        <v>0.01</v>
      </c>
      <c r="J44" s="28" t="n">
        <v>0.119</v>
      </c>
      <c r="K44" s="29" t="n">
        <v>0.033</v>
      </c>
      <c r="L44" s="28" t="n">
        <v>0.332</v>
      </c>
      <c r="M44" s="29" t="n">
        <v>0.019</v>
      </c>
      <c r="N44" s="28" t="n">
        <v>0.082</v>
      </c>
      <c r="O44" s="29" t="n">
        <v>0.04</v>
      </c>
      <c r="P44" s="28" t="n">
        <v>0.128</v>
      </c>
      <c r="Q44" s="29" t="n">
        <v>0.464</v>
      </c>
      <c r="R44" s="28" t="n">
        <v>0.649</v>
      </c>
      <c r="S44" s="29" t="n">
        <v>0.072</v>
      </c>
      <c r="T44" s="28" t="n">
        <v>0.464</v>
      </c>
      <c r="U44" s="29" t="n">
        <v>0</v>
      </c>
      <c r="V44" s="28" t="n">
        <v>0.088</v>
      </c>
      <c r="W44" s="29" t="n">
        <v>0.176</v>
      </c>
      <c r="X44" s="28" t="n">
        <v>0</v>
      </c>
      <c r="Y44" s="29" t="n">
        <v>0.169</v>
      </c>
      <c r="Z44" s="28" t="n">
        <v>0.026</v>
      </c>
      <c r="AA44" s="29" t="n">
        <v>0.071</v>
      </c>
      <c r="AB44" s="28" t="n">
        <v>0.077</v>
      </c>
      <c r="AC44" s="29" t="n">
        <v>0.105</v>
      </c>
      <c r="AD44" s="28" t="n">
        <v>0.117</v>
      </c>
      <c r="AE44" s="29" t="n">
        <v>0.001</v>
      </c>
      <c r="AF44" s="28" t="n">
        <v>0.123</v>
      </c>
      <c r="AG44" s="29" t="n">
        <v>0.355</v>
      </c>
      <c r="AH44" s="28" t="n">
        <v>0.273</v>
      </c>
      <c r="AI44" s="29" t="n">
        <v>0.194</v>
      </c>
      <c r="AJ44" s="36" t="n">
        <v>3.192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8.51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4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.005</v>
      </c>
      <c r="AB23" s="28" t="n">
        <v>0</v>
      </c>
      <c r="AC23" s="29" t="n">
        <v>0.001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.135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.125</v>
      </c>
      <c r="AR23" s="30" t="n">
        <v>0</v>
      </c>
      <c r="AS23" s="29" t="n">
        <v>0</v>
      </c>
      <c r="AT23" s="30" t="n">
        <v>0.006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.272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.002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.002</v>
      </c>
      <c r="R28" s="28" t="n">
        <v>0.001</v>
      </c>
      <c r="S28" s="29" t="n">
        <v>0</v>
      </c>
      <c r="T28" s="28" t="n">
        <v>0.001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.006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02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.002</v>
      </c>
      <c r="R44" s="28" t="n">
        <v>0.001</v>
      </c>
      <c r="S44" s="29" t="n">
        <v>0</v>
      </c>
      <c r="T44" s="28" t="n">
        <v>0.001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.005</v>
      </c>
      <c r="AB44" s="28" t="n">
        <v>0</v>
      </c>
      <c r="AC44" s="29" t="n">
        <v>0.001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.135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.125</v>
      </c>
      <c r="AR44" s="30" t="n">
        <v>0</v>
      </c>
      <c r="AS44" s="29" t="n">
        <v>0</v>
      </c>
      <c r="AT44" s="30" t="n">
        <v>0.006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.278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5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.025</v>
      </c>
      <c r="I23" s="29" t="n">
        <v>0</v>
      </c>
      <c r="J23" s="28" t="n">
        <v>0.001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.003</v>
      </c>
      <c r="R23" s="28" t="n">
        <v>0.004</v>
      </c>
      <c r="S23" s="29" t="n">
        <v>0.004</v>
      </c>
      <c r="T23" s="28" t="n">
        <v>0.013</v>
      </c>
      <c r="U23" s="29" t="n">
        <v>0</v>
      </c>
      <c r="V23" s="28" t="n">
        <v>0.005</v>
      </c>
      <c r="W23" s="29" t="n">
        <v>0.002</v>
      </c>
      <c r="X23" s="28" t="n">
        <v>0</v>
      </c>
      <c r="Y23" s="29" t="n">
        <v>0.008</v>
      </c>
      <c r="Z23" s="28" t="n">
        <v>0.033</v>
      </c>
      <c r="AA23" s="29" t="n">
        <v>0.69</v>
      </c>
      <c r="AB23" s="28" t="n">
        <v>0.001</v>
      </c>
      <c r="AC23" s="29" t="n">
        <v>0.005</v>
      </c>
      <c r="AD23" s="28" t="n">
        <v>0.003</v>
      </c>
      <c r="AE23" s="29" t="n">
        <v>0</v>
      </c>
      <c r="AF23" s="28" t="n">
        <v>0.009</v>
      </c>
      <c r="AG23" s="29" t="n">
        <v>0.032</v>
      </c>
      <c r="AH23" s="28" t="n">
        <v>0.002</v>
      </c>
      <c r="AI23" s="29" t="n">
        <v>0.028</v>
      </c>
      <c r="AJ23" s="30" t="n">
        <v>5.912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6.78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25</v>
      </c>
      <c r="I44" s="29" t="n">
        <v>0</v>
      </c>
      <c r="J44" s="28" t="n">
        <v>0.001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.003</v>
      </c>
      <c r="R44" s="28" t="n">
        <v>0.004</v>
      </c>
      <c r="S44" s="29" t="n">
        <v>0.004</v>
      </c>
      <c r="T44" s="28" t="n">
        <v>0.013</v>
      </c>
      <c r="U44" s="29" t="n">
        <v>0</v>
      </c>
      <c r="V44" s="28" t="n">
        <v>0.005</v>
      </c>
      <c r="W44" s="29" t="n">
        <v>0.002</v>
      </c>
      <c r="X44" s="28" t="n">
        <v>0</v>
      </c>
      <c r="Y44" s="29" t="n">
        <v>0.008</v>
      </c>
      <c r="Z44" s="28" t="n">
        <v>0.033</v>
      </c>
      <c r="AA44" s="29" t="n">
        <v>0.69</v>
      </c>
      <c r="AB44" s="28" t="n">
        <v>0.001</v>
      </c>
      <c r="AC44" s="29" t="n">
        <v>0.005</v>
      </c>
      <c r="AD44" s="28" t="n">
        <v>0.003</v>
      </c>
      <c r="AE44" s="29" t="n">
        <v>0</v>
      </c>
      <c r="AF44" s="28" t="n">
        <v>0.009</v>
      </c>
      <c r="AG44" s="29" t="n">
        <v>0.032</v>
      </c>
      <c r="AH44" s="28" t="n">
        <v>0.002</v>
      </c>
      <c r="AI44" s="29" t="n">
        <v>0.028</v>
      </c>
      <c r="AJ44" s="36" t="n">
        <v>5.912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6.78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6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.015</v>
      </c>
      <c r="I26" s="29" t="n">
        <v>0</v>
      </c>
      <c r="J26" s="28" t="n">
        <v>0.001</v>
      </c>
      <c r="K26" s="29" t="n">
        <v>0</v>
      </c>
      <c r="L26" s="28" t="n">
        <v>0.001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.003</v>
      </c>
      <c r="S26" s="29" t="n">
        <v>0.01</v>
      </c>
      <c r="T26" s="28" t="n">
        <v>0.033</v>
      </c>
      <c r="U26" s="29" t="n">
        <v>0</v>
      </c>
      <c r="V26" s="28" t="n">
        <v>0.017</v>
      </c>
      <c r="W26" s="29" t="n">
        <v>0.004</v>
      </c>
      <c r="X26" s="28" t="n">
        <v>0</v>
      </c>
      <c r="Y26" s="29" t="n">
        <v>0.024</v>
      </c>
      <c r="Z26" s="28" t="n">
        <v>0.002</v>
      </c>
      <c r="AA26" s="29" t="n">
        <v>0.003</v>
      </c>
      <c r="AB26" s="28" t="n">
        <v>0.003</v>
      </c>
      <c r="AC26" s="29" t="n">
        <v>0.011</v>
      </c>
      <c r="AD26" s="28" t="n">
        <v>0.006</v>
      </c>
      <c r="AE26" s="29" t="n">
        <v>0</v>
      </c>
      <c r="AF26" s="28" t="n">
        <v>0.028</v>
      </c>
      <c r="AG26" s="29" t="n">
        <v>0.133</v>
      </c>
      <c r="AH26" s="28" t="n">
        <v>0.002</v>
      </c>
      <c r="AI26" s="29" t="n">
        <v>0.079</v>
      </c>
      <c r="AJ26" s="30" t="n">
        <v>0.556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.931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.001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01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15</v>
      </c>
      <c r="I44" s="29" t="n">
        <v>0</v>
      </c>
      <c r="J44" s="28" t="n">
        <v>0.001</v>
      </c>
      <c r="K44" s="29" t="n">
        <v>0</v>
      </c>
      <c r="L44" s="28" t="n">
        <v>0.001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.003</v>
      </c>
      <c r="S44" s="29" t="n">
        <v>0.01</v>
      </c>
      <c r="T44" s="28" t="n">
        <v>0.033</v>
      </c>
      <c r="U44" s="29" t="n">
        <v>0</v>
      </c>
      <c r="V44" s="28" t="n">
        <v>0.017</v>
      </c>
      <c r="W44" s="29" t="n">
        <v>0.004</v>
      </c>
      <c r="X44" s="28" t="n">
        <v>0</v>
      </c>
      <c r="Y44" s="29" t="n">
        <v>0.024</v>
      </c>
      <c r="Z44" s="28" t="n">
        <v>0.002</v>
      </c>
      <c r="AA44" s="29" t="n">
        <v>0.003</v>
      </c>
      <c r="AB44" s="28" t="n">
        <v>0.003</v>
      </c>
      <c r="AC44" s="29" t="n">
        <v>0.011</v>
      </c>
      <c r="AD44" s="28" t="n">
        <v>0.006</v>
      </c>
      <c r="AE44" s="29" t="n">
        <v>0</v>
      </c>
      <c r="AF44" s="28" t="n">
        <v>0.028</v>
      </c>
      <c r="AG44" s="29" t="n">
        <v>0.133</v>
      </c>
      <c r="AH44" s="28" t="n">
        <v>0.002</v>
      </c>
      <c r="AI44" s="29" t="n">
        <v>0.079</v>
      </c>
      <c r="AJ44" s="36" t="n">
        <v>0.557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.932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7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8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9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.064</v>
      </c>
      <c r="I23" s="29" t="n">
        <v>0</v>
      </c>
      <c r="J23" s="28" t="n">
        <v>0.004</v>
      </c>
      <c r="K23" s="29" t="n">
        <v>0.001</v>
      </c>
      <c r="L23" s="28" t="n">
        <v>0.003</v>
      </c>
      <c r="M23" s="29" t="n">
        <v>0</v>
      </c>
      <c r="N23" s="28" t="n">
        <v>0</v>
      </c>
      <c r="O23" s="29" t="n">
        <v>0</v>
      </c>
      <c r="P23" s="28" t="n">
        <v>0.001</v>
      </c>
      <c r="Q23" s="29" t="n">
        <v>0.017</v>
      </c>
      <c r="R23" s="28" t="n">
        <v>0.018</v>
      </c>
      <c r="S23" s="29" t="n">
        <v>0.013</v>
      </c>
      <c r="T23" s="28" t="n">
        <v>0.051</v>
      </c>
      <c r="U23" s="29" t="n">
        <v>0</v>
      </c>
      <c r="V23" s="28" t="n">
        <v>0.018</v>
      </c>
      <c r="W23" s="29" t="n">
        <v>0.01</v>
      </c>
      <c r="X23" s="28" t="n">
        <v>0</v>
      </c>
      <c r="Y23" s="29" t="n">
        <v>0.028</v>
      </c>
      <c r="Z23" s="28" t="n">
        <v>0.1</v>
      </c>
      <c r="AA23" s="29" t="n">
        <v>2.096</v>
      </c>
      <c r="AB23" s="28" t="n">
        <v>0.005</v>
      </c>
      <c r="AC23" s="29" t="n">
        <v>0.02</v>
      </c>
      <c r="AD23" s="28" t="n">
        <v>0.009</v>
      </c>
      <c r="AE23" s="29" t="n">
        <v>0.001</v>
      </c>
      <c r="AF23" s="28" t="n">
        <v>0.032</v>
      </c>
      <c r="AG23" s="29" t="n">
        <v>0.106</v>
      </c>
      <c r="AH23" s="28" t="n">
        <v>0.005</v>
      </c>
      <c r="AI23" s="29" t="n">
        <v>0.097</v>
      </c>
      <c r="AJ23" s="30" t="n">
        <v>4.428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7.127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1.902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1.902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351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351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.006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06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64</v>
      </c>
      <c r="I44" s="29" t="n">
        <v>0</v>
      </c>
      <c r="J44" s="28" t="n">
        <v>0.004</v>
      </c>
      <c r="K44" s="29" t="n">
        <v>0.001</v>
      </c>
      <c r="L44" s="28" t="n">
        <v>0.003</v>
      </c>
      <c r="M44" s="29" t="n">
        <v>0</v>
      </c>
      <c r="N44" s="28" t="n">
        <v>0</v>
      </c>
      <c r="O44" s="29" t="n">
        <v>0</v>
      </c>
      <c r="P44" s="28" t="n">
        <v>0.001</v>
      </c>
      <c r="Q44" s="29" t="n">
        <v>0.017</v>
      </c>
      <c r="R44" s="28" t="n">
        <v>0.018</v>
      </c>
      <c r="S44" s="29" t="n">
        <v>0.013</v>
      </c>
      <c r="T44" s="28" t="n">
        <v>0.051</v>
      </c>
      <c r="U44" s="29" t="n">
        <v>0</v>
      </c>
      <c r="V44" s="28" t="n">
        <v>0.018</v>
      </c>
      <c r="W44" s="29" t="n">
        <v>0.01</v>
      </c>
      <c r="X44" s="28" t="n">
        <v>0</v>
      </c>
      <c r="Y44" s="29" t="n">
        <v>0.028</v>
      </c>
      <c r="Z44" s="28" t="n">
        <v>0.1</v>
      </c>
      <c r="AA44" s="29" t="n">
        <v>2.096</v>
      </c>
      <c r="AB44" s="28" t="n">
        <v>0.005</v>
      </c>
      <c r="AC44" s="29" t="n">
        <v>0.02</v>
      </c>
      <c r="AD44" s="28" t="n">
        <v>0.009</v>
      </c>
      <c r="AE44" s="29" t="n">
        <v>0.001</v>
      </c>
      <c r="AF44" s="28" t="n">
        <v>0.032</v>
      </c>
      <c r="AG44" s="29" t="n">
        <v>0.106</v>
      </c>
      <c r="AH44" s="28" t="n">
        <v>0.005</v>
      </c>
      <c r="AI44" s="29" t="n">
        <v>0.097</v>
      </c>
      <c r="AJ44" s="36" t="n">
        <v>6.687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9.386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