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Yukon and Northwest Territories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.308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.309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03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.002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.046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052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01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01</v>
      </c>
      <c r="S16" s="32" t="n">
        <v>0</v>
      </c>
      <c r="T16" s="31" t="n">
        <v>0.049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.005</v>
      </c>
      <c r="Z16" s="31" t="n">
        <v>0</v>
      </c>
      <c r="AA16" s="32" t="n">
        <v>0</v>
      </c>
      <c r="AB16" s="31" t="n">
        <v>0</v>
      </c>
      <c r="AC16" s="32" t="n">
        <v>0.001</v>
      </c>
      <c r="AD16" s="31" t="n">
        <v>0.069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.157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02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286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05</v>
      </c>
      <c r="S17" s="32" t="n">
        <v>0</v>
      </c>
      <c r="T17" s="31" t="n">
        <v>0.206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.017</v>
      </c>
      <c r="Z17" s="31" t="n">
        <v>0</v>
      </c>
      <c r="AA17" s="32" t="n">
        <v>0.001</v>
      </c>
      <c r="AB17" s="31" t="n">
        <v>0</v>
      </c>
      <c r="AC17" s="32" t="n">
        <v>0.203</v>
      </c>
      <c r="AD17" s="31" t="n">
        <v>0.053</v>
      </c>
      <c r="AE17" s="32" t="n">
        <v>0.01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2.684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3.179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3</v>
      </c>
      <c r="AK18" s="32" t="n">
        <v>0</v>
      </c>
      <c r="AL18" s="33" t="n">
        <v>0</v>
      </c>
      <c r="AM18" s="32" t="n">
        <v>7.196</v>
      </c>
      <c r="AN18" s="33" t="n">
        <v>0</v>
      </c>
      <c r="AO18" s="32" t="n">
        <v>0.038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7.237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.165</v>
      </c>
      <c r="AO19" s="32" t="n">
        <v>0.01</v>
      </c>
      <c r="AP19" s="33" t="n">
        <v>1.122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1.297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068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.068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01</v>
      </c>
      <c r="S21" s="32" t="n">
        <v>0</v>
      </c>
      <c r="T21" s="31" t="n">
        <v>0.313</v>
      </c>
      <c r="U21" s="32" t="n">
        <v>0.37</v>
      </c>
      <c r="V21" s="31" t="n">
        <v>0</v>
      </c>
      <c r="W21" s="32" t="n">
        <v>0</v>
      </c>
      <c r="X21" s="31" t="n">
        <v>0</v>
      </c>
      <c r="Y21" s="32" t="n">
        <v>0.027</v>
      </c>
      <c r="Z21" s="31" t="n">
        <v>0</v>
      </c>
      <c r="AA21" s="32" t="n">
        <v>0.001</v>
      </c>
      <c r="AB21" s="31" t="n">
        <v>0</v>
      </c>
      <c r="AC21" s="32" t="n">
        <v>0.003</v>
      </c>
      <c r="AD21" s="31" t="n">
        <v>0.133</v>
      </c>
      <c r="AE21" s="32" t="n">
        <v>0.014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029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.891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1</v>
      </c>
      <c r="S22" s="32" t="n">
        <v>0</v>
      </c>
      <c r="T22" s="31" t="n">
        <v>0.022</v>
      </c>
      <c r="U22" s="32" t="n">
        <v>0</v>
      </c>
      <c r="V22" s="31" t="n">
        <v>0</v>
      </c>
      <c r="W22" s="32" t="n">
        <v>0.003</v>
      </c>
      <c r="X22" s="31" t="n">
        <v>0</v>
      </c>
      <c r="Y22" s="32" t="n">
        <v>0.012</v>
      </c>
      <c r="Z22" s="31" t="n">
        <v>0</v>
      </c>
      <c r="AA22" s="32" t="n">
        <v>0</v>
      </c>
      <c r="AB22" s="31" t="n">
        <v>0</v>
      </c>
      <c r="AC22" s="32" t="n">
        <v>0.01</v>
      </c>
      <c r="AD22" s="31" t="n">
        <v>0.002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71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12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118</v>
      </c>
      <c r="E23" s="32" t="n">
        <v>0.001</v>
      </c>
      <c r="F23" s="31" t="n">
        <v>0.014</v>
      </c>
      <c r="G23" s="32" t="n">
        <v>0.004</v>
      </c>
      <c r="H23" s="31" t="n">
        <v>19.689</v>
      </c>
      <c r="I23" s="32" t="n">
        <v>1.304</v>
      </c>
      <c r="J23" s="31" t="n">
        <v>0.41</v>
      </c>
      <c r="K23" s="32" t="n">
        <v>0.275</v>
      </c>
      <c r="L23" s="31" t="n">
        <v>1.618</v>
      </c>
      <c r="M23" s="32" t="n">
        <v>0.397</v>
      </c>
      <c r="N23" s="31" t="n">
        <v>1.252</v>
      </c>
      <c r="O23" s="32" t="n">
        <v>0.085</v>
      </c>
      <c r="P23" s="31" t="n">
        <v>0.654</v>
      </c>
      <c r="Q23" s="32" t="n">
        <v>1.3</v>
      </c>
      <c r="R23" s="31" t="n">
        <v>4.598</v>
      </c>
      <c r="S23" s="32" t="n">
        <v>0.308</v>
      </c>
      <c r="T23" s="31" t="n">
        <v>2.049</v>
      </c>
      <c r="U23" s="32" t="n">
        <v>0</v>
      </c>
      <c r="V23" s="31" t="n">
        <v>0.718</v>
      </c>
      <c r="W23" s="32" t="n">
        <v>0.95</v>
      </c>
      <c r="X23" s="31" t="n">
        <v>0.003</v>
      </c>
      <c r="Y23" s="32" t="n">
        <v>1.525</v>
      </c>
      <c r="Z23" s="31" t="n">
        <v>0.471</v>
      </c>
      <c r="AA23" s="32" t="n">
        <v>8.893</v>
      </c>
      <c r="AB23" s="31" t="n">
        <v>0.305</v>
      </c>
      <c r="AC23" s="32" t="n">
        <v>0.495</v>
      </c>
      <c r="AD23" s="31" t="n">
        <v>0.703</v>
      </c>
      <c r="AE23" s="32" t="n">
        <v>0.18</v>
      </c>
      <c r="AF23" s="31" t="n">
        <v>0.607</v>
      </c>
      <c r="AG23" s="32" t="n">
        <v>2.339</v>
      </c>
      <c r="AH23" s="31" t="n">
        <v>0.938</v>
      </c>
      <c r="AI23" s="32" t="n">
        <v>0.682</v>
      </c>
      <c r="AJ23" s="33" t="n">
        <v>107.601</v>
      </c>
      <c r="AK23" s="32" t="n">
        <v>0</v>
      </c>
      <c r="AL23" s="33" t="n">
        <v>0</v>
      </c>
      <c r="AM23" s="32" t="n">
        <v>0.138</v>
      </c>
      <c r="AN23" s="33" t="n">
        <v>0</v>
      </c>
      <c r="AO23" s="32" t="n">
        <v>0</v>
      </c>
      <c r="AP23" s="33" t="n">
        <v>0</v>
      </c>
      <c r="AQ23" s="32" t="n">
        <v>0.803</v>
      </c>
      <c r="AR23" s="33" t="n">
        <v>0</v>
      </c>
      <c r="AS23" s="32" t="n">
        <v>0.006</v>
      </c>
      <c r="AT23" s="33" t="n">
        <v>0.061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.089</v>
      </c>
      <c r="BH23" s="31" t="n">
        <v>0.175</v>
      </c>
      <c r="BI23" s="32" t="n">
        <v>0.018</v>
      </c>
      <c r="BJ23" s="31" t="n">
        <v>0.049</v>
      </c>
      <c r="BK23" s="32" t="n">
        <v>0.1</v>
      </c>
      <c r="BL23" s="31" t="n">
        <v>0.282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62.20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.002</v>
      </c>
      <c r="S24" s="32" t="n">
        <v>0</v>
      </c>
      <c r="T24" s="31" t="n">
        <v>0.081</v>
      </c>
      <c r="U24" s="32" t="n">
        <v>0.001</v>
      </c>
      <c r="V24" s="31" t="n">
        <v>0</v>
      </c>
      <c r="W24" s="32" t="n">
        <v>0.002</v>
      </c>
      <c r="X24" s="31" t="n">
        <v>0</v>
      </c>
      <c r="Y24" s="32" t="n">
        <v>0.027</v>
      </c>
      <c r="Z24" s="31" t="n">
        <v>0</v>
      </c>
      <c r="AA24" s="32" t="n">
        <v>0</v>
      </c>
      <c r="AB24" s="31" t="n">
        <v>0</v>
      </c>
      <c r="AC24" s="32" t="n">
        <v>0.007</v>
      </c>
      <c r="AD24" s="31" t="n">
        <v>0.01</v>
      </c>
      <c r="AE24" s="32" t="n">
        <v>0.013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2.418</v>
      </c>
      <c r="AK24" s="32" t="n">
        <v>0</v>
      </c>
      <c r="AL24" s="33" t="n">
        <v>0</v>
      </c>
      <c r="AM24" s="32" t="n">
        <v>0.004</v>
      </c>
      <c r="AN24" s="33" t="n">
        <v>0</v>
      </c>
      <c r="AO24" s="32" t="n">
        <v>0</v>
      </c>
      <c r="AP24" s="33" t="n">
        <v>0</v>
      </c>
      <c r="AQ24" s="32" t="n">
        <v>0.001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2.566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.003</v>
      </c>
      <c r="S25" s="32" t="n">
        <v>0</v>
      </c>
      <c r="T25" s="31" t="n">
        <v>0.039</v>
      </c>
      <c r="U25" s="32" t="n">
        <v>0</v>
      </c>
      <c r="V25" s="31" t="n">
        <v>0</v>
      </c>
      <c r="W25" s="32" t="n">
        <v>0.006</v>
      </c>
      <c r="X25" s="31" t="n">
        <v>0.001</v>
      </c>
      <c r="Y25" s="32" t="n">
        <v>0.017</v>
      </c>
      <c r="Z25" s="31" t="n">
        <v>0</v>
      </c>
      <c r="AA25" s="32" t="n">
        <v>0</v>
      </c>
      <c r="AB25" s="31" t="n">
        <v>0</v>
      </c>
      <c r="AC25" s="32" t="n">
        <v>0.01</v>
      </c>
      <c r="AD25" s="31" t="n">
        <v>0.009</v>
      </c>
      <c r="AE25" s="32" t="n">
        <v>0.007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.696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789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.425</v>
      </c>
      <c r="I26" s="32" t="n">
        <v>0</v>
      </c>
      <c r="J26" s="31" t="n">
        <v>0.002</v>
      </c>
      <c r="K26" s="32" t="n">
        <v>0.002</v>
      </c>
      <c r="L26" s="31" t="n">
        <v>0.005</v>
      </c>
      <c r="M26" s="32" t="n">
        <v>0.002</v>
      </c>
      <c r="N26" s="31" t="n">
        <v>0.006</v>
      </c>
      <c r="O26" s="32" t="n">
        <v>0.001</v>
      </c>
      <c r="P26" s="31" t="n">
        <v>0.002</v>
      </c>
      <c r="Q26" s="32" t="n">
        <v>0</v>
      </c>
      <c r="R26" s="31" t="n">
        <v>0.117</v>
      </c>
      <c r="S26" s="32" t="n">
        <v>0.026</v>
      </c>
      <c r="T26" s="31" t="n">
        <v>0.313</v>
      </c>
      <c r="U26" s="32" t="n">
        <v>0</v>
      </c>
      <c r="V26" s="31" t="n">
        <v>0.113</v>
      </c>
      <c r="W26" s="32" t="n">
        <v>0.052</v>
      </c>
      <c r="X26" s="31" t="n">
        <v>0.001</v>
      </c>
      <c r="Y26" s="32" t="n">
        <v>0.539</v>
      </c>
      <c r="Z26" s="31" t="n">
        <v>0.01</v>
      </c>
      <c r="AA26" s="32" t="n">
        <v>0.013</v>
      </c>
      <c r="AB26" s="31" t="n">
        <v>0.017</v>
      </c>
      <c r="AC26" s="32" t="n">
        <v>0.109</v>
      </c>
      <c r="AD26" s="31" t="n">
        <v>0.191</v>
      </c>
      <c r="AE26" s="32" t="n">
        <v>0.034</v>
      </c>
      <c r="AF26" s="31" t="n">
        <v>0.205</v>
      </c>
      <c r="AG26" s="32" t="n">
        <v>0.613</v>
      </c>
      <c r="AH26" s="31" t="n">
        <v>0.039</v>
      </c>
      <c r="AI26" s="32" t="n">
        <v>0.259</v>
      </c>
      <c r="AJ26" s="33" t="n">
        <v>3.621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6.716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.003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.012</v>
      </c>
      <c r="S27" s="32" t="n">
        <v>0</v>
      </c>
      <c r="T27" s="31" t="n">
        <v>0.44</v>
      </c>
      <c r="U27" s="32" t="n">
        <v>0</v>
      </c>
      <c r="V27" s="31" t="n">
        <v>0</v>
      </c>
      <c r="W27" s="32" t="n">
        <v>0.002</v>
      </c>
      <c r="X27" s="31" t="n">
        <v>0</v>
      </c>
      <c r="Y27" s="32" t="n">
        <v>0.067</v>
      </c>
      <c r="Z27" s="31" t="n">
        <v>0.001</v>
      </c>
      <c r="AA27" s="32" t="n">
        <v>0.001</v>
      </c>
      <c r="AB27" s="31" t="n">
        <v>0</v>
      </c>
      <c r="AC27" s="32" t="n">
        <v>0.03</v>
      </c>
      <c r="AD27" s="31" t="n">
        <v>0.058</v>
      </c>
      <c r="AE27" s="32" t="n">
        <v>0.025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3.212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04</v>
      </c>
      <c r="AR27" s="33" t="n">
        <v>0</v>
      </c>
      <c r="AS27" s="32" t="n">
        <v>0</v>
      </c>
      <c r="AT27" s="33" t="n">
        <v>0</v>
      </c>
      <c r="AU27" s="32" t="n">
        <v>0.017</v>
      </c>
      <c r="AV27" s="33" t="n">
        <v>0</v>
      </c>
      <c r="AW27" s="32" t="n">
        <v>0.012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3.885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05</v>
      </c>
      <c r="I28" s="32" t="n">
        <v>0.001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.002</v>
      </c>
      <c r="Q28" s="32" t="n">
        <v>0.005</v>
      </c>
      <c r="R28" s="31" t="n">
        <v>0.029</v>
      </c>
      <c r="S28" s="32" t="n">
        <v>0.001</v>
      </c>
      <c r="T28" s="31" t="n">
        <v>0.87</v>
      </c>
      <c r="U28" s="32" t="n">
        <v>0.062</v>
      </c>
      <c r="V28" s="31" t="n">
        <v>0</v>
      </c>
      <c r="W28" s="32" t="n">
        <v>0.011</v>
      </c>
      <c r="X28" s="31" t="n">
        <v>0</v>
      </c>
      <c r="Y28" s="32" t="n">
        <v>0.159</v>
      </c>
      <c r="Z28" s="31" t="n">
        <v>0.002</v>
      </c>
      <c r="AA28" s="32" t="n">
        <v>0</v>
      </c>
      <c r="AB28" s="31" t="n">
        <v>0</v>
      </c>
      <c r="AC28" s="32" t="n">
        <v>0.122</v>
      </c>
      <c r="AD28" s="31" t="n">
        <v>0.016</v>
      </c>
      <c r="AE28" s="32" t="n">
        <v>0.009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.471</v>
      </c>
      <c r="AK28" s="32" t="n">
        <v>0</v>
      </c>
      <c r="AL28" s="33" t="n">
        <v>0</v>
      </c>
      <c r="AM28" s="32" t="n">
        <v>0.588</v>
      </c>
      <c r="AN28" s="33" t="n">
        <v>0.036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2.388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.002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.006</v>
      </c>
      <c r="S30" s="32" t="n">
        <v>0</v>
      </c>
      <c r="T30" s="31" t="n">
        <v>0.827</v>
      </c>
      <c r="U30" s="32" t="n">
        <v>0</v>
      </c>
      <c r="V30" s="31" t="n">
        <v>0</v>
      </c>
      <c r="W30" s="32" t="n">
        <v>0.003</v>
      </c>
      <c r="X30" s="31" t="n">
        <v>0</v>
      </c>
      <c r="Y30" s="32" t="n">
        <v>0.077</v>
      </c>
      <c r="Z30" s="31" t="n">
        <v>0.001</v>
      </c>
      <c r="AA30" s="32" t="n">
        <v>0.001</v>
      </c>
      <c r="AB30" s="31" t="n">
        <v>0</v>
      </c>
      <c r="AC30" s="32" t="n">
        <v>0.035</v>
      </c>
      <c r="AD30" s="31" t="n">
        <v>0.249</v>
      </c>
      <c r="AE30" s="32" t="n">
        <v>0.004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.356</v>
      </c>
      <c r="AK30" s="32" t="n">
        <v>0</v>
      </c>
      <c r="AL30" s="33" t="n">
        <v>0</v>
      </c>
      <c r="AM30" s="32" t="n">
        <v>0.111</v>
      </c>
      <c r="AN30" s="33" t="n">
        <v>0</v>
      </c>
      <c r="AO30" s="32" t="n">
        <v>0</v>
      </c>
      <c r="AP30" s="33" t="n">
        <v>0</v>
      </c>
      <c r="AQ30" s="32" t="n">
        <v>0.002</v>
      </c>
      <c r="AR30" s="33" t="n">
        <v>0</v>
      </c>
      <c r="AS30" s="32" t="n">
        <v>0</v>
      </c>
      <c r="AT30" s="33" t="n">
        <v>0.001</v>
      </c>
      <c r="AU30" s="32" t="n">
        <v>0.038</v>
      </c>
      <c r="AV30" s="33" t="n">
        <v>0</v>
      </c>
      <c r="AW30" s="32" t="n">
        <v>0.031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.744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.922</v>
      </c>
      <c r="U31" s="32" t="n">
        <v>0.036</v>
      </c>
      <c r="V31" s="31" t="n">
        <v>0</v>
      </c>
      <c r="W31" s="32" t="n">
        <v>0.001</v>
      </c>
      <c r="X31" s="31" t="n">
        <v>0</v>
      </c>
      <c r="Y31" s="32" t="n">
        <v>0.13</v>
      </c>
      <c r="Z31" s="31" t="n">
        <v>0.003</v>
      </c>
      <c r="AA31" s="32" t="n">
        <v>0.002</v>
      </c>
      <c r="AB31" s="31" t="n">
        <v>0</v>
      </c>
      <c r="AC31" s="32" t="n">
        <v>0.021</v>
      </c>
      <c r="AD31" s="31" t="n">
        <v>0.104</v>
      </c>
      <c r="AE31" s="32" t="n">
        <v>0.04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.105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1.364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01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.02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027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.048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007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007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.005</v>
      </c>
      <c r="S34" s="32" t="n">
        <v>0</v>
      </c>
      <c r="T34" s="31" t="n">
        <v>0.008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.008</v>
      </c>
      <c r="Z34" s="31" t="n">
        <v>0</v>
      </c>
      <c r="AA34" s="32" t="n">
        <v>0.003</v>
      </c>
      <c r="AB34" s="31" t="n">
        <v>0</v>
      </c>
      <c r="AC34" s="32" t="n">
        <v>0.003</v>
      </c>
      <c r="AD34" s="31" t="n">
        <v>0.001</v>
      </c>
      <c r="AE34" s="32" t="n">
        <v>0.001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5.827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5.857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.002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.238</v>
      </c>
      <c r="S35" s="32" t="n">
        <v>0</v>
      </c>
      <c r="T35" s="31" t="n">
        <v>0.023</v>
      </c>
      <c r="U35" s="32" t="n">
        <v>0</v>
      </c>
      <c r="V35" s="31" t="n">
        <v>0.006</v>
      </c>
      <c r="W35" s="32" t="n">
        <v>0</v>
      </c>
      <c r="X35" s="31" t="n">
        <v>0</v>
      </c>
      <c r="Y35" s="32" t="n">
        <v>0.073</v>
      </c>
      <c r="Z35" s="31" t="n">
        <v>0</v>
      </c>
      <c r="AA35" s="32" t="n">
        <v>0.001</v>
      </c>
      <c r="AB35" s="31" t="n">
        <v>0</v>
      </c>
      <c r="AC35" s="32" t="n">
        <v>0.008</v>
      </c>
      <c r="AD35" s="31" t="n">
        <v>0.005</v>
      </c>
      <c r="AE35" s="32" t="n">
        <v>0.019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8.065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8.44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.004</v>
      </c>
      <c r="S36" s="32" t="n">
        <v>0</v>
      </c>
      <c r="T36" s="31" t="n">
        <v>0.087</v>
      </c>
      <c r="U36" s="32" t="n">
        <v>0</v>
      </c>
      <c r="V36" s="31" t="n">
        <v>0</v>
      </c>
      <c r="W36" s="32" t="n">
        <v>0.006</v>
      </c>
      <c r="X36" s="31" t="n">
        <v>0.002</v>
      </c>
      <c r="Y36" s="32" t="n">
        <v>0.064</v>
      </c>
      <c r="Z36" s="31" t="n">
        <v>0</v>
      </c>
      <c r="AA36" s="32" t="n">
        <v>0</v>
      </c>
      <c r="AB36" s="31" t="n">
        <v>0</v>
      </c>
      <c r="AC36" s="32" t="n">
        <v>0.012</v>
      </c>
      <c r="AD36" s="31" t="n">
        <v>0.014</v>
      </c>
      <c r="AE36" s="32" t="n">
        <v>0.027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.989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1.205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.003</v>
      </c>
      <c r="S37" s="32" t="n">
        <v>0</v>
      </c>
      <c r="T37" s="31" t="n">
        <v>0.003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.002</v>
      </c>
      <c r="Z37" s="31" t="n">
        <v>0</v>
      </c>
      <c r="AA37" s="32" t="n">
        <v>0</v>
      </c>
      <c r="AB37" s="31" t="n">
        <v>0</v>
      </c>
      <c r="AC37" s="32" t="n">
        <v>0.002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.545</v>
      </c>
      <c r="AK37" s="32" t="n">
        <v>0</v>
      </c>
      <c r="AL37" s="33" t="n">
        <v>0</v>
      </c>
      <c r="AM37" s="32" t="n">
        <v>0.001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.55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1</v>
      </c>
      <c r="S38" s="32" t="n">
        <v>0</v>
      </c>
      <c r="T38" s="31" t="n">
        <v>0.077</v>
      </c>
      <c r="U38" s="32" t="n">
        <v>0.002</v>
      </c>
      <c r="V38" s="31" t="n">
        <v>0</v>
      </c>
      <c r="W38" s="32" t="n">
        <v>0</v>
      </c>
      <c r="X38" s="31" t="n">
        <v>0</v>
      </c>
      <c r="Y38" s="32" t="n">
        <v>0.039</v>
      </c>
      <c r="Z38" s="31" t="n">
        <v>0</v>
      </c>
      <c r="AA38" s="32" t="n">
        <v>0</v>
      </c>
      <c r="AB38" s="31" t="n">
        <v>0</v>
      </c>
      <c r="AC38" s="32" t="n">
        <v>0.001</v>
      </c>
      <c r="AD38" s="31" t="n">
        <v>0.01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053</v>
      </c>
      <c r="AK38" s="32" t="n">
        <v>0</v>
      </c>
      <c r="AL38" s="33" t="n">
        <v>0</v>
      </c>
      <c r="AM38" s="32" t="n">
        <v>0.001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183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.009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.028</v>
      </c>
      <c r="Z39" s="31" t="n">
        <v>0</v>
      </c>
      <c r="AA39" s="32" t="n">
        <v>0</v>
      </c>
      <c r="AB39" s="31" t="n">
        <v>0</v>
      </c>
      <c r="AC39" s="32" t="n">
        <v>0.002</v>
      </c>
      <c r="AD39" s="31" t="n">
        <v>0.001</v>
      </c>
      <c r="AE39" s="32" t="n">
        <v>0.001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043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085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.001</v>
      </c>
      <c r="S40" s="32" t="n">
        <v>0</v>
      </c>
      <c r="T40" s="31" t="n">
        <v>0.022</v>
      </c>
      <c r="U40" s="32" t="n">
        <v>0.001</v>
      </c>
      <c r="V40" s="31" t="n">
        <v>0</v>
      </c>
      <c r="W40" s="32" t="n">
        <v>0</v>
      </c>
      <c r="X40" s="31" t="n">
        <v>0</v>
      </c>
      <c r="Y40" s="32" t="n">
        <v>0.008</v>
      </c>
      <c r="Z40" s="31" t="n">
        <v>0</v>
      </c>
      <c r="AA40" s="32" t="n">
        <v>0</v>
      </c>
      <c r="AB40" s="31" t="n">
        <v>0</v>
      </c>
      <c r="AC40" s="32" t="n">
        <v>0.004</v>
      </c>
      <c r="AD40" s="31" t="n">
        <v>0.002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046</v>
      </c>
      <c r="AK40" s="32" t="n">
        <v>0</v>
      </c>
      <c r="AL40" s="33" t="n">
        <v>0</v>
      </c>
      <c r="AM40" s="32" t="n">
        <v>0.011</v>
      </c>
      <c r="AN40" s="33" t="n">
        <v>0.001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096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1</v>
      </c>
      <c r="S41" s="32" t="n">
        <v>0</v>
      </c>
      <c r="T41" s="31" t="n">
        <v>0.04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.02</v>
      </c>
      <c r="Z41" s="31" t="n">
        <v>0</v>
      </c>
      <c r="AA41" s="32" t="n">
        <v>0</v>
      </c>
      <c r="AB41" s="31" t="n">
        <v>0</v>
      </c>
      <c r="AC41" s="32" t="n">
        <v>0.005</v>
      </c>
      <c r="AD41" s="31" t="n">
        <v>0.006</v>
      </c>
      <c r="AE41" s="32" t="n">
        <v>0.002</v>
      </c>
      <c r="AF41" s="31" t="n">
        <v>0</v>
      </c>
      <c r="AG41" s="32" t="n">
        <v>0.001</v>
      </c>
      <c r="AH41" s="31" t="n">
        <v>0</v>
      </c>
      <c r="AI41" s="32" t="n">
        <v>0</v>
      </c>
      <c r="AJ41" s="33" t="n">
        <v>0.068</v>
      </c>
      <c r="AK41" s="32" t="n">
        <v>0</v>
      </c>
      <c r="AL41" s="33" t="n">
        <v>0</v>
      </c>
      <c r="AM41" s="32" t="n">
        <v>0.001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144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.003</v>
      </c>
      <c r="S42" s="32" t="n">
        <v>0</v>
      </c>
      <c r="T42" s="31" t="n">
        <v>0.012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.006</v>
      </c>
      <c r="Z42" s="31" t="n">
        <v>0</v>
      </c>
      <c r="AA42" s="32" t="n">
        <v>0.001</v>
      </c>
      <c r="AB42" s="31" t="n">
        <v>0</v>
      </c>
      <c r="AC42" s="32" t="n">
        <v>0.006</v>
      </c>
      <c r="AD42" s="31" t="n">
        <v>0.006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.189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.222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118</v>
      </c>
      <c r="E44" s="32" t="n">
        <v>0.001</v>
      </c>
      <c r="F44" s="31" t="n">
        <v>0.014</v>
      </c>
      <c r="G44" s="32" t="n">
        <v>0.004</v>
      </c>
      <c r="H44" s="31" t="n">
        <v>20.127</v>
      </c>
      <c r="I44" s="32" t="n">
        <v>1.305</v>
      </c>
      <c r="J44" s="31" t="n">
        <v>0.412</v>
      </c>
      <c r="K44" s="32" t="n">
        <v>0.277</v>
      </c>
      <c r="L44" s="31" t="n">
        <v>1.623</v>
      </c>
      <c r="M44" s="32" t="n">
        <v>0.399</v>
      </c>
      <c r="N44" s="31" t="n">
        <v>1.258</v>
      </c>
      <c r="O44" s="32" t="n">
        <v>0.086</v>
      </c>
      <c r="P44" s="31" t="n">
        <v>0.658</v>
      </c>
      <c r="Q44" s="32" t="n">
        <v>1.305</v>
      </c>
      <c r="R44" s="31" t="n">
        <v>5.032</v>
      </c>
      <c r="S44" s="32" t="n">
        <v>0.335</v>
      </c>
      <c r="T44" s="31" t="n">
        <v>6.415</v>
      </c>
      <c r="U44" s="32" t="n">
        <v>0.472</v>
      </c>
      <c r="V44" s="31" t="n">
        <v>0.838</v>
      </c>
      <c r="W44" s="32" t="n">
        <v>1.037</v>
      </c>
      <c r="X44" s="31" t="n">
        <v>0.008</v>
      </c>
      <c r="Y44" s="32" t="n">
        <v>2.871</v>
      </c>
      <c r="Z44" s="31" t="n">
        <v>0.489</v>
      </c>
      <c r="AA44" s="32" t="n">
        <v>8.917</v>
      </c>
      <c r="AB44" s="31" t="n">
        <v>0.322</v>
      </c>
      <c r="AC44" s="32" t="n">
        <v>1.09</v>
      </c>
      <c r="AD44" s="31" t="n">
        <v>1.643</v>
      </c>
      <c r="AE44" s="32" t="n">
        <v>0.387</v>
      </c>
      <c r="AF44" s="31" t="n">
        <v>0.812</v>
      </c>
      <c r="AG44" s="32" t="n">
        <v>2.953</v>
      </c>
      <c r="AH44" s="31" t="n">
        <v>0.977</v>
      </c>
      <c r="AI44" s="32" t="n">
        <v>0.941</v>
      </c>
      <c r="AJ44" s="41" t="n">
        <v>138.637</v>
      </c>
      <c r="AK44" s="32" t="n">
        <v>0</v>
      </c>
      <c r="AL44" s="33" t="n">
        <v>0</v>
      </c>
      <c r="AM44" s="32" t="n">
        <v>8.051</v>
      </c>
      <c r="AN44" s="33" t="n">
        <v>0.27</v>
      </c>
      <c r="AO44" s="32" t="n">
        <v>0.048</v>
      </c>
      <c r="AP44" s="33" t="n">
        <v>1.122</v>
      </c>
      <c r="AQ44" s="32" t="n">
        <v>0.811</v>
      </c>
      <c r="AR44" s="33" t="n">
        <v>0</v>
      </c>
      <c r="AS44" s="32" t="n">
        <v>0.006</v>
      </c>
      <c r="AT44" s="33" t="n">
        <v>0.062</v>
      </c>
      <c r="AU44" s="32" t="n">
        <v>0.055</v>
      </c>
      <c r="AV44" s="33" t="n">
        <v>0</v>
      </c>
      <c r="AW44" s="32" t="n">
        <v>0.043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.089</v>
      </c>
      <c r="BH44" s="31" t="n">
        <v>0.175</v>
      </c>
      <c r="BI44" s="32" t="n">
        <v>0.018</v>
      </c>
      <c r="BJ44" s="31" t="n">
        <v>0.049</v>
      </c>
      <c r="BK44" s="32" t="n">
        <v>0.1</v>
      </c>
      <c r="BL44" s="31" t="n">
        <v>0.282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12.94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15</v>
      </c>
      <c r="E23" s="32" t="n">
        <v>0</v>
      </c>
      <c r="F23" s="31" t="n">
        <v>0.007</v>
      </c>
      <c r="G23" s="32" t="n">
        <v>0</v>
      </c>
      <c r="H23" s="31" t="n">
        <v>7.696</v>
      </c>
      <c r="I23" s="32" t="n">
        <v>1.287</v>
      </c>
      <c r="J23" s="31" t="n">
        <v>0.169</v>
      </c>
      <c r="K23" s="32" t="n">
        <v>0.112</v>
      </c>
      <c r="L23" s="31" t="n">
        <v>0.769</v>
      </c>
      <c r="M23" s="32" t="n">
        <v>0.142</v>
      </c>
      <c r="N23" s="31" t="n">
        <v>0.46</v>
      </c>
      <c r="O23" s="32" t="n">
        <v>0.036</v>
      </c>
      <c r="P23" s="31" t="n">
        <v>0.291</v>
      </c>
      <c r="Q23" s="32" t="n">
        <v>0.546</v>
      </c>
      <c r="R23" s="31" t="n">
        <v>2.115</v>
      </c>
      <c r="S23" s="32" t="n">
        <v>0.11</v>
      </c>
      <c r="T23" s="31" t="n">
        <v>0.597</v>
      </c>
      <c r="U23" s="32" t="n">
        <v>0</v>
      </c>
      <c r="V23" s="31" t="n">
        <v>0.259</v>
      </c>
      <c r="W23" s="32" t="n">
        <v>0.393</v>
      </c>
      <c r="X23" s="31" t="n">
        <v>0</v>
      </c>
      <c r="Y23" s="32" t="n">
        <v>0.407</v>
      </c>
      <c r="Z23" s="31" t="n">
        <v>0.032</v>
      </c>
      <c r="AA23" s="32" t="n">
        <v>0.154</v>
      </c>
      <c r="AB23" s="31" t="n">
        <v>0.115</v>
      </c>
      <c r="AC23" s="32" t="n">
        <v>0.116</v>
      </c>
      <c r="AD23" s="31" t="n">
        <v>0.17</v>
      </c>
      <c r="AE23" s="32" t="n">
        <v>0.009</v>
      </c>
      <c r="AF23" s="31" t="n">
        <v>0.169</v>
      </c>
      <c r="AG23" s="32" t="n">
        <v>0.79</v>
      </c>
      <c r="AH23" s="31" t="n">
        <v>0.188</v>
      </c>
      <c r="AI23" s="32" t="n">
        <v>0.15</v>
      </c>
      <c r="AJ23" s="33" t="n">
        <v>3.993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1.29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15</v>
      </c>
      <c r="E44" s="32" t="n">
        <v>0</v>
      </c>
      <c r="F44" s="31" t="n">
        <v>0.007</v>
      </c>
      <c r="G44" s="32" t="n">
        <v>0</v>
      </c>
      <c r="H44" s="31" t="n">
        <v>7.696</v>
      </c>
      <c r="I44" s="32" t="n">
        <v>1.287</v>
      </c>
      <c r="J44" s="31" t="n">
        <v>0.169</v>
      </c>
      <c r="K44" s="32" t="n">
        <v>0.112</v>
      </c>
      <c r="L44" s="31" t="n">
        <v>0.769</v>
      </c>
      <c r="M44" s="32" t="n">
        <v>0.142</v>
      </c>
      <c r="N44" s="31" t="n">
        <v>0.46</v>
      </c>
      <c r="O44" s="32" t="n">
        <v>0.036</v>
      </c>
      <c r="P44" s="31" t="n">
        <v>0.291</v>
      </c>
      <c r="Q44" s="32" t="n">
        <v>0.546</v>
      </c>
      <c r="R44" s="31" t="n">
        <v>2.115</v>
      </c>
      <c r="S44" s="32" t="n">
        <v>0.11</v>
      </c>
      <c r="T44" s="31" t="n">
        <v>0.597</v>
      </c>
      <c r="U44" s="32" t="n">
        <v>0</v>
      </c>
      <c r="V44" s="31" t="n">
        <v>0.259</v>
      </c>
      <c r="W44" s="32" t="n">
        <v>0.393</v>
      </c>
      <c r="X44" s="31" t="n">
        <v>0</v>
      </c>
      <c r="Y44" s="32" t="n">
        <v>0.407</v>
      </c>
      <c r="Z44" s="31" t="n">
        <v>0.032</v>
      </c>
      <c r="AA44" s="32" t="n">
        <v>0.154</v>
      </c>
      <c r="AB44" s="31" t="n">
        <v>0.115</v>
      </c>
      <c r="AC44" s="32" t="n">
        <v>0.116</v>
      </c>
      <c r="AD44" s="31" t="n">
        <v>0.17</v>
      </c>
      <c r="AE44" s="32" t="n">
        <v>0.009</v>
      </c>
      <c r="AF44" s="31" t="n">
        <v>0.169</v>
      </c>
      <c r="AG44" s="32" t="n">
        <v>0.79</v>
      </c>
      <c r="AH44" s="31" t="n">
        <v>0.188</v>
      </c>
      <c r="AI44" s="32" t="n">
        <v>0.15</v>
      </c>
      <c r="AJ44" s="41" t="n">
        <v>3.99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1.29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.047</v>
      </c>
      <c r="I23" s="32" t="n">
        <v>0</v>
      </c>
      <c r="J23" s="31" t="n">
        <v>0.003</v>
      </c>
      <c r="K23" s="32" t="n">
        <v>0.001</v>
      </c>
      <c r="L23" s="31" t="n">
        <v>0.001</v>
      </c>
      <c r="M23" s="32" t="n">
        <v>0</v>
      </c>
      <c r="N23" s="31" t="n">
        <v>0</v>
      </c>
      <c r="O23" s="32" t="n">
        <v>0</v>
      </c>
      <c r="P23" s="31" t="n">
        <v>0.001</v>
      </c>
      <c r="Q23" s="32" t="n">
        <v>0.011</v>
      </c>
      <c r="R23" s="31" t="n">
        <v>0.012</v>
      </c>
      <c r="S23" s="32" t="n">
        <v>0.01</v>
      </c>
      <c r="T23" s="31" t="n">
        <v>0.034</v>
      </c>
      <c r="U23" s="32" t="n">
        <v>0</v>
      </c>
      <c r="V23" s="31" t="n">
        <v>0.011</v>
      </c>
      <c r="W23" s="32" t="n">
        <v>0.006</v>
      </c>
      <c r="X23" s="31" t="n">
        <v>0</v>
      </c>
      <c r="Y23" s="32" t="n">
        <v>0.02</v>
      </c>
      <c r="Z23" s="31" t="n">
        <v>0.062</v>
      </c>
      <c r="AA23" s="32" t="n">
        <v>1.232</v>
      </c>
      <c r="AB23" s="31" t="n">
        <v>0.002</v>
      </c>
      <c r="AC23" s="32" t="n">
        <v>0.013</v>
      </c>
      <c r="AD23" s="31" t="n">
        <v>0.007</v>
      </c>
      <c r="AE23" s="32" t="n">
        <v>0</v>
      </c>
      <c r="AF23" s="31" t="n">
        <v>0.021</v>
      </c>
      <c r="AG23" s="32" t="n">
        <v>0.07</v>
      </c>
      <c r="AH23" s="31" t="n">
        <v>0.003</v>
      </c>
      <c r="AI23" s="32" t="n">
        <v>0.065</v>
      </c>
      <c r="AJ23" s="33" t="n">
        <v>28.174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.089</v>
      </c>
      <c r="BH23" s="31" t="n">
        <v>0.175</v>
      </c>
      <c r="BI23" s="32" t="n">
        <v>0.018</v>
      </c>
      <c r="BJ23" s="31" t="n">
        <v>0.049</v>
      </c>
      <c r="BK23" s="32" t="n">
        <v>0.1</v>
      </c>
      <c r="BL23" s="31" t="n">
        <v>0.282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0.519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47</v>
      </c>
      <c r="I44" s="32" t="n">
        <v>0</v>
      </c>
      <c r="J44" s="31" t="n">
        <v>0.003</v>
      </c>
      <c r="K44" s="32" t="n">
        <v>0.001</v>
      </c>
      <c r="L44" s="31" t="n">
        <v>0.001</v>
      </c>
      <c r="M44" s="32" t="n">
        <v>0</v>
      </c>
      <c r="N44" s="31" t="n">
        <v>0</v>
      </c>
      <c r="O44" s="32" t="n">
        <v>0</v>
      </c>
      <c r="P44" s="31" t="n">
        <v>0.001</v>
      </c>
      <c r="Q44" s="32" t="n">
        <v>0.011</v>
      </c>
      <c r="R44" s="31" t="n">
        <v>0.012</v>
      </c>
      <c r="S44" s="32" t="n">
        <v>0.01</v>
      </c>
      <c r="T44" s="31" t="n">
        <v>0.034</v>
      </c>
      <c r="U44" s="32" t="n">
        <v>0</v>
      </c>
      <c r="V44" s="31" t="n">
        <v>0.011</v>
      </c>
      <c r="W44" s="32" t="n">
        <v>0.006</v>
      </c>
      <c r="X44" s="31" t="n">
        <v>0</v>
      </c>
      <c r="Y44" s="32" t="n">
        <v>0.02</v>
      </c>
      <c r="Z44" s="31" t="n">
        <v>0.062</v>
      </c>
      <c r="AA44" s="32" t="n">
        <v>1.232</v>
      </c>
      <c r="AB44" s="31" t="n">
        <v>0.002</v>
      </c>
      <c r="AC44" s="32" t="n">
        <v>0.013</v>
      </c>
      <c r="AD44" s="31" t="n">
        <v>0.007</v>
      </c>
      <c r="AE44" s="32" t="n">
        <v>0</v>
      </c>
      <c r="AF44" s="31" t="n">
        <v>0.021</v>
      </c>
      <c r="AG44" s="32" t="n">
        <v>0.07</v>
      </c>
      <c r="AH44" s="31" t="n">
        <v>0.003</v>
      </c>
      <c r="AI44" s="32" t="n">
        <v>0.065</v>
      </c>
      <c r="AJ44" s="41" t="n">
        <v>28.17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.089</v>
      </c>
      <c r="BH44" s="31" t="n">
        <v>0.175</v>
      </c>
      <c r="BI44" s="32" t="n">
        <v>0.018</v>
      </c>
      <c r="BJ44" s="31" t="n">
        <v>0.049</v>
      </c>
      <c r="BK44" s="32" t="n">
        <v>0.1</v>
      </c>
      <c r="BL44" s="31" t="n">
        <v>0.282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0.51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.308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.309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03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.002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.046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052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01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01</v>
      </c>
      <c r="S16" s="32" t="n">
        <v>0</v>
      </c>
      <c r="T16" s="31" t="n">
        <v>0.049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.005</v>
      </c>
      <c r="Z16" s="31" t="n">
        <v>0</v>
      </c>
      <c r="AA16" s="32" t="n">
        <v>0</v>
      </c>
      <c r="AB16" s="31" t="n">
        <v>0</v>
      </c>
      <c r="AC16" s="32" t="n">
        <v>0.001</v>
      </c>
      <c r="AD16" s="31" t="n">
        <v>0.069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.157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02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286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05</v>
      </c>
      <c r="S17" s="32" t="n">
        <v>0</v>
      </c>
      <c r="T17" s="31" t="n">
        <v>0.206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.017</v>
      </c>
      <c r="Z17" s="31" t="n">
        <v>0</v>
      </c>
      <c r="AA17" s="32" t="n">
        <v>0.001</v>
      </c>
      <c r="AB17" s="31" t="n">
        <v>0</v>
      </c>
      <c r="AC17" s="32" t="n">
        <v>0.203</v>
      </c>
      <c r="AD17" s="31" t="n">
        <v>0.053</v>
      </c>
      <c r="AE17" s="32" t="n">
        <v>0.01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2.684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3.179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3</v>
      </c>
      <c r="AK18" s="32" t="n">
        <v>0</v>
      </c>
      <c r="AL18" s="33" t="n">
        <v>0</v>
      </c>
      <c r="AM18" s="32" t="n">
        <v>7.196</v>
      </c>
      <c r="AN18" s="33" t="n">
        <v>0</v>
      </c>
      <c r="AO18" s="32" t="n">
        <v>0.038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7.237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.165</v>
      </c>
      <c r="AO19" s="32" t="n">
        <v>0.01</v>
      </c>
      <c r="AP19" s="33" t="n">
        <v>1.122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1.297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068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.068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01</v>
      </c>
      <c r="S21" s="32" t="n">
        <v>0</v>
      </c>
      <c r="T21" s="31" t="n">
        <v>0.313</v>
      </c>
      <c r="U21" s="32" t="n">
        <v>0.37</v>
      </c>
      <c r="V21" s="31" t="n">
        <v>0</v>
      </c>
      <c r="W21" s="32" t="n">
        <v>0</v>
      </c>
      <c r="X21" s="31" t="n">
        <v>0</v>
      </c>
      <c r="Y21" s="32" t="n">
        <v>0.027</v>
      </c>
      <c r="Z21" s="31" t="n">
        <v>0</v>
      </c>
      <c r="AA21" s="32" t="n">
        <v>0.001</v>
      </c>
      <c r="AB21" s="31" t="n">
        <v>0</v>
      </c>
      <c r="AC21" s="32" t="n">
        <v>0.003</v>
      </c>
      <c r="AD21" s="31" t="n">
        <v>0.133</v>
      </c>
      <c r="AE21" s="32" t="n">
        <v>0.014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029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.891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1</v>
      </c>
      <c r="S22" s="32" t="n">
        <v>0</v>
      </c>
      <c r="T22" s="31" t="n">
        <v>0.022</v>
      </c>
      <c r="U22" s="32" t="n">
        <v>0</v>
      </c>
      <c r="V22" s="31" t="n">
        <v>0</v>
      </c>
      <c r="W22" s="32" t="n">
        <v>0.003</v>
      </c>
      <c r="X22" s="31" t="n">
        <v>0</v>
      </c>
      <c r="Y22" s="32" t="n">
        <v>0.012</v>
      </c>
      <c r="Z22" s="31" t="n">
        <v>0</v>
      </c>
      <c r="AA22" s="32" t="n">
        <v>0</v>
      </c>
      <c r="AB22" s="31" t="n">
        <v>0</v>
      </c>
      <c r="AC22" s="32" t="n">
        <v>0.01</v>
      </c>
      <c r="AD22" s="31" t="n">
        <v>0.002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71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12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.011</v>
      </c>
      <c r="S23" s="32" t="n">
        <v>0</v>
      </c>
      <c r="T23" s="31" t="n">
        <v>0.405</v>
      </c>
      <c r="U23" s="32" t="n">
        <v>0</v>
      </c>
      <c r="V23" s="31" t="n">
        <v>0</v>
      </c>
      <c r="W23" s="32" t="n">
        <v>0.033</v>
      </c>
      <c r="X23" s="31" t="n">
        <v>0.002</v>
      </c>
      <c r="Y23" s="32" t="n">
        <v>0.299</v>
      </c>
      <c r="Z23" s="31" t="n">
        <v>0.004</v>
      </c>
      <c r="AA23" s="32" t="n">
        <v>0.004</v>
      </c>
      <c r="AB23" s="31" t="n">
        <v>0</v>
      </c>
      <c r="AC23" s="32" t="n">
        <v>0.105</v>
      </c>
      <c r="AD23" s="31" t="n">
        <v>0.192</v>
      </c>
      <c r="AE23" s="32" t="n">
        <v>0.136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30.678</v>
      </c>
      <c r="AK23" s="32" t="n">
        <v>0</v>
      </c>
      <c r="AL23" s="33" t="n">
        <v>0</v>
      </c>
      <c r="AM23" s="32" t="n">
        <v>0.138</v>
      </c>
      <c r="AN23" s="33" t="n">
        <v>0</v>
      </c>
      <c r="AO23" s="32" t="n">
        <v>0</v>
      </c>
      <c r="AP23" s="33" t="n">
        <v>0</v>
      </c>
      <c r="AQ23" s="32" t="n">
        <v>0.585</v>
      </c>
      <c r="AR23" s="33" t="n">
        <v>0</v>
      </c>
      <c r="AS23" s="32" t="n">
        <v>0.006</v>
      </c>
      <c r="AT23" s="33" t="n">
        <v>0.048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2.64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.002</v>
      </c>
      <c r="S24" s="32" t="n">
        <v>0</v>
      </c>
      <c r="T24" s="31" t="n">
        <v>0.081</v>
      </c>
      <c r="U24" s="32" t="n">
        <v>0.001</v>
      </c>
      <c r="V24" s="31" t="n">
        <v>0</v>
      </c>
      <c r="W24" s="32" t="n">
        <v>0.002</v>
      </c>
      <c r="X24" s="31" t="n">
        <v>0</v>
      </c>
      <c r="Y24" s="32" t="n">
        <v>0.027</v>
      </c>
      <c r="Z24" s="31" t="n">
        <v>0</v>
      </c>
      <c r="AA24" s="32" t="n">
        <v>0</v>
      </c>
      <c r="AB24" s="31" t="n">
        <v>0</v>
      </c>
      <c r="AC24" s="32" t="n">
        <v>0.007</v>
      </c>
      <c r="AD24" s="31" t="n">
        <v>0.01</v>
      </c>
      <c r="AE24" s="32" t="n">
        <v>0.013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2.418</v>
      </c>
      <c r="AK24" s="32" t="n">
        <v>0</v>
      </c>
      <c r="AL24" s="33" t="n">
        <v>0</v>
      </c>
      <c r="AM24" s="32" t="n">
        <v>0.004</v>
      </c>
      <c r="AN24" s="33" t="n">
        <v>0</v>
      </c>
      <c r="AO24" s="32" t="n">
        <v>0</v>
      </c>
      <c r="AP24" s="33" t="n">
        <v>0</v>
      </c>
      <c r="AQ24" s="32" t="n">
        <v>0.001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2.566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.003</v>
      </c>
      <c r="S25" s="32" t="n">
        <v>0</v>
      </c>
      <c r="T25" s="31" t="n">
        <v>0.039</v>
      </c>
      <c r="U25" s="32" t="n">
        <v>0</v>
      </c>
      <c r="V25" s="31" t="n">
        <v>0</v>
      </c>
      <c r="W25" s="32" t="n">
        <v>0.006</v>
      </c>
      <c r="X25" s="31" t="n">
        <v>0.001</v>
      </c>
      <c r="Y25" s="32" t="n">
        <v>0.017</v>
      </c>
      <c r="Z25" s="31" t="n">
        <v>0</v>
      </c>
      <c r="AA25" s="32" t="n">
        <v>0</v>
      </c>
      <c r="AB25" s="31" t="n">
        <v>0</v>
      </c>
      <c r="AC25" s="32" t="n">
        <v>0.01</v>
      </c>
      <c r="AD25" s="31" t="n">
        <v>0.009</v>
      </c>
      <c r="AE25" s="32" t="n">
        <v>0.007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.696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789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.008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.06</v>
      </c>
      <c r="S26" s="32" t="n">
        <v>0</v>
      </c>
      <c r="T26" s="31" t="n">
        <v>0.194</v>
      </c>
      <c r="U26" s="32" t="n">
        <v>0</v>
      </c>
      <c r="V26" s="31" t="n">
        <v>0.001</v>
      </c>
      <c r="W26" s="32" t="n">
        <v>0.003</v>
      </c>
      <c r="X26" s="31" t="n">
        <v>0</v>
      </c>
      <c r="Y26" s="32" t="n">
        <v>0.208</v>
      </c>
      <c r="Z26" s="31" t="n">
        <v>0.001</v>
      </c>
      <c r="AA26" s="32" t="n">
        <v>0</v>
      </c>
      <c r="AB26" s="31" t="n">
        <v>0</v>
      </c>
      <c r="AC26" s="32" t="n">
        <v>0.041</v>
      </c>
      <c r="AD26" s="31" t="n">
        <v>0.118</v>
      </c>
      <c r="AE26" s="32" t="n">
        <v>0.003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2.617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3.254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.003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.012</v>
      </c>
      <c r="S27" s="32" t="n">
        <v>0</v>
      </c>
      <c r="T27" s="31" t="n">
        <v>0.44</v>
      </c>
      <c r="U27" s="32" t="n">
        <v>0</v>
      </c>
      <c r="V27" s="31" t="n">
        <v>0</v>
      </c>
      <c r="W27" s="32" t="n">
        <v>0.002</v>
      </c>
      <c r="X27" s="31" t="n">
        <v>0</v>
      </c>
      <c r="Y27" s="32" t="n">
        <v>0.067</v>
      </c>
      <c r="Z27" s="31" t="n">
        <v>0.001</v>
      </c>
      <c r="AA27" s="32" t="n">
        <v>0.001</v>
      </c>
      <c r="AB27" s="31" t="n">
        <v>0</v>
      </c>
      <c r="AC27" s="32" t="n">
        <v>0.03</v>
      </c>
      <c r="AD27" s="31" t="n">
        <v>0.058</v>
      </c>
      <c r="AE27" s="32" t="n">
        <v>0.025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3.212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04</v>
      </c>
      <c r="AR27" s="33" t="n">
        <v>0</v>
      </c>
      <c r="AS27" s="32" t="n">
        <v>0</v>
      </c>
      <c r="AT27" s="33" t="n">
        <v>0</v>
      </c>
      <c r="AU27" s="32" t="n">
        <v>0.017</v>
      </c>
      <c r="AV27" s="33" t="n">
        <v>0</v>
      </c>
      <c r="AW27" s="32" t="n">
        <v>0.012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3.885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.025</v>
      </c>
      <c r="S28" s="32" t="n">
        <v>0.001</v>
      </c>
      <c r="T28" s="31" t="n">
        <v>0.862</v>
      </c>
      <c r="U28" s="32" t="n">
        <v>0.062</v>
      </c>
      <c r="V28" s="31" t="n">
        <v>0</v>
      </c>
      <c r="W28" s="32" t="n">
        <v>0.011</v>
      </c>
      <c r="X28" s="31" t="n">
        <v>0</v>
      </c>
      <c r="Y28" s="32" t="n">
        <v>0.159</v>
      </c>
      <c r="Z28" s="31" t="n">
        <v>0.002</v>
      </c>
      <c r="AA28" s="32" t="n">
        <v>0</v>
      </c>
      <c r="AB28" s="31" t="n">
        <v>0</v>
      </c>
      <c r="AC28" s="32" t="n">
        <v>0.122</v>
      </c>
      <c r="AD28" s="31" t="n">
        <v>0.016</v>
      </c>
      <c r="AE28" s="32" t="n">
        <v>0.009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.471</v>
      </c>
      <c r="AK28" s="32" t="n">
        <v>0</v>
      </c>
      <c r="AL28" s="33" t="n">
        <v>0</v>
      </c>
      <c r="AM28" s="32" t="n">
        <v>0.588</v>
      </c>
      <c r="AN28" s="33" t="n">
        <v>0.036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2.363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.002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.006</v>
      </c>
      <c r="S30" s="32" t="n">
        <v>0</v>
      </c>
      <c r="T30" s="31" t="n">
        <v>0.827</v>
      </c>
      <c r="U30" s="32" t="n">
        <v>0</v>
      </c>
      <c r="V30" s="31" t="n">
        <v>0</v>
      </c>
      <c r="W30" s="32" t="n">
        <v>0.003</v>
      </c>
      <c r="X30" s="31" t="n">
        <v>0</v>
      </c>
      <c r="Y30" s="32" t="n">
        <v>0.077</v>
      </c>
      <c r="Z30" s="31" t="n">
        <v>0.001</v>
      </c>
      <c r="AA30" s="32" t="n">
        <v>0.001</v>
      </c>
      <c r="AB30" s="31" t="n">
        <v>0</v>
      </c>
      <c r="AC30" s="32" t="n">
        <v>0.035</v>
      </c>
      <c r="AD30" s="31" t="n">
        <v>0.249</v>
      </c>
      <c r="AE30" s="32" t="n">
        <v>0.004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.356</v>
      </c>
      <c r="AK30" s="32" t="n">
        <v>0</v>
      </c>
      <c r="AL30" s="33" t="n">
        <v>0</v>
      </c>
      <c r="AM30" s="32" t="n">
        <v>0.111</v>
      </c>
      <c r="AN30" s="33" t="n">
        <v>0</v>
      </c>
      <c r="AO30" s="32" t="n">
        <v>0</v>
      </c>
      <c r="AP30" s="33" t="n">
        <v>0</v>
      </c>
      <c r="AQ30" s="32" t="n">
        <v>0.002</v>
      </c>
      <c r="AR30" s="33" t="n">
        <v>0</v>
      </c>
      <c r="AS30" s="32" t="n">
        <v>0</v>
      </c>
      <c r="AT30" s="33" t="n">
        <v>0.001</v>
      </c>
      <c r="AU30" s="32" t="n">
        <v>0.038</v>
      </c>
      <c r="AV30" s="33" t="n">
        <v>0</v>
      </c>
      <c r="AW30" s="32" t="n">
        <v>0.031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.744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.922</v>
      </c>
      <c r="U31" s="32" t="n">
        <v>0.036</v>
      </c>
      <c r="V31" s="31" t="n">
        <v>0</v>
      </c>
      <c r="W31" s="32" t="n">
        <v>0.001</v>
      </c>
      <c r="X31" s="31" t="n">
        <v>0</v>
      </c>
      <c r="Y31" s="32" t="n">
        <v>0.13</v>
      </c>
      <c r="Z31" s="31" t="n">
        <v>0.003</v>
      </c>
      <c r="AA31" s="32" t="n">
        <v>0.002</v>
      </c>
      <c r="AB31" s="31" t="n">
        <v>0</v>
      </c>
      <c r="AC31" s="32" t="n">
        <v>0.021</v>
      </c>
      <c r="AD31" s="31" t="n">
        <v>0.104</v>
      </c>
      <c r="AE31" s="32" t="n">
        <v>0.04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.105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1.364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01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.02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027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.048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007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007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.005</v>
      </c>
      <c r="S34" s="32" t="n">
        <v>0</v>
      </c>
      <c r="T34" s="31" t="n">
        <v>0.008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.008</v>
      </c>
      <c r="Z34" s="31" t="n">
        <v>0</v>
      </c>
      <c r="AA34" s="32" t="n">
        <v>0.003</v>
      </c>
      <c r="AB34" s="31" t="n">
        <v>0</v>
      </c>
      <c r="AC34" s="32" t="n">
        <v>0.003</v>
      </c>
      <c r="AD34" s="31" t="n">
        <v>0.001</v>
      </c>
      <c r="AE34" s="32" t="n">
        <v>0.001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.005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.034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.002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.238</v>
      </c>
      <c r="S35" s="32" t="n">
        <v>0</v>
      </c>
      <c r="T35" s="31" t="n">
        <v>0.023</v>
      </c>
      <c r="U35" s="32" t="n">
        <v>0</v>
      </c>
      <c r="V35" s="31" t="n">
        <v>0.006</v>
      </c>
      <c r="W35" s="32" t="n">
        <v>0</v>
      </c>
      <c r="X35" s="31" t="n">
        <v>0</v>
      </c>
      <c r="Y35" s="32" t="n">
        <v>0.073</v>
      </c>
      <c r="Z35" s="31" t="n">
        <v>0</v>
      </c>
      <c r="AA35" s="32" t="n">
        <v>0.001</v>
      </c>
      <c r="AB35" s="31" t="n">
        <v>0</v>
      </c>
      <c r="AC35" s="32" t="n">
        <v>0.008</v>
      </c>
      <c r="AD35" s="31" t="n">
        <v>0.005</v>
      </c>
      <c r="AE35" s="32" t="n">
        <v>0.019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8.065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8.44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.004</v>
      </c>
      <c r="S36" s="32" t="n">
        <v>0</v>
      </c>
      <c r="T36" s="31" t="n">
        <v>0.087</v>
      </c>
      <c r="U36" s="32" t="n">
        <v>0</v>
      </c>
      <c r="V36" s="31" t="n">
        <v>0</v>
      </c>
      <c r="W36" s="32" t="n">
        <v>0.006</v>
      </c>
      <c r="X36" s="31" t="n">
        <v>0.002</v>
      </c>
      <c r="Y36" s="32" t="n">
        <v>0.064</v>
      </c>
      <c r="Z36" s="31" t="n">
        <v>0</v>
      </c>
      <c r="AA36" s="32" t="n">
        <v>0</v>
      </c>
      <c r="AB36" s="31" t="n">
        <v>0</v>
      </c>
      <c r="AC36" s="32" t="n">
        <v>0.012</v>
      </c>
      <c r="AD36" s="31" t="n">
        <v>0.014</v>
      </c>
      <c r="AE36" s="32" t="n">
        <v>0.027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.989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1.205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.003</v>
      </c>
      <c r="S37" s="32" t="n">
        <v>0</v>
      </c>
      <c r="T37" s="31" t="n">
        <v>0.003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.002</v>
      </c>
      <c r="Z37" s="31" t="n">
        <v>0</v>
      </c>
      <c r="AA37" s="32" t="n">
        <v>0</v>
      </c>
      <c r="AB37" s="31" t="n">
        <v>0</v>
      </c>
      <c r="AC37" s="32" t="n">
        <v>0.002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248</v>
      </c>
      <c r="AK37" s="32" t="n">
        <v>0</v>
      </c>
      <c r="AL37" s="33" t="n">
        <v>0</v>
      </c>
      <c r="AM37" s="32" t="n">
        <v>0.001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26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1</v>
      </c>
      <c r="S38" s="32" t="n">
        <v>0</v>
      </c>
      <c r="T38" s="31" t="n">
        <v>0.077</v>
      </c>
      <c r="U38" s="32" t="n">
        <v>0.002</v>
      </c>
      <c r="V38" s="31" t="n">
        <v>0</v>
      </c>
      <c r="W38" s="32" t="n">
        <v>0</v>
      </c>
      <c r="X38" s="31" t="n">
        <v>0</v>
      </c>
      <c r="Y38" s="32" t="n">
        <v>0.039</v>
      </c>
      <c r="Z38" s="31" t="n">
        <v>0</v>
      </c>
      <c r="AA38" s="32" t="n">
        <v>0</v>
      </c>
      <c r="AB38" s="31" t="n">
        <v>0</v>
      </c>
      <c r="AC38" s="32" t="n">
        <v>0.001</v>
      </c>
      <c r="AD38" s="31" t="n">
        <v>0.01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053</v>
      </c>
      <c r="AK38" s="32" t="n">
        <v>0</v>
      </c>
      <c r="AL38" s="33" t="n">
        <v>0</v>
      </c>
      <c r="AM38" s="32" t="n">
        <v>0.001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183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.009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.028</v>
      </c>
      <c r="Z39" s="31" t="n">
        <v>0</v>
      </c>
      <c r="AA39" s="32" t="n">
        <v>0</v>
      </c>
      <c r="AB39" s="31" t="n">
        <v>0</v>
      </c>
      <c r="AC39" s="32" t="n">
        <v>0.002</v>
      </c>
      <c r="AD39" s="31" t="n">
        <v>0.001</v>
      </c>
      <c r="AE39" s="32" t="n">
        <v>0.001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043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085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.001</v>
      </c>
      <c r="S40" s="32" t="n">
        <v>0</v>
      </c>
      <c r="T40" s="31" t="n">
        <v>0.022</v>
      </c>
      <c r="U40" s="32" t="n">
        <v>0.001</v>
      </c>
      <c r="V40" s="31" t="n">
        <v>0</v>
      </c>
      <c r="W40" s="32" t="n">
        <v>0</v>
      </c>
      <c r="X40" s="31" t="n">
        <v>0</v>
      </c>
      <c r="Y40" s="32" t="n">
        <v>0.008</v>
      </c>
      <c r="Z40" s="31" t="n">
        <v>0</v>
      </c>
      <c r="AA40" s="32" t="n">
        <v>0</v>
      </c>
      <c r="AB40" s="31" t="n">
        <v>0</v>
      </c>
      <c r="AC40" s="32" t="n">
        <v>0.004</v>
      </c>
      <c r="AD40" s="31" t="n">
        <v>0.002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046</v>
      </c>
      <c r="AK40" s="32" t="n">
        <v>0</v>
      </c>
      <c r="AL40" s="33" t="n">
        <v>0</v>
      </c>
      <c r="AM40" s="32" t="n">
        <v>0.011</v>
      </c>
      <c r="AN40" s="33" t="n">
        <v>0.001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096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.04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.02</v>
      </c>
      <c r="Z41" s="31" t="n">
        <v>0</v>
      </c>
      <c r="AA41" s="32" t="n">
        <v>0</v>
      </c>
      <c r="AB41" s="31" t="n">
        <v>0</v>
      </c>
      <c r="AC41" s="32" t="n">
        <v>0.004</v>
      </c>
      <c r="AD41" s="31" t="n">
        <v>0.006</v>
      </c>
      <c r="AE41" s="32" t="n">
        <v>0.002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45</v>
      </c>
      <c r="AK41" s="32" t="n">
        <v>0</v>
      </c>
      <c r="AL41" s="33" t="n">
        <v>0</v>
      </c>
      <c r="AM41" s="32" t="n">
        <v>0.001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119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.003</v>
      </c>
      <c r="S42" s="32" t="n">
        <v>0</v>
      </c>
      <c r="T42" s="31" t="n">
        <v>0.012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.006</v>
      </c>
      <c r="Z42" s="31" t="n">
        <v>0</v>
      </c>
      <c r="AA42" s="32" t="n">
        <v>0.001</v>
      </c>
      <c r="AB42" s="31" t="n">
        <v>0</v>
      </c>
      <c r="AC42" s="32" t="n">
        <v>0.006</v>
      </c>
      <c r="AD42" s="31" t="n">
        <v>0.006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.189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.222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16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.384</v>
      </c>
      <c r="S44" s="32" t="n">
        <v>0.001</v>
      </c>
      <c r="T44" s="31" t="n">
        <v>4.644</v>
      </c>
      <c r="U44" s="32" t="n">
        <v>0.472</v>
      </c>
      <c r="V44" s="31" t="n">
        <v>0.008</v>
      </c>
      <c r="W44" s="32" t="n">
        <v>0.071</v>
      </c>
      <c r="X44" s="31" t="n">
        <v>0.006</v>
      </c>
      <c r="Y44" s="32" t="n">
        <v>1.313</v>
      </c>
      <c r="Z44" s="31" t="n">
        <v>0.013</v>
      </c>
      <c r="AA44" s="32" t="n">
        <v>0.015</v>
      </c>
      <c r="AB44" s="31" t="n">
        <v>0</v>
      </c>
      <c r="AC44" s="32" t="n">
        <v>0.632</v>
      </c>
      <c r="AD44" s="31" t="n">
        <v>1.059</v>
      </c>
      <c r="AE44" s="32" t="n">
        <v>0.312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54.567</v>
      </c>
      <c r="AK44" s="32" t="n">
        <v>0</v>
      </c>
      <c r="AL44" s="33" t="n">
        <v>0</v>
      </c>
      <c r="AM44" s="32" t="n">
        <v>8.051</v>
      </c>
      <c r="AN44" s="33" t="n">
        <v>0.27</v>
      </c>
      <c r="AO44" s="32" t="n">
        <v>0.048</v>
      </c>
      <c r="AP44" s="33" t="n">
        <v>1.122</v>
      </c>
      <c r="AQ44" s="32" t="n">
        <v>0.593</v>
      </c>
      <c r="AR44" s="33" t="n">
        <v>0</v>
      </c>
      <c r="AS44" s="32" t="n">
        <v>0.006</v>
      </c>
      <c r="AT44" s="33" t="n">
        <v>0.049</v>
      </c>
      <c r="AU44" s="32" t="n">
        <v>0.055</v>
      </c>
      <c r="AV44" s="33" t="n">
        <v>0</v>
      </c>
      <c r="AW44" s="32" t="n">
        <v>0.043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73.7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5.96744875736022E-016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-5.29090660172926E-017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2.86229373536173E-017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1.11889664200504E-016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5.63785129692462E-017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-1.00613961606655E-016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-3.12250225675825E-016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-4.5102810375397E-017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-2.42861286636753E-017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6.69603261727048E-016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-2.60208521396521E-017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-1.0842021724855E-016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-0.000999999999999973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.00100000000000011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.00100000000000011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.001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.001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-0.001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-1.16573417585641E-015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-5.29090660172926E-017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2.86229373536173E-017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5.63785129692462E-017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-2.1163626406917E-016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2.34187669256869E-017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-3.81639164714898E-017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-9.71445146547012E-017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-5.29090660172926E-017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059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059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016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016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.076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.07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103</v>
      </c>
      <c r="E23" s="32" t="n">
        <v>0.001</v>
      </c>
      <c r="F23" s="31" t="n">
        <v>0.007</v>
      </c>
      <c r="G23" s="32" t="n">
        <v>0.004</v>
      </c>
      <c r="H23" s="31" t="n">
        <v>11.637</v>
      </c>
      <c r="I23" s="32" t="n">
        <v>0.017</v>
      </c>
      <c r="J23" s="31" t="n">
        <v>0.229</v>
      </c>
      <c r="K23" s="32" t="n">
        <v>0.151</v>
      </c>
      <c r="L23" s="31" t="n">
        <v>0.838</v>
      </c>
      <c r="M23" s="32" t="n">
        <v>0.249</v>
      </c>
      <c r="N23" s="31" t="n">
        <v>0.788</v>
      </c>
      <c r="O23" s="32" t="n">
        <v>0.049</v>
      </c>
      <c r="P23" s="31" t="n">
        <v>0.354</v>
      </c>
      <c r="Q23" s="32" t="n">
        <v>0.679</v>
      </c>
      <c r="R23" s="31" t="n">
        <v>2.231</v>
      </c>
      <c r="S23" s="32" t="n">
        <v>0.151</v>
      </c>
      <c r="T23" s="31" t="n">
        <v>0.851</v>
      </c>
      <c r="U23" s="32" t="n">
        <v>0</v>
      </c>
      <c r="V23" s="31" t="n">
        <v>0.38</v>
      </c>
      <c r="W23" s="32" t="n">
        <v>0.467</v>
      </c>
      <c r="X23" s="31" t="n">
        <v>0</v>
      </c>
      <c r="Y23" s="32" t="n">
        <v>0.635</v>
      </c>
      <c r="Z23" s="31" t="n">
        <v>0.051</v>
      </c>
      <c r="AA23" s="32" t="n">
        <v>0.13</v>
      </c>
      <c r="AB23" s="31" t="n">
        <v>0.168</v>
      </c>
      <c r="AC23" s="32" t="n">
        <v>0.188</v>
      </c>
      <c r="AD23" s="31" t="n">
        <v>0.274</v>
      </c>
      <c r="AE23" s="32" t="n">
        <v>0.013</v>
      </c>
      <c r="AF23" s="31" t="n">
        <v>0.306</v>
      </c>
      <c r="AG23" s="32" t="n">
        <v>1.18</v>
      </c>
      <c r="AH23" s="31" t="n">
        <v>0.669</v>
      </c>
      <c r="AI23" s="32" t="n">
        <v>0.251</v>
      </c>
      <c r="AJ23" s="33" t="n">
        <v>6.117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9.16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103</v>
      </c>
      <c r="E44" s="32" t="n">
        <v>0.001</v>
      </c>
      <c r="F44" s="31" t="n">
        <v>0.007</v>
      </c>
      <c r="G44" s="32" t="n">
        <v>0.004</v>
      </c>
      <c r="H44" s="31" t="n">
        <v>11.637</v>
      </c>
      <c r="I44" s="32" t="n">
        <v>0.017</v>
      </c>
      <c r="J44" s="31" t="n">
        <v>0.229</v>
      </c>
      <c r="K44" s="32" t="n">
        <v>0.151</v>
      </c>
      <c r="L44" s="31" t="n">
        <v>0.838</v>
      </c>
      <c r="M44" s="32" t="n">
        <v>0.249</v>
      </c>
      <c r="N44" s="31" t="n">
        <v>0.788</v>
      </c>
      <c r="O44" s="32" t="n">
        <v>0.049</v>
      </c>
      <c r="P44" s="31" t="n">
        <v>0.354</v>
      </c>
      <c r="Q44" s="32" t="n">
        <v>0.679</v>
      </c>
      <c r="R44" s="31" t="n">
        <v>2.231</v>
      </c>
      <c r="S44" s="32" t="n">
        <v>0.151</v>
      </c>
      <c r="T44" s="31" t="n">
        <v>0.851</v>
      </c>
      <c r="U44" s="32" t="n">
        <v>0</v>
      </c>
      <c r="V44" s="31" t="n">
        <v>0.38</v>
      </c>
      <c r="W44" s="32" t="n">
        <v>0.467</v>
      </c>
      <c r="X44" s="31" t="n">
        <v>0</v>
      </c>
      <c r="Y44" s="32" t="n">
        <v>0.635</v>
      </c>
      <c r="Z44" s="31" t="n">
        <v>0.051</v>
      </c>
      <c r="AA44" s="32" t="n">
        <v>0.13</v>
      </c>
      <c r="AB44" s="31" t="n">
        <v>0.168</v>
      </c>
      <c r="AC44" s="32" t="n">
        <v>0.188</v>
      </c>
      <c r="AD44" s="31" t="n">
        <v>0.274</v>
      </c>
      <c r="AE44" s="32" t="n">
        <v>0.013</v>
      </c>
      <c r="AF44" s="31" t="n">
        <v>0.306</v>
      </c>
      <c r="AG44" s="32" t="n">
        <v>1.18</v>
      </c>
      <c r="AH44" s="31" t="n">
        <v>0.669</v>
      </c>
      <c r="AI44" s="32" t="n">
        <v>0.251</v>
      </c>
      <c r="AJ44" s="41" t="n">
        <v>6.11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9.16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.008</v>
      </c>
      <c r="AB23" s="31" t="n">
        <v>0</v>
      </c>
      <c r="AC23" s="32" t="n">
        <v>0.002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.293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.218</v>
      </c>
      <c r="AR23" s="33" t="n">
        <v>0</v>
      </c>
      <c r="AS23" s="32" t="n">
        <v>0</v>
      </c>
      <c r="AT23" s="33" t="n">
        <v>0.013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.534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05</v>
      </c>
      <c r="I28" s="32" t="n">
        <v>0.001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.002</v>
      </c>
      <c r="Q28" s="32" t="n">
        <v>0.005</v>
      </c>
      <c r="R28" s="31" t="n">
        <v>0.004</v>
      </c>
      <c r="S28" s="32" t="n">
        <v>0</v>
      </c>
      <c r="T28" s="31" t="n">
        <v>0.008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.025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05</v>
      </c>
      <c r="I44" s="32" t="n">
        <v>0.001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.002</v>
      </c>
      <c r="Q44" s="32" t="n">
        <v>0.005</v>
      </c>
      <c r="R44" s="31" t="n">
        <v>0.004</v>
      </c>
      <c r="S44" s="32" t="n">
        <v>0</v>
      </c>
      <c r="T44" s="31" t="n">
        <v>0.008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.008</v>
      </c>
      <c r="AB44" s="31" t="n">
        <v>0</v>
      </c>
      <c r="AC44" s="32" t="n">
        <v>0.002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.29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.218</v>
      </c>
      <c r="AR44" s="33" t="n">
        <v>0</v>
      </c>
      <c r="AS44" s="32" t="n">
        <v>0</v>
      </c>
      <c r="AT44" s="33" t="n">
        <v>0.013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.55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.052</v>
      </c>
      <c r="I23" s="32" t="n">
        <v>0</v>
      </c>
      <c r="J23" s="31" t="n">
        <v>0.001</v>
      </c>
      <c r="K23" s="32" t="n">
        <v>0.001</v>
      </c>
      <c r="L23" s="31" t="n">
        <v>0</v>
      </c>
      <c r="M23" s="32" t="n">
        <v>0.001</v>
      </c>
      <c r="N23" s="31" t="n">
        <v>0</v>
      </c>
      <c r="O23" s="32" t="n">
        <v>0</v>
      </c>
      <c r="P23" s="31" t="n">
        <v>0</v>
      </c>
      <c r="Q23" s="32" t="n">
        <v>0.007</v>
      </c>
      <c r="R23" s="31" t="n">
        <v>0.027</v>
      </c>
      <c r="S23" s="32" t="n">
        <v>0.006</v>
      </c>
      <c r="T23" s="31" t="n">
        <v>0.022</v>
      </c>
      <c r="U23" s="32" t="n">
        <v>0</v>
      </c>
      <c r="V23" s="31" t="n">
        <v>0.009</v>
      </c>
      <c r="W23" s="32" t="n">
        <v>0.005</v>
      </c>
      <c r="X23" s="31" t="n">
        <v>0</v>
      </c>
      <c r="Y23" s="32" t="n">
        <v>0.022</v>
      </c>
      <c r="Z23" s="31" t="n">
        <v>0.058</v>
      </c>
      <c r="AA23" s="32" t="n">
        <v>1.294</v>
      </c>
      <c r="AB23" s="31" t="n">
        <v>0.002</v>
      </c>
      <c r="AC23" s="32" t="n">
        <v>0.009</v>
      </c>
      <c r="AD23" s="31" t="n">
        <v>0.008</v>
      </c>
      <c r="AE23" s="32" t="n">
        <v>0.002</v>
      </c>
      <c r="AF23" s="31" t="n">
        <v>0.017</v>
      </c>
      <c r="AG23" s="32" t="n">
        <v>0.049</v>
      </c>
      <c r="AH23" s="31" t="n">
        <v>0.016</v>
      </c>
      <c r="AI23" s="32" t="n">
        <v>0.037</v>
      </c>
      <c r="AJ23" s="33" t="n">
        <v>14.728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6.37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52</v>
      </c>
      <c r="I44" s="32" t="n">
        <v>0</v>
      </c>
      <c r="J44" s="31" t="n">
        <v>0.001</v>
      </c>
      <c r="K44" s="32" t="n">
        <v>0.001</v>
      </c>
      <c r="L44" s="31" t="n">
        <v>0</v>
      </c>
      <c r="M44" s="32" t="n">
        <v>0.001</v>
      </c>
      <c r="N44" s="31" t="n">
        <v>0</v>
      </c>
      <c r="O44" s="32" t="n">
        <v>0</v>
      </c>
      <c r="P44" s="31" t="n">
        <v>0</v>
      </c>
      <c r="Q44" s="32" t="n">
        <v>0.007</v>
      </c>
      <c r="R44" s="31" t="n">
        <v>0.027</v>
      </c>
      <c r="S44" s="32" t="n">
        <v>0.006</v>
      </c>
      <c r="T44" s="31" t="n">
        <v>0.022</v>
      </c>
      <c r="U44" s="32" t="n">
        <v>0</v>
      </c>
      <c r="V44" s="31" t="n">
        <v>0.009</v>
      </c>
      <c r="W44" s="32" t="n">
        <v>0.005</v>
      </c>
      <c r="X44" s="31" t="n">
        <v>0</v>
      </c>
      <c r="Y44" s="32" t="n">
        <v>0.022</v>
      </c>
      <c r="Z44" s="31" t="n">
        <v>0.058</v>
      </c>
      <c r="AA44" s="32" t="n">
        <v>1.294</v>
      </c>
      <c r="AB44" s="31" t="n">
        <v>0.002</v>
      </c>
      <c r="AC44" s="32" t="n">
        <v>0.009</v>
      </c>
      <c r="AD44" s="31" t="n">
        <v>0.008</v>
      </c>
      <c r="AE44" s="32" t="n">
        <v>0.002</v>
      </c>
      <c r="AF44" s="31" t="n">
        <v>0.017</v>
      </c>
      <c r="AG44" s="32" t="n">
        <v>0.049</v>
      </c>
      <c r="AH44" s="31" t="n">
        <v>0.016</v>
      </c>
      <c r="AI44" s="32" t="n">
        <v>0.037</v>
      </c>
      <c r="AJ44" s="41" t="n">
        <v>14.72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6.37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.417</v>
      </c>
      <c r="I26" s="32" t="n">
        <v>0</v>
      </c>
      <c r="J26" s="31" t="n">
        <v>0.002</v>
      </c>
      <c r="K26" s="32" t="n">
        <v>0.002</v>
      </c>
      <c r="L26" s="31" t="n">
        <v>0.005</v>
      </c>
      <c r="M26" s="32" t="n">
        <v>0.002</v>
      </c>
      <c r="N26" s="31" t="n">
        <v>0.006</v>
      </c>
      <c r="O26" s="32" t="n">
        <v>0.001</v>
      </c>
      <c r="P26" s="31" t="n">
        <v>0.002</v>
      </c>
      <c r="Q26" s="32" t="n">
        <v>0</v>
      </c>
      <c r="R26" s="31" t="n">
        <v>0.057</v>
      </c>
      <c r="S26" s="32" t="n">
        <v>0.026</v>
      </c>
      <c r="T26" s="31" t="n">
        <v>0.119</v>
      </c>
      <c r="U26" s="32" t="n">
        <v>0</v>
      </c>
      <c r="V26" s="31" t="n">
        <v>0.112</v>
      </c>
      <c r="W26" s="32" t="n">
        <v>0.049</v>
      </c>
      <c r="X26" s="31" t="n">
        <v>0.001</v>
      </c>
      <c r="Y26" s="32" t="n">
        <v>0.332</v>
      </c>
      <c r="Z26" s="31" t="n">
        <v>0.009</v>
      </c>
      <c r="AA26" s="32" t="n">
        <v>0.013</v>
      </c>
      <c r="AB26" s="31" t="n">
        <v>0.017</v>
      </c>
      <c r="AC26" s="32" t="n">
        <v>0.068</v>
      </c>
      <c r="AD26" s="31" t="n">
        <v>0.073</v>
      </c>
      <c r="AE26" s="32" t="n">
        <v>0.031</v>
      </c>
      <c r="AF26" s="31" t="n">
        <v>0.205</v>
      </c>
      <c r="AG26" s="32" t="n">
        <v>0.613</v>
      </c>
      <c r="AH26" s="31" t="n">
        <v>0.039</v>
      </c>
      <c r="AI26" s="32" t="n">
        <v>0.259</v>
      </c>
      <c r="AJ26" s="33" t="n">
        <v>1.004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3.462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.001</v>
      </c>
      <c r="AH41" s="31" t="n">
        <v>0</v>
      </c>
      <c r="AI41" s="32" t="n">
        <v>0</v>
      </c>
      <c r="AJ41" s="33" t="n">
        <v>0.001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4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417</v>
      </c>
      <c r="I44" s="32" t="n">
        <v>0</v>
      </c>
      <c r="J44" s="31" t="n">
        <v>0.002</v>
      </c>
      <c r="K44" s="32" t="n">
        <v>0.002</v>
      </c>
      <c r="L44" s="31" t="n">
        <v>0.005</v>
      </c>
      <c r="M44" s="32" t="n">
        <v>0.002</v>
      </c>
      <c r="N44" s="31" t="n">
        <v>0.006</v>
      </c>
      <c r="O44" s="32" t="n">
        <v>0.001</v>
      </c>
      <c r="P44" s="31" t="n">
        <v>0.002</v>
      </c>
      <c r="Q44" s="32" t="n">
        <v>0</v>
      </c>
      <c r="R44" s="31" t="n">
        <v>0.057</v>
      </c>
      <c r="S44" s="32" t="n">
        <v>0.026</v>
      </c>
      <c r="T44" s="31" t="n">
        <v>0.119</v>
      </c>
      <c r="U44" s="32" t="n">
        <v>0</v>
      </c>
      <c r="V44" s="31" t="n">
        <v>0.112</v>
      </c>
      <c r="W44" s="32" t="n">
        <v>0.049</v>
      </c>
      <c r="X44" s="31" t="n">
        <v>0.001</v>
      </c>
      <c r="Y44" s="32" t="n">
        <v>0.332</v>
      </c>
      <c r="Z44" s="31" t="n">
        <v>0.009</v>
      </c>
      <c r="AA44" s="32" t="n">
        <v>0.013</v>
      </c>
      <c r="AB44" s="31" t="n">
        <v>0.017</v>
      </c>
      <c r="AC44" s="32" t="n">
        <v>0.068</v>
      </c>
      <c r="AD44" s="31" t="n">
        <v>0.073</v>
      </c>
      <c r="AE44" s="32" t="n">
        <v>0.031</v>
      </c>
      <c r="AF44" s="31" t="n">
        <v>0.205</v>
      </c>
      <c r="AG44" s="32" t="n">
        <v>0.614</v>
      </c>
      <c r="AH44" s="31" t="n">
        <v>0.039</v>
      </c>
      <c r="AI44" s="32" t="n">
        <v>0.259</v>
      </c>
      <c r="AJ44" s="41" t="n">
        <v>1.00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.46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.257</v>
      </c>
      <c r="I23" s="32" t="n">
        <v>0</v>
      </c>
      <c r="J23" s="31" t="n">
        <v>0.008</v>
      </c>
      <c r="K23" s="32" t="n">
        <v>0.01</v>
      </c>
      <c r="L23" s="31" t="n">
        <v>0.01</v>
      </c>
      <c r="M23" s="32" t="n">
        <v>0.005</v>
      </c>
      <c r="N23" s="31" t="n">
        <v>0.004</v>
      </c>
      <c r="O23" s="32" t="n">
        <v>0</v>
      </c>
      <c r="P23" s="31" t="n">
        <v>0.008</v>
      </c>
      <c r="Q23" s="32" t="n">
        <v>0.057</v>
      </c>
      <c r="R23" s="31" t="n">
        <v>0.202</v>
      </c>
      <c r="S23" s="32" t="n">
        <v>0.031</v>
      </c>
      <c r="T23" s="31" t="n">
        <v>0.14</v>
      </c>
      <c r="U23" s="32" t="n">
        <v>0</v>
      </c>
      <c r="V23" s="31" t="n">
        <v>0.059</v>
      </c>
      <c r="W23" s="32" t="n">
        <v>0.046</v>
      </c>
      <c r="X23" s="31" t="n">
        <v>0.001</v>
      </c>
      <c r="Y23" s="32" t="n">
        <v>0.142</v>
      </c>
      <c r="Z23" s="31" t="n">
        <v>0.264</v>
      </c>
      <c r="AA23" s="32" t="n">
        <v>6.071</v>
      </c>
      <c r="AB23" s="31" t="n">
        <v>0.018</v>
      </c>
      <c r="AC23" s="32" t="n">
        <v>0.062</v>
      </c>
      <c r="AD23" s="31" t="n">
        <v>0.052</v>
      </c>
      <c r="AE23" s="32" t="n">
        <v>0.02</v>
      </c>
      <c r="AF23" s="31" t="n">
        <v>0.094</v>
      </c>
      <c r="AG23" s="32" t="n">
        <v>0.25</v>
      </c>
      <c r="AH23" s="31" t="n">
        <v>0.062</v>
      </c>
      <c r="AI23" s="32" t="n">
        <v>0.179</v>
      </c>
      <c r="AJ23" s="33" t="n">
        <v>23.618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1.6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4.763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4.76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.281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.281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22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22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257</v>
      </c>
      <c r="I44" s="32" t="n">
        <v>0</v>
      </c>
      <c r="J44" s="31" t="n">
        <v>0.008</v>
      </c>
      <c r="K44" s="32" t="n">
        <v>0.01</v>
      </c>
      <c r="L44" s="31" t="n">
        <v>0.01</v>
      </c>
      <c r="M44" s="32" t="n">
        <v>0.005</v>
      </c>
      <c r="N44" s="31" t="n">
        <v>0.004</v>
      </c>
      <c r="O44" s="32" t="n">
        <v>0</v>
      </c>
      <c r="P44" s="31" t="n">
        <v>0.008</v>
      </c>
      <c r="Q44" s="32" t="n">
        <v>0.057</v>
      </c>
      <c r="R44" s="31" t="n">
        <v>0.202</v>
      </c>
      <c r="S44" s="32" t="n">
        <v>0.031</v>
      </c>
      <c r="T44" s="31" t="n">
        <v>0.14</v>
      </c>
      <c r="U44" s="32" t="n">
        <v>0</v>
      </c>
      <c r="V44" s="31" t="n">
        <v>0.059</v>
      </c>
      <c r="W44" s="32" t="n">
        <v>0.046</v>
      </c>
      <c r="X44" s="31" t="n">
        <v>0.001</v>
      </c>
      <c r="Y44" s="32" t="n">
        <v>0.142</v>
      </c>
      <c r="Z44" s="31" t="n">
        <v>0.264</v>
      </c>
      <c r="AA44" s="32" t="n">
        <v>6.071</v>
      </c>
      <c r="AB44" s="31" t="n">
        <v>0.018</v>
      </c>
      <c r="AC44" s="32" t="n">
        <v>0.062</v>
      </c>
      <c r="AD44" s="31" t="n">
        <v>0.052</v>
      </c>
      <c r="AE44" s="32" t="n">
        <v>0.02</v>
      </c>
      <c r="AF44" s="31" t="n">
        <v>0.094</v>
      </c>
      <c r="AG44" s="32" t="n">
        <v>0.25</v>
      </c>
      <c r="AH44" s="31" t="n">
        <v>0.062</v>
      </c>
      <c r="AI44" s="32" t="n">
        <v>0.179</v>
      </c>
      <c r="AJ44" s="41" t="n">
        <v>29.68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7.73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