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Nunavut</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075</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075</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23</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023</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0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01</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008</v>
      </c>
      <c r="U16" s="36" t="n">
        <v>0</v>
      </c>
      <c r="V16" s="35" t="n">
        <v>0</v>
      </c>
      <c r="W16" s="36" t="n">
        <v>0</v>
      </c>
      <c r="X16" s="35" t="n">
        <v>0</v>
      </c>
      <c r="Y16" s="36" t="n">
        <v>0.004</v>
      </c>
      <c r="Z16" s="35" t="n">
        <v>0</v>
      </c>
      <c r="AA16" s="36" t="n">
        <v>0</v>
      </c>
      <c r="AB16" s="35" t="n">
        <v>0</v>
      </c>
      <c r="AC16" s="36" t="n">
        <v>0</v>
      </c>
      <c r="AD16" s="35" t="n">
        <v>0.002</v>
      </c>
      <c r="AE16" s="36" t="n">
        <v>0</v>
      </c>
      <c r="AF16" s="35" t="n">
        <v>0</v>
      </c>
      <c r="AG16" s="36" t="n">
        <v>0</v>
      </c>
      <c r="AH16" s="35" t="n">
        <v>0</v>
      </c>
      <c r="AI16" s="36" t="n">
        <v>0</v>
      </c>
      <c r="AJ16" s="37" t="n">
        <v>0.01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02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001</v>
      </c>
      <c r="S17" s="36" t="n">
        <v>0</v>
      </c>
      <c r="T17" s="35" t="n">
        <v>0.09</v>
      </c>
      <c r="U17" s="36" t="n">
        <v>0</v>
      </c>
      <c r="V17" s="35" t="n">
        <v>0</v>
      </c>
      <c r="W17" s="36" t="n">
        <v>0</v>
      </c>
      <c r="X17" s="35" t="n">
        <v>0.001</v>
      </c>
      <c r="Y17" s="36" t="n">
        <v>0.007</v>
      </c>
      <c r="Z17" s="35" t="n">
        <v>0</v>
      </c>
      <c r="AA17" s="36" t="n">
        <v>0.002</v>
      </c>
      <c r="AB17" s="35" t="n">
        <v>0</v>
      </c>
      <c r="AC17" s="36" t="n">
        <v>0.171</v>
      </c>
      <c r="AD17" s="35" t="n">
        <v>0.021</v>
      </c>
      <c r="AE17" s="36" t="n">
        <v>0.017</v>
      </c>
      <c r="AF17" s="35" t="n">
        <v>0</v>
      </c>
      <c r="AG17" s="36" t="n">
        <v>0</v>
      </c>
      <c r="AH17" s="35" t="n">
        <v>0</v>
      </c>
      <c r="AI17" s="36" t="n">
        <v>0</v>
      </c>
      <c r="AJ17" s="37" t="n">
        <v>1.209</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51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2</v>
      </c>
      <c r="AK18" s="36" t="n">
        <v>0</v>
      </c>
      <c r="AL18" s="37" t="n">
        <v>0</v>
      </c>
      <c r="AM18" s="36" t="n">
        <v>2.86</v>
      </c>
      <c r="AN18" s="37" t="n">
        <v>0</v>
      </c>
      <c r="AO18" s="36" t="n">
        <v>0.007</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2.869</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229</v>
      </c>
      <c r="AO19" s="36" t="n">
        <v>0.003</v>
      </c>
      <c r="AP19" s="37" t="n">
        <v>0.47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704</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003</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003</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283</v>
      </c>
      <c r="U21" s="36" t="n">
        <v>0.074</v>
      </c>
      <c r="V21" s="35" t="n">
        <v>0</v>
      </c>
      <c r="W21" s="36" t="n">
        <v>0.002</v>
      </c>
      <c r="X21" s="35" t="n">
        <v>0</v>
      </c>
      <c r="Y21" s="36" t="n">
        <v>0.004</v>
      </c>
      <c r="Z21" s="35" t="n">
        <v>0</v>
      </c>
      <c r="AA21" s="36" t="n">
        <v>0</v>
      </c>
      <c r="AB21" s="35" t="n">
        <v>0</v>
      </c>
      <c r="AC21" s="36" t="n">
        <v>0.003</v>
      </c>
      <c r="AD21" s="35" t="n">
        <v>0.125</v>
      </c>
      <c r="AE21" s="36" t="n">
        <v>0</v>
      </c>
      <c r="AF21" s="35" t="n">
        <v>0</v>
      </c>
      <c r="AG21" s="36" t="n">
        <v>0</v>
      </c>
      <c r="AH21" s="35" t="n">
        <v>0</v>
      </c>
      <c r="AI21" s="36" t="n">
        <v>0</v>
      </c>
      <c r="AJ21" s="37" t="n">
        <v>0.00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498</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006</v>
      </c>
      <c r="U22" s="36" t="n">
        <v>0</v>
      </c>
      <c r="V22" s="35" t="n">
        <v>0</v>
      </c>
      <c r="W22" s="36" t="n">
        <v>0.001</v>
      </c>
      <c r="X22" s="35" t="n">
        <v>0</v>
      </c>
      <c r="Y22" s="36" t="n">
        <v>0.001</v>
      </c>
      <c r="Z22" s="35" t="n">
        <v>0</v>
      </c>
      <c r="AA22" s="36" t="n">
        <v>0</v>
      </c>
      <c r="AB22" s="35" t="n">
        <v>0</v>
      </c>
      <c r="AC22" s="36" t="n">
        <v>0.002</v>
      </c>
      <c r="AD22" s="35" t="n">
        <v>0</v>
      </c>
      <c r="AE22" s="36" t="n">
        <v>0</v>
      </c>
      <c r="AF22" s="35" t="n">
        <v>0</v>
      </c>
      <c r="AG22" s="36" t="n">
        <v>0</v>
      </c>
      <c r="AH22" s="35" t="n">
        <v>0</v>
      </c>
      <c r="AI22" s="36" t="n">
        <v>0</v>
      </c>
      <c r="AJ22" s="37" t="n">
        <v>0.01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021</v>
      </c>
    </row>
    <row r="23" customFormat="false" ht="12.75" hidden="false" customHeight="false" outlineLevel="0" collapsed="false">
      <c r="A23" s="33" t="n">
        <v>12</v>
      </c>
      <c r="B23" s="33" t="s">
        <v>38</v>
      </c>
      <c r="C23" s="34" t="s">
        <v>93</v>
      </c>
      <c r="D23" s="35" t="n">
        <v>0</v>
      </c>
      <c r="E23" s="36" t="n">
        <v>0</v>
      </c>
      <c r="F23" s="35" t="n">
        <v>0.001</v>
      </c>
      <c r="G23" s="36" t="n">
        <v>0</v>
      </c>
      <c r="H23" s="35" t="n">
        <v>0.235</v>
      </c>
      <c r="I23" s="36" t="n">
        <v>1.794</v>
      </c>
      <c r="J23" s="35" t="n">
        <v>0.149</v>
      </c>
      <c r="K23" s="36" t="n">
        <v>0.061</v>
      </c>
      <c r="L23" s="35" t="n">
        <v>0.393</v>
      </c>
      <c r="M23" s="36" t="n">
        <v>0.053</v>
      </c>
      <c r="N23" s="35" t="n">
        <v>0.174</v>
      </c>
      <c r="O23" s="36" t="n">
        <v>0.007</v>
      </c>
      <c r="P23" s="35" t="n">
        <v>0.019</v>
      </c>
      <c r="Q23" s="36" t="n">
        <v>0.581</v>
      </c>
      <c r="R23" s="35" t="n">
        <v>0.336</v>
      </c>
      <c r="S23" s="36" t="n">
        <v>0.033</v>
      </c>
      <c r="T23" s="35" t="n">
        <v>0.61</v>
      </c>
      <c r="U23" s="36" t="n">
        <v>0</v>
      </c>
      <c r="V23" s="35" t="n">
        <v>0.06</v>
      </c>
      <c r="W23" s="36" t="n">
        <v>0.227</v>
      </c>
      <c r="X23" s="35" t="n">
        <v>0.001</v>
      </c>
      <c r="Y23" s="36" t="n">
        <v>0.565</v>
      </c>
      <c r="Z23" s="35" t="n">
        <v>0.049</v>
      </c>
      <c r="AA23" s="36" t="n">
        <v>0.369</v>
      </c>
      <c r="AB23" s="35" t="n">
        <v>0.029</v>
      </c>
      <c r="AC23" s="36" t="n">
        <v>0.233</v>
      </c>
      <c r="AD23" s="35" t="n">
        <v>0.163</v>
      </c>
      <c r="AE23" s="36" t="n">
        <v>0.159</v>
      </c>
      <c r="AF23" s="35" t="n">
        <v>0.198</v>
      </c>
      <c r="AG23" s="36" t="n">
        <v>1.188</v>
      </c>
      <c r="AH23" s="35" t="n">
        <v>0.365</v>
      </c>
      <c r="AI23" s="36" t="n">
        <v>0</v>
      </c>
      <c r="AJ23" s="37" t="n">
        <v>25.311</v>
      </c>
      <c r="AK23" s="36" t="n">
        <v>0</v>
      </c>
      <c r="AL23" s="37" t="n">
        <v>0</v>
      </c>
      <c r="AM23" s="36" t="n">
        <v>0</v>
      </c>
      <c r="AN23" s="37" t="n">
        <v>0</v>
      </c>
      <c r="AO23" s="36" t="n">
        <v>0</v>
      </c>
      <c r="AP23" s="37" t="n">
        <v>0</v>
      </c>
      <c r="AQ23" s="36" t="n">
        <v>0.12</v>
      </c>
      <c r="AR23" s="37" t="n">
        <v>0</v>
      </c>
      <c r="AS23" s="36" t="n">
        <v>0.008</v>
      </c>
      <c r="AT23" s="37" t="n">
        <v>0.097</v>
      </c>
      <c r="AU23" s="36" t="n">
        <v>0</v>
      </c>
      <c r="AV23" s="37" t="n">
        <v>0</v>
      </c>
      <c r="AW23" s="36" t="n">
        <v>0</v>
      </c>
      <c r="AX23" s="37" t="n">
        <v>0</v>
      </c>
      <c r="AY23" s="36" t="n">
        <v>0</v>
      </c>
      <c r="AZ23" s="37" t="n">
        <v>0</v>
      </c>
      <c r="BA23" s="36" t="n">
        <v>0</v>
      </c>
      <c r="BB23" s="37" t="n">
        <v>0</v>
      </c>
      <c r="BC23" s="36" t="n">
        <v>0.807</v>
      </c>
      <c r="BD23" s="35" t="n">
        <v>0</v>
      </c>
      <c r="BE23" s="36" t="n">
        <v>0.098</v>
      </c>
      <c r="BF23" s="35" t="n">
        <v>0.021</v>
      </c>
      <c r="BG23" s="36" t="n">
        <v>0.904</v>
      </c>
      <c r="BH23" s="35" t="n">
        <v>1.125</v>
      </c>
      <c r="BI23" s="36" t="n">
        <v>0.123</v>
      </c>
      <c r="BJ23" s="35" t="n">
        <v>0.029</v>
      </c>
      <c r="BK23" s="36" t="n">
        <v>0.156</v>
      </c>
      <c r="BL23" s="35" t="n">
        <v>0.145</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36.99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022</v>
      </c>
      <c r="U24" s="36" t="n">
        <v>0</v>
      </c>
      <c r="V24" s="35" t="n">
        <v>0</v>
      </c>
      <c r="W24" s="36" t="n">
        <v>0.002</v>
      </c>
      <c r="X24" s="35" t="n">
        <v>0</v>
      </c>
      <c r="Y24" s="36" t="n">
        <v>0.01</v>
      </c>
      <c r="Z24" s="35" t="n">
        <v>0</v>
      </c>
      <c r="AA24" s="36" t="n">
        <v>0</v>
      </c>
      <c r="AB24" s="35" t="n">
        <v>0</v>
      </c>
      <c r="AC24" s="36" t="n">
        <v>0.006</v>
      </c>
      <c r="AD24" s="35" t="n">
        <v>0.001</v>
      </c>
      <c r="AE24" s="36" t="n">
        <v>0.017</v>
      </c>
      <c r="AF24" s="35" t="n">
        <v>0</v>
      </c>
      <c r="AG24" s="36" t="n">
        <v>0</v>
      </c>
      <c r="AH24" s="35" t="n">
        <v>0</v>
      </c>
      <c r="AI24" s="36" t="n">
        <v>0</v>
      </c>
      <c r="AJ24" s="37" t="n">
        <v>0.31</v>
      </c>
      <c r="AK24" s="36" t="n">
        <v>0</v>
      </c>
      <c r="AL24" s="37" t="n">
        <v>0</v>
      </c>
      <c r="AM24" s="36" t="n">
        <v>0</v>
      </c>
      <c r="AN24" s="37" t="n">
        <v>0</v>
      </c>
      <c r="AO24" s="36" t="n">
        <v>0</v>
      </c>
      <c r="AP24" s="37" t="n">
        <v>0</v>
      </c>
      <c r="AQ24" s="36" t="n">
        <v>0.001</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37</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001</v>
      </c>
      <c r="S25" s="36" t="n">
        <v>0</v>
      </c>
      <c r="T25" s="35" t="n">
        <v>0.01</v>
      </c>
      <c r="U25" s="36" t="n">
        <v>0</v>
      </c>
      <c r="V25" s="35" t="n">
        <v>0</v>
      </c>
      <c r="W25" s="36" t="n">
        <v>0.004</v>
      </c>
      <c r="X25" s="35" t="n">
        <v>0</v>
      </c>
      <c r="Y25" s="36" t="n">
        <v>0.003</v>
      </c>
      <c r="Z25" s="35" t="n">
        <v>0</v>
      </c>
      <c r="AA25" s="36" t="n">
        <v>0</v>
      </c>
      <c r="AB25" s="35" t="n">
        <v>0</v>
      </c>
      <c r="AC25" s="36" t="n">
        <v>0.007</v>
      </c>
      <c r="AD25" s="35" t="n">
        <v>0.001</v>
      </c>
      <c r="AE25" s="36" t="n">
        <v>0.01</v>
      </c>
      <c r="AF25" s="35" t="n">
        <v>0</v>
      </c>
      <c r="AG25" s="36" t="n">
        <v>0</v>
      </c>
      <c r="AH25" s="35" t="n">
        <v>0</v>
      </c>
      <c r="AI25" s="36" t="n">
        <v>0</v>
      </c>
      <c r="AJ25" s="37" t="n">
        <v>0.154</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191</v>
      </c>
    </row>
    <row r="26" customFormat="false" ht="12.75" hidden="false" customHeight="false" outlineLevel="0" collapsed="false">
      <c r="A26" s="33" t="n">
        <v>15</v>
      </c>
      <c r="B26" s="33" t="s">
        <v>41</v>
      </c>
      <c r="C26" s="34" t="s">
        <v>96</v>
      </c>
      <c r="D26" s="35" t="n">
        <v>0</v>
      </c>
      <c r="E26" s="36" t="n">
        <v>0</v>
      </c>
      <c r="F26" s="35" t="n">
        <v>0</v>
      </c>
      <c r="G26" s="36" t="n">
        <v>0</v>
      </c>
      <c r="H26" s="35" t="n">
        <v>0.001</v>
      </c>
      <c r="I26" s="36" t="n">
        <v>0</v>
      </c>
      <c r="J26" s="35" t="n">
        <v>0.001</v>
      </c>
      <c r="K26" s="36" t="n">
        <v>0</v>
      </c>
      <c r="L26" s="35" t="n">
        <v>0</v>
      </c>
      <c r="M26" s="36" t="n">
        <v>0</v>
      </c>
      <c r="N26" s="35" t="n">
        <v>0</v>
      </c>
      <c r="O26" s="36" t="n">
        <v>0.001</v>
      </c>
      <c r="P26" s="35" t="n">
        <v>0</v>
      </c>
      <c r="Q26" s="36" t="n">
        <v>0</v>
      </c>
      <c r="R26" s="35" t="n">
        <v>0.006</v>
      </c>
      <c r="S26" s="36" t="n">
        <v>0.001</v>
      </c>
      <c r="T26" s="35" t="n">
        <v>0.168</v>
      </c>
      <c r="U26" s="36" t="n">
        <v>0</v>
      </c>
      <c r="V26" s="35" t="n">
        <v>0.009</v>
      </c>
      <c r="W26" s="36" t="n">
        <v>0.005</v>
      </c>
      <c r="X26" s="35" t="n">
        <v>0</v>
      </c>
      <c r="Y26" s="36" t="n">
        <v>0.098</v>
      </c>
      <c r="Z26" s="35" t="n">
        <v>0.001</v>
      </c>
      <c r="AA26" s="36" t="n">
        <v>0.002</v>
      </c>
      <c r="AB26" s="35" t="n">
        <v>0.005</v>
      </c>
      <c r="AC26" s="36" t="n">
        <v>0.039</v>
      </c>
      <c r="AD26" s="35" t="n">
        <v>0.012</v>
      </c>
      <c r="AE26" s="36" t="n">
        <v>0.016</v>
      </c>
      <c r="AF26" s="35" t="n">
        <v>0.026</v>
      </c>
      <c r="AG26" s="36" t="n">
        <v>0.513</v>
      </c>
      <c r="AH26" s="35" t="n">
        <v>0.008</v>
      </c>
      <c r="AI26" s="36" t="n">
        <v>0</v>
      </c>
      <c r="AJ26" s="37" t="n">
        <v>1.04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1.956</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064</v>
      </c>
      <c r="U27" s="36" t="n">
        <v>0</v>
      </c>
      <c r="V27" s="35" t="n">
        <v>0</v>
      </c>
      <c r="W27" s="36" t="n">
        <v>0.002</v>
      </c>
      <c r="X27" s="35" t="n">
        <v>0</v>
      </c>
      <c r="Y27" s="36" t="n">
        <v>0.016</v>
      </c>
      <c r="Z27" s="35" t="n">
        <v>0</v>
      </c>
      <c r="AA27" s="36" t="n">
        <v>0</v>
      </c>
      <c r="AB27" s="35" t="n">
        <v>0</v>
      </c>
      <c r="AC27" s="36" t="n">
        <v>0.029</v>
      </c>
      <c r="AD27" s="35" t="n">
        <v>0.018</v>
      </c>
      <c r="AE27" s="36" t="n">
        <v>0.026</v>
      </c>
      <c r="AF27" s="35" t="n">
        <v>0</v>
      </c>
      <c r="AG27" s="36" t="n">
        <v>0</v>
      </c>
      <c r="AH27" s="35" t="n">
        <v>0</v>
      </c>
      <c r="AI27" s="36" t="n">
        <v>0</v>
      </c>
      <c r="AJ27" s="37" t="n">
        <v>0.9</v>
      </c>
      <c r="AK27" s="36" t="n">
        <v>0</v>
      </c>
      <c r="AL27" s="37" t="n">
        <v>0</v>
      </c>
      <c r="AM27" s="36" t="n">
        <v>0</v>
      </c>
      <c r="AN27" s="37" t="n">
        <v>0</v>
      </c>
      <c r="AO27" s="36" t="n">
        <v>0</v>
      </c>
      <c r="AP27" s="37" t="n">
        <v>0</v>
      </c>
      <c r="AQ27" s="36" t="n">
        <v>0.001</v>
      </c>
      <c r="AR27" s="37" t="n">
        <v>0</v>
      </c>
      <c r="AS27" s="36" t="n">
        <v>0</v>
      </c>
      <c r="AT27" s="37" t="n">
        <v>0</v>
      </c>
      <c r="AU27" s="36" t="n">
        <v>0.005</v>
      </c>
      <c r="AV27" s="37" t="n">
        <v>0</v>
      </c>
      <c r="AW27" s="36" t="n">
        <v>0.004</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1.06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003</v>
      </c>
      <c r="R28" s="35" t="n">
        <v>0</v>
      </c>
      <c r="S28" s="36" t="n">
        <v>0</v>
      </c>
      <c r="T28" s="35" t="n">
        <v>0.478</v>
      </c>
      <c r="U28" s="36" t="n">
        <v>0.021</v>
      </c>
      <c r="V28" s="35" t="n">
        <v>0</v>
      </c>
      <c r="W28" s="36" t="n">
        <v>0.009</v>
      </c>
      <c r="X28" s="35" t="n">
        <v>0.001</v>
      </c>
      <c r="Y28" s="36" t="n">
        <v>0.038</v>
      </c>
      <c r="Z28" s="35" t="n">
        <v>0</v>
      </c>
      <c r="AA28" s="36" t="n">
        <v>0</v>
      </c>
      <c r="AB28" s="35" t="n">
        <v>0</v>
      </c>
      <c r="AC28" s="36" t="n">
        <v>0.052</v>
      </c>
      <c r="AD28" s="35" t="n">
        <v>0.002</v>
      </c>
      <c r="AE28" s="36" t="n">
        <v>0.006</v>
      </c>
      <c r="AF28" s="35" t="n">
        <v>0</v>
      </c>
      <c r="AG28" s="36" t="n">
        <v>0</v>
      </c>
      <c r="AH28" s="35" t="n">
        <v>0</v>
      </c>
      <c r="AI28" s="36" t="n">
        <v>0</v>
      </c>
      <c r="AJ28" s="37" t="n">
        <v>0.124</v>
      </c>
      <c r="AK28" s="36" t="n">
        <v>0</v>
      </c>
      <c r="AL28" s="37" t="n">
        <v>0</v>
      </c>
      <c r="AM28" s="36" t="n">
        <v>0.116</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85</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128</v>
      </c>
      <c r="U30" s="36" t="n">
        <v>0</v>
      </c>
      <c r="V30" s="35" t="n">
        <v>0</v>
      </c>
      <c r="W30" s="36" t="n">
        <v>0.004</v>
      </c>
      <c r="X30" s="35" t="n">
        <v>0.001</v>
      </c>
      <c r="Y30" s="36" t="n">
        <v>0.033</v>
      </c>
      <c r="Z30" s="35" t="n">
        <v>0</v>
      </c>
      <c r="AA30" s="36" t="n">
        <v>0</v>
      </c>
      <c r="AB30" s="35" t="n">
        <v>0</v>
      </c>
      <c r="AC30" s="36" t="n">
        <v>0.012</v>
      </c>
      <c r="AD30" s="35" t="n">
        <v>0.021</v>
      </c>
      <c r="AE30" s="36" t="n">
        <v>0.003</v>
      </c>
      <c r="AF30" s="35" t="n">
        <v>0</v>
      </c>
      <c r="AG30" s="36" t="n">
        <v>0</v>
      </c>
      <c r="AH30" s="35" t="n">
        <v>0</v>
      </c>
      <c r="AI30" s="36" t="n">
        <v>0</v>
      </c>
      <c r="AJ30" s="37" t="n">
        <v>0.107</v>
      </c>
      <c r="AK30" s="36" t="n">
        <v>0</v>
      </c>
      <c r="AL30" s="37" t="n">
        <v>0</v>
      </c>
      <c r="AM30" s="36" t="n">
        <v>0.021</v>
      </c>
      <c r="AN30" s="37" t="n">
        <v>0</v>
      </c>
      <c r="AO30" s="36" t="n">
        <v>0</v>
      </c>
      <c r="AP30" s="37" t="n">
        <v>0</v>
      </c>
      <c r="AQ30" s="36" t="n">
        <v>0.001</v>
      </c>
      <c r="AR30" s="37" t="n">
        <v>0</v>
      </c>
      <c r="AS30" s="36" t="n">
        <v>0</v>
      </c>
      <c r="AT30" s="37" t="n">
        <v>0.001</v>
      </c>
      <c r="AU30" s="36" t="n">
        <v>0.011</v>
      </c>
      <c r="AV30" s="37" t="n">
        <v>0</v>
      </c>
      <c r="AW30" s="36" t="n">
        <v>0.011</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352</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203</v>
      </c>
      <c r="U31" s="36" t="n">
        <v>0.013</v>
      </c>
      <c r="V31" s="35" t="n">
        <v>0</v>
      </c>
      <c r="W31" s="36" t="n">
        <v>0.001</v>
      </c>
      <c r="X31" s="35" t="n">
        <v>0</v>
      </c>
      <c r="Y31" s="36" t="n">
        <v>0.084</v>
      </c>
      <c r="Z31" s="35" t="n">
        <v>0.001</v>
      </c>
      <c r="AA31" s="36" t="n">
        <v>0</v>
      </c>
      <c r="AB31" s="35" t="n">
        <v>0</v>
      </c>
      <c r="AC31" s="36" t="n">
        <v>0.01</v>
      </c>
      <c r="AD31" s="35" t="n">
        <v>0.02</v>
      </c>
      <c r="AE31" s="36" t="n">
        <v>0.029</v>
      </c>
      <c r="AF31" s="35" t="n">
        <v>0</v>
      </c>
      <c r="AG31" s="36" t="n">
        <v>0</v>
      </c>
      <c r="AH31" s="35" t="n">
        <v>0</v>
      </c>
      <c r="AI31" s="36" t="n">
        <v>0</v>
      </c>
      <c r="AJ31" s="41" t="n">
        <v>0.014</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37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002</v>
      </c>
      <c r="U32" s="36" t="n">
        <v>0</v>
      </c>
      <c r="V32" s="35" t="n">
        <v>0</v>
      </c>
      <c r="W32" s="36" t="n">
        <v>0</v>
      </c>
      <c r="X32" s="35" t="n">
        <v>0</v>
      </c>
      <c r="Y32" s="36" t="n">
        <v>0.003</v>
      </c>
      <c r="Z32" s="35" t="n">
        <v>0</v>
      </c>
      <c r="AA32" s="36" t="n">
        <v>0</v>
      </c>
      <c r="AB32" s="35" t="n">
        <v>0</v>
      </c>
      <c r="AC32" s="36" t="n">
        <v>0</v>
      </c>
      <c r="AD32" s="35" t="n">
        <v>0.006</v>
      </c>
      <c r="AE32" s="36" t="n">
        <v>0</v>
      </c>
      <c r="AF32" s="35" t="n">
        <v>0</v>
      </c>
      <c r="AG32" s="36" t="n">
        <v>0</v>
      </c>
      <c r="AH32" s="35" t="n">
        <v>0</v>
      </c>
      <c r="AI32" s="36" t="n">
        <v>0</v>
      </c>
      <c r="AJ32" s="41" t="n">
        <v>0.007</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018</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002</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002</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001</v>
      </c>
      <c r="S34" s="36" t="n">
        <v>0</v>
      </c>
      <c r="T34" s="35" t="n">
        <v>0.009</v>
      </c>
      <c r="U34" s="36" t="n">
        <v>0</v>
      </c>
      <c r="V34" s="35" t="n">
        <v>0</v>
      </c>
      <c r="W34" s="36" t="n">
        <v>0</v>
      </c>
      <c r="X34" s="35" t="n">
        <v>0</v>
      </c>
      <c r="Y34" s="36" t="n">
        <v>0.003</v>
      </c>
      <c r="Z34" s="35" t="n">
        <v>0</v>
      </c>
      <c r="AA34" s="36" t="n">
        <v>0.001</v>
      </c>
      <c r="AB34" s="35" t="n">
        <v>0</v>
      </c>
      <c r="AC34" s="36" t="n">
        <v>0.002</v>
      </c>
      <c r="AD34" s="35" t="n">
        <v>0.033</v>
      </c>
      <c r="AE34" s="36" t="n">
        <v>0.001</v>
      </c>
      <c r="AF34" s="35" t="n">
        <v>0</v>
      </c>
      <c r="AG34" s="36" t="n">
        <v>0</v>
      </c>
      <c r="AH34" s="35" t="n">
        <v>0</v>
      </c>
      <c r="AI34" s="36" t="n">
        <v>0</v>
      </c>
      <c r="AJ34" s="41" t="n">
        <v>0.53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584</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034</v>
      </c>
      <c r="S35" s="36" t="n">
        <v>0</v>
      </c>
      <c r="T35" s="35" t="n">
        <v>0.045</v>
      </c>
      <c r="U35" s="36" t="n">
        <v>0</v>
      </c>
      <c r="V35" s="35" t="n">
        <v>0.002</v>
      </c>
      <c r="W35" s="36" t="n">
        <v>0</v>
      </c>
      <c r="X35" s="35" t="n">
        <v>0</v>
      </c>
      <c r="Y35" s="36" t="n">
        <v>0.032</v>
      </c>
      <c r="Z35" s="35" t="n">
        <v>0</v>
      </c>
      <c r="AA35" s="36" t="n">
        <v>0.002</v>
      </c>
      <c r="AB35" s="35" t="n">
        <v>0</v>
      </c>
      <c r="AC35" s="36" t="n">
        <v>0.007</v>
      </c>
      <c r="AD35" s="35" t="n">
        <v>0.001</v>
      </c>
      <c r="AE35" s="36" t="n">
        <v>0.019</v>
      </c>
      <c r="AF35" s="35" t="n">
        <v>0</v>
      </c>
      <c r="AG35" s="36" t="n">
        <v>0</v>
      </c>
      <c r="AH35" s="35" t="n">
        <v>0</v>
      </c>
      <c r="AI35" s="36" t="n">
        <v>0</v>
      </c>
      <c r="AJ35" s="41" t="n">
        <v>1.039</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18</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016</v>
      </c>
      <c r="U36" s="36" t="n">
        <v>0</v>
      </c>
      <c r="V36" s="35" t="n">
        <v>0</v>
      </c>
      <c r="W36" s="36" t="n">
        <v>0.006</v>
      </c>
      <c r="X36" s="35" t="n">
        <v>0</v>
      </c>
      <c r="Y36" s="36" t="n">
        <v>0.009</v>
      </c>
      <c r="Z36" s="35" t="n">
        <v>0</v>
      </c>
      <c r="AA36" s="36" t="n">
        <v>0</v>
      </c>
      <c r="AB36" s="35" t="n">
        <v>0</v>
      </c>
      <c r="AC36" s="36" t="n">
        <v>0.011</v>
      </c>
      <c r="AD36" s="35" t="n">
        <v>0.004</v>
      </c>
      <c r="AE36" s="36" t="n">
        <v>0.033</v>
      </c>
      <c r="AF36" s="35" t="n">
        <v>0</v>
      </c>
      <c r="AG36" s="36" t="n">
        <v>0</v>
      </c>
      <c r="AH36" s="35" t="n">
        <v>0</v>
      </c>
      <c r="AI36" s="36" t="n">
        <v>0</v>
      </c>
      <c r="AJ36" s="41" t="n">
        <v>0.15</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23</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001</v>
      </c>
      <c r="S37" s="36" t="n">
        <v>0</v>
      </c>
      <c r="T37" s="35" t="n">
        <v>0.009</v>
      </c>
      <c r="U37" s="36" t="n">
        <v>0</v>
      </c>
      <c r="V37" s="35" t="n">
        <v>0</v>
      </c>
      <c r="W37" s="36" t="n">
        <v>0</v>
      </c>
      <c r="X37" s="35" t="n">
        <v>0</v>
      </c>
      <c r="Y37" s="36" t="n">
        <v>0.002</v>
      </c>
      <c r="Z37" s="35" t="n">
        <v>0</v>
      </c>
      <c r="AA37" s="36" t="n">
        <v>0</v>
      </c>
      <c r="AB37" s="35" t="n">
        <v>0</v>
      </c>
      <c r="AC37" s="36" t="n">
        <v>0.001</v>
      </c>
      <c r="AD37" s="35" t="n">
        <v>0.002</v>
      </c>
      <c r="AE37" s="36" t="n">
        <v>0.001</v>
      </c>
      <c r="AF37" s="35" t="n">
        <v>0</v>
      </c>
      <c r="AG37" s="36" t="n">
        <v>0</v>
      </c>
      <c r="AH37" s="35" t="n">
        <v>0</v>
      </c>
      <c r="AI37" s="36" t="n">
        <v>0</v>
      </c>
      <c r="AJ37" s="41" t="n">
        <v>0.188</v>
      </c>
      <c r="AK37" s="36" t="n">
        <v>0</v>
      </c>
      <c r="AL37" s="41" t="n">
        <v>0</v>
      </c>
      <c r="AM37" s="36" t="n">
        <v>0.002</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207</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045</v>
      </c>
      <c r="U38" s="36" t="n">
        <v>0</v>
      </c>
      <c r="V38" s="35" t="n">
        <v>0</v>
      </c>
      <c r="W38" s="36" t="n">
        <v>0.001</v>
      </c>
      <c r="X38" s="35" t="n">
        <v>0</v>
      </c>
      <c r="Y38" s="36" t="n">
        <v>0.014</v>
      </c>
      <c r="Z38" s="35" t="n">
        <v>0</v>
      </c>
      <c r="AA38" s="36" t="n">
        <v>0</v>
      </c>
      <c r="AB38" s="35" t="n">
        <v>0</v>
      </c>
      <c r="AC38" s="36" t="n">
        <v>0.001</v>
      </c>
      <c r="AD38" s="35" t="n">
        <v>0.005</v>
      </c>
      <c r="AE38" s="36" t="n">
        <v>0</v>
      </c>
      <c r="AF38" s="35" t="n">
        <v>0</v>
      </c>
      <c r="AG38" s="36" t="n">
        <v>0</v>
      </c>
      <c r="AH38" s="35" t="n">
        <v>0</v>
      </c>
      <c r="AI38" s="36" t="n">
        <v>0</v>
      </c>
      <c r="AJ38" s="41" t="n">
        <v>0.0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086</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003</v>
      </c>
      <c r="U39" s="36" t="n">
        <v>0</v>
      </c>
      <c r="V39" s="35" t="n">
        <v>0</v>
      </c>
      <c r="W39" s="36" t="n">
        <v>0</v>
      </c>
      <c r="X39" s="35" t="n">
        <v>0</v>
      </c>
      <c r="Y39" s="36" t="n">
        <v>0.004</v>
      </c>
      <c r="Z39" s="35" t="n">
        <v>0</v>
      </c>
      <c r="AA39" s="36" t="n">
        <v>0</v>
      </c>
      <c r="AB39" s="35" t="n">
        <v>0</v>
      </c>
      <c r="AC39" s="36" t="n">
        <v>0</v>
      </c>
      <c r="AD39" s="35" t="n">
        <v>0</v>
      </c>
      <c r="AE39" s="36" t="n">
        <v>0</v>
      </c>
      <c r="AF39" s="35" t="n">
        <v>0</v>
      </c>
      <c r="AG39" s="36" t="n">
        <v>0</v>
      </c>
      <c r="AH39" s="35" t="n">
        <v>0</v>
      </c>
      <c r="AI39" s="36" t="n">
        <v>0</v>
      </c>
      <c r="AJ39" s="41" t="n">
        <v>0.00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011</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011</v>
      </c>
      <c r="U40" s="36" t="n">
        <v>0</v>
      </c>
      <c r="V40" s="35" t="n">
        <v>0</v>
      </c>
      <c r="W40" s="36" t="n">
        <v>0</v>
      </c>
      <c r="X40" s="35" t="n">
        <v>0</v>
      </c>
      <c r="Y40" s="36" t="n">
        <v>0.005</v>
      </c>
      <c r="Z40" s="35" t="n">
        <v>0</v>
      </c>
      <c r="AA40" s="36" t="n">
        <v>0</v>
      </c>
      <c r="AB40" s="35" t="n">
        <v>0</v>
      </c>
      <c r="AC40" s="36" t="n">
        <v>0.001</v>
      </c>
      <c r="AD40" s="35" t="n">
        <v>0.003</v>
      </c>
      <c r="AE40" s="36" t="n">
        <v>0</v>
      </c>
      <c r="AF40" s="35" t="n">
        <v>0</v>
      </c>
      <c r="AG40" s="36" t="n">
        <v>0</v>
      </c>
      <c r="AH40" s="35" t="n">
        <v>0</v>
      </c>
      <c r="AI40" s="36" t="n">
        <v>0</v>
      </c>
      <c r="AJ40" s="41" t="n">
        <v>0.006</v>
      </c>
      <c r="AK40" s="36" t="n">
        <v>0</v>
      </c>
      <c r="AL40" s="41" t="n">
        <v>0</v>
      </c>
      <c r="AM40" s="36" t="n">
        <v>0.002</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28</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022</v>
      </c>
      <c r="U41" s="36" t="n">
        <v>0</v>
      </c>
      <c r="V41" s="35" t="n">
        <v>0</v>
      </c>
      <c r="W41" s="36" t="n">
        <v>0</v>
      </c>
      <c r="X41" s="35" t="n">
        <v>0</v>
      </c>
      <c r="Y41" s="36" t="n">
        <v>0.007</v>
      </c>
      <c r="Z41" s="35" t="n">
        <v>0</v>
      </c>
      <c r="AA41" s="36" t="n">
        <v>0</v>
      </c>
      <c r="AB41" s="35" t="n">
        <v>0</v>
      </c>
      <c r="AC41" s="36" t="n">
        <v>0.002</v>
      </c>
      <c r="AD41" s="35" t="n">
        <v>0.002</v>
      </c>
      <c r="AE41" s="36" t="n">
        <v>0.001</v>
      </c>
      <c r="AF41" s="35" t="n">
        <v>0</v>
      </c>
      <c r="AG41" s="36" t="n">
        <v>0</v>
      </c>
      <c r="AH41" s="35" t="n">
        <v>0</v>
      </c>
      <c r="AI41" s="36" t="n">
        <v>0</v>
      </c>
      <c r="AJ41" s="41" t="n">
        <v>0.009</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43</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032</v>
      </c>
      <c r="U42" s="36" t="n">
        <v>0</v>
      </c>
      <c r="V42" s="35" t="n">
        <v>0</v>
      </c>
      <c r="W42" s="36" t="n">
        <v>0</v>
      </c>
      <c r="X42" s="35" t="n">
        <v>0</v>
      </c>
      <c r="Y42" s="36" t="n">
        <v>0.005</v>
      </c>
      <c r="Z42" s="35" t="n">
        <v>0</v>
      </c>
      <c r="AA42" s="36" t="n">
        <v>0</v>
      </c>
      <c r="AB42" s="35" t="n">
        <v>0</v>
      </c>
      <c r="AC42" s="36" t="n">
        <v>0.01</v>
      </c>
      <c r="AD42" s="35" t="n">
        <v>0.006</v>
      </c>
      <c r="AE42" s="36" t="n">
        <v>0</v>
      </c>
      <c r="AF42" s="35" t="n">
        <v>0</v>
      </c>
      <c r="AG42" s="36" t="n">
        <v>0</v>
      </c>
      <c r="AH42" s="35" t="n">
        <v>0</v>
      </c>
      <c r="AI42" s="36" t="n">
        <v>0</v>
      </c>
      <c r="AJ42" s="41" t="n">
        <v>0.05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105</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01</v>
      </c>
      <c r="G52" s="36" t="n">
        <v>0</v>
      </c>
      <c r="H52" s="35" t="n">
        <v>0.236</v>
      </c>
      <c r="I52" s="36" t="n">
        <v>1.794</v>
      </c>
      <c r="J52" s="35" t="n">
        <v>0.15</v>
      </c>
      <c r="K52" s="36" t="n">
        <v>0.061</v>
      </c>
      <c r="L52" s="35" t="n">
        <v>0.393</v>
      </c>
      <c r="M52" s="36" t="n">
        <v>0.053</v>
      </c>
      <c r="N52" s="35" t="n">
        <v>0.174</v>
      </c>
      <c r="O52" s="36" t="n">
        <v>0.008</v>
      </c>
      <c r="P52" s="35" t="n">
        <v>0.019</v>
      </c>
      <c r="Q52" s="36" t="n">
        <v>0.584</v>
      </c>
      <c r="R52" s="35" t="n">
        <v>0.382</v>
      </c>
      <c r="S52" s="36" t="n">
        <v>0.034</v>
      </c>
      <c r="T52" s="35" t="n">
        <v>2.263</v>
      </c>
      <c r="U52" s="36" t="n">
        <v>0.109</v>
      </c>
      <c r="V52" s="35" t="n">
        <v>0.071</v>
      </c>
      <c r="W52" s="36" t="n">
        <v>0.265</v>
      </c>
      <c r="X52" s="35" t="n">
        <v>0.005</v>
      </c>
      <c r="Y52" s="36" t="n">
        <v>0.947</v>
      </c>
      <c r="Z52" s="35" t="n">
        <v>0.051</v>
      </c>
      <c r="AA52" s="36" t="n">
        <v>0.376</v>
      </c>
      <c r="AB52" s="35" t="n">
        <v>0.034</v>
      </c>
      <c r="AC52" s="36" t="n">
        <v>0.598</v>
      </c>
      <c r="AD52" s="35" t="n">
        <v>0.449</v>
      </c>
      <c r="AE52" s="36" t="n">
        <v>0.337</v>
      </c>
      <c r="AF52" s="35" t="n">
        <v>0.224</v>
      </c>
      <c r="AG52" s="36" t="n">
        <v>1.701</v>
      </c>
      <c r="AH52" s="35" t="n">
        <v>0.373</v>
      </c>
      <c r="AI52" s="36" t="n">
        <v>0</v>
      </c>
      <c r="AJ52" s="41" t="n">
        <v>31.313</v>
      </c>
      <c r="AK52" s="36" t="n">
        <v>0</v>
      </c>
      <c r="AL52" s="41" t="n">
        <v>0</v>
      </c>
      <c r="AM52" s="36" t="n">
        <v>3.002</v>
      </c>
      <c r="AN52" s="41" t="n">
        <v>0.232</v>
      </c>
      <c r="AO52" s="36" t="n">
        <v>0.01</v>
      </c>
      <c r="AP52" s="41" t="n">
        <v>0.472</v>
      </c>
      <c r="AQ52" s="36" t="n">
        <v>0.122</v>
      </c>
      <c r="AR52" s="41" t="n">
        <v>0</v>
      </c>
      <c r="AS52" s="36" t="n">
        <v>0.008</v>
      </c>
      <c r="AT52" s="41" t="n">
        <v>0.099</v>
      </c>
      <c r="AU52" s="36" t="n">
        <v>0.016</v>
      </c>
      <c r="AV52" s="41" t="n">
        <v>0</v>
      </c>
      <c r="AW52" s="36" t="n">
        <v>0.015</v>
      </c>
      <c r="AX52" s="41" t="n">
        <v>0</v>
      </c>
      <c r="AY52" s="36" t="n">
        <v>0</v>
      </c>
      <c r="AZ52" s="41" t="n">
        <v>0</v>
      </c>
      <c r="BA52" s="36" t="n">
        <v>0</v>
      </c>
      <c r="BB52" s="41" t="n">
        <v>0</v>
      </c>
      <c r="BC52" s="36" t="n">
        <v>0.807</v>
      </c>
      <c r="BD52" s="42" t="n">
        <v>0</v>
      </c>
      <c r="BE52" s="36" t="n">
        <v>0.098</v>
      </c>
      <c r="BF52" s="42" t="n">
        <v>0.021</v>
      </c>
      <c r="BG52" s="36" t="n">
        <v>0.904</v>
      </c>
      <c r="BH52" s="42" t="n">
        <v>1.125</v>
      </c>
      <c r="BI52" s="36" t="n">
        <v>0.123</v>
      </c>
      <c r="BJ52" s="42" t="n">
        <v>0.029</v>
      </c>
      <c r="BK52" s="36" t="n">
        <v>0.156</v>
      </c>
      <c r="BL52" s="42" t="n">
        <v>0.145</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50.38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001</v>
      </c>
      <c r="I13" s="36" t="n">
        <v>0</v>
      </c>
      <c r="J13" s="35" t="n">
        <v>0.015</v>
      </c>
      <c r="K13" s="36" t="n">
        <v>0.006</v>
      </c>
      <c r="L13" s="35" t="n">
        <v>0.008</v>
      </c>
      <c r="M13" s="36" t="n">
        <v>0.004</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001</v>
      </c>
      <c r="AF13" s="35" t="n">
        <v>0</v>
      </c>
      <c r="AG13" s="36" t="n">
        <v>0.001</v>
      </c>
      <c r="AH13" s="35" t="n">
        <v>0.002</v>
      </c>
      <c r="AI13" s="36" t="n">
        <v>0</v>
      </c>
      <c r="AJ13" s="37" t="n">
        <v>0.001</v>
      </c>
      <c r="AK13" s="36" t="n">
        <v>0</v>
      </c>
      <c r="AL13" s="37" t="n">
        <v>0</v>
      </c>
      <c r="AM13" s="36" t="n">
        <v>0</v>
      </c>
      <c r="AN13" s="37" t="n">
        <v>0</v>
      </c>
      <c r="AO13" s="36" t="n">
        <v>0</v>
      </c>
      <c r="AP13" s="37" t="n">
        <v>0</v>
      </c>
      <c r="AQ13" s="36" t="n">
        <v>0.001</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001</v>
      </c>
      <c r="BS13" s="36" t="n">
        <v>0</v>
      </c>
      <c r="BT13" s="37" t="n">
        <v>-0.021</v>
      </c>
      <c r="BU13" s="36" t="n">
        <v>-0.006</v>
      </c>
      <c r="BV13" s="37" t="n">
        <v>0</v>
      </c>
      <c r="BW13" s="36" t="n">
        <v>0</v>
      </c>
      <c r="BX13" s="37" t="n">
        <v>-0.005</v>
      </c>
      <c r="BY13" s="36" t="n">
        <v>-0.008</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001</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001</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003</v>
      </c>
      <c r="BU16" s="36" t="n">
        <v>-0.003</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001</v>
      </c>
      <c r="G23" s="36" t="n">
        <v>0</v>
      </c>
      <c r="H23" s="35" t="n">
        <v>0.068</v>
      </c>
      <c r="I23" s="36" t="n">
        <v>0.06</v>
      </c>
      <c r="J23" s="35" t="n">
        <v>0.55</v>
      </c>
      <c r="K23" s="36" t="n">
        <v>0.232</v>
      </c>
      <c r="L23" s="35" t="n">
        <v>0.295</v>
      </c>
      <c r="M23" s="36" t="n">
        <v>0.189</v>
      </c>
      <c r="N23" s="35" t="n">
        <v>0.01</v>
      </c>
      <c r="O23" s="36" t="n">
        <v>0.016</v>
      </c>
      <c r="P23" s="35" t="n">
        <v>0</v>
      </c>
      <c r="Q23" s="36" t="n">
        <v>0.029</v>
      </c>
      <c r="R23" s="35" t="n">
        <v>0.052</v>
      </c>
      <c r="S23" s="36" t="n">
        <v>0.01</v>
      </c>
      <c r="T23" s="35" t="n">
        <v>0.071</v>
      </c>
      <c r="U23" s="36" t="n">
        <v>0</v>
      </c>
      <c r="V23" s="35" t="n">
        <v>0.021</v>
      </c>
      <c r="W23" s="36" t="n">
        <v>0.014</v>
      </c>
      <c r="X23" s="35" t="n">
        <v>0</v>
      </c>
      <c r="Y23" s="36" t="n">
        <v>0.061</v>
      </c>
      <c r="Z23" s="35" t="n">
        <v>0.004</v>
      </c>
      <c r="AA23" s="36" t="n">
        <v>0.039</v>
      </c>
      <c r="AB23" s="35" t="n">
        <v>0.026</v>
      </c>
      <c r="AC23" s="36" t="n">
        <v>0.062</v>
      </c>
      <c r="AD23" s="35" t="n">
        <v>0.104</v>
      </c>
      <c r="AE23" s="36" t="n">
        <v>0.45</v>
      </c>
      <c r="AF23" s="35" t="n">
        <v>0.077</v>
      </c>
      <c r="AG23" s="36" t="n">
        <v>0.525</v>
      </c>
      <c r="AH23" s="35" t="n">
        <v>0.159</v>
      </c>
      <c r="AI23" s="36" t="n">
        <v>0</v>
      </c>
      <c r="AJ23" s="37" t="n">
        <v>1.453</v>
      </c>
      <c r="AK23" s="36" t="n">
        <v>0</v>
      </c>
      <c r="AL23" s="37" t="n">
        <v>0</v>
      </c>
      <c r="AM23" s="36" t="n">
        <v>0</v>
      </c>
      <c r="AN23" s="37" t="n">
        <v>0</v>
      </c>
      <c r="AO23" s="36" t="n">
        <v>0</v>
      </c>
      <c r="AP23" s="37" t="n">
        <v>0</v>
      </c>
      <c r="AQ23" s="36" t="n">
        <v>0.323</v>
      </c>
      <c r="AR23" s="37" t="n">
        <v>0</v>
      </c>
      <c r="AS23" s="36" t="n">
        <v>0.002</v>
      </c>
      <c r="AT23" s="37" t="n">
        <v>0.134</v>
      </c>
      <c r="AU23" s="36" t="n">
        <v>0</v>
      </c>
      <c r="AV23" s="37" t="n">
        <v>0</v>
      </c>
      <c r="AW23" s="36" t="n">
        <v>0</v>
      </c>
      <c r="AX23" s="37" t="n">
        <v>0</v>
      </c>
      <c r="AY23" s="36" t="n">
        <v>0</v>
      </c>
      <c r="AZ23" s="37" t="n">
        <v>0.024</v>
      </c>
      <c r="BA23" s="36" t="n">
        <v>0</v>
      </c>
      <c r="BB23" s="37" t="n">
        <v>0</v>
      </c>
      <c r="BC23" s="36" t="n">
        <v>0.001</v>
      </c>
      <c r="BD23" s="35" t="n">
        <v>0</v>
      </c>
      <c r="BE23" s="36" t="n">
        <v>0.001</v>
      </c>
      <c r="BF23" s="35" t="n">
        <v>0</v>
      </c>
      <c r="BG23" s="36" t="n">
        <v>0.001</v>
      </c>
      <c r="BH23" s="35" t="n">
        <v>0.006</v>
      </c>
      <c r="BI23" s="36" t="n">
        <v>0</v>
      </c>
      <c r="BJ23" s="35" t="n">
        <v>0</v>
      </c>
      <c r="BK23" s="36" t="n">
        <v>0.001</v>
      </c>
      <c r="BL23" s="35" t="n">
        <v>0.002</v>
      </c>
      <c r="BM23" s="36" t="n">
        <v>0.175</v>
      </c>
      <c r="BN23" s="35" t="n">
        <v>0</v>
      </c>
      <c r="BO23" s="36" t="n">
        <v>0</v>
      </c>
      <c r="BP23" s="37" t="n">
        <v>0</v>
      </c>
      <c r="BQ23" s="36" t="n">
        <v>0</v>
      </c>
      <c r="BR23" s="37" t="n">
        <v>-0.002</v>
      </c>
      <c r="BS23" s="36" t="n">
        <v>0</v>
      </c>
      <c r="BT23" s="37" t="n">
        <v>-1.534</v>
      </c>
      <c r="BU23" s="36" t="n">
        <v>-1.313</v>
      </c>
      <c r="BV23" s="37" t="n">
        <v>-0.277</v>
      </c>
      <c r="BW23" s="36" t="n">
        <v>-0.351</v>
      </c>
      <c r="BX23" s="37" t="n">
        <v>-0.833</v>
      </c>
      <c r="BY23" s="36" t="n">
        <v>-0.323</v>
      </c>
      <c r="BZ23" s="37" t="n">
        <v>-0.054</v>
      </c>
      <c r="CA23" s="36" t="n">
        <v>0</v>
      </c>
      <c r="CB23" s="37" t="n">
        <v>0</v>
      </c>
      <c r="CC23" s="36" t="n">
        <v>0.565</v>
      </c>
    </row>
    <row r="24" customFormat="false" ht="12.75" hidden="false" customHeight="false" outlineLevel="0" collapsed="false">
      <c r="A24" s="33" t="n">
        <v>13</v>
      </c>
      <c r="B24" s="33" t="s">
        <v>39</v>
      </c>
      <c r="C24" s="34" t="s">
        <v>94</v>
      </c>
      <c r="D24" s="35" t="n">
        <v>0</v>
      </c>
      <c r="E24" s="36" t="n">
        <v>0</v>
      </c>
      <c r="F24" s="35" t="n">
        <v>0.037</v>
      </c>
      <c r="G24" s="36" t="n">
        <v>0</v>
      </c>
      <c r="H24" s="35" t="n">
        <v>1.332</v>
      </c>
      <c r="I24" s="36" t="n">
        <v>1.222</v>
      </c>
      <c r="J24" s="35" t="n">
        <v>5.815</v>
      </c>
      <c r="K24" s="36" t="n">
        <v>2.596</v>
      </c>
      <c r="L24" s="35" t="n">
        <v>4.067</v>
      </c>
      <c r="M24" s="36" t="n">
        <v>1.791</v>
      </c>
      <c r="N24" s="35" t="n">
        <v>0.175</v>
      </c>
      <c r="O24" s="36" t="n">
        <v>0.231</v>
      </c>
      <c r="P24" s="35" t="n">
        <v>0.007</v>
      </c>
      <c r="Q24" s="36" t="n">
        <v>0.329</v>
      </c>
      <c r="R24" s="35" t="n">
        <v>0.888</v>
      </c>
      <c r="S24" s="36" t="n">
        <v>0.125</v>
      </c>
      <c r="T24" s="35" t="n">
        <v>1.028</v>
      </c>
      <c r="U24" s="36" t="n">
        <v>0</v>
      </c>
      <c r="V24" s="35" t="n">
        <v>0.233</v>
      </c>
      <c r="W24" s="36" t="n">
        <v>0.176</v>
      </c>
      <c r="X24" s="35" t="n">
        <v>0.008</v>
      </c>
      <c r="Y24" s="36" t="n">
        <v>0.949</v>
      </c>
      <c r="Z24" s="35" t="n">
        <v>0.077</v>
      </c>
      <c r="AA24" s="36" t="n">
        <v>0.545</v>
      </c>
      <c r="AB24" s="35" t="n">
        <v>0.219</v>
      </c>
      <c r="AC24" s="36" t="n">
        <v>0.785</v>
      </c>
      <c r="AD24" s="35" t="n">
        <v>0.907</v>
      </c>
      <c r="AE24" s="36" t="n">
        <v>4.493</v>
      </c>
      <c r="AF24" s="35" t="n">
        <v>1.202</v>
      </c>
      <c r="AG24" s="36" t="n">
        <v>7.339</v>
      </c>
      <c r="AH24" s="35" t="n">
        <v>2.671</v>
      </c>
      <c r="AI24" s="36" t="n">
        <v>0</v>
      </c>
      <c r="AJ24" s="37" t="n">
        <v>22.452</v>
      </c>
      <c r="AK24" s="36" t="n">
        <v>0</v>
      </c>
      <c r="AL24" s="37" t="n">
        <v>0</v>
      </c>
      <c r="AM24" s="36" t="n">
        <v>0</v>
      </c>
      <c r="AN24" s="37" t="n">
        <v>0</v>
      </c>
      <c r="AO24" s="36" t="n">
        <v>0</v>
      </c>
      <c r="AP24" s="37" t="n">
        <v>0</v>
      </c>
      <c r="AQ24" s="36" t="n">
        <v>10.685</v>
      </c>
      <c r="AR24" s="37" t="n">
        <v>0</v>
      </c>
      <c r="AS24" s="36" t="n">
        <v>0.067</v>
      </c>
      <c r="AT24" s="37" t="n">
        <v>4.147</v>
      </c>
      <c r="AU24" s="36" t="n">
        <v>0</v>
      </c>
      <c r="AV24" s="37" t="n">
        <v>0</v>
      </c>
      <c r="AW24" s="36" t="n">
        <v>0</v>
      </c>
      <c r="AX24" s="37" t="n">
        <v>0</v>
      </c>
      <c r="AY24" s="36" t="n">
        <v>0</v>
      </c>
      <c r="AZ24" s="37" t="n">
        <v>0.168</v>
      </c>
      <c r="BA24" s="36" t="n">
        <v>0</v>
      </c>
      <c r="BB24" s="37" t="n">
        <v>0</v>
      </c>
      <c r="BC24" s="36" t="n">
        <v>0.014</v>
      </c>
      <c r="BD24" s="35" t="n">
        <v>0.001</v>
      </c>
      <c r="BE24" s="36" t="n">
        <v>0.022</v>
      </c>
      <c r="BF24" s="35" t="n">
        <v>0.009</v>
      </c>
      <c r="BG24" s="36" t="n">
        <v>0.071</v>
      </c>
      <c r="BH24" s="35" t="n">
        <v>0.157</v>
      </c>
      <c r="BI24" s="36" t="n">
        <v>0.008</v>
      </c>
      <c r="BJ24" s="35" t="n">
        <v>0.001</v>
      </c>
      <c r="BK24" s="36" t="n">
        <v>0.023</v>
      </c>
      <c r="BL24" s="35" t="n">
        <v>0.034</v>
      </c>
      <c r="BM24" s="36" t="n">
        <v>3.609</v>
      </c>
      <c r="BN24" s="35" t="n">
        <v>0</v>
      </c>
      <c r="BO24" s="36" t="n">
        <v>0</v>
      </c>
      <c r="BP24" s="37" t="n">
        <v>-0.016</v>
      </c>
      <c r="BQ24" s="36" t="n">
        <v>0</v>
      </c>
      <c r="BR24" s="37" t="n">
        <v>-0.035</v>
      </c>
      <c r="BS24" s="36" t="n">
        <v>-0.031</v>
      </c>
      <c r="BT24" s="37" t="n">
        <v>-15.321</v>
      </c>
      <c r="BU24" s="36" t="n">
        <v>-16.078</v>
      </c>
      <c r="BV24" s="37" t="n">
        <v>-3.847</v>
      </c>
      <c r="BW24" s="36" t="n">
        <v>-0.722</v>
      </c>
      <c r="BX24" s="37" t="n">
        <v>-21.372</v>
      </c>
      <c r="BY24" s="36" t="n">
        <v>-6.018</v>
      </c>
      <c r="BZ24" s="37" t="n">
        <v>-5.608</v>
      </c>
      <c r="CA24" s="36" t="n">
        <v>0</v>
      </c>
      <c r="CB24" s="37" t="n">
        <v>0</v>
      </c>
      <c r="CC24" s="36" t="n">
        <v>11.663</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001</v>
      </c>
      <c r="AF25" s="35" t="n">
        <v>0.001</v>
      </c>
      <c r="AG25" s="36" t="n">
        <v>0.001</v>
      </c>
      <c r="AH25" s="35" t="n">
        <v>0</v>
      </c>
      <c r="AI25" s="36" t="n">
        <v>0</v>
      </c>
      <c r="AJ25" s="37" t="n">
        <v>0.005</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003</v>
      </c>
      <c r="BU25" s="36" t="n">
        <v>-0.002</v>
      </c>
      <c r="BV25" s="37" t="n">
        <v>0</v>
      </c>
      <c r="BW25" s="36" t="n">
        <v>0</v>
      </c>
      <c r="BX25" s="37" t="n">
        <v>-0.001</v>
      </c>
      <c r="BY25" s="36" t="n">
        <v>-0.001</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003</v>
      </c>
      <c r="K26" s="36" t="n">
        <v>0.001</v>
      </c>
      <c r="L26" s="35" t="n">
        <v>0.001</v>
      </c>
      <c r="M26" s="36" t="n">
        <v>0.002</v>
      </c>
      <c r="N26" s="35" t="n">
        <v>0</v>
      </c>
      <c r="O26" s="36" t="n">
        <v>0</v>
      </c>
      <c r="P26" s="35" t="n">
        <v>0</v>
      </c>
      <c r="Q26" s="36" t="n">
        <v>0</v>
      </c>
      <c r="R26" s="35" t="n">
        <v>0</v>
      </c>
      <c r="S26" s="36" t="n">
        <v>0</v>
      </c>
      <c r="T26" s="35" t="n">
        <v>0.002</v>
      </c>
      <c r="U26" s="36" t="n">
        <v>0</v>
      </c>
      <c r="V26" s="35" t="n">
        <v>0</v>
      </c>
      <c r="W26" s="36" t="n">
        <v>0</v>
      </c>
      <c r="X26" s="35" t="n">
        <v>0</v>
      </c>
      <c r="Y26" s="36" t="n">
        <v>0</v>
      </c>
      <c r="Z26" s="35" t="n">
        <v>0</v>
      </c>
      <c r="AA26" s="36" t="n">
        <v>0</v>
      </c>
      <c r="AB26" s="35" t="n">
        <v>0</v>
      </c>
      <c r="AC26" s="36" t="n">
        <v>0.001</v>
      </c>
      <c r="AD26" s="35" t="n">
        <v>0.002</v>
      </c>
      <c r="AE26" s="36" t="n">
        <v>0.007</v>
      </c>
      <c r="AF26" s="35" t="n">
        <v>0</v>
      </c>
      <c r="AG26" s="36" t="n">
        <v>0.006</v>
      </c>
      <c r="AH26" s="35" t="n">
        <v>0.002</v>
      </c>
      <c r="AI26" s="36" t="n">
        <v>0</v>
      </c>
      <c r="AJ26" s="37" t="n">
        <v>0.008</v>
      </c>
      <c r="AK26" s="36" t="n">
        <v>0</v>
      </c>
      <c r="AL26" s="37" t="n">
        <v>0</v>
      </c>
      <c r="AM26" s="36" t="n">
        <v>0</v>
      </c>
      <c r="AN26" s="37" t="n">
        <v>0</v>
      </c>
      <c r="AO26" s="36" t="n">
        <v>0</v>
      </c>
      <c r="AP26" s="37" t="n">
        <v>0</v>
      </c>
      <c r="AQ26" s="36" t="n">
        <v>0.002</v>
      </c>
      <c r="AR26" s="37" t="n">
        <v>0</v>
      </c>
      <c r="AS26" s="36" t="n">
        <v>0</v>
      </c>
      <c r="AT26" s="37" t="n">
        <v>0.002</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002</v>
      </c>
      <c r="BN26" s="35" t="n">
        <v>0</v>
      </c>
      <c r="BO26" s="36" t="n">
        <v>0</v>
      </c>
      <c r="BP26" s="37" t="n">
        <v>0</v>
      </c>
      <c r="BQ26" s="36" t="n">
        <v>0</v>
      </c>
      <c r="BR26" s="37" t="n">
        <v>0</v>
      </c>
      <c r="BS26" s="36" t="n">
        <v>0</v>
      </c>
      <c r="BT26" s="37" t="n">
        <v>-0.003</v>
      </c>
      <c r="BU26" s="36" t="n">
        <v>-0.008</v>
      </c>
      <c r="BV26" s="37" t="n">
        <v>-0.006</v>
      </c>
      <c r="BW26" s="36" t="n">
        <v>0</v>
      </c>
      <c r="BX26" s="37" t="n">
        <v>-0.01</v>
      </c>
      <c r="BY26" s="36" t="n">
        <v>-0.007</v>
      </c>
      <c r="BZ26" s="37" t="n">
        <v>-0.003</v>
      </c>
      <c r="CA26" s="36" t="n">
        <v>0</v>
      </c>
      <c r="CB26" s="37" t="n">
        <v>0</v>
      </c>
      <c r="CC26" s="36" t="n">
        <v>0.005</v>
      </c>
    </row>
    <row r="27" customFormat="false" ht="12.75" hidden="false" customHeight="false" outlineLevel="0" collapsed="false">
      <c r="A27" s="33" t="n">
        <v>16</v>
      </c>
      <c r="B27" s="33" t="s">
        <v>42</v>
      </c>
      <c r="C27" s="34" t="s">
        <v>97</v>
      </c>
      <c r="D27" s="35" t="n">
        <v>0</v>
      </c>
      <c r="E27" s="36" t="n">
        <v>0</v>
      </c>
      <c r="F27" s="35" t="n">
        <v>0</v>
      </c>
      <c r="G27" s="36" t="n">
        <v>0</v>
      </c>
      <c r="H27" s="35" t="n">
        <v>0.005</v>
      </c>
      <c r="I27" s="36" t="n">
        <v>0.001</v>
      </c>
      <c r="J27" s="35" t="n">
        <v>0.002</v>
      </c>
      <c r="K27" s="36" t="n">
        <v>0.003</v>
      </c>
      <c r="L27" s="35" t="n">
        <v>0.009</v>
      </c>
      <c r="M27" s="36" t="n">
        <v>0.001</v>
      </c>
      <c r="N27" s="35" t="n">
        <v>0</v>
      </c>
      <c r="O27" s="36" t="n">
        <v>0</v>
      </c>
      <c r="P27" s="35" t="n">
        <v>0</v>
      </c>
      <c r="Q27" s="36" t="n">
        <v>0</v>
      </c>
      <c r="R27" s="35" t="n">
        <v>0.001</v>
      </c>
      <c r="S27" s="36" t="n">
        <v>0</v>
      </c>
      <c r="T27" s="35" t="n">
        <v>0.002</v>
      </c>
      <c r="U27" s="36" t="n">
        <v>0</v>
      </c>
      <c r="V27" s="35" t="n">
        <v>0</v>
      </c>
      <c r="W27" s="36" t="n">
        <v>0</v>
      </c>
      <c r="X27" s="35" t="n">
        <v>0</v>
      </c>
      <c r="Y27" s="36" t="n">
        <v>0.002</v>
      </c>
      <c r="Z27" s="35" t="n">
        <v>0</v>
      </c>
      <c r="AA27" s="36" t="n">
        <v>0</v>
      </c>
      <c r="AB27" s="35" t="n">
        <v>0</v>
      </c>
      <c r="AC27" s="36" t="n">
        <v>0.001</v>
      </c>
      <c r="AD27" s="35" t="n">
        <v>0.001</v>
      </c>
      <c r="AE27" s="36" t="n">
        <v>0.005</v>
      </c>
      <c r="AF27" s="35" t="n">
        <v>0</v>
      </c>
      <c r="AG27" s="36" t="n">
        <v>0.015</v>
      </c>
      <c r="AH27" s="35" t="n">
        <v>0.004</v>
      </c>
      <c r="AI27" s="36" t="n">
        <v>0</v>
      </c>
      <c r="AJ27" s="37" t="n">
        <v>0.012</v>
      </c>
      <c r="AK27" s="36" t="n">
        <v>0</v>
      </c>
      <c r="AL27" s="37" t="n">
        <v>0</v>
      </c>
      <c r="AM27" s="36" t="n">
        <v>0</v>
      </c>
      <c r="AN27" s="37" t="n">
        <v>0</v>
      </c>
      <c r="AO27" s="36" t="n">
        <v>0</v>
      </c>
      <c r="AP27" s="37" t="n">
        <v>0</v>
      </c>
      <c r="AQ27" s="36" t="n">
        <v>0.068</v>
      </c>
      <c r="AR27" s="37" t="n">
        <v>0</v>
      </c>
      <c r="AS27" s="36" t="n">
        <v>0</v>
      </c>
      <c r="AT27" s="37" t="n">
        <v>0.026</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013</v>
      </c>
      <c r="BN27" s="35" t="n">
        <v>0</v>
      </c>
      <c r="BO27" s="36" t="n">
        <v>0</v>
      </c>
      <c r="BP27" s="37" t="n">
        <v>0</v>
      </c>
      <c r="BQ27" s="36" t="n">
        <v>0</v>
      </c>
      <c r="BR27" s="37" t="n">
        <v>0</v>
      </c>
      <c r="BS27" s="36" t="n">
        <v>0</v>
      </c>
      <c r="BT27" s="37" t="n">
        <v>-0.038</v>
      </c>
      <c r="BU27" s="36" t="n">
        <v>-0.048</v>
      </c>
      <c r="BV27" s="37" t="n">
        <v>-0.003</v>
      </c>
      <c r="BW27" s="36" t="n">
        <v>0</v>
      </c>
      <c r="BX27" s="37" t="n">
        <v>-0.011</v>
      </c>
      <c r="BY27" s="36" t="n">
        <v>-0.015</v>
      </c>
      <c r="BZ27" s="37" t="n">
        <v>-0.019</v>
      </c>
      <c r="CA27" s="36" t="n">
        <v>0</v>
      </c>
      <c r="CB27" s="37" t="n">
        <v>0</v>
      </c>
      <c r="CC27" s="36" t="n">
        <v>0.04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26</v>
      </c>
      <c r="I30" s="36" t="n">
        <v>0.006</v>
      </c>
      <c r="J30" s="35" t="n">
        <v>0.011</v>
      </c>
      <c r="K30" s="36" t="n">
        <v>0.017</v>
      </c>
      <c r="L30" s="35" t="n">
        <v>0.045</v>
      </c>
      <c r="M30" s="36" t="n">
        <v>0.007</v>
      </c>
      <c r="N30" s="35" t="n">
        <v>0.001</v>
      </c>
      <c r="O30" s="36" t="n">
        <v>0</v>
      </c>
      <c r="P30" s="35" t="n">
        <v>0</v>
      </c>
      <c r="Q30" s="36" t="n">
        <v>0</v>
      </c>
      <c r="R30" s="35" t="n">
        <v>0.003</v>
      </c>
      <c r="S30" s="36" t="n">
        <v>0.001</v>
      </c>
      <c r="T30" s="35" t="n">
        <v>0.008</v>
      </c>
      <c r="U30" s="36" t="n">
        <v>0</v>
      </c>
      <c r="V30" s="35" t="n">
        <v>0.002</v>
      </c>
      <c r="W30" s="36" t="n">
        <v>0.001</v>
      </c>
      <c r="X30" s="35" t="n">
        <v>0</v>
      </c>
      <c r="Y30" s="36" t="n">
        <v>0.011</v>
      </c>
      <c r="Z30" s="35" t="n">
        <v>0</v>
      </c>
      <c r="AA30" s="36" t="n">
        <v>0.002</v>
      </c>
      <c r="AB30" s="35" t="n">
        <v>0.001</v>
      </c>
      <c r="AC30" s="36" t="n">
        <v>0.007</v>
      </c>
      <c r="AD30" s="35" t="n">
        <v>0.003</v>
      </c>
      <c r="AE30" s="36" t="n">
        <v>0.026</v>
      </c>
      <c r="AF30" s="35" t="n">
        <v>0.001</v>
      </c>
      <c r="AG30" s="36" t="n">
        <v>0.077</v>
      </c>
      <c r="AH30" s="35" t="n">
        <v>0.018</v>
      </c>
      <c r="AI30" s="36" t="n">
        <v>0</v>
      </c>
      <c r="AJ30" s="37" t="n">
        <v>0.044</v>
      </c>
      <c r="AK30" s="36" t="n">
        <v>0</v>
      </c>
      <c r="AL30" s="37" t="n">
        <v>0</v>
      </c>
      <c r="AM30" s="36" t="n">
        <v>0</v>
      </c>
      <c r="AN30" s="37" t="n">
        <v>0</v>
      </c>
      <c r="AO30" s="36" t="n">
        <v>0</v>
      </c>
      <c r="AP30" s="37" t="n">
        <v>0</v>
      </c>
      <c r="AQ30" s="36" t="n">
        <v>0.339</v>
      </c>
      <c r="AR30" s="37" t="n">
        <v>0</v>
      </c>
      <c r="AS30" s="36" t="n">
        <v>0.002</v>
      </c>
      <c r="AT30" s="37" t="n">
        <v>0.128</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001</v>
      </c>
      <c r="BS30" s="36" t="n">
        <v>0</v>
      </c>
      <c r="BT30" s="37" t="n">
        <v>-0.139</v>
      </c>
      <c r="BU30" s="36" t="n">
        <v>-0.323</v>
      </c>
      <c r="BV30" s="37" t="n">
        <v>-0.028</v>
      </c>
      <c r="BW30" s="36" t="n">
        <v>-0.001</v>
      </c>
      <c r="BX30" s="37" t="n">
        <v>-0.139</v>
      </c>
      <c r="BY30" s="36" t="n">
        <v>-0.103</v>
      </c>
      <c r="BZ30" s="37" t="n">
        <v>-0.055</v>
      </c>
      <c r="CA30" s="36" t="n">
        <v>0</v>
      </c>
      <c r="CB30" s="37" t="n">
        <v>0</v>
      </c>
      <c r="CC30" s="36" t="n">
        <v>0.001</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39</v>
      </c>
      <c r="G52" s="36" t="n">
        <v>0</v>
      </c>
      <c r="H52" s="35" t="n">
        <v>1.435</v>
      </c>
      <c r="I52" s="36" t="n">
        <v>1.29</v>
      </c>
      <c r="J52" s="35" t="n">
        <v>6.398</v>
      </c>
      <c r="K52" s="36" t="n">
        <v>2.856</v>
      </c>
      <c r="L52" s="35" t="n">
        <v>4.426</v>
      </c>
      <c r="M52" s="36" t="n">
        <v>1.994</v>
      </c>
      <c r="N52" s="35" t="n">
        <v>0.187</v>
      </c>
      <c r="O52" s="36" t="n">
        <v>0.247</v>
      </c>
      <c r="P52" s="35" t="n">
        <v>0.007</v>
      </c>
      <c r="Q52" s="36" t="n">
        <v>0.36</v>
      </c>
      <c r="R52" s="35" t="n">
        <v>0.945</v>
      </c>
      <c r="S52" s="36" t="n">
        <v>0.137</v>
      </c>
      <c r="T52" s="35" t="n">
        <v>1.111</v>
      </c>
      <c r="U52" s="36" t="n">
        <v>0</v>
      </c>
      <c r="V52" s="35" t="n">
        <v>0.257</v>
      </c>
      <c r="W52" s="36" t="n">
        <v>0.191</v>
      </c>
      <c r="X52" s="35" t="n">
        <v>0.008</v>
      </c>
      <c r="Y52" s="36" t="n">
        <v>1.023</v>
      </c>
      <c r="Z52" s="35" t="n">
        <v>0.082</v>
      </c>
      <c r="AA52" s="36" t="n">
        <v>0.587</v>
      </c>
      <c r="AB52" s="35" t="n">
        <v>0.247</v>
      </c>
      <c r="AC52" s="36" t="n">
        <v>0.858</v>
      </c>
      <c r="AD52" s="35" t="n">
        <v>1.016</v>
      </c>
      <c r="AE52" s="36" t="n">
        <v>4.985</v>
      </c>
      <c r="AF52" s="35" t="n">
        <v>1.282</v>
      </c>
      <c r="AG52" s="36" t="n">
        <v>7.964</v>
      </c>
      <c r="AH52" s="35" t="n">
        <v>2.854</v>
      </c>
      <c r="AI52" s="36" t="n">
        <v>0</v>
      </c>
      <c r="AJ52" s="41" t="n">
        <v>23.975</v>
      </c>
      <c r="AK52" s="36" t="n">
        <v>0</v>
      </c>
      <c r="AL52" s="41" t="n">
        <v>0</v>
      </c>
      <c r="AM52" s="36" t="n">
        <v>0</v>
      </c>
      <c r="AN52" s="41" t="n">
        <v>0</v>
      </c>
      <c r="AO52" s="36" t="n">
        <v>0</v>
      </c>
      <c r="AP52" s="41" t="n">
        <v>0</v>
      </c>
      <c r="AQ52" s="36" t="n">
        <v>11.422</v>
      </c>
      <c r="AR52" s="41" t="n">
        <v>0</v>
      </c>
      <c r="AS52" s="36" t="n">
        <v>0.071</v>
      </c>
      <c r="AT52" s="41" t="n">
        <v>4.437</v>
      </c>
      <c r="AU52" s="36" t="n">
        <v>0</v>
      </c>
      <c r="AV52" s="41" t="n">
        <v>0</v>
      </c>
      <c r="AW52" s="36" t="n">
        <v>0</v>
      </c>
      <c r="AX52" s="41" t="n">
        <v>0</v>
      </c>
      <c r="AY52" s="36" t="n">
        <v>0</v>
      </c>
      <c r="AZ52" s="41" t="n">
        <v>0.192</v>
      </c>
      <c r="BA52" s="36" t="n">
        <v>0</v>
      </c>
      <c r="BB52" s="41" t="n">
        <v>0</v>
      </c>
      <c r="BC52" s="36" t="n">
        <v>0.015</v>
      </c>
      <c r="BD52" s="42" t="n">
        <v>0.001</v>
      </c>
      <c r="BE52" s="36" t="n">
        <v>0.023</v>
      </c>
      <c r="BF52" s="42" t="n">
        <v>0.009</v>
      </c>
      <c r="BG52" s="36" t="n">
        <v>0.072</v>
      </c>
      <c r="BH52" s="42" t="n">
        <v>0.163</v>
      </c>
      <c r="BI52" s="36" t="n">
        <v>0.008</v>
      </c>
      <c r="BJ52" s="42" t="n">
        <v>0.001</v>
      </c>
      <c r="BK52" s="36" t="n">
        <v>0.024</v>
      </c>
      <c r="BL52" s="42" t="n">
        <v>0.036</v>
      </c>
      <c r="BM52" s="36" t="n">
        <v>3.799</v>
      </c>
      <c r="BN52" s="42" t="n">
        <v>0</v>
      </c>
      <c r="BO52" s="36" t="n">
        <v>0</v>
      </c>
      <c r="BP52" s="37" t="n">
        <v>-0.017</v>
      </c>
      <c r="BQ52" s="36" t="n">
        <v>0</v>
      </c>
      <c r="BR52" s="37" t="n">
        <v>-0.039</v>
      </c>
      <c r="BS52" s="36" t="n">
        <v>-0.031</v>
      </c>
      <c r="BT52" s="37" t="n">
        <v>-17.064</v>
      </c>
      <c r="BU52" s="36" t="n">
        <v>-17.781</v>
      </c>
      <c r="BV52" s="37" t="n">
        <v>-4.163</v>
      </c>
      <c r="BW52" s="36" t="n">
        <v>-1.074</v>
      </c>
      <c r="BX52" s="37" t="n">
        <v>-22.371</v>
      </c>
      <c r="BY52" s="36" t="n">
        <v>-6.477</v>
      </c>
      <c r="BZ52" s="37" t="n">
        <v>-5.739</v>
      </c>
      <c r="CA52" s="36" t="n">
        <v>0</v>
      </c>
      <c r="CB52" s="37" t="n">
        <v>0</v>
      </c>
      <c r="CC52" s="36" t="n">
        <v>12.27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001</v>
      </c>
      <c r="G17" s="36" t="n">
        <v>0</v>
      </c>
      <c r="H17" s="35" t="n">
        <v>0</v>
      </c>
      <c r="I17" s="36" t="n">
        <v>0</v>
      </c>
      <c r="J17" s="35" t="n">
        <v>0.043</v>
      </c>
      <c r="K17" s="36" t="n">
        <v>0</v>
      </c>
      <c r="L17" s="35" t="n">
        <v>0</v>
      </c>
      <c r="M17" s="36" t="n">
        <v>0.005</v>
      </c>
      <c r="N17" s="35" t="n">
        <v>0.052</v>
      </c>
      <c r="O17" s="36" t="n">
        <v>0</v>
      </c>
      <c r="P17" s="35" t="n">
        <v>0</v>
      </c>
      <c r="Q17" s="36" t="n">
        <v>0</v>
      </c>
      <c r="R17" s="35" t="n">
        <v>0.001</v>
      </c>
      <c r="S17" s="36" t="n">
        <v>0.001</v>
      </c>
      <c r="T17" s="35" t="n">
        <v>0.027</v>
      </c>
      <c r="U17" s="36" t="n">
        <v>0</v>
      </c>
      <c r="V17" s="35" t="n">
        <v>0.028</v>
      </c>
      <c r="W17" s="36" t="n">
        <v>0.01</v>
      </c>
      <c r="X17" s="35" t="n">
        <v>0.01</v>
      </c>
      <c r="Y17" s="36" t="n">
        <v>0.085</v>
      </c>
      <c r="Z17" s="35" t="n">
        <v>0.015</v>
      </c>
      <c r="AA17" s="36" t="n">
        <v>0.053</v>
      </c>
      <c r="AB17" s="35" t="n">
        <v>0.013</v>
      </c>
      <c r="AC17" s="36" t="n">
        <v>0.046</v>
      </c>
      <c r="AD17" s="35" t="n">
        <v>0.157</v>
      </c>
      <c r="AE17" s="36" t="n">
        <v>1.16</v>
      </c>
      <c r="AF17" s="35" t="n">
        <v>0.026</v>
      </c>
      <c r="AG17" s="36" t="n">
        <v>1.86</v>
      </c>
      <c r="AH17" s="35" t="n">
        <v>0.981</v>
      </c>
      <c r="AI17" s="36" t="n">
        <v>0</v>
      </c>
      <c r="AJ17" s="37" t="n">
        <v>2.073</v>
      </c>
      <c r="AK17" s="36" t="n">
        <v>0</v>
      </c>
      <c r="AL17" s="37" t="n">
        <v>0</v>
      </c>
      <c r="AM17" s="36" t="n">
        <v>0</v>
      </c>
      <c r="AN17" s="37" t="n">
        <v>0</v>
      </c>
      <c r="AO17" s="36" t="n">
        <v>0</v>
      </c>
      <c r="AP17" s="37" t="n">
        <v>0</v>
      </c>
      <c r="AQ17" s="36" t="n">
        <v>0.023</v>
      </c>
      <c r="AR17" s="37" t="n">
        <v>0</v>
      </c>
      <c r="AS17" s="36" t="n">
        <v>0</v>
      </c>
      <c r="AT17" s="37" t="n">
        <v>0.004</v>
      </c>
      <c r="AU17" s="36" t="n">
        <v>0</v>
      </c>
      <c r="AV17" s="37" t="n">
        <v>0</v>
      </c>
      <c r="AW17" s="36" t="n">
        <v>0</v>
      </c>
      <c r="AX17" s="37" t="n">
        <v>0</v>
      </c>
      <c r="AY17" s="36" t="n">
        <v>0</v>
      </c>
      <c r="AZ17" s="37" t="n">
        <v>0</v>
      </c>
      <c r="BA17" s="36" t="n">
        <v>0</v>
      </c>
      <c r="BB17" s="37" t="n">
        <v>0</v>
      </c>
      <c r="BC17" s="36" t="n">
        <v>0.116</v>
      </c>
      <c r="BD17" s="35" t="n">
        <v>0.02</v>
      </c>
      <c r="BE17" s="36" t="n">
        <v>0.627</v>
      </c>
      <c r="BF17" s="35" t="n">
        <v>0.048</v>
      </c>
      <c r="BG17" s="36" t="n">
        <v>1.005</v>
      </c>
      <c r="BH17" s="35" t="n">
        <v>0.987</v>
      </c>
      <c r="BI17" s="36" t="n">
        <v>0.094</v>
      </c>
      <c r="BJ17" s="35" t="n">
        <v>0.018</v>
      </c>
      <c r="BK17" s="36" t="n">
        <v>0.078</v>
      </c>
      <c r="BL17" s="35" t="n">
        <v>0.045</v>
      </c>
      <c r="BM17" s="36" t="n">
        <v>0.001</v>
      </c>
      <c r="BN17" s="35" t="n">
        <v>0</v>
      </c>
      <c r="BO17" s="36" t="n">
        <v>0</v>
      </c>
      <c r="BP17" s="37" t="n">
        <v>0</v>
      </c>
      <c r="BQ17" s="36" t="n">
        <v>0</v>
      </c>
      <c r="BR17" s="37" t="n">
        <v>0</v>
      </c>
      <c r="BS17" s="36" t="n">
        <v>0</v>
      </c>
      <c r="BT17" s="37" t="n">
        <v>0</v>
      </c>
      <c r="BU17" s="36" t="n">
        <v>-0.014</v>
      </c>
      <c r="BV17" s="37" t="n">
        <v>0</v>
      </c>
      <c r="BW17" s="36" t="n">
        <v>-0.008</v>
      </c>
      <c r="BX17" s="37" t="n">
        <v>-0.964</v>
      </c>
      <c r="BY17" s="36" t="n">
        <v>-0.095</v>
      </c>
      <c r="BZ17" s="37" t="n">
        <v>-0.005</v>
      </c>
      <c r="CA17" s="36" t="n">
        <v>0</v>
      </c>
      <c r="CB17" s="37" t="n">
        <v>0</v>
      </c>
      <c r="CC17" s="36" t="n">
        <v>8.62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034</v>
      </c>
      <c r="G25" s="36" t="n">
        <v>0</v>
      </c>
      <c r="H25" s="35" t="n">
        <v>0.016</v>
      </c>
      <c r="I25" s="36" t="n">
        <v>0.031</v>
      </c>
      <c r="J25" s="35" t="n">
        <v>4.274</v>
      </c>
      <c r="K25" s="36" t="n">
        <v>0.019</v>
      </c>
      <c r="L25" s="35" t="n">
        <v>0.033</v>
      </c>
      <c r="M25" s="36" t="n">
        <v>0.902</v>
      </c>
      <c r="N25" s="35" t="n">
        <v>0.178</v>
      </c>
      <c r="O25" s="36" t="n">
        <v>0.041</v>
      </c>
      <c r="P25" s="35" t="n">
        <v>0</v>
      </c>
      <c r="Q25" s="36" t="n">
        <v>0.077</v>
      </c>
      <c r="R25" s="35" t="n">
        <v>0.177</v>
      </c>
      <c r="S25" s="36" t="n">
        <v>0.03</v>
      </c>
      <c r="T25" s="35" t="n">
        <v>0.821</v>
      </c>
      <c r="U25" s="36" t="n">
        <v>0</v>
      </c>
      <c r="V25" s="35" t="n">
        <v>0.203</v>
      </c>
      <c r="W25" s="36" t="n">
        <v>0.092</v>
      </c>
      <c r="X25" s="35" t="n">
        <v>0.017</v>
      </c>
      <c r="Y25" s="36" t="n">
        <v>0.943</v>
      </c>
      <c r="Z25" s="35" t="n">
        <v>0.091</v>
      </c>
      <c r="AA25" s="36" t="n">
        <v>0.81</v>
      </c>
      <c r="AB25" s="35" t="n">
        <v>0.158</v>
      </c>
      <c r="AC25" s="36" t="n">
        <v>0.688</v>
      </c>
      <c r="AD25" s="35" t="n">
        <v>0.803</v>
      </c>
      <c r="AE25" s="36" t="n">
        <v>5.305</v>
      </c>
      <c r="AF25" s="35" t="n">
        <v>1.255</v>
      </c>
      <c r="AG25" s="36" t="n">
        <v>8.669</v>
      </c>
      <c r="AH25" s="35" t="n">
        <v>3.17</v>
      </c>
      <c r="AI25" s="36" t="n">
        <v>0</v>
      </c>
      <c r="AJ25" s="37" t="n">
        <v>62.637</v>
      </c>
      <c r="AK25" s="36" t="n">
        <v>0</v>
      </c>
      <c r="AL25" s="37" t="n">
        <v>0</v>
      </c>
      <c r="AM25" s="36" t="n">
        <v>0</v>
      </c>
      <c r="AN25" s="37" t="n">
        <v>0</v>
      </c>
      <c r="AO25" s="36" t="n">
        <v>0</v>
      </c>
      <c r="AP25" s="37" t="n">
        <v>0</v>
      </c>
      <c r="AQ25" s="36" t="n">
        <v>2.07</v>
      </c>
      <c r="AR25" s="37" t="n">
        <v>0</v>
      </c>
      <c r="AS25" s="36" t="n">
        <v>0.016</v>
      </c>
      <c r="AT25" s="37" t="n">
        <v>1.544</v>
      </c>
      <c r="AU25" s="36" t="n">
        <v>0</v>
      </c>
      <c r="AV25" s="37" t="n">
        <v>0</v>
      </c>
      <c r="AW25" s="36" t="n">
        <v>0</v>
      </c>
      <c r="AX25" s="37" t="n">
        <v>0</v>
      </c>
      <c r="AY25" s="36" t="n">
        <v>0</v>
      </c>
      <c r="AZ25" s="37" t="n">
        <v>0</v>
      </c>
      <c r="BA25" s="36" t="n">
        <v>0</v>
      </c>
      <c r="BB25" s="37" t="n">
        <v>0</v>
      </c>
      <c r="BC25" s="36" t="n">
        <v>1.301</v>
      </c>
      <c r="BD25" s="35" t="n">
        <v>0.095</v>
      </c>
      <c r="BE25" s="36" t="n">
        <v>3.991</v>
      </c>
      <c r="BF25" s="35" t="n">
        <v>0.667</v>
      </c>
      <c r="BG25" s="36" t="n">
        <v>13.97</v>
      </c>
      <c r="BH25" s="35" t="n">
        <v>18.032</v>
      </c>
      <c r="BI25" s="36" t="n">
        <v>1.489</v>
      </c>
      <c r="BJ25" s="35" t="n">
        <v>0.298</v>
      </c>
      <c r="BK25" s="36" t="n">
        <v>2.089</v>
      </c>
      <c r="BL25" s="35" t="n">
        <v>0.824</v>
      </c>
      <c r="BM25" s="36" t="n">
        <v>0.014</v>
      </c>
      <c r="BN25" s="35" t="n">
        <v>0</v>
      </c>
      <c r="BO25" s="36" t="n">
        <v>0</v>
      </c>
      <c r="BP25" s="37" t="n">
        <v>-0.001</v>
      </c>
      <c r="BQ25" s="36" t="n">
        <v>0</v>
      </c>
      <c r="BR25" s="37" t="n">
        <v>-0.001</v>
      </c>
      <c r="BS25" s="36" t="n">
        <v>0</v>
      </c>
      <c r="BT25" s="37" t="n">
        <v>-0.079</v>
      </c>
      <c r="BU25" s="36" t="n">
        <v>-0.216</v>
      </c>
      <c r="BV25" s="37" t="n">
        <v>-0.393</v>
      </c>
      <c r="BW25" s="36" t="n">
        <v>-0.354</v>
      </c>
      <c r="BX25" s="37" t="n">
        <v>-17.41</v>
      </c>
      <c r="BY25" s="36" t="n">
        <v>-1.804</v>
      </c>
      <c r="BZ25" s="37" t="n">
        <v>-0.97</v>
      </c>
      <c r="CA25" s="36" t="n">
        <v>0</v>
      </c>
      <c r="CB25" s="37" t="n">
        <v>0</v>
      </c>
      <c r="CC25" s="36" t="n">
        <v>116.639</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003</v>
      </c>
      <c r="K26" s="36" t="n">
        <v>0</v>
      </c>
      <c r="L26" s="35" t="n">
        <v>0</v>
      </c>
      <c r="M26" s="36" t="n">
        <v>0.001</v>
      </c>
      <c r="N26" s="35" t="n">
        <v>0</v>
      </c>
      <c r="O26" s="36" t="n">
        <v>0</v>
      </c>
      <c r="P26" s="35" t="n">
        <v>0</v>
      </c>
      <c r="Q26" s="36" t="n">
        <v>0</v>
      </c>
      <c r="R26" s="35" t="n">
        <v>0</v>
      </c>
      <c r="S26" s="36" t="n">
        <v>0</v>
      </c>
      <c r="T26" s="35" t="n">
        <v>0.001</v>
      </c>
      <c r="U26" s="36" t="n">
        <v>0</v>
      </c>
      <c r="V26" s="35" t="n">
        <v>0</v>
      </c>
      <c r="W26" s="36" t="n">
        <v>0</v>
      </c>
      <c r="X26" s="35" t="n">
        <v>0</v>
      </c>
      <c r="Y26" s="36" t="n">
        <v>0.001</v>
      </c>
      <c r="Z26" s="35" t="n">
        <v>0</v>
      </c>
      <c r="AA26" s="36" t="n">
        <v>0.003</v>
      </c>
      <c r="AB26" s="35" t="n">
        <v>0</v>
      </c>
      <c r="AC26" s="36" t="n">
        <v>0.001</v>
      </c>
      <c r="AD26" s="35" t="n">
        <v>0.001</v>
      </c>
      <c r="AE26" s="36" t="n">
        <v>0.009</v>
      </c>
      <c r="AF26" s="35" t="n">
        <v>0.003</v>
      </c>
      <c r="AG26" s="36" t="n">
        <v>0.015</v>
      </c>
      <c r="AH26" s="35" t="n">
        <v>0.004</v>
      </c>
      <c r="AI26" s="36" t="n">
        <v>0</v>
      </c>
      <c r="AJ26" s="37" t="n">
        <v>0.105</v>
      </c>
      <c r="AK26" s="36" t="n">
        <v>0</v>
      </c>
      <c r="AL26" s="37" t="n">
        <v>0</v>
      </c>
      <c r="AM26" s="36" t="n">
        <v>0</v>
      </c>
      <c r="AN26" s="37" t="n">
        <v>0</v>
      </c>
      <c r="AO26" s="36" t="n">
        <v>0</v>
      </c>
      <c r="AP26" s="37" t="n">
        <v>0</v>
      </c>
      <c r="AQ26" s="36" t="n">
        <v>0.001</v>
      </c>
      <c r="AR26" s="37" t="n">
        <v>0</v>
      </c>
      <c r="AS26" s="36" t="n">
        <v>0</v>
      </c>
      <c r="AT26" s="37" t="n">
        <v>0.001</v>
      </c>
      <c r="AU26" s="36" t="n">
        <v>0</v>
      </c>
      <c r="AV26" s="37" t="n">
        <v>0</v>
      </c>
      <c r="AW26" s="36" t="n">
        <v>0</v>
      </c>
      <c r="AX26" s="37" t="n">
        <v>0</v>
      </c>
      <c r="AY26" s="36" t="n">
        <v>0</v>
      </c>
      <c r="AZ26" s="37" t="n">
        <v>0</v>
      </c>
      <c r="BA26" s="36" t="n">
        <v>0</v>
      </c>
      <c r="BB26" s="37" t="n">
        <v>0</v>
      </c>
      <c r="BC26" s="36" t="n">
        <v>0.002</v>
      </c>
      <c r="BD26" s="35" t="n">
        <v>0</v>
      </c>
      <c r="BE26" s="36" t="n">
        <v>0.007</v>
      </c>
      <c r="BF26" s="35" t="n">
        <v>0.001</v>
      </c>
      <c r="BG26" s="36" t="n">
        <v>0.025</v>
      </c>
      <c r="BH26" s="35" t="n">
        <v>0.033</v>
      </c>
      <c r="BI26" s="36" t="n">
        <v>0.002</v>
      </c>
      <c r="BJ26" s="35" t="n">
        <v>0</v>
      </c>
      <c r="BK26" s="36" t="n">
        <v>0.004</v>
      </c>
      <c r="BL26" s="35" t="n">
        <v>0.001</v>
      </c>
      <c r="BM26" s="36" t="n">
        <v>0</v>
      </c>
      <c r="BN26" s="35" t="n">
        <v>0</v>
      </c>
      <c r="BO26" s="36" t="n">
        <v>0</v>
      </c>
      <c r="BP26" s="37" t="n">
        <v>0</v>
      </c>
      <c r="BQ26" s="36" t="n">
        <v>0</v>
      </c>
      <c r="BR26" s="37" t="n">
        <v>0</v>
      </c>
      <c r="BS26" s="36" t="n">
        <v>0</v>
      </c>
      <c r="BT26" s="37" t="n">
        <v>0</v>
      </c>
      <c r="BU26" s="36" t="n">
        <v>0</v>
      </c>
      <c r="BV26" s="37" t="n">
        <v>-0.001</v>
      </c>
      <c r="BW26" s="36" t="n">
        <v>-0.001</v>
      </c>
      <c r="BX26" s="37" t="n">
        <v>-0.038</v>
      </c>
      <c r="BY26" s="36" t="n">
        <v>-0.004</v>
      </c>
      <c r="BZ26" s="37" t="n">
        <v>-0.003</v>
      </c>
      <c r="CA26" s="36" t="n">
        <v>0</v>
      </c>
      <c r="CB26" s="37" t="n">
        <v>0</v>
      </c>
      <c r="CC26" s="36" t="n">
        <v>0.18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001</v>
      </c>
      <c r="AB27" s="35" t="n">
        <v>0</v>
      </c>
      <c r="AC27" s="36" t="n">
        <v>0</v>
      </c>
      <c r="AD27" s="35" t="n">
        <v>0</v>
      </c>
      <c r="AE27" s="36" t="n">
        <v>0.002</v>
      </c>
      <c r="AF27" s="35" t="n">
        <v>0.001</v>
      </c>
      <c r="AG27" s="36" t="n">
        <v>0.005</v>
      </c>
      <c r="AH27" s="35" t="n">
        <v>0.001</v>
      </c>
      <c r="AI27" s="36" t="n">
        <v>0</v>
      </c>
      <c r="AJ27" s="37" t="n">
        <v>0.03</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001</v>
      </c>
      <c r="BF27" s="35" t="n">
        <v>0</v>
      </c>
      <c r="BG27" s="36" t="n">
        <v>0.005</v>
      </c>
      <c r="BH27" s="35" t="n">
        <v>0.007</v>
      </c>
      <c r="BI27" s="36" t="n">
        <v>0.001</v>
      </c>
      <c r="BJ27" s="35" t="n">
        <v>0</v>
      </c>
      <c r="BK27" s="36" t="n">
        <v>0.001</v>
      </c>
      <c r="BL27" s="35" t="n">
        <v>0</v>
      </c>
      <c r="BM27" s="36" t="n">
        <v>0</v>
      </c>
      <c r="BN27" s="35" t="n">
        <v>0</v>
      </c>
      <c r="BO27" s="36" t="n">
        <v>0</v>
      </c>
      <c r="BP27" s="37" t="n">
        <v>0</v>
      </c>
      <c r="BQ27" s="36" t="n">
        <v>0</v>
      </c>
      <c r="BR27" s="37" t="n">
        <v>0</v>
      </c>
      <c r="BS27" s="36" t="n">
        <v>0</v>
      </c>
      <c r="BT27" s="37" t="n">
        <v>0</v>
      </c>
      <c r="BU27" s="36" t="n">
        <v>0</v>
      </c>
      <c r="BV27" s="37" t="n">
        <v>0</v>
      </c>
      <c r="BW27" s="36" t="n">
        <v>0</v>
      </c>
      <c r="BX27" s="37" t="n">
        <v>-0.017</v>
      </c>
      <c r="BY27" s="36" t="n">
        <v>-0.001</v>
      </c>
      <c r="BZ27" s="37" t="n">
        <v>-0.001</v>
      </c>
      <c r="CA27" s="36" t="n">
        <v>0</v>
      </c>
      <c r="CB27" s="37" t="n">
        <v>0</v>
      </c>
      <c r="CC27" s="36" t="n">
        <v>0.03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01</v>
      </c>
      <c r="K28" s="36" t="n">
        <v>0</v>
      </c>
      <c r="L28" s="35" t="n">
        <v>0</v>
      </c>
      <c r="M28" s="36" t="n">
        <v>0.002</v>
      </c>
      <c r="N28" s="35" t="n">
        <v>0</v>
      </c>
      <c r="O28" s="36" t="n">
        <v>0</v>
      </c>
      <c r="P28" s="35" t="n">
        <v>0</v>
      </c>
      <c r="Q28" s="36" t="n">
        <v>0</v>
      </c>
      <c r="R28" s="35" t="n">
        <v>0</v>
      </c>
      <c r="S28" s="36" t="n">
        <v>0</v>
      </c>
      <c r="T28" s="35" t="n">
        <v>0.002</v>
      </c>
      <c r="U28" s="36" t="n">
        <v>0</v>
      </c>
      <c r="V28" s="35" t="n">
        <v>0.001</v>
      </c>
      <c r="W28" s="36" t="n">
        <v>0</v>
      </c>
      <c r="X28" s="35" t="n">
        <v>0</v>
      </c>
      <c r="Y28" s="36" t="n">
        <v>0.002</v>
      </c>
      <c r="Z28" s="35" t="n">
        <v>0</v>
      </c>
      <c r="AA28" s="36" t="n">
        <v>0.002</v>
      </c>
      <c r="AB28" s="35" t="n">
        <v>0</v>
      </c>
      <c r="AC28" s="36" t="n">
        <v>0.002</v>
      </c>
      <c r="AD28" s="35" t="n">
        <v>0.002</v>
      </c>
      <c r="AE28" s="36" t="n">
        <v>0.016</v>
      </c>
      <c r="AF28" s="35" t="n">
        <v>0.002</v>
      </c>
      <c r="AG28" s="36" t="n">
        <v>0.022</v>
      </c>
      <c r="AH28" s="35" t="n">
        <v>0.009</v>
      </c>
      <c r="AI28" s="36" t="n">
        <v>0</v>
      </c>
      <c r="AJ28" s="37" t="n">
        <v>0.273</v>
      </c>
      <c r="AK28" s="36" t="n">
        <v>0</v>
      </c>
      <c r="AL28" s="37" t="n">
        <v>0</v>
      </c>
      <c r="AM28" s="36" t="n">
        <v>0</v>
      </c>
      <c r="AN28" s="37" t="n">
        <v>0</v>
      </c>
      <c r="AO28" s="36" t="n">
        <v>0</v>
      </c>
      <c r="AP28" s="37" t="n">
        <v>0</v>
      </c>
      <c r="AQ28" s="36" t="n">
        <v>0.011</v>
      </c>
      <c r="AR28" s="37" t="n">
        <v>0</v>
      </c>
      <c r="AS28" s="36" t="n">
        <v>0</v>
      </c>
      <c r="AT28" s="37" t="n">
        <v>0.007</v>
      </c>
      <c r="AU28" s="36" t="n">
        <v>0</v>
      </c>
      <c r="AV28" s="37" t="n">
        <v>0</v>
      </c>
      <c r="AW28" s="36" t="n">
        <v>0</v>
      </c>
      <c r="AX28" s="37" t="n">
        <v>0</v>
      </c>
      <c r="AY28" s="36" t="n">
        <v>0</v>
      </c>
      <c r="AZ28" s="37" t="n">
        <v>0</v>
      </c>
      <c r="BA28" s="36" t="n">
        <v>0</v>
      </c>
      <c r="BB28" s="37" t="n">
        <v>0</v>
      </c>
      <c r="BC28" s="36" t="n">
        <v>0.001</v>
      </c>
      <c r="BD28" s="35" t="n">
        <v>0</v>
      </c>
      <c r="BE28" s="36" t="n">
        <v>0.003</v>
      </c>
      <c r="BF28" s="35" t="n">
        <v>0</v>
      </c>
      <c r="BG28" s="36" t="n">
        <v>0.01</v>
      </c>
      <c r="BH28" s="35" t="n">
        <v>0.013</v>
      </c>
      <c r="BI28" s="36" t="n">
        <v>0.001</v>
      </c>
      <c r="BJ28" s="35" t="n">
        <v>0</v>
      </c>
      <c r="BK28" s="36" t="n">
        <v>0.002</v>
      </c>
      <c r="BL28" s="35" t="n">
        <v>0.001</v>
      </c>
      <c r="BM28" s="36" t="n">
        <v>0</v>
      </c>
      <c r="BN28" s="35" t="n">
        <v>0</v>
      </c>
      <c r="BO28" s="36" t="n">
        <v>0</v>
      </c>
      <c r="BP28" s="37" t="n">
        <v>0</v>
      </c>
      <c r="BQ28" s="36" t="n">
        <v>0</v>
      </c>
      <c r="BR28" s="37" t="n">
        <v>0</v>
      </c>
      <c r="BS28" s="36" t="n">
        <v>0</v>
      </c>
      <c r="BT28" s="37" t="n">
        <v>0</v>
      </c>
      <c r="BU28" s="36" t="n">
        <v>-0.002</v>
      </c>
      <c r="BV28" s="37" t="n">
        <v>-0.002</v>
      </c>
      <c r="BW28" s="36" t="n">
        <v>-0.002</v>
      </c>
      <c r="BX28" s="37" t="n">
        <v>-0.248</v>
      </c>
      <c r="BY28" s="36" t="n">
        <v>-0.013</v>
      </c>
      <c r="BZ28" s="37" t="n">
        <v>-0.039</v>
      </c>
      <c r="CA28" s="36" t="n">
        <v>0</v>
      </c>
      <c r="CB28" s="37" t="n">
        <v>0</v>
      </c>
      <c r="CC28" s="36" t="n">
        <v>0.09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009</v>
      </c>
      <c r="K30" s="36" t="n">
        <v>0</v>
      </c>
      <c r="L30" s="35" t="n">
        <v>0</v>
      </c>
      <c r="M30" s="36" t="n">
        <v>0.001</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004</v>
      </c>
      <c r="AF30" s="35" t="n">
        <v>0</v>
      </c>
      <c r="AG30" s="36" t="n">
        <v>0.006</v>
      </c>
      <c r="AH30" s="35" t="n">
        <v>0.002</v>
      </c>
      <c r="AI30" s="36" t="n">
        <v>0</v>
      </c>
      <c r="AJ30" s="37" t="n">
        <v>0.062</v>
      </c>
      <c r="AK30" s="36" t="n">
        <v>0</v>
      </c>
      <c r="AL30" s="37" t="n">
        <v>0</v>
      </c>
      <c r="AM30" s="36" t="n">
        <v>0</v>
      </c>
      <c r="AN30" s="37" t="n">
        <v>0</v>
      </c>
      <c r="AO30" s="36" t="n">
        <v>0</v>
      </c>
      <c r="AP30" s="37" t="n">
        <v>0</v>
      </c>
      <c r="AQ30" s="36" t="n">
        <v>0.002</v>
      </c>
      <c r="AR30" s="37" t="n">
        <v>0</v>
      </c>
      <c r="AS30" s="36" t="n">
        <v>0</v>
      </c>
      <c r="AT30" s="37" t="n">
        <v>0.002</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001</v>
      </c>
      <c r="BV30" s="37" t="n">
        <v>-0.002</v>
      </c>
      <c r="BW30" s="36" t="n">
        <v>0</v>
      </c>
      <c r="BX30" s="37" t="n">
        <v>-0.072</v>
      </c>
      <c r="BY30" s="36" t="n">
        <v>-0.018</v>
      </c>
      <c r="BZ30" s="37" t="n">
        <v>-0.001</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001</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3</v>
      </c>
      <c r="K34" s="36" t="n">
        <v>0</v>
      </c>
      <c r="L34" s="35" t="n">
        <v>0</v>
      </c>
      <c r="M34" s="36" t="n">
        <v>0.002</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001</v>
      </c>
      <c r="AD34" s="35" t="n">
        <v>0.002</v>
      </c>
      <c r="AE34" s="36" t="n">
        <v>0.006</v>
      </c>
      <c r="AF34" s="35" t="n">
        <v>0</v>
      </c>
      <c r="AG34" s="36" t="n">
        <v>0.006</v>
      </c>
      <c r="AH34" s="35" t="n">
        <v>0.002</v>
      </c>
      <c r="AI34" s="36" t="n">
        <v>0</v>
      </c>
      <c r="AJ34" s="41" t="n">
        <v>0.023</v>
      </c>
      <c r="AK34" s="36" t="n">
        <v>0</v>
      </c>
      <c r="AL34" s="41" t="n">
        <v>0</v>
      </c>
      <c r="AM34" s="36" t="n">
        <v>0</v>
      </c>
      <c r="AN34" s="41" t="n">
        <v>0</v>
      </c>
      <c r="AO34" s="36" t="n">
        <v>0</v>
      </c>
      <c r="AP34" s="41" t="n">
        <v>0</v>
      </c>
      <c r="AQ34" s="36" t="n">
        <v>0.002</v>
      </c>
      <c r="AR34" s="41" t="n">
        <v>0</v>
      </c>
      <c r="AS34" s="36" t="n">
        <v>0</v>
      </c>
      <c r="AT34" s="41" t="n">
        <v>0.001</v>
      </c>
      <c r="AU34" s="36" t="n">
        <v>0</v>
      </c>
      <c r="AV34" s="41" t="n">
        <v>0</v>
      </c>
      <c r="AW34" s="36" t="n">
        <v>0</v>
      </c>
      <c r="AX34" s="41" t="n">
        <v>0</v>
      </c>
      <c r="AY34" s="36" t="n">
        <v>0</v>
      </c>
      <c r="AZ34" s="41" t="n">
        <v>0</v>
      </c>
      <c r="BA34" s="36" t="n">
        <v>0</v>
      </c>
      <c r="BB34" s="41" t="n">
        <v>0</v>
      </c>
      <c r="BC34" s="36" t="n">
        <v>0.001</v>
      </c>
      <c r="BD34" s="42" t="n">
        <v>0</v>
      </c>
      <c r="BE34" s="36" t="n">
        <v>0.005</v>
      </c>
      <c r="BF34" s="42" t="n">
        <v>0.001</v>
      </c>
      <c r="BG34" s="36" t="n">
        <v>0.017</v>
      </c>
      <c r="BH34" s="42" t="n">
        <v>0.021</v>
      </c>
      <c r="BI34" s="36" t="n">
        <v>0.002</v>
      </c>
      <c r="BJ34" s="42" t="n">
        <v>0</v>
      </c>
      <c r="BK34" s="36" t="n">
        <v>0.003</v>
      </c>
      <c r="BL34" s="42" t="n">
        <v>0.001</v>
      </c>
      <c r="BM34" s="36" t="n">
        <v>0</v>
      </c>
      <c r="BN34" s="42" t="n">
        <v>0</v>
      </c>
      <c r="BO34" s="36" t="n">
        <v>0</v>
      </c>
      <c r="BP34" s="37" t="n">
        <v>0</v>
      </c>
      <c r="BQ34" s="36" t="n">
        <v>0</v>
      </c>
      <c r="BR34" s="37" t="n">
        <v>0</v>
      </c>
      <c r="BS34" s="36" t="n">
        <v>0</v>
      </c>
      <c r="BT34" s="37" t="n">
        <v>0</v>
      </c>
      <c r="BU34" s="36" t="n">
        <v>0</v>
      </c>
      <c r="BV34" s="37" t="n">
        <v>0</v>
      </c>
      <c r="BW34" s="36" t="n">
        <v>0</v>
      </c>
      <c r="BX34" s="37" t="n">
        <v>-0.023</v>
      </c>
      <c r="BY34" s="36" t="n">
        <v>-0.003</v>
      </c>
      <c r="BZ34" s="37" t="n">
        <v>0</v>
      </c>
      <c r="CA34" s="36" t="n">
        <v>0</v>
      </c>
      <c r="CB34" s="37" t="n">
        <v>0</v>
      </c>
      <c r="CC34" s="36" t="n">
        <v>0.07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028</v>
      </c>
      <c r="K35" s="36" t="n">
        <v>0</v>
      </c>
      <c r="L35" s="35" t="n">
        <v>0.001</v>
      </c>
      <c r="M35" s="36" t="n">
        <v>0.019</v>
      </c>
      <c r="N35" s="35" t="n">
        <v>0</v>
      </c>
      <c r="O35" s="36" t="n">
        <v>0</v>
      </c>
      <c r="P35" s="35" t="n">
        <v>0</v>
      </c>
      <c r="Q35" s="36" t="n">
        <v>0.003</v>
      </c>
      <c r="R35" s="35" t="n">
        <v>0.001</v>
      </c>
      <c r="S35" s="36" t="n">
        <v>0</v>
      </c>
      <c r="T35" s="35" t="n">
        <v>0.004</v>
      </c>
      <c r="U35" s="36" t="n">
        <v>0</v>
      </c>
      <c r="V35" s="35" t="n">
        <v>0.003</v>
      </c>
      <c r="W35" s="36" t="n">
        <v>0</v>
      </c>
      <c r="X35" s="35" t="n">
        <v>0</v>
      </c>
      <c r="Y35" s="36" t="n">
        <v>0.004</v>
      </c>
      <c r="Z35" s="35" t="n">
        <v>0</v>
      </c>
      <c r="AA35" s="36" t="n">
        <v>0.001</v>
      </c>
      <c r="AB35" s="35" t="n">
        <v>0.003</v>
      </c>
      <c r="AC35" s="36" t="n">
        <v>0.005</v>
      </c>
      <c r="AD35" s="35" t="n">
        <v>0.015</v>
      </c>
      <c r="AE35" s="36" t="n">
        <v>0.048</v>
      </c>
      <c r="AF35" s="35" t="n">
        <v>0.003</v>
      </c>
      <c r="AG35" s="36" t="n">
        <v>0.047</v>
      </c>
      <c r="AH35" s="35" t="n">
        <v>0.016</v>
      </c>
      <c r="AI35" s="36" t="n">
        <v>0</v>
      </c>
      <c r="AJ35" s="41" t="n">
        <v>0.179</v>
      </c>
      <c r="AK35" s="36" t="n">
        <v>0</v>
      </c>
      <c r="AL35" s="41" t="n">
        <v>0</v>
      </c>
      <c r="AM35" s="36" t="n">
        <v>0</v>
      </c>
      <c r="AN35" s="41" t="n">
        <v>0</v>
      </c>
      <c r="AO35" s="36" t="n">
        <v>0</v>
      </c>
      <c r="AP35" s="41" t="n">
        <v>0</v>
      </c>
      <c r="AQ35" s="36" t="n">
        <v>0.017</v>
      </c>
      <c r="AR35" s="41" t="n">
        <v>0</v>
      </c>
      <c r="AS35" s="36" t="n">
        <v>0.001</v>
      </c>
      <c r="AT35" s="41" t="n">
        <v>0.013</v>
      </c>
      <c r="AU35" s="36" t="n">
        <v>0</v>
      </c>
      <c r="AV35" s="41" t="n">
        <v>0</v>
      </c>
      <c r="AW35" s="36" t="n">
        <v>0</v>
      </c>
      <c r="AX35" s="41" t="n">
        <v>0</v>
      </c>
      <c r="AY35" s="36" t="n">
        <v>0</v>
      </c>
      <c r="AZ35" s="41" t="n">
        <v>0</v>
      </c>
      <c r="BA35" s="36" t="n">
        <v>0</v>
      </c>
      <c r="BB35" s="41" t="n">
        <v>0</v>
      </c>
      <c r="BC35" s="36" t="n">
        <v>0.024</v>
      </c>
      <c r="BD35" s="42" t="n">
        <v>0.001</v>
      </c>
      <c r="BE35" s="36" t="n">
        <v>0.082</v>
      </c>
      <c r="BF35" s="42" t="n">
        <v>0.013</v>
      </c>
      <c r="BG35" s="36" t="n">
        <v>0.274</v>
      </c>
      <c r="BH35" s="42" t="n">
        <v>0.351</v>
      </c>
      <c r="BI35" s="36" t="n">
        <v>0.031</v>
      </c>
      <c r="BJ35" s="42" t="n">
        <v>0.007</v>
      </c>
      <c r="BK35" s="36" t="n">
        <v>0.045</v>
      </c>
      <c r="BL35" s="42" t="n">
        <v>0.018</v>
      </c>
      <c r="BM35" s="36" t="n">
        <v>0</v>
      </c>
      <c r="BN35" s="42" t="n">
        <v>0</v>
      </c>
      <c r="BO35" s="36" t="n">
        <v>0</v>
      </c>
      <c r="BP35" s="37" t="n">
        <v>0</v>
      </c>
      <c r="BQ35" s="36" t="n">
        <v>0</v>
      </c>
      <c r="BR35" s="37" t="n">
        <v>0</v>
      </c>
      <c r="BS35" s="36" t="n">
        <v>0</v>
      </c>
      <c r="BT35" s="37" t="n">
        <v>0</v>
      </c>
      <c r="BU35" s="36" t="n">
        <v>0</v>
      </c>
      <c r="BV35" s="37" t="n">
        <v>-0.001</v>
      </c>
      <c r="BW35" s="36" t="n">
        <v>-0.001</v>
      </c>
      <c r="BX35" s="37" t="n">
        <v>-0.025</v>
      </c>
      <c r="BY35" s="36" t="n">
        <v>-0.003</v>
      </c>
      <c r="BZ35" s="37" t="n">
        <v>-0.005</v>
      </c>
      <c r="CA35" s="36" t="n">
        <v>0</v>
      </c>
      <c r="CB35" s="37" t="n">
        <v>0</v>
      </c>
      <c r="CC35" s="36" t="n">
        <v>1.226</v>
      </c>
    </row>
    <row r="36" customFormat="false" ht="22.5" hidden="false" customHeight="false" outlineLevel="0" collapsed="false">
      <c r="A36" s="33" t="n">
        <v>25</v>
      </c>
      <c r="B36" s="33" t="s">
        <v>51</v>
      </c>
      <c r="C36" s="34" t="s">
        <v>106</v>
      </c>
      <c r="D36" s="35" t="n">
        <v>0</v>
      </c>
      <c r="E36" s="36" t="n">
        <v>0</v>
      </c>
      <c r="F36" s="35" t="n">
        <v>0</v>
      </c>
      <c r="G36" s="36" t="n">
        <v>0</v>
      </c>
      <c r="H36" s="35" t="n">
        <v>0</v>
      </c>
      <c r="I36" s="36" t="n">
        <v>0.002</v>
      </c>
      <c r="J36" s="35" t="n">
        <v>0.024</v>
      </c>
      <c r="K36" s="36" t="n">
        <v>0</v>
      </c>
      <c r="L36" s="35" t="n">
        <v>0.002</v>
      </c>
      <c r="M36" s="36" t="n">
        <v>0.016</v>
      </c>
      <c r="N36" s="35" t="n">
        <v>0.01</v>
      </c>
      <c r="O36" s="36" t="n">
        <v>0.008</v>
      </c>
      <c r="P36" s="35" t="n">
        <v>0</v>
      </c>
      <c r="Q36" s="36" t="n">
        <v>0.002</v>
      </c>
      <c r="R36" s="35" t="n">
        <v>0.011</v>
      </c>
      <c r="S36" s="36" t="n">
        <v>0.003</v>
      </c>
      <c r="T36" s="35" t="n">
        <v>0.047</v>
      </c>
      <c r="U36" s="36" t="n">
        <v>0</v>
      </c>
      <c r="V36" s="35" t="n">
        <v>0.008</v>
      </c>
      <c r="W36" s="36" t="n">
        <v>0.005</v>
      </c>
      <c r="X36" s="35" t="n">
        <v>0.001</v>
      </c>
      <c r="Y36" s="36" t="n">
        <v>0.037</v>
      </c>
      <c r="Z36" s="35" t="n">
        <v>0.003</v>
      </c>
      <c r="AA36" s="36" t="n">
        <v>0.013</v>
      </c>
      <c r="AB36" s="35" t="n">
        <v>0.005</v>
      </c>
      <c r="AC36" s="36" t="n">
        <v>0.032</v>
      </c>
      <c r="AD36" s="35" t="n">
        <v>0.031</v>
      </c>
      <c r="AE36" s="36" t="n">
        <v>0.171</v>
      </c>
      <c r="AF36" s="35" t="n">
        <v>0.019</v>
      </c>
      <c r="AG36" s="36" t="n">
        <v>0.289</v>
      </c>
      <c r="AH36" s="35" t="n">
        <v>0.179</v>
      </c>
      <c r="AI36" s="36" t="n">
        <v>0</v>
      </c>
      <c r="AJ36" s="41" t="n">
        <v>0.721</v>
      </c>
      <c r="AK36" s="36" t="n">
        <v>0</v>
      </c>
      <c r="AL36" s="41" t="n">
        <v>0</v>
      </c>
      <c r="AM36" s="36" t="n">
        <v>0</v>
      </c>
      <c r="AN36" s="41" t="n">
        <v>0</v>
      </c>
      <c r="AO36" s="36" t="n">
        <v>0</v>
      </c>
      <c r="AP36" s="41" t="n">
        <v>0</v>
      </c>
      <c r="AQ36" s="36" t="n">
        <v>0.049</v>
      </c>
      <c r="AR36" s="41" t="n">
        <v>0</v>
      </c>
      <c r="AS36" s="36" t="n">
        <v>0</v>
      </c>
      <c r="AT36" s="41" t="n">
        <v>0.053</v>
      </c>
      <c r="AU36" s="36" t="n">
        <v>0</v>
      </c>
      <c r="AV36" s="41" t="n">
        <v>0</v>
      </c>
      <c r="AW36" s="36" t="n">
        <v>0</v>
      </c>
      <c r="AX36" s="41" t="n">
        <v>0</v>
      </c>
      <c r="AY36" s="36" t="n">
        <v>0</v>
      </c>
      <c r="AZ36" s="41" t="n">
        <v>0</v>
      </c>
      <c r="BA36" s="36" t="n">
        <v>0</v>
      </c>
      <c r="BB36" s="41" t="n">
        <v>0</v>
      </c>
      <c r="BC36" s="36" t="n">
        <v>0.012</v>
      </c>
      <c r="BD36" s="42" t="n">
        <v>0</v>
      </c>
      <c r="BE36" s="36" t="n">
        <v>0.039</v>
      </c>
      <c r="BF36" s="42" t="n">
        <v>0.005</v>
      </c>
      <c r="BG36" s="36" t="n">
        <v>0.118</v>
      </c>
      <c r="BH36" s="42" t="n">
        <v>0.154</v>
      </c>
      <c r="BI36" s="36" t="n">
        <v>0.011</v>
      </c>
      <c r="BJ36" s="42" t="n">
        <v>0.002</v>
      </c>
      <c r="BK36" s="36" t="n">
        <v>0.016</v>
      </c>
      <c r="BL36" s="42" t="n">
        <v>0.007</v>
      </c>
      <c r="BM36" s="36" t="n">
        <v>0</v>
      </c>
      <c r="BN36" s="42" t="n">
        <v>0</v>
      </c>
      <c r="BO36" s="36" t="n">
        <v>0</v>
      </c>
      <c r="BP36" s="37" t="n">
        <v>0</v>
      </c>
      <c r="BQ36" s="36" t="n">
        <v>0</v>
      </c>
      <c r="BR36" s="37" t="n">
        <v>0</v>
      </c>
      <c r="BS36" s="36" t="n">
        <v>0</v>
      </c>
      <c r="BT36" s="37" t="n">
        <v>-0.003</v>
      </c>
      <c r="BU36" s="36" t="n">
        <v>-0.007</v>
      </c>
      <c r="BV36" s="37" t="n">
        <v>-0.015</v>
      </c>
      <c r="BW36" s="36" t="n">
        <v>-0.015</v>
      </c>
      <c r="BX36" s="37" t="n">
        <v>-1.216</v>
      </c>
      <c r="BY36" s="36" t="n">
        <v>-0.064</v>
      </c>
      <c r="BZ36" s="37" t="n">
        <v>-0.014</v>
      </c>
      <c r="CA36" s="36" t="n">
        <v>0</v>
      </c>
      <c r="CB36" s="37" t="n">
        <v>0</v>
      </c>
      <c r="CC36" s="36" t="n">
        <v>0.773</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001</v>
      </c>
      <c r="J37" s="35" t="n">
        <v>0.054</v>
      </c>
      <c r="K37" s="36" t="n">
        <v>0.001</v>
      </c>
      <c r="L37" s="35" t="n">
        <v>0.001</v>
      </c>
      <c r="M37" s="36" t="n">
        <v>0.037</v>
      </c>
      <c r="N37" s="35" t="n">
        <v>0.001</v>
      </c>
      <c r="O37" s="36" t="n">
        <v>0</v>
      </c>
      <c r="P37" s="35" t="n">
        <v>0</v>
      </c>
      <c r="Q37" s="36" t="n">
        <v>0.005</v>
      </c>
      <c r="R37" s="35" t="n">
        <v>0.003</v>
      </c>
      <c r="S37" s="36" t="n">
        <v>0.001</v>
      </c>
      <c r="T37" s="35" t="n">
        <v>0.008</v>
      </c>
      <c r="U37" s="36" t="n">
        <v>0</v>
      </c>
      <c r="V37" s="35" t="n">
        <v>0.005</v>
      </c>
      <c r="W37" s="36" t="n">
        <v>0.001</v>
      </c>
      <c r="X37" s="35" t="n">
        <v>0</v>
      </c>
      <c r="Y37" s="36" t="n">
        <v>0.008</v>
      </c>
      <c r="Z37" s="35" t="n">
        <v>0.001</v>
      </c>
      <c r="AA37" s="36" t="n">
        <v>0.003</v>
      </c>
      <c r="AB37" s="35" t="n">
        <v>0.006</v>
      </c>
      <c r="AC37" s="36" t="n">
        <v>0.01</v>
      </c>
      <c r="AD37" s="35" t="n">
        <v>0.03</v>
      </c>
      <c r="AE37" s="36" t="n">
        <v>0.094</v>
      </c>
      <c r="AF37" s="35" t="n">
        <v>0.006</v>
      </c>
      <c r="AG37" s="36" t="n">
        <v>0.093</v>
      </c>
      <c r="AH37" s="35" t="n">
        <v>0.032</v>
      </c>
      <c r="AI37" s="36" t="n">
        <v>0</v>
      </c>
      <c r="AJ37" s="41" t="n">
        <v>0.35</v>
      </c>
      <c r="AK37" s="36" t="n">
        <v>0</v>
      </c>
      <c r="AL37" s="41" t="n">
        <v>0</v>
      </c>
      <c r="AM37" s="36" t="n">
        <v>0</v>
      </c>
      <c r="AN37" s="41" t="n">
        <v>0</v>
      </c>
      <c r="AO37" s="36" t="n">
        <v>0</v>
      </c>
      <c r="AP37" s="41" t="n">
        <v>0</v>
      </c>
      <c r="AQ37" s="36" t="n">
        <v>0.033</v>
      </c>
      <c r="AR37" s="41" t="n">
        <v>0</v>
      </c>
      <c r="AS37" s="36" t="n">
        <v>0.002</v>
      </c>
      <c r="AT37" s="41" t="n">
        <v>0.025</v>
      </c>
      <c r="AU37" s="36" t="n">
        <v>0</v>
      </c>
      <c r="AV37" s="41" t="n">
        <v>0</v>
      </c>
      <c r="AW37" s="36" t="n">
        <v>0</v>
      </c>
      <c r="AX37" s="41" t="n">
        <v>0</v>
      </c>
      <c r="AY37" s="36" t="n">
        <v>0</v>
      </c>
      <c r="AZ37" s="41" t="n">
        <v>0</v>
      </c>
      <c r="BA37" s="36" t="n">
        <v>0</v>
      </c>
      <c r="BB37" s="41" t="n">
        <v>0</v>
      </c>
      <c r="BC37" s="36" t="n">
        <v>0.049</v>
      </c>
      <c r="BD37" s="42" t="n">
        <v>0.003</v>
      </c>
      <c r="BE37" s="36" t="n">
        <v>0.167</v>
      </c>
      <c r="BF37" s="42" t="n">
        <v>0.026</v>
      </c>
      <c r="BG37" s="36" t="n">
        <v>0.556</v>
      </c>
      <c r="BH37" s="42" t="n">
        <v>0.71</v>
      </c>
      <c r="BI37" s="36" t="n">
        <v>0.063</v>
      </c>
      <c r="BJ37" s="42" t="n">
        <v>0.015</v>
      </c>
      <c r="BK37" s="36" t="n">
        <v>0.091</v>
      </c>
      <c r="BL37" s="42" t="n">
        <v>0.036</v>
      </c>
      <c r="BM37" s="36" t="n">
        <v>0.001</v>
      </c>
      <c r="BN37" s="42" t="n">
        <v>0</v>
      </c>
      <c r="BO37" s="36" t="n">
        <v>0</v>
      </c>
      <c r="BP37" s="37" t="n">
        <v>0</v>
      </c>
      <c r="BQ37" s="36" t="n">
        <v>0</v>
      </c>
      <c r="BR37" s="37" t="n">
        <v>0</v>
      </c>
      <c r="BS37" s="36" t="n">
        <v>0</v>
      </c>
      <c r="BT37" s="37" t="n">
        <v>0</v>
      </c>
      <c r="BU37" s="36" t="n">
        <v>-0.001</v>
      </c>
      <c r="BV37" s="37" t="n">
        <v>-0.001</v>
      </c>
      <c r="BW37" s="36" t="n">
        <v>-0.001</v>
      </c>
      <c r="BX37" s="37" t="n">
        <v>-0.032</v>
      </c>
      <c r="BY37" s="36" t="n">
        <v>-0.004</v>
      </c>
      <c r="BZ37" s="37" t="n">
        <v>-0.004</v>
      </c>
      <c r="CA37" s="36" t="n">
        <v>0</v>
      </c>
      <c r="CB37" s="37" t="n">
        <v>0</v>
      </c>
      <c r="CC37" s="36" t="n">
        <v>2.483</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001</v>
      </c>
      <c r="R38" s="35" t="n">
        <v>0</v>
      </c>
      <c r="S38" s="36" t="n">
        <v>0</v>
      </c>
      <c r="T38" s="35" t="n">
        <v>0.002</v>
      </c>
      <c r="U38" s="36" t="n">
        <v>0</v>
      </c>
      <c r="V38" s="35" t="n">
        <v>0</v>
      </c>
      <c r="W38" s="36" t="n">
        <v>0</v>
      </c>
      <c r="X38" s="35" t="n">
        <v>0</v>
      </c>
      <c r="Y38" s="36" t="n">
        <v>0.001</v>
      </c>
      <c r="Z38" s="35" t="n">
        <v>0</v>
      </c>
      <c r="AA38" s="36" t="n">
        <v>0</v>
      </c>
      <c r="AB38" s="35" t="n">
        <v>0.001</v>
      </c>
      <c r="AC38" s="36" t="n">
        <v>0.001</v>
      </c>
      <c r="AD38" s="35" t="n">
        <v>0.006</v>
      </c>
      <c r="AE38" s="36" t="n">
        <v>0.023</v>
      </c>
      <c r="AF38" s="35" t="n">
        <v>0.001</v>
      </c>
      <c r="AG38" s="36" t="n">
        <v>0.016</v>
      </c>
      <c r="AH38" s="35" t="n">
        <v>0.001</v>
      </c>
      <c r="AI38" s="36" t="n">
        <v>0</v>
      </c>
      <c r="AJ38" s="41" t="n">
        <v>0.06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3</v>
      </c>
      <c r="BD38" s="42" t="n">
        <v>0</v>
      </c>
      <c r="BE38" s="36" t="n">
        <v>0.01</v>
      </c>
      <c r="BF38" s="42" t="n">
        <v>0.002</v>
      </c>
      <c r="BG38" s="36" t="n">
        <v>0.037</v>
      </c>
      <c r="BH38" s="42" t="n">
        <v>0.041</v>
      </c>
      <c r="BI38" s="36" t="n">
        <v>0.004</v>
      </c>
      <c r="BJ38" s="42" t="n">
        <v>0.001</v>
      </c>
      <c r="BK38" s="36" t="n">
        <v>0.006</v>
      </c>
      <c r="BL38" s="42" t="n">
        <v>0.002</v>
      </c>
      <c r="BM38" s="36" t="n">
        <v>0</v>
      </c>
      <c r="BN38" s="42" t="n">
        <v>0</v>
      </c>
      <c r="BO38" s="36" t="n">
        <v>0</v>
      </c>
      <c r="BP38" s="37" t="n">
        <v>0</v>
      </c>
      <c r="BQ38" s="36" t="n">
        <v>0</v>
      </c>
      <c r="BR38" s="37" t="n">
        <v>0</v>
      </c>
      <c r="BS38" s="36" t="n">
        <v>0</v>
      </c>
      <c r="BT38" s="37" t="n">
        <v>0</v>
      </c>
      <c r="BU38" s="36" t="n">
        <v>-0.001</v>
      </c>
      <c r="BV38" s="37" t="n">
        <v>-0.001</v>
      </c>
      <c r="BW38" s="36" t="n">
        <v>-0.001</v>
      </c>
      <c r="BX38" s="37" t="n">
        <v>-0.045</v>
      </c>
      <c r="BY38" s="36" t="n">
        <v>-0.003</v>
      </c>
      <c r="BZ38" s="37" t="n">
        <v>0</v>
      </c>
      <c r="CA38" s="36" t="n">
        <v>0</v>
      </c>
      <c r="CB38" s="37" t="n">
        <v>0</v>
      </c>
      <c r="CC38" s="36" t="n">
        <v>0.171</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004</v>
      </c>
      <c r="G41" s="36" t="n">
        <v>0</v>
      </c>
      <c r="H41" s="35" t="n">
        <v>0.005</v>
      </c>
      <c r="I41" s="36" t="n">
        <v>0.01</v>
      </c>
      <c r="J41" s="35" t="n">
        <v>0.695</v>
      </c>
      <c r="K41" s="36" t="n">
        <v>0.008</v>
      </c>
      <c r="L41" s="35" t="n">
        <v>0.013</v>
      </c>
      <c r="M41" s="36" t="n">
        <v>0.473</v>
      </c>
      <c r="N41" s="35" t="n">
        <v>0.01</v>
      </c>
      <c r="O41" s="36" t="n">
        <v>0.001</v>
      </c>
      <c r="P41" s="35" t="n">
        <v>0.001</v>
      </c>
      <c r="Q41" s="36" t="n">
        <v>0.064</v>
      </c>
      <c r="R41" s="35" t="n">
        <v>0.034</v>
      </c>
      <c r="S41" s="36" t="n">
        <v>0.01</v>
      </c>
      <c r="T41" s="35" t="n">
        <v>0.103</v>
      </c>
      <c r="U41" s="36" t="n">
        <v>0</v>
      </c>
      <c r="V41" s="35" t="n">
        <v>0.065</v>
      </c>
      <c r="W41" s="36" t="n">
        <v>0.01</v>
      </c>
      <c r="X41" s="35" t="n">
        <v>0</v>
      </c>
      <c r="Y41" s="36" t="n">
        <v>0.107</v>
      </c>
      <c r="Z41" s="35" t="n">
        <v>0.012</v>
      </c>
      <c r="AA41" s="36" t="n">
        <v>0.034</v>
      </c>
      <c r="AB41" s="35" t="n">
        <v>0.078</v>
      </c>
      <c r="AC41" s="36" t="n">
        <v>0.131</v>
      </c>
      <c r="AD41" s="35" t="n">
        <v>0.388</v>
      </c>
      <c r="AE41" s="36" t="n">
        <v>1.209</v>
      </c>
      <c r="AF41" s="35" t="n">
        <v>0.081</v>
      </c>
      <c r="AG41" s="36" t="n">
        <v>1.196</v>
      </c>
      <c r="AH41" s="35" t="n">
        <v>0.413</v>
      </c>
      <c r="AI41" s="36" t="n">
        <v>0</v>
      </c>
      <c r="AJ41" s="41" t="n">
        <v>4.507</v>
      </c>
      <c r="AK41" s="36" t="n">
        <v>0</v>
      </c>
      <c r="AL41" s="41" t="n">
        <v>0</v>
      </c>
      <c r="AM41" s="36" t="n">
        <v>0</v>
      </c>
      <c r="AN41" s="41" t="n">
        <v>0</v>
      </c>
      <c r="AO41" s="36" t="n">
        <v>0</v>
      </c>
      <c r="AP41" s="41" t="n">
        <v>0</v>
      </c>
      <c r="AQ41" s="36" t="n">
        <v>0.422</v>
      </c>
      <c r="AR41" s="41" t="n">
        <v>0</v>
      </c>
      <c r="AS41" s="36" t="n">
        <v>0.026</v>
      </c>
      <c r="AT41" s="41" t="n">
        <v>0.32</v>
      </c>
      <c r="AU41" s="36" t="n">
        <v>0</v>
      </c>
      <c r="AV41" s="41" t="n">
        <v>0</v>
      </c>
      <c r="AW41" s="36" t="n">
        <v>0</v>
      </c>
      <c r="AX41" s="41" t="n">
        <v>0</v>
      </c>
      <c r="AY41" s="36" t="n">
        <v>0</v>
      </c>
      <c r="AZ41" s="41" t="n">
        <v>0</v>
      </c>
      <c r="BA41" s="36" t="n">
        <v>0</v>
      </c>
      <c r="BB41" s="41" t="n">
        <v>0</v>
      </c>
      <c r="BC41" s="36" t="n">
        <v>0.665</v>
      </c>
      <c r="BD41" s="42" t="n">
        <v>0.038</v>
      </c>
      <c r="BE41" s="36" t="n">
        <v>2.264</v>
      </c>
      <c r="BF41" s="42" t="n">
        <v>0.353</v>
      </c>
      <c r="BG41" s="36" t="n">
        <v>7.549</v>
      </c>
      <c r="BH41" s="42" t="n">
        <v>9.654</v>
      </c>
      <c r="BI41" s="36" t="n">
        <v>0.862</v>
      </c>
      <c r="BJ41" s="42" t="n">
        <v>0.198</v>
      </c>
      <c r="BK41" s="36" t="n">
        <v>1.243</v>
      </c>
      <c r="BL41" s="42" t="n">
        <v>0.491</v>
      </c>
      <c r="BM41" s="36" t="n">
        <v>0.008</v>
      </c>
      <c r="BN41" s="42" t="n">
        <v>0</v>
      </c>
      <c r="BO41" s="36" t="n">
        <v>0</v>
      </c>
      <c r="BP41" s="37" t="n">
        <v>0</v>
      </c>
      <c r="BQ41" s="36" t="n">
        <v>0</v>
      </c>
      <c r="BR41" s="37" t="n">
        <v>0</v>
      </c>
      <c r="BS41" s="36" t="n">
        <v>0</v>
      </c>
      <c r="BT41" s="37" t="n">
        <v>0</v>
      </c>
      <c r="BU41" s="36" t="n">
        <v>0</v>
      </c>
      <c r="BV41" s="37" t="n">
        <v>0</v>
      </c>
      <c r="BW41" s="36" t="n">
        <v>0</v>
      </c>
      <c r="BX41" s="37" t="n">
        <v>0</v>
      </c>
      <c r="BY41" s="36" t="n">
        <v>0</v>
      </c>
      <c r="BZ41" s="37" t="n">
        <v>-0.01</v>
      </c>
      <c r="CA41" s="36" t="n">
        <v>0</v>
      </c>
      <c r="CB41" s="37" t="n">
        <v>0</v>
      </c>
      <c r="CC41" s="36" t="n">
        <v>33.741</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4</v>
      </c>
      <c r="G52" s="36" t="n">
        <v>0</v>
      </c>
      <c r="H52" s="35" t="n">
        <v>0.022</v>
      </c>
      <c r="I52" s="36" t="n">
        <v>0.044</v>
      </c>
      <c r="J52" s="35" t="n">
        <v>5.143</v>
      </c>
      <c r="K52" s="36" t="n">
        <v>0.028</v>
      </c>
      <c r="L52" s="35" t="n">
        <v>0.05</v>
      </c>
      <c r="M52" s="36" t="n">
        <v>1.46</v>
      </c>
      <c r="N52" s="35" t="n">
        <v>0.252</v>
      </c>
      <c r="O52" s="36" t="n">
        <v>0.05</v>
      </c>
      <c r="P52" s="35" t="n">
        <v>0.001</v>
      </c>
      <c r="Q52" s="36" t="n">
        <v>0.152</v>
      </c>
      <c r="R52" s="35" t="n">
        <v>0.229</v>
      </c>
      <c r="S52" s="36" t="n">
        <v>0.045</v>
      </c>
      <c r="T52" s="35" t="n">
        <v>1.016</v>
      </c>
      <c r="U52" s="36" t="n">
        <v>0</v>
      </c>
      <c r="V52" s="35" t="n">
        <v>0.312</v>
      </c>
      <c r="W52" s="36" t="n">
        <v>0.118</v>
      </c>
      <c r="X52" s="35" t="n">
        <v>0.028</v>
      </c>
      <c r="Y52" s="36" t="n">
        <v>1.191</v>
      </c>
      <c r="Z52" s="35" t="n">
        <v>0.122</v>
      </c>
      <c r="AA52" s="36" t="n">
        <v>0.919</v>
      </c>
      <c r="AB52" s="35" t="n">
        <v>0.266</v>
      </c>
      <c r="AC52" s="36" t="n">
        <v>0.917</v>
      </c>
      <c r="AD52" s="35" t="n">
        <v>1.438</v>
      </c>
      <c r="AE52" s="36" t="n">
        <v>8.047</v>
      </c>
      <c r="AF52" s="35" t="n">
        <v>1.399</v>
      </c>
      <c r="AG52" s="36" t="n">
        <v>12.222</v>
      </c>
      <c r="AH52" s="35" t="n">
        <v>4.813</v>
      </c>
      <c r="AI52" s="36" t="n">
        <v>0</v>
      </c>
      <c r="AJ52" s="41" t="n">
        <v>71.021</v>
      </c>
      <c r="AK52" s="36" t="n">
        <v>0</v>
      </c>
      <c r="AL52" s="41" t="n">
        <v>0</v>
      </c>
      <c r="AM52" s="36" t="n">
        <v>0</v>
      </c>
      <c r="AN52" s="41" t="n">
        <v>0</v>
      </c>
      <c r="AO52" s="36" t="n">
        <v>0</v>
      </c>
      <c r="AP52" s="41" t="n">
        <v>0</v>
      </c>
      <c r="AQ52" s="36" t="n">
        <v>2.63</v>
      </c>
      <c r="AR52" s="41" t="n">
        <v>0</v>
      </c>
      <c r="AS52" s="36" t="n">
        <v>0.046</v>
      </c>
      <c r="AT52" s="41" t="n">
        <v>1.969</v>
      </c>
      <c r="AU52" s="36" t="n">
        <v>0</v>
      </c>
      <c r="AV52" s="41" t="n">
        <v>0</v>
      </c>
      <c r="AW52" s="36" t="n">
        <v>0</v>
      </c>
      <c r="AX52" s="41" t="n">
        <v>0</v>
      </c>
      <c r="AY52" s="36" t="n">
        <v>0</v>
      </c>
      <c r="AZ52" s="41" t="n">
        <v>0</v>
      </c>
      <c r="BA52" s="36" t="n">
        <v>0</v>
      </c>
      <c r="BB52" s="41" t="n">
        <v>0</v>
      </c>
      <c r="BC52" s="36" t="n">
        <v>2.174</v>
      </c>
      <c r="BD52" s="42" t="n">
        <v>0.159</v>
      </c>
      <c r="BE52" s="36" t="n">
        <v>7.196</v>
      </c>
      <c r="BF52" s="42" t="n">
        <v>1.115</v>
      </c>
      <c r="BG52" s="36" t="n">
        <v>23.565</v>
      </c>
      <c r="BH52" s="42" t="n">
        <v>30.003</v>
      </c>
      <c r="BI52" s="36" t="n">
        <v>2.561</v>
      </c>
      <c r="BJ52" s="42" t="n">
        <v>0.541</v>
      </c>
      <c r="BK52" s="36" t="n">
        <v>3.578</v>
      </c>
      <c r="BL52" s="42" t="n">
        <v>1.425</v>
      </c>
      <c r="BM52" s="36" t="n">
        <v>0.024</v>
      </c>
      <c r="BN52" s="42" t="n">
        <v>0</v>
      </c>
      <c r="BO52" s="36" t="n">
        <v>0</v>
      </c>
      <c r="BP52" s="37" t="n">
        <v>-0.001</v>
      </c>
      <c r="BQ52" s="36" t="n">
        <v>0</v>
      </c>
      <c r="BR52" s="37" t="n">
        <v>-0.001</v>
      </c>
      <c r="BS52" s="36" t="n">
        <v>0</v>
      </c>
      <c r="BT52" s="37" t="n">
        <v>-0.084</v>
      </c>
      <c r="BU52" s="36" t="n">
        <v>-0.242</v>
      </c>
      <c r="BV52" s="37" t="n">
        <v>-0.416</v>
      </c>
      <c r="BW52" s="36" t="n">
        <v>-0.384</v>
      </c>
      <c r="BX52" s="37" t="n">
        <v>-20.093</v>
      </c>
      <c r="BY52" s="36" t="n">
        <v>-2.012</v>
      </c>
      <c r="BZ52" s="37" t="n">
        <v>-1.053</v>
      </c>
      <c r="CA52" s="36" t="n">
        <v>0</v>
      </c>
      <c r="CB52" s="37" t="n">
        <v>0</v>
      </c>
      <c r="CC52" s="36" t="n">
        <v>164.04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005</v>
      </c>
      <c r="I12" s="36" t="n">
        <v>0.01</v>
      </c>
      <c r="J12" s="35" t="n">
        <v>0.011</v>
      </c>
      <c r="K12" s="36" t="n">
        <v>0.003</v>
      </c>
      <c r="L12" s="35" t="n">
        <v>0.027</v>
      </c>
      <c r="M12" s="36" t="n">
        <v>0.009</v>
      </c>
      <c r="N12" s="35" t="n">
        <v>0.001</v>
      </c>
      <c r="O12" s="36" t="n">
        <v>0.001</v>
      </c>
      <c r="P12" s="35" t="n">
        <v>0</v>
      </c>
      <c r="Q12" s="36" t="n">
        <v>0.003</v>
      </c>
      <c r="R12" s="35" t="n">
        <v>0.009</v>
      </c>
      <c r="S12" s="36" t="n">
        <v>0</v>
      </c>
      <c r="T12" s="35" t="n">
        <v>0.005</v>
      </c>
      <c r="U12" s="36" t="n">
        <v>0</v>
      </c>
      <c r="V12" s="35" t="n">
        <v>0.001</v>
      </c>
      <c r="W12" s="36" t="n">
        <v>0.001</v>
      </c>
      <c r="X12" s="35" t="n">
        <v>0</v>
      </c>
      <c r="Y12" s="36" t="n">
        <v>0.003</v>
      </c>
      <c r="Z12" s="35" t="n">
        <v>0</v>
      </c>
      <c r="AA12" s="36" t="n">
        <v>0.003</v>
      </c>
      <c r="AB12" s="35" t="n">
        <v>0.001</v>
      </c>
      <c r="AC12" s="36" t="n">
        <v>0.002</v>
      </c>
      <c r="AD12" s="35" t="n">
        <v>0.005</v>
      </c>
      <c r="AE12" s="36" t="n">
        <v>0.026</v>
      </c>
      <c r="AF12" s="35" t="n">
        <v>0.002</v>
      </c>
      <c r="AG12" s="36" t="n">
        <v>0.035</v>
      </c>
      <c r="AH12" s="35" t="n">
        <v>0.025</v>
      </c>
      <c r="AI12" s="36" t="n">
        <v>0</v>
      </c>
      <c r="AJ12" s="37" t="n">
        <v>0.068</v>
      </c>
      <c r="AK12" s="36" t="n">
        <v>0</v>
      </c>
      <c r="AL12" s="37" t="n">
        <v>0</v>
      </c>
      <c r="AM12" s="36" t="n">
        <v>0</v>
      </c>
      <c r="AN12" s="37" t="n">
        <v>0</v>
      </c>
      <c r="AO12" s="36" t="n">
        <v>0</v>
      </c>
      <c r="AP12" s="37" t="n">
        <v>0</v>
      </c>
      <c r="AQ12" s="36" t="n">
        <v>0.002</v>
      </c>
      <c r="AR12" s="37" t="n">
        <v>0</v>
      </c>
      <c r="AS12" s="36" t="n">
        <v>0</v>
      </c>
      <c r="AT12" s="37" t="n">
        <v>0.001</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002</v>
      </c>
      <c r="BU12" s="36" t="n">
        <v>-0.104</v>
      </c>
      <c r="BV12" s="37" t="n">
        <v>-0.001</v>
      </c>
      <c r="BW12" s="36" t="n">
        <v>0</v>
      </c>
      <c r="BX12" s="37" t="n">
        <v>-0.148</v>
      </c>
      <c r="BY12" s="36" t="n">
        <v>-0.001</v>
      </c>
      <c r="BZ12" s="37" t="n">
        <v>0</v>
      </c>
      <c r="CA12" s="36" t="n">
        <v>0</v>
      </c>
      <c r="CB12" s="37" t="n">
        <v>0</v>
      </c>
      <c r="CC12" s="36" t="n">
        <v>0.00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005</v>
      </c>
      <c r="I15" s="36" t="n">
        <v>0.009</v>
      </c>
      <c r="J15" s="35" t="n">
        <v>0.01</v>
      </c>
      <c r="K15" s="36" t="n">
        <v>0.003</v>
      </c>
      <c r="L15" s="35" t="n">
        <v>0.026</v>
      </c>
      <c r="M15" s="36" t="n">
        <v>0.008</v>
      </c>
      <c r="N15" s="35" t="n">
        <v>0.001</v>
      </c>
      <c r="O15" s="36" t="n">
        <v>0.001</v>
      </c>
      <c r="P15" s="35" t="n">
        <v>0</v>
      </c>
      <c r="Q15" s="36" t="n">
        <v>0.003</v>
      </c>
      <c r="R15" s="35" t="n">
        <v>0.008</v>
      </c>
      <c r="S15" s="36" t="n">
        <v>0</v>
      </c>
      <c r="T15" s="35" t="n">
        <v>0.005</v>
      </c>
      <c r="U15" s="36" t="n">
        <v>0</v>
      </c>
      <c r="V15" s="35" t="n">
        <v>0.001</v>
      </c>
      <c r="W15" s="36" t="n">
        <v>0.001</v>
      </c>
      <c r="X15" s="35" t="n">
        <v>0</v>
      </c>
      <c r="Y15" s="36" t="n">
        <v>0.003</v>
      </c>
      <c r="Z15" s="35" t="n">
        <v>0</v>
      </c>
      <c r="AA15" s="36" t="n">
        <v>0.003</v>
      </c>
      <c r="AB15" s="35" t="n">
        <v>0.001</v>
      </c>
      <c r="AC15" s="36" t="n">
        <v>0.002</v>
      </c>
      <c r="AD15" s="35" t="n">
        <v>0.005</v>
      </c>
      <c r="AE15" s="36" t="n">
        <v>0.024</v>
      </c>
      <c r="AF15" s="35" t="n">
        <v>0.002</v>
      </c>
      <c r="AG15" s="36" t="n">
        <v>0.033</v>
      </c>
      <c r="AH15" s="35" t="n">
        <v>0.023</v>
      </c>
      <c r="AI15" s="36" t="n">
        <v>0</v>
      </c>
      <c r="AJ15" s="37" t="n">
        <v>0.064</v>
      </c>
      <c r="AK15" s="36" t="n">
        <v>0</v>
      </c>
      <c r="AL15" s="37" t="n">
        <v>0</v>
      </c>
      <c r="AM15" s="36" t="n">
        <v>0</v>
      </c>
      <c r="AN15" s="37" t="n">
        <v>0</v>
      </c>
      <c r="AO15" s="36" t="n">
        <v>0</v>
      </c>
      <c r="AP15" s="37" t="n">
        <v>0</v>
      </c>
      <c r="AQ15" s="36" t="n">
        <v>0.002</v>
      </c>
      <c r="AR15" s="37" t="n">
        <v>0</v>
      </c>
      <c r="AS15" s="36" t="n">
        <v>0</v>
      </c>
      <c r="AT15" s="37" t="n">
        <v>0.001</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026</v>
      </c>
      <c r="BV15" s="37" t="n">
        <v>0</v>
      </c>
      <c r="BW15" s="36" t="n">
        <v>0</v>
      </c>
      <c r="BX15" s="37" t="n">
        <v>-0.116</v>
      </c>
      <c r="BY15" s="36" t="n">
        <v>-0.003</v>
      </c>
      <c r="BZ15" s="37" t="n">
        <v>-0.096</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009</v>
      </c>
      <c r="G26" s="36" t="n">
        <v>0</v>
      </c>
      <c r="H26" s="35" t="n">
        <v>0.738</v>
      </c>
      <c r="I26" s="36" t="n">
        <v>0.671</v>
      </c>
      <c r="J26" s="35" t="n">
        <v>11.651</v>
      </c>
      <c r="K26" s="36" t="n">
        <v>1.865</v>
      </c>
      <c r="L26" s="35" t="n">
        <v>3.451</v>
      </c>
      <c r="M26" s="36" t="n">
        <v>2.337</v>
      </c>
      <c r="N26" s="35" t="n">
        <v>0.085</v>
      </c>
      <c r="O26" s="36" t="n">
        <v>0.042</v>
      </c>
      <c r="P26" s="35" t="n">
        <v>0.002</v>
      </c>
      <c r="Q26" s="36" t="n">
        <v>0.175</v>
      </c>
      <c r="R26" s="35" t="n">
        <v>0.625</v>
      </c>
      <c r="S26" s="36" t="n">
        <v>0.061</v>
      </c>
      <c r="T26" s="35" t="n">
        <v>0.495</v>
      </c>
      <c r="U26" s="36" t="n">
        <v>0</v>
      </c>
      <c r="V26" s="35" t="n">
        <v>0.086</v>
      </c>
      <c r="W26" s="36" t="n">
        <v>0.07</v>
      </c>
      <c r="X26" s="35" t="n">
        <v>0.008</v>
      </c>
      <c r="Y26" s="36" t="n">
        <v>0.295</v>
      </c>
      <c r="Z26" s="35" t="n">
        <v>0.018</v>
      </c>
      <c r="AA26" s="36" t="n">
        <v>0.198</v>
      </c>
      <c r="AB26" s="35" t="n">
        <v>0.069</v>
      </c>
      <c r="AC26" s="36" t="n">
        <v>0.22</v>
      </c>
      <c r="AD26" s="35" t="n">
        <v>0.453</v>
      </c>
      <c r="AE26" s="36" t="n">
        <v>2.134</v>
      </c>
      <c r="AF26" s="35" t="n">
        <v>0.168</v>
      </c>
      <c r="AG26" s="36" t="n">
        <v>3.126</v>
      </c>
      <c r="AH26" s="35" t="n">
        <v>2.064</v>
      </c>
      <c r="AI26" s="36" t="n">
        <v>0</v>
      </c>
      <c r="AJ26" s="37" t="n">
        <v>5.751</v>
      </c>
      <c r="AK26" s="36" t="n">
        <v>0</v>
      </c>
      <c r="AL26" s="37" t="n">
        <v>0</v>
      </c>
      <c r="AM26" s="36" t="n">
        <v>0</v>
      </c>
      <c r="AN26" s="37" t="n">
        <v>0</v>
      </c>
      <c r="AO26" s="36" t="n">
        <v>0</v>
      </c>
      <c r="AP26" s="37" t="n">
        <v>0</v>
      </c>
      <c r="AQ26" s="36" t="n">
        <v>1.39</v>
      </c>
      <c r="AR26" s="37" t="n">
        <v>0</v>
      </c>
      <c r="AS26" s="36" t="n">
        <v>0.007</v>
      </c>
      <c r="AT26" s="37" t="n">
        <v>0.591</v>
      </c>
      <c r="AU26" s="36" t="n">
        <v>0</v>
      </c>
      <c r="AV26" s="37" t="n">
        <v>0</v>
      </c>
      <c r="AW26" s="36" t="n">
        <v>0</v>
      </c>
      <c r="AX26" s="37" t="n">
        <v>0</v>
      </c>
      <c r="AY26" s="36" t="n">
        <v>0</v>
      </c>
      <c r="AZ26" s="37" t="n">
        <v>0.219</v>
      </c>
      <c r="BA26" s="36" t="n">
        <v>0.026</v>
      </c>
      <c r="BB26" s="37" t="n">
        <v>0</v>
      </c>
      <c r="BC26" s="36" t="n">
        <v>0.002</v>
      </c>
      <c r="BD26" s="35" t="n">
        <v>0</v>
      </c>
      <c r="BE26" s="36" t="n">
        <v>0.009</v>
      </c>
      <c r="BF26" s="35" t="n">
        <v>0</v>
      </c>
      <c r="BG26" s="36" t="n">
        <v>0.168</v>
      </c>
      <c r="BH26" s="35" t="n">
        <v>0.126</v>
      </c>
      <c r="BI26" s="36" t="n">
        <v>0.338</v>
      </c>
      <c r="BJ26" s="35" t="n">
        <v>0.216</v>
      </c>
      <c r="BK26" s="36" t="n">
        <v>0.313</v>
      </c>
      <c r="BL26" s="35" t="n">
        <v>0.122</v>
      </c>
      <c r="BM26" s="36" t="n">
        <v>1.225</v>
      </c>
      <c r="BN26" s="35" t="n">
        <v>0</v>
      </c>
      <c r="BO26" s="36" t="n">
        <v>0</v>
      </c>
      <c r="BP26" s="37" t="n">
        <v>-0.003</v>
      </c>
      <c r="BQ26" s="36" t="n">
        <v>0</v>
      </c>
      <c r="BR26" s="37" t="n">
        <v>-0.112</v>
      </c>
      <c r="BS26" s="36" t="n">
        <v>-0.008</v>
      </c>
      <c r="BT26" s="37" t="n">
        <v>-1.754</v>
      </c>
      <c r="BU26" s="36" t="n">
        <v>-17.539</v>
      </c>
      <c r="BV26" s="37" t="n">
        <v>-0.301</v>
      </c>
      <c r="BW26" s="36" t="n">
        <v>-0.016</v>
      </c>
      <c r="BX26" s="37" t="n">
        <v>-11.182</v>
      </c>
      <c r="BY26" s="36" t="n">
        <v>-0.537</v>
      </c>
      <c r="BZ26" s="37" t="n">
        <v>-6.435</v>
      </c>
      <c r="CA26" s="36" t="n">
        <v>0</v>
      </c>
      <c r="CB26" s="37" t="n">
        <v>0</v>
      </c>
      <c r="CC26" s="36" t="n">
        <v>3.72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004</v>
      </c>
      <c r="I40" s="36" t="n">
        <v>0.009</v>
      </c>
      <c r="J40" s="35" t="n">
        <v>0.012</v>
      </c>
      <c r="K40" s="36" t="n">
        <v>0.002</v>
      </c>
      <c r="L40" s="35" t="n">
        <v>0.015</v>
      </c>
      <c r="M40" s="36" t="n">
        <v>0.003</v>
      </c>
      <c r="N40" s="35" t="n">
        <v>0</v>
      </c>
      <c r="O40" s="36" t="n">
        <v>0</v>
      </c>
      <c r="P40" s="35" t="n">
        <v>0</v>
      </c>
      <c r="Q40" s="36" t="n">
        <v>0.001</v>
      </c>
      <c r="R40" s="35" t="n">
        <v>0.006</v>
      </c>
      <c r="S40" s="36" t="n">
        <v>0</v>
      </c>
      <c r="T40" s="35" t="n">
        <v>0.003</v>
      </c>
      <c r="U40" s="36" t="n">
        <v>0</v>
      </c>
      <c r="V40" s="35" t="n">
        <v>0</v>
      </c>
      <c r="W40" s="36" t="n">
        <v>0</v>
      </c>
      <c r="X40" s="35" t="n">
        <v>0</v>
      </c>
      <c r="Y40" s="36" t="n">
        <v>0.001</v>
      </c>
      <c r="Z40" s="35" t="n">
        <v>0</v>
      </c>
      <c r="AA40" s="36" t="n">
        <v>0.001</v>
      </c>
      <c r="AB40" s="35" t="n">
        <v>0</v>
      </c>
      <c r="AC40" s="36" t="n">
        <v>0</v>
      </c>
      <c r="AD40" s="35" t="n">
        <v>0.003</v>
      </c>
      <c r="AE40" s="36" t="n">
        <v>0.022</v>
      </c>
      <c r="AF40" s="35" t="n">
        <v>0.001</v>
      </c>
      <c r="AG40" s="36" t="n">
        <v>0.026</v>
      </c>
      <c r="AH40" s="35" t="n">
        <v>0.023</v>
      </c>
      <c r="AI40" s="36" t="n">
        <v>0</v>
      </c>
      <c r="AJ40" s="41" t="n">
        <v>0.007</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001</v>
      </c>
      <c r="BS40" s="36" t="n">
        <v>0</v>
      </c>
      <c r="BT40" s="37" t="n">
        <v>-0.098</v>
      </c>
      <c r="BU40" s="36" t="n">
        <v>-0.028</v>
      </c>
      <c r="BV40" s="37" t="n">
        <v>0</v>
      </c>
      <c r="BW40" s="36" t="n">
        <v>0</v>
      </c>
      <c r="BX40" s="37" t="n">
        <v>0</v>
      </c>
      <c r="BY40" s="36" t="n">
        <v>0</v>
      </c>
      <c r="BZ40" s="37" t="n">
        <v>0</v>
      </c>
      <c r="CA40" s="36" t="n">
        <v>0</v>
      </c>
      <c r="CB40" s="37" t="n">
        <v>0</v>
      </c>
      <c r="CC40" s="36" t="n">
        <v>0.013</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005</v>
      </c>
      <c r="I42" s="36" t="n">
        <v>0.002</v>
      </c>
      <c r="J42" s="35" t="n">
        <v>0.094</v>
      </c>
      <c r="K42" s="36" t="n">
        <v>0.019</v>
      </c>
      <c r="L42" s="35" t="n">
        <v>0.028</v>
      </c>
      <c r="M42" s="36" t="n">
        <v>0.018</v>
      </c>
      <c r="N42" s="35" t="n">
        <v>0</v>
      </c>
      <c r="O42" s="36" t="n">
        <v>0</v>
      </c>
      <c r="P42" s="35" t="n">
        <v>0</v>
      </c>
      <c r="Q42" s="36" t="n">
        <v>0.001</v>
      </c>
      <c r="R42" s="35" t="n">
        <v>0.002</v>
      </c>
      <c r="S42" s="36" t="n">
        <v>0</v>
      </c>
      <c r="T42" s="35" t="n">
        <v>0.003</v>
      </c>
      <c r="U42" s="36" t="n">
        <v>0</v>
      </c>
      <c r="V42" s="35" t="n">
        <v>0.002</v>
      </c>
      <c r="W42" s="36" t="n">
        <v>0</v>
      </c>
      <c r="X42" s="35" t="n">
        <v>0</v>
      </c>
      <c r="Y42" s="36" t="n">
        <v>0.002</v>
      </c>
      <c r="Z42" s="35" t="n">
        <v>0</v>
      </c>
      <c r="AA42" s="36" t="n">
        <v>0.001</v>
      </c>
      <c r="AB42" s="35" t="n">
        <v>0</v>
      </c>
      <c r="AC42" s="36" t="n">
        <v>0.002</v>
      </c>
      <c r="AD42" s="35" t="n">
        <v>0.002</v>
      </c>
      <c r="AE42" s="36" t="n">
        <v>0.009</v>
      </c>
      <c r="AF42" s="35" t="n">
        <v>0.001</v>
      </c>
      <c r="AG42" s="36" t="n">
        <v>0.015</v>
      </c>
      <c r="AH42" s="35" t="n">
        <v>0.008</v>
      </c>
      <c r="AI42" s="36" t="n">
        <v>0</v>
      </c>
      <c r="AJ42" s="41" t="n">
        <v>0.044</v>
      </c>
      <c r="AK42" s="36" t="n">
        <v>0</v>
      </c>
      <c r="AL42" s="41" t="n">
        <v>0</v>
      </c>
      <c r="AM42" s="36" t="n">
        <v>0</v>
      </c>
      <c r="AN42" s="41" t="n">
        <v>0</v>
      </c>
      <c r="AO42" s="36" t="n">
        <v>0</v>
      </c>
      <c r="AP42" s="41" t="n">
        <v>0</v>
      </c>
      <c r="AQ42" s="36" t="n">
        <v>0.014</v>
      </c>
      <c r="AR42" s="41" t="n">
        <v>0</v>
      </c>
      <c r="AS42" s="36" t="n">
        <v>0</v>
      </c>
      <c r="AT42" s="41" t="n">
        <v>0.006</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002</v>
      </c>
      <c r="BU42" s="36" t="n">
        <v>-0.011</v>
      </c>
      <c r="BV42" s="37" t="n">
        <v>0</v>
      </c>
      <c r="BW42" s="36" t="n">
        <v>0</v>
      </c>
      <c r="BX42" s="37" t="n">
        <v>-0.019</v>
      </c>
      <c r="BY42" s="36" t="n">
        <v>0</v>
      </c>
      <c r="BZ42" s="37" t="n">
        <v>-0.246</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09</v>
      </c>
      <c r="G52" s="36" t="n">
        <v>0</v>
      </c>
      <c r="H52" s="35" t="n">
        <v>0.756</v>
      </c>
      <c r="I52" s="36" t="n">
        <v>0.701</v>
      </c>
      <c r="J52" s="35" t="n">
        <v>11.778</v>
      </c>
      <c r="K52" s="36" t="n">
        <v>1.893</v>
      </c>
      <c r="L52" s="35" t="n">
        <v>3.547</v>
      </c>
      <c r="M52" s="36" t="n">
        <v>2.375</v>
      </c>
      <c r="N52" s="35" t="n">
        <v>0.088</v>
      </c>
      <c r="O52" s="36" t="n">
        <v>0.043</v>
      </c>
      <c r="P52" s="35" t="n">
        <v>0.002</v>
      </c>
      <c r="Q52" s="36" t="n">
        <v>0.182</v>
      </c>
      <c r="R52" s="35" t="n">
        <v>0.65</v>
      </c>
      <c r="S52" s="36" t="n">
        <v>0.061</v>
      </c>
      <c r="T52" s="35" t="n">
        <v>0.511</v>
      </c>
      <c r="U52" s="36" t="n">
        <v>0</v>
      </c>
      <c r="V52" s="35" t="n">
        <v>0.09</v>
      </c>
      <c r="W52" s="36" t="n">
        <v>0.072</v>
      </c>
      <c r="X52" s="35" t="n">
        <v>0.008</v>
      </c>
      <c r="Y52" s="36" t="n">
        <v>0.304</v>
      </c>
      <c r="Z52" s="35" t="n">
        <v>0.018</v>
      </c>
      <c r="AA52" s="36" t="n">
        <v>0.205</v>
      </c>
      <c r="AB52" s="35" t="n">
        <v>0.07</v>
      </c>
      <c r="AC52" s="36" t="n">
        <v>0.226</v>
      </c>
      <c r="AD52" s="35" t="n">
        <v>0.469</v>
      </c>
      <c r="AE52" s="36" t="n">
        <v>2.215</v>
      </c>
      <c r="AF52" s="35" t="n">
        <v>0.175</v>
      </c>
      <c r="AG52" s="36" t="n">
        <v>3.235</v>
      </c>
      <c r="AH52" s="35" t="n">
        <v>2.143</v>
      </c>
      <c r="AI52" s="36" t="n">
        <v>0</v>
      </c>
      <c r="AJ52" s="41" t="n">
        <v>5.934</v>
      </c>
      <c r="AK52" s="36" t="n">
        <v>0</v>
      </c>
      <c r="AL52" s="41" t="n">
        <v>0</v>
      </c>
      <c r="AM52" s="36" t="n">
        <v>0</v>
      </c>
      <c r="AN52" s="41" t="n">
        <v>0</v>
      </c>
      <c r="AO52" s="36" t="n">
        <v>0</v>
      </c>
      <c r="AP52" s="41" t="n">
        <v>0</v>
      </c>
      <c r="AQ52" s="36" t="n">
        <v>1.407</v>
      </c>
      <c r="AR52" s="41" t="n">
        <v>0</v>
      </c>
      <c r="AS52" s="36" t="n">
        <v>0.007</v>
      </c>
      <c r="AT52" s="41" t="n">
        <v>0.598</v>
      </c>
      <c r="AU52" s="36" t="n">
        <v>0</v>
      </c>
      <c r="AV52" s="41" t="n">
        <v>0</v>
      </c>
      <c r="AW52" s="36" t="n">
        <v>0</v>
      </c>
      <c r="AX52" s="41" t="n">
        <v>0</v>
      </c>
      <c r="AY52" s="36" t="n">
        <v>0</v>
      </c>
      <c r="AZ52" s="41" t="n">
        <v>0.219</v>
      </c>
      <c r="BA52" s="36" t="n">
        <v>0.026</v>
      </c>
      <c r="BB52" s="41" t="n">
        <v>0</v>
      </c>
      <c r="BC52" s="36" t="n">
        <v>0.002</v>
      </c>
      <c r="BD52" s="42" t="n">
        <v>0</v>
      </c>
      <c r="BE52" s="36" t="n">
        <v>0.009</v>
      </c>
      <c r="BF52" s="42" t="n">
        <v>0</v>
      </c>
      <c r="BG52" s="36" t="n">
        <v>0.168</v>
      </c>
      <c r="BH52" s="42" t="n">
        <v>0.126</v>
      </c>
      <c r="BI52" s="36" t="n">
        <v>0.338</v>
      </c>
      <c r="BJ52" s="42" t="n">
        <v>0.216</v>
      </c>
      <c r="BK52" s="36" t="n">
        <v>0.313</v>
      </c>
      <c r="BL52" s="42" t="n">
        <v>0.122</v>
      </c>
      <c r="BM52" s="36" t="n">
        <v>1.225</v>
      </c>
      <c r="BN52" s="42" t="n">
        <v>0</v>
      </c>
      <c r="BO52" s="36" t="n">
        <v>0</v>
      </c>
      <c r="BP52" s="37" t="n">
        <v>-0.003</v>
      </c>
      <c r="BQ52" s="36" t="n">
        <v>0</v>
      </c>
      <c r="BR52" s="37" t="n">
        <v>-0.114</v>
      </c>
      <c r="BS52" s="36" t="n">
        <v>-0.008</v>
      </c>
      <c r="BT52" s="37" t="n">
        <v>-1.856</v>
      </c>
      <c r="BU52" s="36" t="n">
        <v>-17.709</v>
      </c>
      <c r="BV52" s="37" t="n">
        <v>-0.303</v>
      </c>
      <c r="BW52" s="36" t="n">
        <v>-0.016</v>
      </c>
      <c r="BX52" s="37" t="n">
        <v>-11.465</v>
      </c>
      <c r="BY52" s="36" t="n">
        <v>-0.541</v>
      </c>
      <c r="BZ52" s="37" t="n">
        <v>-6.776</v>
      </c>
      <c r="CA52" s="36" t="n">
        <v>0</v>
      </c>
      <c r="CB52" s="37" t="n">
        <v>0</v>
      </c>
      <c r="CC52" s="36" t="n">
        <v>3.74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0</v>
      </c>
      <c r="E12" s="36" t="n">
        <v>0</v>
      </c>
      <c r="F12" s="35" t="n">
        <v>0.008</v>
      </c>
      <c r="G12" s="36" t="n">
        <v>0</v>
      </c>
      <c r="H12" s="35" t="n">
        <v>0.007</v>
      </c>
      <c r="I12" s="36" t="n">
        <v>0</v>
      </c>
      <c r="J12" s="35" t="n">
        <v>1.722</v>
      </c>
      <c r="K12" s="36" t="n">
        <v>0.073</v>
      </c>
      <c r="L12" s="35" t="n">
        <v>0.077</v>
      </c>
      <c r="M12" s="36" t="n">
        <v>0</v>
      </c>
      <c r="N12" s="35" t="n">
        <v>0.002</v>
      </c>
      <c r="O12" s="36" t="n">
        <v>0.014</v>
      </c>
      <c r="P12" s="35" t="n">
        <v>0.003</v>
      </c>
      <c r="Q12" s="36" t="n">
        <v>0.048</v>
      </c>
      <c r="R12" s="35" t="n">
        <v>0.022</v>
      </c>
      <c r="S12" s="36" t="n">
        <v>0.002</v>
      </c>
      <c r="T12" s="35" t="n">
        <v>0.005</v>
      </c>
      <c r="U12" s="36" t="n">
        <v>0</v>
      </c>
      <c r="V12" s="35" t="n">
        <v>0.021</v>
      </c>
      <c r="W12" s="36" t="n">
        <v>0</v>
      </c>
      <c r="X12" s="35" t="n">
        <v>0</v>
      </c>
      <c r="Y12" s="36" t="n">
        <v>0.044</v>
      </c>
      <c r="Z12" s="35" t="n">
        <v>0</v>
      </c>
      <c r="AA12" s="36" t="n">
        <v>0.182</v>
      </c>
      <c r="AB12" s="35" t="n">
        <v>0.006</v>
      </c>
      <c r="AC12" s="36" t="n">
        <v>0.037</v>
      </c>
      <c r="AD12" s="35" t="n">
        <v>0.035</v>
      </c>
      <c r="AE12" s="36" t="n">
        <v>0.302</v>
      </c>
      <c r="AF12" s="35" t="n">
        <v>0.049</v>
      </c>
      <c r="AG12" s="36" t="n">
        <v>0.903</v>
      </c>
      <c r="AH12" s="35" t="n">
        <v>0.016</v>
      </c>
      <c r="AI12" s="36" t="n">
        <v>0</v>
      </c>
      <c r="AJ12" s="37" t="n">
        <v>11.514</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146</v>
      </c>
      <c r="AY12" s="36" t="n">
        <v>0</v>
      </c>
      <c r="AZ12" s="37" t="n">
        <v>0</v>
      </c>
      <c r="BA12" s="36" t="n">
        <v>0.002</v>
      </c>
      <c r="BB12" s="37" t="n">
        <v>-0.825</v>
      </c>
      <c r="BC12" s="36" t="n">
        <v>0.08</v>
      </c>
      <c r="BD12" s="35" t="n">
        <v>0.01</v>
      </c>
      <c r="BE12" s="36" t="n">
        <v>0.141</v>
      </c>
      <c r="BF12" s="35" t="n">
        <v>0.055</v>
      </c>
      <c r="BG12" s="36" t="n">
        <v>1.098</v>
      </c>
      <c r="BH12" s="35" t="n">
        <v>1.664</v>
      </c>
      <c r="BI12" s="36" t="n">
        <v>0.086</v>
      </c>
      <c r="BJ12" s="35" t="n">
        <v>0.039</v>
      </c>
      <c r="BK12" s="36" t="n">
        <v>0.245</v>
      </c>
      <c r="BL12" s="35" t="n">
        <v>0.075</v>
      </c>
      <c r="BM12" s="36" t="n">
        <v>0.035</v>
      </c>
      <c r="BN12" s="35" t="n">
        <v>0</v>
      </c>
      <c r="BO12" s="36" t="n">
        <v>0</v>
      </c>
      <c r="BP12" s="37" t="n">
        <v>0</v>
      </c>
      <c r="BQ12" s="36" t="n">
        <v>0</v>
      </c>
      <c r="BR12" s="37" t="n">
        <v>-0.002</v>
      </c>
      <c r="BS12" s="36" t="n">
        <v>0</v>
      </c>
      <c r="BT12" s="37" t="n">
        <v>-0.109</v>
      </c>
      <c r="BU12" s="36" t="n">
        <v>-0.44</v>
      </c>
      <c r="BV12" s="37" t="n">
        <v>-0.651</v>
      </c>
      <c r="BW12" s="36" t="n">
        <v>-3.626</v>
      </c>
      <c r="BX12" s="37" t="n">
        <v>-4.527</v>
      </c>
      <c r="BY12" s="36" t="n">
        <v>-1.581</v>
      </c>
      <c r="BZ12" s="37" t="n">
        <v>-0.333</v>
      </c>
      <c r="CA12" s="36" t="n">
        <v>0</v>
      </c>
      <c r="CB12" s="37" t="n">
        <v>0</v>
      </c>
      <c r="CC12" s="36" t="n">
        <v>6.678</v>
      </c>
      <c r="CD12" s="35" t="n">
        <f aca="false">CC12-Gas!CC12-Wholesale!CC12-Retail!CC12-'Gas pipeline'!CC12-'Oil pipeline'!CC12-Storage!CC12-Transport!CC12-Tax!CC12+Outgas!CC12+Outwholesale!CC12+Outretail!CC12+Outgaspipeline!CC12+Outoilpipeline!CC12+Outstorage!CC12+Outtransport!CC12-Basic!D$52</f>
        <v>-0.00099999999999998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16</v>
      </c>
      <c r="K13" s="36" t="n">
        <v>0.004</v>
      </c>
      <c r="L13" s="35" t="n">
        <v>0.222</v>
      </c>
      <c r="M13" s="36" t="n">
        <v>0.005</v>
      </c>
      <c r="N13" s="35" t="n">
        <v>0</v>
      </c>
      <c r="O13" s="36" t="n">
        <v>0</v>
      </c>
      <c r="P13" s="35" t="n">
        <v>0.003</v>
      </c>
      <c r="Q13" s="36" t="n">
        <v>0.01</v>
      </c>
      <c r="R13" s="35" t="n">
        <v>0.002</v>
      </c>
      <c r="S13" s="36" t="n">
        <v>0.001</v>
      </c>
      <c r="T13" s="35" t="n">
        <v>0.016</v>
      </c>
      <c r="U13" s="36" t="n">
        <v>0</v>
      </c>
      <c r="V13" s="35" t="n">
        <v>0.002</v>
      </c>
      <c r="W13" s="36" t="n">
        <v>0.002</v>
      </c>
      <c r="X13" s="35" t="n">
        <v>0.001</v>
      </c>
      <c r="Y13" s="36" t="n">
        <v>0.007</v>
      </c>
      <c r="Z13" s="35" t="n">
        <v>0</v>
      </c>
      <c r="AA13" s="36" t="n">
        <v>0.002</v>
      </c>
      <c r="AB13" s="35" t="n">
        <v>0</v>
      </c>
      <c r="AC13" s="36" t="n">
        <v>0.001</v>
      </c>
      <c r="AD13" s="35" t="n">
        <v>0.002</v>
      </c>
      <c r="AE13" s="36" t="n">
        <v>0.003</v>
      </c>
      <c r="AF13" s="35" t="n">
        <v>0.009</v>
      </c>
      <c r="AG13" s="36" t="n">
        <v>0.051</v>
      </c>
      <c r="AH13" s="35" t="n">
        <v>0.002</v>
      </c>
      <c r="AI13" s="36" t="n">
        <v>0</v>
      </c>
      <c r="AJ13" s="37" t="n">
        <v>0.535</v>
      </c>
      <c r="AK13" s="36" t="n">
        <v>0</v>
      </c>
      <c r="AL13" s="37" t="n">
        <v>0</v>
      </c>
      <c r="AM13" s="36" t="n">
        <v>0</v>
      </c>
      <c r="AN13" s="37" t="n">
        <v>0</v>
      </c>
      <c r="AO13" s="36" t="n">
        <v>0</v>
      </c>
      <c r="AP13" s="37" t="n">
        <v>0</v>
      </c>
      <c r="AQ13" s="36" t="n">
        <v>0.013</v>
      </c>
      <c r="AR13" s="37" t="n">
        <v>0</v>
      </c>
      <c r="AS13" s="36" t="n">
        <v>0</v>
      </c>
      <c r="AT13" s="37" t="n">
        <v>0.002</v>
      </c>
      <c r="AU13" s="36" t="n">
        <v>0</v>
      </c>
      <c r="AV13" s="37" t="n">
        <v>0</v>
      </c>
      <c r="AW13" s="36" t="n">
        <v>0</v>
      </c>
      <c r="AX13" s="37" t="n">
        <v>0.018</v>
      </c>
      <c r="AY13" s="36" t="n">
        <v>0</v>
      </c>
      <c r="AZ13" s="37" t="n">
        <v>0</v>
      </c>
      <c r="BA13" s="36" t="n">
        <v>0</v>
      </c>
      <c r="BB13" s="37" t="n">
        <v>-0.046</v>
      </c>
      <c r="BC13" s="36" t="n">
        <v>0.003</v>
      </c>
      <c r="BD13" s="35" t="n">
        <v>0</v>
      </c>
      <c r="BE13" s="36" t="n">
        <v>0.011</v>
      </c>
      <c r="BF13" s="35" t="n">
        <v>0</v>
      </c>
      <c r="BG13" s="36" t="n">
        <v>0.023</v>
      </c>
      <c r="BH13" s="35" t="n">
        <v>0.005</v>
      </c>
      <c r="BI13" s="36" t="n">
        <v>0.005</v>
      </c>
      <c r="BJ13" s="35" t="n">
        <v>0.002</v>
      </c>
      <c r="BK13" s="36" t="n">
        <v>0.017</v>
      </c>
      <c r="BL13" s="35" t="n">
        <v>0.008</v>
      </c>
      <c r="BM13" s="36" t="n">
        <v>0.01</v>
      </c>
      <c r="BN13" s="35" t="n">
        <v>0</v>
      </c>
      <c r="BO13" s="36" t="n">
        <v>0</v>
      </c>
      <c r="BP13" s="37" t="n">
        <v>0</v>
      </c>
      <c r="BQ13" s="36" t="n">
        <v>0</v>
      </c>
      <c r="BR13" s="37" t="n">
        <v>-0.001</v>
      </c>
      <c r="BS13" s="36" t="n">
        <v>-0.001</v>
      </c>
      <c r="BT13" s="37" t="n">
        <v>-0.034</v>
      </c>
      <c r="BU13" s="36" t="n">
        <v>-0.029</v>
      </c>
      <c r="BV13" s="37" t="n">
        <v>-0.016</v>
      </c>
      <c r="BW13" s="36" t="n">
        <v>0</v>
      </c>
      <c r="BX13" s="37" t="n">
        <v>-0.482</v>
      </c>
      <c r="BY13" s="36" t="n">
        <v>-0.257</v>
      </c>
      <c r="BZ13" s="37" t="n">
        <v>-0.017</v>
      </c>
      <c r="CA13" s="36" t="n">
        <v>0</v>
      </c>
      <c r="CB13" s="37" t="n">
        <v>0</v>
      </c>
      <c r="CC13" s="36" t="n">
        <v>0.133</v>
      </c>
      <c r="CD13" s="35" t="n">
        <f aca="false">CC13-Gas!CC13-Wholesale!CC13-Retail!CC13-'Gas pipeline'!CC13-'Oil pipeline'!CC13-Storage!CC13-Transport!CC13-Tax!CC13+Outgas!CC13+Outwholesale!CC13+Outretail!CC13+Outgaspipeline!CC13+Outoilpipeline!CC13+Outstorage!CC13+Outtransport!CC13-Basic!E$52</f>
        <v>0.00100000000000001</v>
      </c>
    </row>
    <row r="14" customFormat="false" ht="12.75" hidden="false" customHeight="false" outlineLevel="0" collapsed="false">
      <c r="A14" s="33" t="n">
        <v>3</v>
      </c>
      <c r="B14" s="33" t="s">
        <v>29</v>
      </c>
      <c r="C14" s="34" t="s">
        <v>84</v>
      </c>
      <c r="D14" s="35" t="n">
        <v>0</v>
      </c>
      <c r="E14" s="36" t="n">
        <v>0</v>
      </c>
      <c r="F14" s="35" t="n">
        <v>0.001</v>
      </c>
      <c r="G14" s="36" t="n">
        <v>0</v>
      </c>
      <c r="H14" s="35" t="n">
        <v>0</v>
      </c>
      <c r="I14" s="36" t="n">
        <v>0</v>
      </c>
      <c r="J14" s="35" t="n">
        <v>0</v>
      </c>
      <c r="K14" s="36" t="n">
        <v>0</v>
      </c>
      <c r="L14" s="35" t="n">
        <v>0</v>
      </c>
      <c r="M14" s="36" t="n">
        <v>0</v>
      </c>
      <c r="N14" s="35" t="n">
        <v>0</v>
      </c>
      <c r="O14" s="36" t="n">
        <v>0.652</v>
      </c>
      <c r="P14" s="35" t="n">
        <v>0</v>
      </c>
      <c r="Q14" s="36" t="n">
        <v>0.006</v>
      </c>
      <c r="R14" s="35" t="n">
        <v>0</v>
      </c>
      <c r="S14" s="36" t="n">
        <v>0</v>
      </c>
      <c r="T14" s="35" t="n">
        <v>0</v>
      </c>
      <c r="U14" s="36" t="n">
        <v>0</v>
      </c>
      <c r="V14" s="35" t="n">
        <v>0</v>
      </c>
      <c r="W14" s="36" t="n">
        <v>0</v>
      </c>
      <c r="X14" s="35" t="n">
        <v>0</v>
      </c>
      <c r="Y14" s="36" t="n">
        <v>0</v>
      </c>
      <c r="Z14" s="35" t="n">
        <v>0</v>
      </c>
      <c r="AA14" s="36" t="n">
        <v>0.009</v>
      </c>
      <c r="AB14" s="35" t="n">
        <v>0</v>
      </c>
      <c r="AC14" s="36" t="n">
        <v>0</v>
      </c>
      <c r="AD14" s="35" t="n">
        <v>0</v>
      </c>
      <c r="AE14" s="36" t="n">
        <v>0</v>
      </c>
      <c r="AF14" s="35" t="n">
        <v>0</v>
      </c>
      <c r="AG14" s="36" t="n">
        <v>0</v>
      </c>
      <c r="AH14" s="35" t="n">
        <v>0</v>
      </c>
      <c r="AI14" s="36" t="n">
        <v>0</v>
      </c>
      <c r="AJ14" s="37" t="n">
        <v>0.46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006</v>
      </c>
      <c r="AY14" s="36" t="n">
        <v>-0.062</v>
      </c>
      <c r="AZ14" s="37" t="n">
        <v>3.61</v>
      </c>
      <c r="BA14" s="36" t="n">
        <v>0</v>
      </c>
      <c r="BB14" s="37" t="n">
        <v>0</v>
      </c>
      <c r="BC14" s="36" t="n">
        <v>0.004</v>
      </c>
      <c r="BD14" s="35" t="n">
        <v>0</v>
      </c>
      <c r="BE14" s="36" t="n">
        <v>0.012</v>
      </c>
      <c r="BF14" s="35" t="n">
        <v>0.002</v>
      </c>
      <c r="BG14" s="36" t="n">
        <v>0.041</v>
      </c>
      <c r="BH14" s="35" t="n">
        <v>0.133</v>
      </c>
      <c r="BI14" s="36" t="n">
        <v>0.002</v>
      </c>
      <c r="BJ14" s="35" t="n">
        <v>0</v>
      </c>
      <c r="BK14" s="36" t="n">
        <v>0.152</v>
      </c>
      <c r="BL14" s="35" t="n">
        <v>0.002</v>
      </c>
      <c r="BM14" s="36" t="n">
        <v>0.256</v>
      </c>
      <c r="BN14" s="35" t="n">
        <v>0</v>
      </c>
      <c r="BO14" s="36" t="n">
        <v>0</v>
      </c>
      <c r="BP14" s="37" t="n">
        <v>0</v>
      </c>
      <c r="BQ14" s="36" t="n">
        <v>0</v>
      </c>
      <c r="BR14" s="37" t="n">
        <v>-0.001</v>
      </c>
      <c r="BS14" s="36" t="n">
        <v>0</v>
      </c>
      <c r="BT14" s="37" t="n">
        <v>-0.003</v>
      </c>
      <c r="BU14" s="36" t="n">
        <v>-0.018</v>
      </c>
      <c r="BV14" s="37" t="n">
        <v>-0.003</v>
      </c>
      <c r="BW14" s="36" t="n">
        <v>0</v>
      </c>
      <c r="BX14" s="37" t="n">
        <v>-0.08</v>
      </c>
      <c r="BY14" s="36" t="n">
        <v>-0.009</v>
      </c>
      <c r="BZ14" s="37" t="n">
        <v>-0.011</v>
      </c>
      <c r="CA14" s="36" t="n">
        <v>0</v>
      </c>
      <c r="CB14" s="37" t="n">
        <v>0</v>
      </c>
      <c r="CC14" s="36" t="n">
        <v>5.161</v>
      </c>
      <c r="CD14" s="35" t="n">
        <f aca="false">CC14-Gas!CC14-Wholesale!CC14-Retail!CC14-'Gas pipeline'!CC14-'Oil pipeline'!CC14-Storage!CC14-Transport!CC14-Tax!CC14+Outgas!CC14+Outwholesale!CC14+Outretail!CC14+Outgaspipeline!CC14+Outoilpipeline!CC14+Outstorage!CC14+Outtransport!CC14-Basic!F$52</f>
        <v>-0.00100000000000033</v>
      </c>
    </row>
    <row r="15" customFormat="false" ht="22.5" hidden="false" customHeight="false" outlineLevel="0" collapsed="false">
      <c r="A15" s="33" t="n">
        <v>4</v>
      </c>
      <c r="B15" s="33" t="s">
        <v>30</v>
      </c>
      <c r="C15" s="34" t="s">
        <v>85</v>
      </c>
      <c r="D15" s="35" t="n">
        <v>0</v>
      </c>
      <c r="E15" s="36" t="n">
        <v>0</v>
      </c>
      <c r="F15" s="35" t="n">
        <v>0</v>
      </c>
      <c r="G15" s="36" t="n">
        <v>0</v>
      </c>
      <c r="H15" s="35" t="n">
        <v>0.006</v>
      </c>
      <c r="I15" s="36" t="n">
        <v>0.011</v>
      </c>
      <c r="J15" s="35" t="n">
        <v>0.002</v>
      </c>
      <c r="K15" s="36" t="n">
        <v>0.002</v>
      </c>
      <c r="L15" s="35" t="n">
        <v>0.007</v>
      </c>
      <c r="M15" s="36" t="n">
        <v>0</v>
      </c>
      <c r="N15" s="35" t="n">
        <v>0.002</v>
      </c>
      <c r="O15" s="36" t="n">
        <v>0.004</v>
      </c>
      <c r="P15" s="35" t="n">
        <v>0.003</v>
      </c>
      <c r="Q15" s="36" t="n">
        <v>0.015</v>
      </c>
      <c r="R15" s="35" t="n">
        <v>0.096</v>
      </c>
      <c r="S15" s="36" t="n">
        <v>0.001</v>
      </c>
      <c r="T15" s="35" t="n">
        <v>0.013</v>
      </c>
      <c r="U15" s="36" t="n">
        <v>0</v>
      </c>
      <c r="V15" s="35" t="n">
        <v>0.004</v>
      </c>
      <c r="W15" s="36" t="n">
        <v>0.001</v>
      </c>
      <c r="X15" s="35" t="n">
        <v>0</v>
      </c>
      <c r="Y15" s="36" t="n">
        <v>0.001</v>
      </c>
      <c r="Z15" s="35" t="n">
        <v>0.001</v>
      </c>
      <c r="AA15" s="36" t="n">
        <v>0.007</v>
      </c>
      <c r="AB15" s="35" t="n">
        <v>0.003</v>
      </c>
      <c r="AC15" s="36" t="n">
        <v>0.014</v>
      </c>
      <c r="AD15" s="35" t="n">
        <v>0.002</v>
      </c>
      <c r="AE15" s="36" t="n">
        <v>0.005</v>
      </c>
      <c r="AF15" s="35" t="n">
        <v>0</v>
      </c>
      <c r="AG15" s="36" t="n">
        <v>1.34</v>
      </c>
      <c r="AH15" s="35" t="n">
        <v>0.009</v>
      </c>
      <c r="AI15" s="36" t="n">
        <v>0</v>
      </c>
      <c r="AJ15" s="37" t="n">
        <v>0.003</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001</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011</v>
      </c>
      <c r="BS15" s="36" t="n">
        <v>0</v>
      </c>
      <c r="BT15" s="37" t="n">
        <v>0</v>
      </c>
      <c r="BU15" s="36" t="n">
        <v>-0.166</v>
      </c>
      <c r="BV15" s="37" t="n">
        <v>-0.061</v>
      </c>
      <c r="BW15" s="36" t="n">
        <v>-0.105</v>
      </c>
      <c r="BX15" s="37" t="n">
        <v>-1.006</v>
      </c>
      <c r="BY15" s="36" t="n">
        <v>-0.15</v>
      </c>
      <c r="BZ15" s="37" t="n">
        <v>-0.053</v>
      </c>
      <c r="CA15" s="36" t="n">
        <v>0</v>
      </c>
      <c r="CB15" s="37" t="n">
        <v>0</v>
      </c>
      <c r="CC15" s="36" t="n">
        <v>0</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0</v>
      </c>
      <c r="E16" s="36" t="n">
        <v>0</v>
      </c>
      <c r="F16" s="35" t="n">
        <v>0.002</v>
      </c>
      <c r="G16" s="36" t="n">
        <v>0</v>
      </c>
      <c r="H16" s="35" t="n">
        <v>1.244</v>
      </c>
      <c r="I16" s="36" t="n">
        <v>1.098</v>
      </c>
      <c r="J16" s="35" t="n">
        <v>0.16</v>
      </c>
      <c r="K16" s="36" t="n">
        <v>0.194</v>
      </c>
      <c r="L16" s="35" t="n">
        <v>95.727</v>
      </c>
      <c r="M16" s="36" t="n">
        <v>0.102</v>
      </c>
      <c r="N16" s="35" t="n">
        <v>0.115</v>
      </c>
      <c r="O16" s="36" t="n">
        <v>0.001</v>
      </c>
      <c r="P16" s="35" t="n">
        <v>0.017</v>
      </c>
      <c r="Q16" s="36" t="n">
        <v>0.146</v>
      </c>
      <c r="R16" s="35" t="n">
        <v>0.248</v>
      </c>
      <c r="S16" s="36" t="n">
        <v>0.015</v>
      </c>
      <c r="T16" s="35" t="n">
        <v>0.248</v>
      </c>
      <c r="U16" s="36" t="n">
        <v>0</v>
      </c>
      <c r="V16" s="35" t="n">
        <v>0.096</v>
      </c>
      <c r="W16" s="36" t="n">
        <v>0.037</v>
      </c>
      <c r="X16" s="35" t="n">
        <v>0</v>
      </c>
      <c r="Y16" s="36" t="n">
        <v>0.121</v>
      </c>
      <c r="Z16" s="35" t="n">
        <v>0</v>
      </c>
      <c r="AA16" s="36" t="n">
        <v>0.042</v>
      </c>
      <c r="AB16" s="35" t="n">
        <v>0.005</v>
      </c>
      <c r="AC16" s="36" t="n">
        <v>0.019</v>
      </c>
      <c r="AD16" s="35" t="n">
        <v>0.2</v>
      </c>
      <c r="AE16" s="36" t="n">
        <v>0.068</v>
      </c>
      <c r="AF16" s="35" t="n">
        <v>0.044</v>
      </c>
      <c r="AG16" s="36" t="n">
        <v>0.311</v>
      </c>
      <c r="AH16" s="35" t="n">
        <v>0.257</v>
      </c>
      <c r="AI16" s="36" t="n">
        <v>0</v>
      </c>
      <c r="AJ16" s="37" t="n">
        <v>0.371</v>
      </c>
      <c r="AK16" s="36" t="n">
        <v>0</v>
      </c>
      <c r="AL16" s="37" t="n">
        <v>0</v>
      </c>
      <c r="AM16" s="36" t="n">
        <v>0</v>
      </c>
      <c r="AN16" s="37" t="n">
        <v>0</v>
      </c>
      <c r="AO16" s="36" t="n">
        <v>0</v>
      </c>
      <c r="AP16" s="37" t="n">
        <v>0</v>
      </c>
      <c r="AQ16" s="36" t="n">
        <v>0.466</v>
      </c>
      <c r="AR16" s="37" t="n">
        <v>0</v>
      </c>
      <c r="AS16" s="36" t="n">
        <v>0</v>
      </c>
      <c r="AT16" s="37" t="n">
        <v>0.067</v>
      </c>
      <c r="AU16" s="36" t="n">
        <v>211.623</v>
      </c>
      <c r="AV16" s="37" t="n">
        <v>0.001</v>
      </c>
      <c r="AW16" s="36" t="n">
        <v>0.041</v>
      </c>
      <c r="AX16" s="37" t="n">
        <v>0.118</v>
      </c>
      <c r="AY16" s="36" t="n">
        <v>-0.003</v>
      </c>
      <c r="AZ16" s="37" t="n">
        <v>0</v>
      </c>
      <c r="BA16" s="36" t="n">
        <v>0</v>
      </c>
      <c r="BB16" s="37" t="n">
        <v>-4.306</v>
      </c>
      <c r="BC16" s="36" t="n">
        <v>0.009</v>
      </c>
      <c r="BD16" s="35" t="n">
        <v>0.001</v>
      </c>
      <c r="BE16" s="36" t="n">
        <v>0.028</v>
      </c>
      <c r="BF16" s="35" t="n">
        <v>0.004</v>
      </c>
      <c r="BG16" s="36" t="n">
        <v>0.058</v>
      </c>
      <c r="BH16" s="35" t="n">
        <v>0.051</v>
      </c>
      <c r="BI16" s="36" t="n">
        <v>0.016</v>
      </c>
      <c r="BJ16" s="35" t="n">
        <v>0.012</v>
      </c>
      <c r="BK16" s="36" t="n">
        <v>0.041</v>
      </c>
      <c r="BL16" s="35" t="n">
        <v>0.007</v>
      </c>
      <c r="BM16" s="36" t="n">
        <v>0.05</v>
      </c>
      <c r="BN16" s="35" t="n">
        <v>0</v>
      </c>
      <c r="BO16" s="36" t="n">
        <v>0</v>
      </c>
      <c r="BP16" s="37" t="n">
        <v>0</v>
      </c>
      <c r="BQ16" s="36" t="n">
        <v>0</v>
      </c>
      <c r="BR16" s="37" t="n">
        <v>-4.821</v>
      </c>
      <c r="BS16" s="36" t="n">
        <v>-3.721</v>
      </c>
      <c r="BT16" s="37" t="n">
        <v>-1.324</v>
      </c>
      <c r="BU16" s="36" t="n">
        <v>-11.348</v>
      </c>
      <c r="BV16" s="37" t="n">
        <v>-0.024</v>
      </c>
      <c r="BW16" s="36" t="n">
        <v>-0.058</v>
      </c>
      <c r="BX16" s="37" t="n">
        <v>-233.882</v>
      </c>
      <c r="BY16" s="36" t="n">
        <v>-0.708</v>
      </c>
      <c r="BZ16" s="37" t="n">
        <v>-0.163</v>
      </c>
      <c r="CA16" s="36" t="n">
        <v>0</v>
      </c>
      <c r="CB16" s="37" t="n">
        <v>0</v>
      </c>
      <c r="CC16" s="36" t="n">
        <v>53.122</v>
      </c>
      <c r="CD16" s="35" t="n">
        <f aca="false">CC16-Gas!CC16-Wholesale!CC16-Retail!CC16-'Gas pipeline'!CC16-'Oil pipeline'!CC16-Storage!CC16-Transport!CC16-Tax!CC16+Outgas!CC16+Outwholesale!CC16+Outretail!CC16+Outgaspipeline!CC16+Outoilpipeline!CC16+Outstorage!CC16+Outtransport!CC16-Basic!H$52</f>
        <v>-0.00100000000000477</v>
      </c>
    </row>
    <row r="17" customFormat="false" ht="12.75" hidden="false" customHeight="false" outlineLevel="0" collapsed="false">
      <c r="A17" s="33" t="n">
        <v>6</v>
      </c>
      <c r="B17" s="33" t="s">
        <v>32</v>
      </c>
      <c r="C17" s="34" t="s">
        <v>87</v>
      </c>
      <c r="D17" s="35" t="n">
        <v>0</v>
      </c>
      <c r="E17" s="36" t="n">
        <v>0</v>
      </c>
      <c r="F17" s="35" t="n">
        <v>0.001</v>
      </c>
      <c r="G17" s="36" t="n">
        <v>0</v>
      </c>
      <c r="H17" s="35" t="n">
        <v>0.773</v>
      </c>
      <c r="I17" s="36" t="n">
        <v>0.118</v>
      </c>
      <c r="J17" s="35" t="n">
        <v>0.167</v>
      </c>
      <c r="K17" s="36" t="n">
        <v>0.071</v>
      </c>
      <c r="L17" s="35" t="n">
        <v>0.234</v>
      </c>
      <c r="M17" s="36" t="n">
        <v>0.043</v>
      </c>
      <c r="N17" s="35" t="n">
        <v>0.282</v>
      </c>
      <c r="O17" s="36" t="n">
        <v>0.306</v>
      </c>
      <c r="P17" s="35" t="n">
        <v>0.026</v>
      </c>
      <c r="Q17" s="36" t="n">
        <v>2.192</v>
      </c>
      <c r="R17" s="35" t="n">
        <v>0.643</v>
      </c>
      <c r="S17" s="36" t="n">
        <v>0.331</v>
      </c>
      <c r="T17" s="35" t="n">
        <v>3.309</v>
      </c>
      <c r="U17" s="36" t="n">
        <v>0</v>
      </c>
      <c r="V17" s="35" t="n">
        <v>0.167</v>
      </c>
      <c r="W17" s="36" t="n">
        <v>0.235</v>
      </c>
      <c r="X17" s="35" t="n">
        <v>0.073</v>
      </c>
      <c r="Y17" s="36" t="n">
        <v>0.247</v>
      </c>
      <c r="Z17" s="35" t="n">
        <v>0.173</v>
      </c>
      <c r="AA17" s="36" t="n">
        <v>2.033</v>
      </c>
      <c r="AB17" s="35" t="n">
        <v>0.327</v>
      </c>
      <c r="AC17" s="36" t="n">
        <v>7.108</v>
      </c>
      <c r="AD17" s="35" t="n">
        <v>1.607</v>
      </c>
      <c r="AE17" s="36" t="n">
        <v>2.451</v>
      </c>
      <c r="AF17" s="35" t="n">
        <v>2.181</v>
      </c>
      <c r="AG17" s="36" t="n">
        <v>20.389</v>
      </c>
      <c r="AH17" s="35" t="n">
        <v>5.838</v>
      </c>
      <c r="AI17" s="36" t="n">
        <v>0</v>
      </c>
      <c r="AJ17" s="37" t="n">
        <v>26.507</v>
      </c>
      <c r="AK17" s="36" t="n">
        <v>0</v>
      </c>
      <c r="AL17" s="37" t="n">
        <v>0</v>
      </c>
      <c r="AM17" s="36" t="n">
        <v>0</v>
      </c>
      <c r="AN17" s="37" t="n">
        <v>0</v>
      </c>
      <c r="AO17" s="36" t="n">
        <v>0</v>
      </c>
      <c r="AP17" s="37" t="n">
        <v>0</v>
      </c>
      <c r="AQ17" s="36" t="n">
        <v>0</v>
      </c>
      <c r="AR17" s="37" t="n">
        <v>0</v>
      </c>
      <c r="AS17" s="36" t="n">
        <v>0</v>
      </c>
      <c r="AT17" s="37" t="n">
        <v>0</v>
      </c>
      <c r="AU17" s="36" t="n">
        <v>0.181</v>
      </c>
      <c r="AV17" s="37" t="n">
        <v>0.004</v>
      </c>
      <c r="AW17" s="36" t="n">
        <v>0.242</v>
      </c>
      <c r="AX17" s="37" t="n">
        <v>0.061</v>
      </c>
      <c r="AY17" s="36" t="n">
        <v>0</v>
      </c>
      <c r="AZ17" s="37" t="n">
        <v>0.271</v>
      </c>
      <c r="BA17" s="36" t="n">
        <v>0</v>
      </c>
      <c r="BB17" s="37" t="n">
        <v>-0.263</v>
      </c>
      <c r="BC17" s="36" t="n">
        <v>0.017</v>
      </c>
      <c r="BD17" s="35" t="n">
        <v>0</v>
      </c>
      <c r="BE17" s="36" t="n">
        <v>0.004</v>
      </c>
      <c r="BF17" s="35" t="n">
        <v>0.003</v>
      </c>
      <c r="BG17" s="36" t="n">
        <v>0.072</v>
      </c>
      <c r="BH17" s="35" t="n">
        <v>0.088</v>
      </c>
      <c r="BI17" s="36" t="n">
        <v>0.004</v>
      </c>
      <c r="BJ17" s="35" t="n">
        <v>0.008</v>
      </c>
      <c r="BK17" s="36" t="n">
        <v>0.673</v>
      </c>
      <c r="BL17" s="35" t="n">
        <v>0.027</v>
      </c>
      <c r="BM17" s="36" t="n">
        <v>0.242</v>
      </c>
      <c r="BN17" s="35" t="n">
        <v>0</v>
      </c>
      <c r="BO17" s="36" t="n">
        <v>0</v>
      </c>
      <c r="BP17" s="37" t="n">
        <v>-0.002</v>
      </c>
      <c r="BQ17" s="36" t="n">
        <v>0</v>
      </c>
      <c r="BR17" s="37" t="n">
        <v>0</v>
      </c>
      <c r="BS17" s="36" t="n">
        <v>-0.001</v>
      </c>
      <c r="BT17" s="37" t="n">
        <v>-0.038</v>
      </c>
      <c r="BU17" s="36" t="n">
        <v>-0.031</v>
      </c>
      <c r="BV17" s="37" t="n">
        <v>-0.001</v>
      </c>
      <c r="BW17" s="36" t="n">
        <v>-0.005</v>
      </c>
      <c r="BX17" s="37" t="n">
        <v>-0.125</v>
      </c>
      <c r="BY17" s="36" t="n">
        <v>-0.048</v>
      </c>
      <c r="BZ17" s="37" t="n">
        <v>-0.003</v>
      </c>
      <c r="CA17" s="36" t="n">
        <v>0</v>
      </c>
      <c r="CB17" s="37" t="n">
        <v>0</v>
      </c>
      <c r="CC17" s="36" t="n">
        <v>79.21</v>
      </c>
      <c r="CD17" s="35" t="n">
        <f aca="false">CC17-Gas!CC17-Wholesale!CC17-Retail!CC17-'Gas pipeline'!CC17-'Oil pipeline'!CC17-Storage!CC17-Transport!CC17-Tax!CC17+Outgas!CC17+Outwholesale!CC17+Outretail!CC17+Outgaspipeline!CC17+Outoilpipeline!CC17+Outstorage!CC17+Outtransport!CC17-Basic!I$52</f>
        <v>0.00099999999999056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1</v>
      </c>
      <c r="AH18" s="35" t="n">
        <v>0</v>
      </c>
      <c r="AI18" s="36" t="n">
        <v>0</v>
      </c>
      <c r="AJ18" s="37" t="n">
        <v>0.218</v>
      </c>
      <c r="AK18" s="36" t="n">
        <v>0</v>
      </c>
      <c r="AL18" s="37" t="n">
        <v>0</v>
      </c>
      <c r="AM18" s="36" t="n">
        <v>32.304</v>
      </c>
      <c r="AN18" s="37" t="n">
        <v>0</v>
      </c>
      <c r="AO18" s="36" t="n">
        <v>0.279</v>
      </c>
      <c r="AP18" s="37" t="n">
        <v>107.146</v>
      </c>
      <c r="AQ18" s="36" t="n">
        <v>0</v>
      </c>
      <c r="AR18" s="37" t="n">
        <v>0</v>
      </c>
      <c r="AS18" s="36" t="n">
        <v>0</v>
      </c>
      <c r="AT18" s="37" t="n">
        <v>0</v>
      </c>
      <c r="AU18" s="36" t="n">
        <v>0</v>
      </c>
      <c r="AV18" s="37" t="n">
        <v>0</v>
      </c>
      <c r="AW18" s="36" t="n">
        <v>0</v>
      </c>
      <c r="AX18" s="37" t="n">
        <v>0</v>
      </c>
      <c r="AY18" s="36" t="n">
        <v>0</v>
      </c>
      <c r="AZ18" s="37" t="n">
        <v>0</v>
      </c>
      <c r="BA18" s="36" t="n">
        <v>0</v>
      </c>
      <c r="BB18" s="37" t="n">
        <v>-0.003</v>
      </c>
      <c r="BC18" s="36" t="n">
        <v>0</v>
      </c>
      <c r="BD18" s="35" t="n">
        <v>0</v>
      </c>
      <c r="BE18" s="36" t="n">
        <v>0</v>
      </c>
      <c r="BF18" s="35" t="n">
        <v>0</v>
      </c>
      <c r="BG18" s="36" t="n">
        <v>0</v>
      </c>
      <c r="BH18" s="35" t="n">
        <v>0.017</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014</v>
      </c>
      <c r="BY18" s="36" t="n">
        <v>0</v>
      </c>
      <c r="BZ18" s="37" t="n">
        <v>0</v>
      </c>
      <c r="CA18" s="36" t="n">
        <v>0</v>
      </c>
      <c r="CB18" s="37" t="n">
        <v>0</v>
      </c>
      <c r="CC18" s="36" t="n">
        <v>139.949</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20.639</v>
      </c>
      <c r="AO19" s="36" t="n">
        <v>0.18</v>
      </c>
      <c r="AP19" s="37" t="n">
        <v>57.349</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78.168</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94.727</v>
      </c>
      <c r="AO20" s="36" t="n">
        <v>0</v>
      </c>
      <c r="AP20" s="37" t="n">
        <v>62.85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57.583</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0</v>
      </c>
      <c r="E21" s="36" t="n">
        <v>0</v>
      </c>
      <c r="F21" s="35" t="n">
        <v>1.444</v>
      </c>
      <c r="G21" s="36" t="n">
        <v>0</v>
      </c>
      <c r="H21" s="35" t="n">
        <v>0</v>
      </c>
      <c r="I21" s="36" t="n">
        <v>1.003</v>
      </c>
      <c r="J21" s="35" t="n">
        <v>0.03</v>
      </c>
      <c r="K21" s="36" t="n">
        <v>0.027</v>
      </c>
      <c r="L21" s="35" t="n">
        <v>0.178</v>
      </c>
      <c r="M21" s="36" t="n">
        <v>0</v>
      </c>
      <c r="N21" s="35" t="n">
        <v>0</v>
      </c>
      <c r="O21" s="36" t="n">
        <v>0.019</v>
      </c>
      <c r="P21" s="35" t="n">
        <v>0.091</v>
      </c>
      <c r="Q21" s="36" t="n">
        <v>0.818</v>
      </c>
      <c r="R21" s="35" t="n">
        <v>0.362</v>
      </c>
      <c r="S21" s="36" t="n">
        <v>0.053</v>
      </c>
      <c r="T21" s="35" t="n">
        <v>8.401</v>
      </c>
      <c r="U21" s="36" t="n">
        <v>2.292</v>
      </c>
      <c r="V21" s="35" t="n">
        <v>0.068</v>
      </c>
      <c r="W21" s="36" t="n">
        <v>0.127</v>
      </c>
      <c r="X21" s="35" t="n">
        <v>0.002</v>
      </c>
      <c r="Y21" s="36" t="n">
        <v>0.106</v>
      </c>
      <c r="Z21" s="35" t="n">
        <v>0.001</v>
      </c>
      <c r="AA21" s="36" t="n">
        <v>0.137</v>
      </c>
      <c r="AB21" s="35" t="n">
        <v>0.047</v>
      </c>
      <c r="AC21" s="36" t="n">
        <v>0.154</v>
      </c>
      <c r="AD21" s="35" t="n">
        <v>8.847</v>
      </c>
      <c r="AE21" s="36" t="n">
        <v>0</v>
      </c>
      <c r="AF21" s="35" t="n">
        <v>1.133</v>
      </c>
      <c r="AG21" s="36" t="n">
        <v>15.417</v>
      </c>
      <c r="AH21" s="35" t="n">
        <v>2.067</v>
      </c>
      <c r="AI21" s="36" t="n">
        <v>0</v>
      </c>
      <c r="AJ21" s="37" t="n">
        <v>0.15</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2.974</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v>
      </c>
      <c r="E22" s="36" t="n">
        <v>0</v>
      </c>
      <c r="F22" s="35" t="n">
        <v>0</v>
      </c>
      <c r="G22" s="36" t="n">
        <v>0</v>
      </c>
      <c r="H22" s="35" t="n">
        <v>0.022</v>
      </c>
      <c r="I22" s="36" t="n">
        <v>0.003</v>
      </c>
      <c r="J22" s="35" t="n">
        <v>0.166</v>
      </c>
      <c r="K22" s="36" t="n">
        <v>0.341</v>
      </c>
      <c r="L22" s="35" t="n">
        <v>5.221</v>
      </c>
      <c r="M22" s="36" t="n">
        <v>0.107</v>
      </c>
      <c r="N22" s="35" t="n">
        <v>0.018</v>
      </c>
      <c r="O22" s="36" t="n">
        <v>0.006</v>
      </c>
      <c r="P22" s="35" t="n">
        <v>0.002</v>
      </c>
      <c r="Q22" s="36" t="n">
        <v>0.153</v>
      </c>
      <c r="R22" s="35" t="n">
        <v>0.091</v>
      </c>
      <c r="S22" s="36" t="n">
        <v>0.025</v>
      </c>
      <c r="T22" s="35" t="n">
        <v>0.261</v>
      </c>
      <c r="U22" s="36" t="n">
        <v>0</v>
      </c>
      <c r="V22" s="35" t="n">
        <v>0.066</v>
      </c>
      <c r="W22" s="36" t="n">
        <v>0.228</v>
      </c>
      <c r="X22" s="35" t="n">
        <v>0.002</v>
      </c>
      <c r="Y22" s="36" t="n">
        <v>0.07</v>
      </c>
      <c r="Z22" s="35" t="n">
        <v>0.017</v>
      </c>
      <c r="AA22" s="36" t="n">
        <v>0.041</v>
      </c>
      <c r="AB22" s="35" t="n">
        <v>0.012</v>
      </c>
      <c r="AC22" s="36" t="n">
        <v>0.105</v>
      </c>
      <c r="AD22" s="35" t="n">
        <v>0.019</v>
      </c>
      <c r="AE22" s="36" t="n">
        <v>0.012</v>
      </c>
      <c r="AF22" s="35" t="n">
        <v>0.042</v>
      </c>
      <c r="AG22" s="36" t="n">
        <v>0.48</v>
      </c>
      <c r="AH22" s="35" t="n">
        <v>0.829</v>
      </c>
      <c r="AI22" s="36" t="n">
        <v>0</v>
      </c>
      <c r="AJ22" s="37" t="n">
        <v>0.276</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66</v>
      </c>
      <c r="BA22" s="36" t="n">
        <v>0</v>
      </c>
      <c r="BB22" s="37" t="n">
        <v>-0.186</v>
      </c>
      <c r="BC22" s="36" t="n">
        <v>0</v>
      </c>
      <c r="BD22" s="35" t="n">
        <v>0</v>
      </c>
      <c r="BE22" s="36" t="n">
        <v>0</v>
      </c>
      <c r="BF22" s="35" t="n">
        <v>0.003</v>
      </c>
      <c r="BG22" s="36" t="n">
        <v>0.024</v>
      </c>
      <c r="BH22" s="35" t="n">
        <v>0.083</v>
      </c>
      <c r="BI22" s="36" t="n">
        <v>0.007</v>
      </c>
      <c r="BJ22" s="35" t="n">
        <v>0</v>
      </c>
      <c r="BK22" s="36" t="n">
        <v>0.111</v>
      </c>
      <c r="BL22" s="35" t="n">
        <v>0.021</v>
      </c>
      <c r="BM22" s="36" t="n">
        <v>0.177</v>
      </c>
      <c r="BN22" s="35" t="n">
        <v>0</v>
      </c>
      <c r="BO22" s="36" t="n">
        <v>0</v>
      </c>
      <c r="BP22" s="37" t="n">
        <v>-0.001</v>
      </c>
      <c r="BQ22" s="36" t="n">
        <v>0</v>
      </c>
      <c r="BR22" s="37" t="n">
        <v>-0.006</v>
      </c>
      <c r="BS22" s="36" t="n">
        <v>0</v>
      </c>
      <c r="BT22" s="37" t="n">
        <v>-0.229</v>
      </c>
      <c r="BU22" s="36" t="n">
        <v>-0.514</v>
      </c>
      <c r="BV22" s="37" t="n">
        <v>-0.044</v>
      </c>
      <c r="BW22" s="36" t="n">
        <v>-0.002</v>
      </c>
      <c r="BX22" s="37" t="n">
        <v>-0.495</v>
      </c>
      <c r="BY22" s="36" t="n">
        <v>-0.312</v>
      </c>
      <c r="BZ22" s="37" t="n">
        <v>-0.201</v>
      </c>
      <c r="CA22" s="36" t="n">
        <v>0</v>
      </c>
      <c r="CB22" s="37" t="n">
        <v>0</v>
      </c>
      <c r="CC22" s="36" t="n">
        <v>7.115</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0</v>
      </c>
      <c r="E23" s="36" t="n">
        <v>0</v>
      </c>
      <c r="F23" s="35" t="n">
        <v>0.363</v>
      </c>
      <c r="G23" s="36" t="n">
        <v>0</v>
      </c>
      <c r="H23" s="35" t="n">
        <v>13.343</v>
      </c>
      <c r="I23" s="36" t="n">
        <v>21.249</v>
      </c>
      <c r="J23" s="35" t="n">
        <v>78.604</v>
      </c>
      <c r="K23" s="36" t="n">
        <v>29.325</v>
      </c>
      <c r="L23" s="35" t="n">
        <v>39.608</v>
      </c>
      <c r="M23" s="36" t="n">
        <v>20.314</v>
      </c>
      <c r="N23" s="35" t="n">
        <v>2.298</v>
      </c>
      <c r="O23" s="36" t="n">
        <v>1.61</v>
      </c>
      <c r="P23" s="35" t="n">
        <v>0.403</v>
      </c>
      <c r="Q23" s="36" t="n">
        <v>5.533</v>
      </c>
      <c r="R23" s="35" t="n">
        <v>20.922</v>
      </c>
      <c r="S23" s="36" t="n">
        <v>2.214</v>
      </c>
      <c r="T23" s="35" t="n">
        <v>13.453</v>
      </c>
      <c r="U23" s="36" t="n">
        <v>0</v>
      </c>
      <c r="V23" s="35" t="n">
        <v>2.863</v>
      </c>
      <c r="W23" s="36" t="n">
        <v>2.621</v>
      </c>
      <c r="X23" s="35" t="n">
        <v>0.077</v>
      </c>
      <c r="Y23" s="36" t="n">
        <v>10.524</v>
      </c>
      <c r="Z23" s="35" t="n">
        <v>1.039</v>
      </c>
      <c r="AA23" s="36" t="n">
        <v>6.71</v>
      </c>
      <c r="AB23" s="35" t="n">
        <v>2.392</v>
      </c>
      <c r="AC23" s="36" t="n">
        <v>8.78</v>
      </c>
      <c r="AD23" s="35" t="n">
        <v>9.373</v>
      </c>
      <c r="AE23" s="36" t="n">
        <v>41.71</v>
      </c>
      <c r="AF23" s="35" t="n">
        <v>9.434</v>
      </c>
      <c r="AG23" s="36" t="n">
        <v>73.192</v>
      </c>
      <c r="AH23" s="35" t="n">
        <v>27.275</v>
      </c>
      <c r="AI23" s="36" t="n">
        <v>0</v>
      </c>
      <c r="AJ23" s="37" t="n">
        <v>230.496</v>
      </c>
      <c r="AK23" s="36" t="n">
        <v>0</v>
      </c>
      <c r="AL23" s="37" t="n">
        <v>0</v>
      </c>
      <c r="AM23" s="36" t="n">
        <v>0.003</v>
      </c>
      <c r="AN23" s="37" t="n">
        <v>0</v>
      </c>
      <c r="AO23" s="36" t="n">
        <v>0</v>
      </c>
      <c r="AP23" s="37" t="n">
        <v>0</v>
      </c>
      <c r="AQ23" s="36" t="n">
        <v>80.58</v>
      </c>
      <c r="AR23" s="37" t="n">
        <v>-2</v>
      </c>
      <c r="AS23" s="36" t="n">
        <v>0.487</v>
      </c>
      <c r="AT23" s="37" t="n">
        <v>30.451</v>
      </c>
      <c r="AU23" s="36" t="n">
        <v>0</v>
      </c>
      <c r="AV23" s="37" t="n">
        <v>0</v>
      </c>
      <c r="AW23" s="36" t="n">
        <v>0</v>
      </c>
      <c r="AX23" s="37" t="n">
        <v>7.202</v>
      </c>
      <c r="AY23" s="36" t="n">
        <v>-4.007</v>
      </c>
      <c r="AZ23" s="37" t="n">
        <v>2.4</v>
      </c>
      <c r="BA23" s="36" t="n">
        <v>2.428</v>
      </c>
      <c r="BB23" s="37" t="n">
        <v>-204.085</v>
      </c>
      <c r="BC23" s="36" t="n">
        <v>2.707</v>
      </c>
      <c r="BD23" s="35" t="n">
        <v>0.138</v>
      </c>
      <c r="BE23" s="36" t="n">
        <v>6.465</v>
      </c>
      <c r="BF23" s="35" t="n">
        <v>0.977</v>
      </c>
      <c r="BG23" s="36" t="n">
        <v>21.299</v>
      </c>
      <c r="BH23" s="35" t="n">
        <v>26.762</v>
      </c>
      <c r="BI23" s="36" t="n">
        <v>2.626</v>
      </c>
      <c r="BJ23" s="35" t="n">
        <v>0.72</v>
      </c>
      <c r="BK23" s="36" t="n">
        <v>3.6</v>
      </c>
      <c r="BL23" s="35" t="n">
        <v>1.489</v>
      </c>
      <c r="BM23" s="36" t="n">
        <v>5.072</v>
      </c>
      <c r="BN23" s="35" t="n">
        <v>0</v>
      </c>
      <c r="BO23" s="36" t="n">
        <v>0</v>
      </c>
      <c r="BP23" s="37" t="n">
        <v>-2.782</v>
      </c>
      <c r="BQ23" s="36" t="n">
        <v>-0.108</v>
      </c>
      <c r="BR23" s="37" t="n">
        <v>-20.185</v>
      </c>
      <c r="BS23" s="36" t="n">
        <v>-8.423</v>
      </c>
      <c r="BT23" s="37" t="n">
        <v>-128.941</v>
      </c>
      <c r="BU23" s="36" t="n">
        <v>-129.496</v>
      </c>
      <c r="BV23" s="37" t="n">
        <v>-13.228</v>
      </c>
      <c r="BW23" s="36" t="n">
        <v>-11.751</v>
      </c>
      <c r="BX23" s="37" t="n">
        <v>-98.812</v>
      </c>
      <c r="BY23" s="36" t="n">
        <v>-31.613</v>
      </c>
      <c r="BZ23" s="37" t="n">
        <v>-13.498</v>
      </c>
      <c r="CA23" s="36" t="n">
        <v>0</v>
      </c>
      <c r="CB23" s="37" t="n">
        <v>0</v>
      </c>
      <c r="CC23" s="36" t="n">
        <v>202.197</v>
      </c>
      <c r="CD23" s="35"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3" t="n">
        <v>13</v>
      </c>
      <c r="B24" s="33" t="s">
        <v>39</v>
      </c>
      <c r="C24" s="34" t="s">
        <v>94</v>
      </c>
      <c r="D24" s="35" t="n">
        <v>0</v>
      </c>
      <c r="E24" s="36" t="n">
        <v>0</v>
      </c>
      <c r="F24" s="35" t="n">
        <v>0.013</v>
      </c>
      <c r="G24" s="36" t="n">
        <v>0</v>
      </c>
      <c r="H24" s="35" t="n">
        <v>1.332</v>
      </c>
      <c r="I24" s="36" t="n">
        <v>0.08</v>
      </c>
      <c r="J24" s="35" t="n">
        <v>1.322</v>
      </c>
      <c r="K24" s="36" t="n">
        <v>0.883</v>
      </c>
      <c r="L24" s="35" t="n">
        <v>1.306</v>
      </c>
      <c r="M24" s="36" t="n">
        <v>0.193</v>
      </c>
      <c r="N24" s="35" t="n">
        <v>0.059</v>
      </c>
      <c r="O24" s="36" t="n">
        <v>0.017</v>
      </c>
      <c r="P24" s="35" t="n">
        <v>0.111</v>
      </c>
      <c r="Q24" s="36" t="n">
        <v>2.475</v>
      </c>
      <c r="R24" s="35" t="n">
        <v>0.355</v>
      </c>
      <c r="S24" s="36" t="n">
        <v>0.056</v>
      </c>
      <c r="T24" s="35" t="n">
        <v>1.424</v>
      </c>
      <c r="U24" s="36" t="n">
        <v>0</v>
      </c>
      <c r="V24" s="35" t="n">
        <v>0.361</v>
      </c>
      <c r="W24" s="36" t="n">
        <v>0.346</v>
      </c>
      <c r="X24" s="35" t="n">
        <v>0.019</v>
      </c>
      <c r="Y24" s="36" t="n">
        <v>0.48</v>
      </c>
      <c r="Z24" s="35" t="n">
        <v>0.056</v>
      </c>
      <c r="AA24" s="36" t="n">
        <v>0.365</v>
      </c>
      <c r="AB24" s="35" t="n">
        <v>0.14</v>
      </c>
      <c r="AC24" s="36" t="n">
        <v>0.681</v>
      </c>
      <c r="AD24" s="35" t="n">
        <v>0.365</v>
      </c>
      <c r="AE24" s="36" t="n">
        <v>2.979</v>
      </c>
      <c r="AF24" s="35" t="n">
        <v>0.993</v>
      </c>
      <c r="AG24" s="36" t="n">
        <v>3.637</v>
      </c>
      <c r="AH24" s="35" t="n">
        <v>2.178</v>
      </c>
      <c r="AI24" s="36" t="n">
        <v>0</v>
      </c>
      <c r="AJ24" s="37" t="n">
        <v>5.855</v>
      </c>
      <c r="AK24" s="36" t="n">
        <v>0</v>
      </c>
      <c r="AL24" s="37" t="n">
        <v>0</v>
      </c>
      <c r="AM24" s="36" t="n">
        <v>0.008</v>
      </c>
      <c r="AN24" s="37" t="n">
        <v>0</v>
      </c>
      <c r="AO24" s="36" t="n">
        <v>0</v>
      </c>
      <c r="AP24" s="37" t="n">
        <v>0</v>
      </c>
      <c r="AQ24" s="36" t="n">
        <v>0.297</v>
      </c>
      <c r="AR24" s="37" t="n">
        <v>-0.749</v>
      </c>
      <c r="AS24" s="36" t="n">
        <v>0.003</v>
      </c>
      <c r="AT24" s="37" t="n">
        <v>0.179</v>
      </c>
      <c r="AU24" s="36" t="n">
        <v>0.001</v>
      </c>
      <c r="AV24" s="37" t="n">
        <v>0</v>
      </c>
      <c r="AW24" s="36" t="n">
        <v>0.002</v>
      </c>
      <c r="AX24" s="37" t="n">
        <v>0.045</v>
      </c>
      <c r="AY24" s="36" t="n">
        <v>-0.025</v>
      </c>
      <c r="AZ24" s="37" t="n">
        <v>0.025</v>
      </c>
      <c r="BA24" s="36" t="n">
        <v>0.044</v>
      </c>
      <c r="BB24" s="37" t="n">
        <v>-3.713</v>
      </c>
      <c r="BC24" s="36" t="n">
        <v>0.038</v>
      </c>
      <c r="BD24" s="35" t="n">
        <v>0.003</v>
      </c>
      <c r="BE24" s="36" t="n">
        <v>0.113</v>
      </c>
      <c r="BF24" s="35" t="n">
        <v>0.02</v>
      </c>
      <c r="BG24" s="36" t="n">
        <v>0.749</v>
      </c>
      <c r="BH24" s="35" t="n">
        <v>0.668</v>
      </c>
      <c r="BI24" s="36" t="n">
        <v>0.049</v>
      </c>
      <c r="BJ24" s="35" t="n">
        <v>0.012</v>
      </c>
      <c r="BK24" s="36" t="n">
        <v>0.27</v>
      </c>
      <c r="BL24" s="35" t="n">
        <v>0.078</v>
      </c>
      <c r="BM24" s="36" t="n">
        <v>0.455</v>
      </c>
      <c r="BN24" s="35" t="n">
        <v>0</v>
      </c>
      <c r="BO24" s="36" t="n">
        <v>0</v>
      </c>
      <c r="BP24" s="37" t="n">
        <v>-0.003</v>
      </c>
      <c r="BQ24" s="36" t="n">
        <v>-0.004</v>
      </c>
      <c r="BR24" s="37" t="n">
        <v>-0.024</v>
      </c>
      <c r="BS24" s="36" t="n">
        <v>-0.011</v>
      </c>
      <c r="BT24" s="37" t="n">
        <v>-1.829</v>
      </c>
      <c r="BU24" s="36" t="n">
        <v>-3.531</v>
      </c>
      <c r="BV24" s="37" t="n">
        <v>-0.734</v>
      </c>
      <c r="BW24" s="36" t="n">
        <v>-2.073</v>
      </c>
      <c r="BX24" s="37" t="n">
        <v>-3.116</v>
      </c>
      <c r="BY24" s="36" t="n">
        <v>-2.68</v>
      </c>
      <c r="BZ24" s="37" t="n">
        <v>-3.667</v>
      </c>
      <c r="CA24" s="36" t="n">
        <v>0</v>
      </c>
      <c r="CB24" s="37" t="n">
        <v>0</v>
      </c>
      <c r="CC24" s="36" t="n">
        <v>8.98</v>
      </c>
      <c r="CD24" s="35"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3" t="n">
        <v>14</v>
      </c>
      <c r="B25" s="33" t="s">
        <v>40</v>
      </c>
      <c r="C25" s="34" t="s">
        <v>95</v>
      </c>
      <c r="D25" s="35" t="n">
        <v>0</v>
      </c>
      <c r="E25" s="36" t="n">
        <v>0</v>
      </c>
      <c r="F25" s="35" t="n">
        <v>0.006</v>
      </c>
      <c r="G25" s="36" t="n">
        <v>0</v>
      </c>
      <c r="H25" s="35" t="n">
        <v>0.064</v>
      </c>
      <c r="I25" s="36" t="n">
        <v>0.016</v>
      </c>
      <c r="J25" s="35" t="n">
        <v>4.585</v>
      </c>
      <c r="K25" s="36" t="n">
        <v>0.216</v>
      </c>
      <c r="L25" s="35" t="n">
        <v>0.225</v>
      </c>
      <c r="M25" s="36" t="n">
        <v>0.188</v>
      </c>
      <c r="N25" s="35" t="n">
        <v>0.028</v>
      </c>
      <c r="O25" s="36" t="n">
        <v>0.007</v>
      </c>
      <c r="P25" s="35" t="n">
        <v>0.123</v>
      </c>
      <c r="Q25" s="36" t="n">
        <v>0.361</v>
      </c>
      <c r="R25" s="35" t="n">
        <v>0.386</v>
      </c>
      <c r="S25" s="36" t="n">
        <v>0.107</v>
      </c>
      <c r="T25" s="35" t="n">
        <v>0.768</v>
      </c>
      <c r="U25" s="36" t="n">
        <v>0</v>
      </c>
      <c r="V25" s="35" t="n">
        <v>0.362</v>
      </c>
      <c r="W25" s="36" t="n">
        <v>0.518</v>
      </c>
      <c r="X25" s="35" t="n">
        <v>0.003</v>
      </c>
      <c r="Y25" s="36" t="n">
        <v>0.237</v>
      </c>
      <c r="Z25" s="35" t="n">
        <v>0.069</v>
      </c>
      <c r="AA25" s="36" t="n">
        <v>0.273</v>
      </c>
      <c r="AB25" s="35" t="n">
        <v>0.096</v>
      </c>
      <c r="AC25" s="36" t="n">
        <v>0.588</v>
      </c>
      <c r="AD25" s="35" t="n">
        <v>0.235</v>
      </c>
      <c r="AE25" s="36" t="n">
        <v>1.643</v>
      </c>
      <c r="AF25" s="35" t="n">
        <v>0.933</v>
      </c>
      <c r="AG25" s="36" t="n">
        <v>2.322</v>
      </c>
      <c r="AH25" s="35" t="n">
        <v>1.54</v>
      </c>
      <c r="AI25" s="36" t="n">
        <v>0</v>
      </c>
      <c r="AJ25" s="37" t="n">
        <v>3.986</v>
      </c>
      <c r="AK25" s="36" t="n">
        <v>0</v>
      </c>
      <c r="AL25" s="37" t="n">
        <v>0</v>
      </c>
      <c r="AM25" s="36" t="n">
        <v>0.001</v>
      </c>
      <c r="AN25" s="37" t="n">
        <v>0</v>
      </c>
      <c r="AO25" s="36" t="n">
        <v>0</v>
      </c>
      <c r="AP25" s="37" t="n">
        <v>0</v>
      </c>
      <c r="AQ25" s="36" t="n">
        <v>0.007</v>
      </c>
      <c r="AR25" s="37" t="n">
        <v>0</v>
      </c>
      <c r="AS25" s="36" t="n">
        <v>0.001</v>
      </c>
      <c r="AT25" s="37" t="n">
        <v>0.005</v>
      </c>
      <c r="AU25" s="36" t="n">
        <v>0.301</v>
      </c>
      <c r="AV25" s="37" t="n">
        <v>0.007</v>
      </c>
      <c r="AW25" s="36" t="n">
        <v>0.401</v>
      </c>
      <c r="AX25" s="37" t="n">
        <v>0.032</v>
      </c>
      <c r="AY25" s="36" t="n">
        <v>-0.006</v>
      </c>
      <c r="AZ25" s="37" t="n">
        <v>0.114</v>
      </c>
      <c r="BA25" s="36" t="n">
        <v>0.003</v>
      </c>
      <c r="BB25" s="37" t="n">
        <v>-0.613</v>
      </c>
      <c r="BC25" s="36" t="n">
        <v>0.063</v>
      </c>
      <c r="BD25" s="35" t="n">
        <v>0.003</v>
      </c>
      <c r="BE25" s="36" t="n">
        <v>0.193</v>
      </c>
      <c r="BF25" s="35" t="n">
        <v>0.037</v>
      </c>
      <c r="BG25" s="36" t="n">
        <v>1.303</v>
      </c>
      <c r="BH25" s="35" t="n">
        <v>1.528</v>
      </c>
      <c r="BI25" s="36" t="n">
        <v>0.213</v>
      </c>
      <c r="BJ25" s="35" t="n">
        <v>0.023</v>
      </c>
      <c r="BK25" s="36" t="n">
        <v>0.219</v>
      </c>
      <c r="BL25" s="35" t="n">
        <v>0.233</v>
      </c>
      <c r="BM25" s="36" t="n">
        <v>0.729</v>
      </c>
      <c r="BN25" s="35" t="n">
        <v>0</v>
      </c>
      <c r="BO25" s="36" t="n">
        <v>0</v>
      </c>
      <c r="BP25" s="37" t="n">
        <v>-0.054</v>
      </c>
      <c r="BQ25" s="36" t="n">
        <v>-0.003</v>
      </c>
      <c r="BR25" s="37" t="n">
        <v>-0.045</v>
      </c>
      <c r="BS25" s="36" t="n">
        <v>-0.005</v>
      </c>
      <c r="BT25" s="37" t="n">
        <v>-0.471</v>
      </c>
      <c r="BU25" s="36" t="n">
        <v>-1.662</v>
      </c>
      <c r="BV25" s="37" t="n">
        <v>-0.379</v>
      </c>
      <c r="BW25" s="36" t="n">
        <v>-4.311</v>
      </c>
      <c r="BX25" s="37" t="n">
        <v>-2.152</v>
      </c>
      <c r="BY25" s="36" t="n">
        <v>-2.073</v>
      </c>
      <c r="BZ25" s="37" t="n">
        <v>-2.728</v>
      </c>
      <c r="CA25" s="36" t="n">
        <v>0</v>
      </c>
      <c r="CB25" s="37" t="n">
        <v>0</v>
      </c>
      <c r="CC25" s="36" t="n">
        <v>10.796</v>
      </c>
      <c r="CD25" s="35" t="n">
        <f aca="false">CC25-Gas!CC25-Wholesale!CC25-Retail!CC25-'Gas pipeline'!CC25-'Oil pipeline'!CC25-Storage!CC25-Transport!CC25-Tax!CC25+Outgas!CC25+Outwholesale!CC25+Outretail!CC25+Outgaspipeline!CC25+Outoilpipeline!CC25+Outstorage!CC25+Outtransport!CC25-Basic!Q$52</f>
        <v>-0.00100000000000477</v>
      </c>
    </row>
    <row r="26" customFormat="false" ht="12.75" hidden="false" customHeight="false" outlineLevel="0" collapsed="false">
      <c r="A26" s="33" t="n">
        <v>15</v>
      </c>
      <c r="B26" s="33" t="s">
        <v>41</v>
      </c>
      <c r="C26" s="34" t="s">
        <v>96</v>
      </c>
      <c r="D26" s="35" t="n">
        <v>0</v>
      </c>
      <c r="E26" s="36" t="n">
        <v>0</v>
      </c>
      <c r="F26" s="35" t="n">
        <v>0.012</v>
      </c>
      <c r="G26" s="36" t="n">
        <v>0</v>
      </c>
      <c r="H26" s="35" t="n">
        <v>0.304</v>
      </c>
      <c r="I26" s="36" t="n">
        <v>0.219</v>
      </c>
      <c r="J26" s="35" t="n">
        <v>0.155</v>
      </c>
      <c r="K26" s="36" t="n">
        <v>0.191</v>
      </c>
      <c r="L26" s="35" t="n">
        <v>0.753</v>
      </c>
      <c r="M26" s="36" t="n">
        <v>0.084</v>
      </c>
      <c r="N26" s="35" t="n">
        <v>0.127</v>
      </c>
      <c r="O26" s="36" t="n">
        <v>0.828</v>
      </c>
      <c r="P26" s="35" t="n">
        <v>0.554</v>
      </c>
      <c r="Q26" s="36" t="n">
        <v>3.668</v>
      </c>
      <c r="R26" s="35" t="n">
        <v>15.184</v>
      </c>
      <c r="S26" s="36" t="n">
        <v>0.353</v>
      </c>
      <c r="T26" s="35" t="n">
        <v>7.325</v>
      </c>
      <c r="U26" s="36" t="n">
        <v>0</v>
      </c>
      <c r="V26" s="35" t="n">
        <v>1.036</v>
      </c>
      <c r="W26" s="36" t="n">
        <v>0.749</v>
      </c>
      <c r="X26" s="35" t="n">
        <v>0.002</v>
      </c>
      <c r="Y26" s="36" t="n">
        <v>3.678</v>
      </c>
      <c r="Z26" s="35" t="n">
        <v>0.154</v>
      </c>
      <c r="AA26" s="36" t="n">
        <v>0.304</v>
      </c>
      <c r="AB26" s="35" t="n">
        <v>0.437</v>
      </c>
      <c r="AC26" s="36" t="n">
        <v>2.054</v>
      </c>
      <c r="AD26" s="35" t="n">
        <v>0.906</v>
      </c>
      <c r="AE26" s="36" t="n">
        <v>1.003</v>
      </c>
      <c r="AF26" s="35" t="n">
        <v>5.506</v>
      </c>
      <c r="AG26" s="36" t="n">
        <v>75.881</v>
      </c>
      <c r="AH26" s="35" t="n">
        <v>7.091</v>
      </c>
      <c r="AI26" s="36" t="n">
        <v>0</v>
      </c>
      <c r="AJ26" s="37" t="n">
        <v>20.413</v>
      </c>
      <c r="AK26" s="36" t="n">
        <v>0</v>
      </c>
      <c r="AL26" s="37" t="n">
        <v>0</v>
      </c>
      <c r="AM26" s="36" t="n">
        <v>0</v>
      </c>
      <c r="AN26" s="37" t="n">
        <v>0</v>
      </c>
      <c r="AO26" s="36" t="n">
        <v>0</v>
      </c>
      <c r="AP26" s="37" t="n">
        <v>0</v>
      </c>
      <c r="AQ26" s="36" t="n">
        <v>0</v>
      </c>
      <c r="AR26" s="37" t="n">
        <v>0</v>
      </c>
      <c r="AS26" s="36" t="n">
        <v>0</v>
      </c>
      <c r="AT26" s="37" t="n">
        <v>0</v>
      </c>
      <c r="AU26" s="36" t="n">
        <v>0.059</v>
      </c>
      <c r="AV26" s="37" t="n">
        <v>0.001</v>
      </c>
      <c r="AW26" s="36" t="n">
        <v>0.079</v>
      </c>
      <c r="AX26" s="37" t="n">
        <v>0</v>
      </c>
      <c r="AY26" s="36" t="n">
        <v>0</v>
      </c>
      <c r="AZ26" s="37" t="n">
        <v>1.909</v>
      </c>
      <c r="BA26" s="36" t="n">
        <v>0</v>
      </c>
      <c r="BB26" s="37" t="n">
        <v>-5.963</v>
      </c>
      <c r="BC26" s="36" t="n">
        <v>1.678</v>
      </c>
      <c r="BD26" s="35" t="n">
        <v>0.106</v>
      </c>
      <c r="BE26" s="36" t="n">
        <v>0.828</v>
      </c>
      <c r="BF26" s="35" t="n">
        <v>0.321</v>
      </c>
      <c r="BG26" s="36" t="n">
        <v>3.566</v>
      </c>
      <c r="BH26" s="35" t="n">
        <v>8.812</v>
      </c>
      <c r="BI26" s="36" t="n">
        <v>6.588</v>
      </c>
      <c r="BJ26" s="35" t="n">
        <v>4.117</v>
      </c>
      <c r="BK26" s="36" t="n">
        <v>4.553</v>
      </c>
      <c r="BL26" s="35" t="n">
        <v>2.119</v>
      </c>
      <c r="BM26" s="36" t="n">
        <v>3.471</v>
      </c>
      <c r="BN26" s="35" t="n">
        <v>0</v>
      </c>
      <c r="BO26" s="36" t="n">
        <v>0</v>
      </c>
      <c r="BP26" s="37" t="n">
        <v>-1.953</v>
      </c>
      <c r="BQ26" s="36" t="n">
        <v>-0.012</v>
      </c>
      <c r="BR26" s="37" t="n">
        <v>-2.48</v>
      </c>
      <c r="BS26" s="36" t="n">
        <v>-0.174</v>
      </c>
      <c r="BT26" s="37" t="n">
        <v>-10.37</v>
      </c>
      <c r="BU26" s="36" t="n">
        <v>-18.671</v>
      </c>
      <c r="BV26" s="37" t="n">
        <v>-3.48</v>
      </c>
      <c r="BW26" s="36" t="n">
        <v>-3.892</v>
      </c>
      <c r="BX26" s="37" t="n">
        <v>-18.244</v>
      </c>
      <c r="BY26" s="36" t="n">
        <v>-13.141</v>
      </c>
      <c r="BZ26" s="37" t="n">
        <v>-16.05</v>
      </c>
      <c r="CA26" s="36" t="n">
        <v>0</v>
      </c>
      <c r="CB26" s="37" t="n">
        <v>0</v>
      </c>
      <c r="CC26" s="36" t="n">
        <v>92.75</v>
      </c>
      <c r="CD26" s="35"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3" t="n">
        <v>16</v>
      </c>
      <c r="B27" s="33" t="s">
        <v>42</v>
      </c>
      <c r="C27" s="34" t="s">
        <v>97</v>
      </c>
      <c r="D27" s="35" t="n">
        <v>0</v>
      </c>
      <c r="E27" s="36" t="n">
        <v>0</v>
      </c>
      <c r="F27" s="35" t="n">
        <v>0.008</v>
      </c>
      <c r="G27" s="36" t="n">
        <v>0</v>
      </c>
      <c r="H27" s="35" t="n">
        <v>0.466</v>
      </c>
      <c r="I27" s="36" t="n">
        <v>0.613</v>
      </c>
      <c r="J27" s="35" t="n">
        <v>0.292</v>
      </c>
      <c r="K27" s="36" t="n">
        <v>0.12</v>
      </c>
      <c r="L27" s="35" t="n">
        <v>0.428</v>
      </c>
      <c r="M27" s="36" t="n">
        <v>0.169</v>
      </c>
      <c r="N27" s="35" t="n">
        <v>0.108</v>
      </c>
      <c r="O27" s="36" t="n">
        <v>0.057</v>
      </c>
      <c r="P27" s="35" t="n">
        <v>0.112</v>
      </c>
      <c r="Q27" s="36" t="n">
        <v>2.057</v>
      </c>
      <c r="R27" s="35" t="n">
        <v>2.093</v>
      </c>
      <c r="S27" s="36" t="n">
        <v>7.444</v>
      </c>
      <c r="T27" s="35" t="n">
        <v>4.169</v>
      </c>
      <c r="U27" s="36" t="n">
        <v>0</v>
      </c>
      <c r="V27" s="35" t="n">
        <v>1.237</v>
      </c>
      <c r="W27" s="36" t="n">
        <v>2.086</v>
      </c>
      <c r="X27" s="35" t="n">
        <v>0.016</v>
      </c>
      <c r="Y27" s="36" t="n">
        <v>0.754</v>
      </c>
      <c r="Z27" s="35" t="n">
        <v>0.309</v>
      </c>
      <c r="AA27" s="36" t="n">
        <v>1.216</v>
      </c>
      <c r="AB27" s="35" t="n">
        <v>0.79</v>
      </c>
      <c r="AC27" s="36" t="n">
        <v>2.403</v>
      </c>
      <c r="AD27" s="35" t="n">
        <v>3.069</v>
      </c>
      <c r="AE27" s="36" t="n">
        <v>6.521</v>
      </c>
      <c r="AF27" s="35" t="n">
        <v>1.847</v>
      </c>
      <c r="AG27" s="36" t="n">
        <v>14.2</v>
      </c>
      <c r="AH27" s="35" t="n">
        <v>3.88</v>
      </c>
      <c r="AI27" s="36" t="n">
        <v>0</v>
      </c>
      <c r="AJ27" s="37" t="n">
        <v>19.177</v>
      </c>
      <c r="AK27" s="36" t="n">
        <v>0</v>
      </c>
      <c r="AL27" s="37" t="n">
        <v>0</v>
      </c>
      <c r="AM27" s="36" t="n">
        <v>0</v>
      </c>
      <c r="AN27" s="37" t="n">
        <v>0</v>
      </c>
      <c r="AO27" s="36" t="n">
        <v>0</v>
      </c>
      <c r="AP27" s="37" t="n">
        <v>0</v>
      </c>
      <c r="AQ27" s="36" t="n">
        <v>0.154</v>
      </c>
      <c r="AR27" s="37" t="n">
        <v>0</v>
      </c>
      <c r="AS27" s="36" t="n">
        <v>0.003</v>
      </c>
      <c r="AT27" s="37" t="n">
        <v>0.123</v>
      </c>
      <c r="AU27" s="36" t="n">
        <v>1.196</v>
      </c>
      <c r="AV27" s="37" t="n">
        <v>0.002</v>
      </c>
      <c r="AW27" s="36" t="n">
        <v>0.875</v>
      </c>
      <c r="AX27" s="37" t="n">
        <v>0.009</v>
      </c>
      <c r="AY27" s="36" t="n">
        <v>-0.1</v>
      </c>
      <c r="AZ27" s="37" t="n">
        <v>1.016</v>
      </c>
      <c r="BA27" s="36" t="n">
        <v>0</v>
      </c>
      <c r="BB27" s="37" t="n">
        <v>-9.847</v>
      </c>
      <c r="BC27" s="36" t="n">
        <v>0.161</v>
      </c>
      <c r="BD27" s="35" t="n">
        <v>0.04</v>
      </c>
      <c r="BE27" s="36" t="n">
        <v>0.562</v>
      </c>
      <c r="BF27" s="35" t="n">
        <v>0.15</v>
      </c>
      <c r="BG27" s="36" t="n">
        <v>1.754</v>
      </c>
      <c r="BH27" s="35" t="n">
        <v>2.419</v>
      </c>
      <c r="BI27" s="36" t="n">
        <v>0.371</v>
      </c>
      <c r="BJ27" s="35" t="n">
        <v>0.28</v>
      </c>
      <c r="BK27" s="36" t="n">
        <v>0.826</v>
      </c>
      <c r="BL27" s="35" t="n">
        <v>0.91</v>
      </c>
      <c r="BM27" s="36" t="n">
        <v>1.17</v>
      </c>
      <c r="BN27" s="35" t="n">
        <v>0</v>
      </c>
      <c r="BO27" s="36" t="n">
        <v>0</v>
      </c>
      <c r="BP27" s="37" t="n">
        <v>-0.209</v>
      </c>
      <c r="BQ27" s="36" t="n">
        <v>-0.044</v>
      </c>
      <c r="BR27" s="37" t="n">
        <v>-0.584</v>
      </c>
      <c r="BS27" s="36" t="n">
        <v>-0.373</v>
      </c>
      <c r="BT27" s="37" t="n">
        <v>-13.003</v>
      </c>
      <c r="BU27" s="36" t="n">
        <v>-9.401</v>
      </c>
      <c r="BV27" s="37" t="n">
        <v>-0.861</v>
      </c>
      <c r="BW27" s="36" t="n">
        <v>-0.334</v>
      </c>
      <c r="BX27" s="37" t="n">
        <v>-2.276</v>
      </c>
      <c r="BY27" s="36" t="n">
        <v>-3.536</v>
      </c>
      <c r="BZ27" s="37" t="n">
        <v>-1.614</v>
      </c>
      <c r="CA27" s="36" t="n">
        <v>0</v>
      </c>
      <c r="CB27" s="37" t="n">
        <v>0</v>
      </c>
      <c r="CC27" s="36" t="n">
        <v>45.481</v>
      </c>
      <c r="CD27" s="35" t="n">
        <f aca="false">CC27-Gas!CC27-Wholesale!CC27-Retail!CC27-'Gas pipeline'!CC27-'Oil pipeline'!CC27-Storage!CC27-Transport!CC27-Tax!CC27+Outgas!CC27+Outwholesale!CC27+Outretail!CC27+Outgaspipeline!CC27+Outoilpipeline!CC27+Outstorage!CC27+Outtransport!CC27-Basic!S$52</f>
        <v>0.000999999999997669</v>
      </c>
    </row>
    <row r="28" customFormat="false" ht="22.5" hidden="false" customHeight="false" outlineLevel="0" collapsed="false">
      <c r="A28" s="33" t="n">
        <v>17</v>
      </c>
      <c r="B28" s="33" t="s">
        <v>43</v>
      </c>
      <c r="C28" s="34" t="s">
        <v>98</v>
      </c>
      <c r="D28" s="35" t="n">
        <v>0</v>
      </c>
      <c r="E28" s="36" t="n">
        <v>0</v>
      </c>
      <c r="F28" s="35" t="n">
        <v>0.095</v>
      </c>
      <c r="G28" s="36" t="n">
        <v>0</v>
      </c>
      <c r="H28" s="35" t="n">
        <v>1.835</v>
      </c>
      <c r="I28" s="36" t="n">
        <v>6.168</v>
      </c>
      <c r="J28" s="35" t="n">
        <v>3.864</v>
      </c>
      <c r="K28" s="36" t="n">
        <v>3.51</v>
      </c>
      <c r="L28" s="35" t="n">
        <v>5.072</v>
      </c>
      <c r="M28" s="36" t="n">
        <v>0.665</v>
      </c>
      <c r="N28" s="35" t="n">
        <v>0.413</v>
      </c>
      <c r="O28" s="36" t="n">
        <v>0.307</v>
      </c>
      <c r="P28" s="35" t="n">
        <v>0.64</v>
      </c>
      <c r="Q28" s="36" t="n">
        <v>13.78</v>
      </c>
      <c r="R28" s="35" t="n">
        <v>5.378</v>
      </c>
      <c r="S28" s="36" t="n">
        <v>1.081</v>
      </c>
      <c r="T28" s="35" t="n">
        <v>33.807</v>
      </c>
      <c r="U28" s="36" t="n">
        <v>2.859</v>
      </c>
      <c r="V28" s="35" t="n">
        <v>1.707</v>
      </c>
      <c r="W28" s="36" t="n">
        <v>4.514</v>
      </c>
      <c r="X28" s="35" t="n">
        <v>0.066</v>
      </c>
      <c r="Y28" s="36" t="n">
        <v>1.992</v>
      </c>
      <c r="Z28" s="35" t="n">
        <v>0.628</v>
      </c>
      <c r="AA28" s="36" t="n">
        <v>5.768</v>
      </c>
      <c r="AB28" s="35" t="n">
        <v>0.539</v>
      </c>
      <c r="AC28" s="36" t="n">
        <v>3.42</v>
      </c>
      <c r="AD28" s="35" t="n">
        <v>0.489</v>
      </c>
      <c r="AE28" s="36" t="n">
        <v>1.386</v>
      </c>
      <c r="AF28" s="35" t="n">
        <v>5.111</v>
      </c>
      <c r="AG28" s="36" t="n">
        <v>56.337</v>
      </c>
      <c r="AH28" s="35" t="n">
        <v>2.246</v>
      </c>
      <c r="AI28" s="36" t="n">
        <v>0</v>
      </c>
      <c r="AJ28" s="37" t="n">
        <v>119.364</v>
      </c>
      <c r="AK28" s="36" t="n">
        <v>0</v>
      </c>
      <c r="AL28" s="37" t="n">
        <v>0</v>
      </c>
      <c r="AM28" s="36" t="n">
        <v>2.722</v>
      </c>
      <c r="AN28" s="37" t="n">
        <v>0</v>
      </c>
      <c r="AO28" s="36" t="n">
        <v>0</v>
      </c>
      <c r="AP28" s="37" t="n">
        <v>0</v>
      </c>
      <c r="AQ28" s="36" t="n">
        <v>0</v>
      </c>
      <c r="AR28" s="37" t="n">
        <v>0</v>
      </c>
      <c r="AS28" s="36" t="n">
        <v>0</v>
      </c>
      <c r="AT28" s="37" t="n">
        <v>0</v>
      </c>
      <c r="AU28" s="36" t="n">
        <v>0.1</v>
      </c>
      <c r="AV28" s="37" t="n">
        <v>0.002</v>
      </c>
      <c r="AW28" s="36" t="n">
        <v>0.134</v>
      </c>
      <c r="AX28" s="37" t="n">
        <v>0</v>
      </c>
      <c r="AY28" s="36" t="n">
        <v>0</v>
      </c>
      <c r="AZ28" s="37" t="n">
        <v>2.235</v>
      </c>
      <c r="BA28" s="36" t="n">
        <v>0</v>
      </c>
      <c r="BB28" s="37" t="n">
        <v>-3.869</v>
      </c>
      <c r="BC28" s="36" t="n">
        <v>0.054</v>
      </c>
      <c r="BD28" s="35" t="n">
        <v>0.018</v>
      </c>
      <c r="BE28" s="36" t="n">
        <v>0.111</v>
      </c>
      <c r="BF28" s="35" t="n">
        <v>0.08</v>
      </c>
      <c r="BG28" s="36" t="n">
        <v>1.418</v>
      </c>
      <c r="BH28" s="35" t="n">
        <v>3.485</v>
      </c>
      <c r="BI28" s="36" t="n">
        <v>0.504</v>
      </c>
      <c r="BJ28" s="35" t="n">
        <v>1.041</v>
      </c>
      <c r="BK28" s="36" t="n">
        <v>5.304</v>
      </c>
      <c r="BL28" s="35" t="n">
        <v>2.174</v>
      </c>
      <c r="BM28" s="36" t="n">
        <v>3.32</v>
      </c>
      <c r="BN28" s="35" t="n">
        <v>0</v>
      </c>
      <c r="BO28" s="36" t="n">
        <v>0</v>
      </c>
      <c r="BP28" s="37" t="n">
        <v>-0.132</v>
      </c>
      <c r="BQ28" s="36" t="n">
        <v>-0.094</v>
      </c>
      <c r="BR28" s="37" t="n">
        <v>-0.277</v>
      </c>
      <c r="BS28" s="36" t="n">
        <v>-0.037</v>
      </c>
      <c r="BT28" s="37" t="n">
        <v>-2.753</v>
      </c>
      <c r="BU28" s="36" t="n">
        <v>-23.171</v>
      </c>
      <c r="BV28" s="37" t="n">
        <v>-0.632</v>
      </c>
      <c r="BW28" s="36" t="n">
        <v>-1.493</v>
      </c>
      <c r="BX28" s="37" t="n">
        <v>-12.907</v>
      </c>
      <c r="BY28" s="36" t="n">
        <v>-6.914</v>
      </c>
      <c r="BZ28" s="37" t="n">
        <v>-7.826</v>
      </c>
      <c r="CA28" s="36" t="n">
        <v>0</v>
      </c>
      <c r="CB28" s="37" t="n">
        <v>0</v>
      </c>
      <c r="CC28" s="36" t="n">
        <v>245.641</v>
      </c>
      <c r="CD28" s="35" t="n">
        <f aca="false">CC28-Gas!CC28-Wholesale!CC28-Retail!CC28-'Gas pipeline'!CC28-'Oil pipeline'!CC28-Storage!CC28-Transport!CC28-Tax!CC28+Outgas!CC28+Outwholesale!CC28+Outretail!CC28+Outgaspipeline!CC28+Outoilpipeline!CC28+Outstorage!CC28+Outtransport!CC28-Basic!T$52</f>
        <v>0.00100000000000477</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69.75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69.758</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0</v>
      </c>
      <c r="E30" s="36" t="n">
        <v>0</v>
      </c>
      <c r="F30" s="35" t="n">
        <v>0.032</v>
      </c>
      <c r="G30" s="36" t="n">
        <v>0</v>
      </c>
      <c r="H30" s="35" t="n">
        <v>11.428</v>
      </c>
      <c r="I30" s="36" t="n">
        <v>0.391</v>
      </c>
      <c r="J30" s="35" t="n">
        <v>5.465</v>
      </c>
      <c r="K30" s="36" t="n">
        <v>6.803</v>
      </c>
      <c r="L30" s="35" t="n">
        <v>10.619</v>
      </c>
      <c r="M30" s="36" t="n">
        <v>2.617</v>
      </c>
      <c r="N30" s="35" t="n">
        <v>0.058</v>
      </c>
      <c r="O30" s="36" t="n">
        <v>0.07</v>
      </c>
      <c r="P30" s="35" t="n">
        <v>0.237</v>
      </c>
      <c r="Q30" s="36" t="n">
        <v>12.69</v>
      </c>
      <c r="R30" s="35" t="n">
        <v>2.223</v>
      </c>
      <c r="S30" s="36" t="n">
        <v>0.494</v>
      </c>
      <c r="T30" s="35" t="n">
        <v>7.551</v>
      </c>
      <c r="U30" s="36" t="n">
        <v>0</v>
      </c>
      <c r="V30" s="35" t="n">
        <v>3.339</v>
      </c>
      <c r="W30" s="36" t="n">
        <v>2.037</v>
      </c>
      <c r="X30" s="35" t="n">
        <v>0.049</v>
      </c>
      <c r="Y30" s="36" t="n">
        <v>0.993</v>
      </c>
      <c r="Z30" s="35" t="n">
        <v>0.246</v>
      </c>
      <c r="AA30" s="36" t="n">
        <v>1.015</v>
      </c>
      <c r="AB30" s="35" t="n">
        <v>0.398</v>
      </c>
      <c r="AC30" s="36" t="n">
        <v>1.365</v>
      </c>
      <c r="AD30" s="35" t="n">
        <v>2.036</v>
      </c>
      <c r="AE30" s="36" t="n">
        <v>0.924</v>
      </c>
      <c r="AF30" s="35" t="n">
        <v>7.478</v>
      </c>
      <c r="AG30" s="36" t="n">
        <v>23.864</v>
      </c>
      <c r="AH30" s="35" t="n">
        <v>2.682</v>
      </c>
      <c r="AI30" s="36" t="n">
        <v>0</v>
      </c>
      <c r="AJ30" s="37" t="n">
        <v>2.397</v>
      </c>
      <c r="AK30" s="36" t="n">
        <v>0</v>
      </c>
      <c r="AL30" s="37" t="n">
        <v>0</v>
      </c>
      <c r="AM30" s="36" t="n">
        <v>0.52</v>
      </c>
      <c r="AN30" s="37" t="n">
        <v>0</v>
      </c>
      <c r="AO30" s="36" t="n">
        <v>0</v>
      </c>
      <c r="AP30" s="37" t="n">
        <v>0</v>
      </c>
      <c r="AQ30" s="36" t="n">
        <v>0.302</v>
      </c>
      <c r="AR30" s="37" t="n">
        <v>0</v>
      </c>
      <c r="AS30" s="36" t="n">
        <v>0.006</v>
      </c>
      <c r="AT30" s="37" t="n">
        <v>0.242</v>
      </c>
      <c r="AU30" s="36" t="n">
        <v>2.18</v>
      </c>
      <c r="AV30" s="37" t="n">
        <v>0.007</v>
      </c>
      <c r="AW30" s="36" t="n">
        <v>1.551</v>
      </c>
      <c r="AX30" s="37" t="n">
        <v>0</v>
      </c>
      <c r="AY30" s="36" t="n">
        <v>-0.005</v>
      </c>
      <c r="AZ30" s="37" t="n">
        <v>0.327</v>
      </c>
      <c r="BA30" s="36" t="n">
        <v>0</v>
      </c>
      <c r="BB30" s="37" t="n">
        <v>-8.396</v>
      </c>
      <c r="BC30" s="36" t="n">
        <v>0.007</v>
      </c>
      <c r="BD30" s="35" t="n">
        <v>0</v>
      </c>
      <c r="BE30" s="36" t="n">
        <v>0.013</v>
      </c>
      <c r="BF30" s="35" t="n">
        <v>0.003</v>
      </c>
      <c r="BG30" s="36" t="n">
        <v>5.199</v>
      </c>
      <c r="BH30" s="35" t="n">
        <v>12.309</v>
      </c>
      <c r="BI30" s="36" t="n">
        <v>0.006</v>
      </c>
      <c r="BJ30" s="35" t="n">
        <v>0.004</v>
      </c>
      <c r="BK30" s="36" t="n">
        <v>1.118</v>
      </c>
      <c r="BL30" s="35" t="n">
        <v>2.405</v>
      </c>
      <c r="BM30" s="36" t="n">
        <v>1.067</v>
      </c>
      <c r="BN30" s="35" t="n">
        <v>0</v>
      </c>
      <c r="BO30" s="36" t="n">
        <v>0</v>
      </c>
      <c r="BP30" s="37" t="n">
        <v>-1.105</v>
      </c>
      <c r="BQ30" s="36" t="n">
        <v>0</v>
      </c>
      <c r="BR30" s="37" t="n">
        <v>-0.255</v>
      </c>
      <c r="BS30" s="36" t="n">
        <v>-0.206</v>
      </c>
      <c r="BT30" s="37" t="n">
        <v>-7.835</v>
      </c>
      <c r="BU30" s="36" t="n">
        <v>-35.871</v>
      </c>
      <c r="BV30" s="37" t="n">
        <v>-0.702</v>
      </c>
      <c r="BW30" s="36" t="n">
        <v>-2.466</v>
      </c>
      <c r="BX30" s="37" t="n">
        <v>-10.483</v>
      </c>
      <c r="BY30" s="36" t="n">
        <v>-7.585</v>
      </c>
      <c r="BZ30" s="37" t="n">
        <v>-15.844</v>
      </c>
      <c r="CA30" s="36" t="n">
        <v>0</v>
      </c>
      <c r="CB30" s="37" t="n">
        <v>0</v>
      </c>
      <c r="CC30" s="36" t="n">
        <v>46.014</v>
      </c>
      <c r="CD30" s="35" t="n">
        <f aca="false">CC30-Gas!CC30-Wholesale!CC30-Retail!CC30-'Gas pipeline'!CC30-'Oil pipeline'!CC30-Storage!CC30-Transport!CC30-Tax!CC30+Outgas!CC30+Outwholesale!CC30+Outretail!CC30+Outgaspipeline!CC30+Outoilpipeline!CC30+Outstorage!CC30+Outtransport!CC30-Basic!V$52</f>
        <v>-0.00199999999998823</v>
      </c>
    </row>
    <row r="31" customFormat="false" ht="22.5" hidden="false" customHeight="false" outlineLevel="0" collapsed="false">
      <c r="A31" s="39" t="n">
        <v>20</v>
      </c>
      <c r="B31" s="39" t="s">
        <v>46</v>
      </c>
      <c r="C31" s="40" t="s">
        <v>101</v>
      </c>
      <c r="D31" s="35" t="n">
        <v>0</v>
      </c>
      <c r="E31" s="36" t="n">
        <v>0</v>
      </c>
      <c r="F31" s="35" t="n">
        <v>0.022</v>
      </c>
      <c r="G31" s="36" t="n">
        <v>0</v>
      </c>
      <c r="H31" s="35" t="n">
        <v>0.244</v>
      </c>
      <c r="I31" s="36" t="n">
        <v>0.108</v>
      </c>
      <c r="J31" s="35" t="n">
        <v>0.137</v>
      </c>
      <c r="K31" s="36" t="n">
        <v>0.231</v>
      </c>
      <c r="L31" s="35" t="n">
        <v>0.396</v>
      </c>
      <c r="M31" s="36" t="n">
        <v>0.993</v>
      </c>
      <c r="N31" s="35" t="n">
        <v>0.069</v>
      </c>
      <c r="O31" s="36" t="n">
        <v>0.014</v>
      </c>
      <c r="P31" s="35" t="n">
        <v>0.088</v>
      </c>
      <c r="Q31" s="36" t="n">
        <v>5.564</v>
      </c>
      <c r="R31" s="35" t="n">
        <v>2.181</v>
      </c>
      <c r="S31" s="36" t="n">
        <v>0.748</v>
      </c>
      <c r="T31" s="35" t="n">
        <v>9.22</v>
      </c>
      <c r="U31" s="36" t="n">
        <v>0.329</v>
      </c>
      <c r="V31" s="35" t="n">
        <v>1.211</v>
      </c>
      <c r="W31" s="36" t="n">
        <v>0.91</v>
      </c>
      <c r="X31" s="35" t="n">
        <v>0.001</v>
      </c>
      <c r="Y31" s="36" t="n">
        <v>3.293</v>
      </c>
      <c r="Z31" s="35" t="n">
        <v>0.311</v>
      </c>
      <c r="AA31" s="36" t="n">
        <v>0.921</v>
      </c>
      <c r="AB31" s="35" t="n">
        <v>0.544</v>
      </c>
      <c r="AC31" s="36" t="n">
        <v>1.526</v>
      </c>
      <c r="AD31" s="35" t="n">
        <v>2.054</v>
      </c>
      <c r="AE31" s="36" t="n">
        <v>5.652</v>
      </c>
      <c r="AF31" s="35" t="n">
        <v>5.648</v>
      </c>
      <c r="AG31" s="36" t="n">
        <v>30.629</v>
      </c>
      <c r="AH31" s="35" t="n">
        <v>4.34</v>
      </c>
      <c r="AI31" s="36" t="n">
        <v>0</v>
      </c>
      <c r="AJ31" s="41" t="n">
        <v>0.928</v>
      </c>
      <c r="AK31" s="36" t="n">
        <v>0</v>
      </c>
      <c r="AL31" s="41" t="n">
        <v>0</v>
      </c>
      <c r="AM31" s="36" t="n">
        <v>0</v>
      </c>
      <c r="AN31" s="41" t="n">
        <v>0</v>
      </c>
      <c r="AO31" s="36" t="n">
        <v>0</v>
      </c>
      <c r="AP31" s="41" t="n">
        <v>0</v>
      </c>
      <c r="AQ31" s="36" t="n">
        <v>0</v>
      </c>
      <c r="AR31" s="41" t="n">
        <v>0</v>
      </c>
      <c r="AS31" s="36" t="n">
        <v>0</v>
      </c>
      <c r="AT31" s="41" t="n">
        <v>0</v>
      </c>
      <c r="AU31" s="36" t="n">
        <v>0.008</v>
      </c>
      <c r="AV31" s="41" t="n">
        <v>0</v>
      </c>
      <c r="AW31" s="36" t="n">
        <v>0.01</v>
      </c>
      <c r="AX31" s="41" t="n">
        <v>0</v>
      </c>
      <c r="AY31" s="36" t="n">
        <v>0</v>
      </c>
      <c r="AZ31" s="41" t="n">
        <v>0.252</v>
      </c>
      <c r="BA31" s="36" t="n">
        <v>0</v>
      </c>
      <c r="BB31" s="41" t="n">
        <v>-3.242</v>
      </c>
      <c r="BC31" s="36" t="n">
        <v>0.563</v>
      </c>
      <c r="BD31" s="42" t="n">
        <v>0</v>
      </c>
      <c r="BE31" s="36" t="n">
        <v>0</v>
      </c>
      <c r="BF31" s="42" t="n">
        <v>0</v>
      </c>
      <c r="BG31" s="36" t="n">
        <v>0.316</v>
      </c>
      <c r="BH31" s="42" t="n">
        <v>0.046</v>
      </c>
      <c r="BI31" s="36" t="n">
        <v>0.007</v>
      </c>
      <c r="BJ31" s="42" t="n">
        <v>0.012</v>
      </c>
      <c r="BK31" s="36" t="n">
        <v>21.321</v>
      </c>
      <c r="BL31" s="42" t="n">
        <v>0.032</v>
      </c>
      <c r="BM31" s="36" t="n">
        <v>3.059</v>
      </c>
      <c r="BN31" s="42" t="n">
        <v>0</v>
      </c>
      <c r="BO31" s="36" t="n">
        <v>0</v>
      </c>
      <c r="BP31" s="37" t="n">
        <v>0</v>
      </c>
      <c r="BQ31" s="36" t="n">
        <v>0</v>
      </c>
      <c r="BR31" s="37" t="n">
        <v>0</v>
      </c>
      <c r="BS31" s="36" t="n">
        <v>0</v>
      </c>
      <c r="BT31" s="37" t="n">
        <v>-7.648</v>
      </c>
      <c r="BU31" s="36" t="n">
        <v>-14.166</v>
      </c>
      <c r="BV31" s="37" t="n">
        <v>-0.339</v>
      </c>
      <c r="BW31" s="36" t="n">
        <v>-0.113</v>
      </c>
      <c r="BX31" s="37" t="n">
        <v>-12.938</v>
      </c>
      <c r="BY31" s="36" t="n">
        <v>-12.798</v>
      </c>
      <c r="BZ31" s="37" t="n">
        <v>-7.225</v>
      </c>
      <c r="CA31" s="36" t="n">
        <v>0</v>
      </c>
      <c r="CB31" s="37" t="n">
        <v>0</v>
      </c>
      <c r="CC31" s="36" t="n">
        <v>45.47</v>
      </c>
      <c r="CD31" s="35" t="n">
        <f aca="false">CC31-Gas!CC31-Wholesale!CC31-Retail!CC31-'Gas pipeline'!CC31-'Oil pipeline'!CC31-Storage!CC31-Transport!CC31-Tax!CC31+Outgas!CC31+Outwholesale!CC31+Outretail!CC31+Outgaspipeline!CC31+Outoilpipeline!CC31+Outstorage!CC31+Outtransport!CC31-Basic!W$52</f>
        <v>0.0010000000000047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081</v>
      </c>
      <c r="J32" s="35" t="n">
        <v>0.016</v>
      </c>
      <c r="K32" s="36" t="n">
        <v>0.006</v>
      </c>
      <c r="L32" s="35" t="n">
        <v>0.006</v>
      </c>
      <c r="M32" s="36" t="n">
        <v>0</v>
      </c>
      <c r="N32" s="35" t="n">
        <v>0</v>
      </c>
      <c r="O32" s="36" t="n">
        <v>0</v>
      </c>
      <c r="P32" s="35" t="n">
        <v>0</v>
      </c>
      <c r="Q32" s="36" t="n">
        <v>0.096</v>
      </c>
      <c r="R32" s="35" t="n">
        <v>0.009</v>
      </c>
      <c r="S32" s="36" t="n">
        <v>0.003</v>
      </c>
      <c r="T32" s="35" t="n">
        <v>0.135</v>
      </c>
      <c r="U32" s="36" t="n">
        <v>0</v>
      </c>
      <c r="V32" s="35" t="n">
        <v>0.024</v>
      </c>
      <c r="W32" s="36" t="n">
        <v>0.131</v>
      </c>
      <c r="X32" s="35" t="n">
        <v>0</v>
      </c>
      <c r="Y32" s="36" t="n">
        <v>0.162</v>
      </c>
      <c r="Z32" s="35" t="n">
        <v>0</v>
      </c>
      <c r="AA32" s="36" t="n">
        <v>0.03</v>
      </c>
      <c r="AB32" s="35" t="n">
        <v>0.046</v>
      </c>
      <c r="AC32" s="36" t="n">
        <v>0</v>
      </c>
      <c r="AD32" s="35" t="n">
        <v>0.832</v>
      </c>
      <c r="AE32" s="36" t="n">
        <v>0</v>
      </c>
      <c r="AF32" s="35" t="n">
        <v>0.207</v>
      </c>
      <c r="AG32" s="36" t="n">
        <v>1.833</v>
      </c>
      <c r="AH32" s="35" t="n">
        <v>0.97</v>
      </c>
      <c r="AI32" s="36" t="n">
        <v>0</v>
      </c>
      <c r="AJ32" s="41" t="n">
        <v>0.292</v>
      </c>
      <c r="AK32" s="36" t="n">
        <v>0</v>
      </c>
      <c r="AL32" s="41" t="n">
        <v>0</v>
      </c>
      <c r="AM32" s="36" t="n">
        <v>0</v>
      </c>
      <c r="AN32" s="41" t="n">
        <v>0</v>
      </c>
      <c r="AO32" s="36" t="n">
        <v>0</v>
      </c>
      <c r="AP32" s="41" t="n">
        <v>0</v>
      </c>
      <c r="AQ32" s="36" t="n">
        <v>0</v>
      </c>
      <c r="AR32" s="41" t="n">
        <v>0</v>
      </c>
      <c r="AS32" s="36" t="n">
        <v>0</v>
      </c>
      <c r="AT32" s="41" t="n">
        <v>0</v>
      </c>
      <c r="AU32" s="36" t="n">
        <v>0.001</v>
      </c>
      <c r="AV32" s="41" t="n">
        <v>0</v>
      </c>
      <c r="AW32" s="36" t="n">
        <v>0.002</v>
      </c>
      <c r="AX32" s="41" t="n">
        <v>0</v>
      </c>
      <c r="AY32" s="36" t="n">
        <v>0</v>
      </c>
      <c r="AZ32" s="41" t="n">
        <v>0.193</v>
      </c>
      <c r="BA32" s="36" t="n">
        <v>0</v>
      </c>
      <c r="BB32" s="41" t="n">
        <v>-3.742</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334</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024</v>
      </c>
      <c r="AE33" s="36" t="n">
        <v>4.271</v>
      </c>
      <c r="AF33" s="35" t="n">
        <v>4.654</v>
      </c>
      <c r="AG33" s="36" t="n">
        <v>38.816</v>
      </c>
      <c r="AH33" s="35" t="n">
        <v>0.114</v>
      </c>
      <c r="AI33" s="36" t="n">
        <v>0</v>
      </c>
      <c r="AJ33" s="41" t="n">
        <v>7.877</v>
      </c>
      <c r="AK33" s="36" t="n">
        <v>0</v>
      </c>
      <c r="AL33" s="41" t="n">
        <v>0</v>
      </c>
      <c r="AM33" s="36" t="n">
        <v>0</v>
      </c>
      <c r="AN33" s="41" t="n">
        <v>0</v>
      </c>
      <c r="AO33" s="36" t="n">
        <v>0</v>
      </c>
      <c r="AP33" s="41" t="n">
        <v>0</v>
      </c>
      <c r="AQ33" s="36" t="n">
        <v>0</v>
      </c>
      <c r="AR33" s="41" t="n">
        <v>0</v>
      </c>
      <c r="AS33" s="36" t="n">
        <v>0</v>
      </c>
      <c r="AT33" s="41" t="n">
        <v>0</v>
      </c>
      <c r="AU33" s="36" t="n">
        <v>0.006</v>
      </c>
      <c r="AV33" s="41" t="n">
        <v>0</v>
      </c>
      <c r="AW33" s="36" t="n">
        <v>0.007</v>
      </c>
      <c r="AX33" s="41" t="n">
        <v>0</v>
      </c>
      <c r="AY33" s="36" t="n">
        <v>0</v>
      </c>
      <c r="AZ33" s="41" t="n">
        <v>0.001</v>
      </c>
      <c r="BA33" s="36" t="n">
        <v>0</v>
      </c>
      <c r="BB33" s="41" t="n">
        <v>-0.944</v>
      </c>
      <c r="BC33" s="36" t="n">
        <v>0</v>
      </c>
      <c r="BD33" s="42" t="n">
        <v>0</v>
      </c>
      <c r="BE33" s="36" t="n">
        <v>0</v>
      </c>
      <c r="BF33" s="42" t="n">
        <v>0</v>
      </c>
      <c r="BG33" s="36" t="n">
        <v>0</v>
      </c>
      <c r="BH33" s="42" t="n">
        <v>0</v>
      </c>
      <c r="BI33" s="36" t="n">
        <v>0</v>
      </c>
      <c r="BJ33" s="42" t="n">
        <v>0</v>
      </c>
      <c r="BK33" s="36" t="n">
        <v>0.045</v>
      </c>
      <c r="BL33" s="42" t="n">
        <v>0.176</v>
      </c>
      <c r="BM33" s="36" t="n">
        <v>0</v>
      </c>
      <c r="BN33" s="42" t="n">
        <v>0</v>
      </c>
      <c r="BO33" s="36" t="n">
        <v>0</v>
      </c>
      <c r="BP33" s="37" t="n">
        <v>0</v>
      </c>
      <c r="BQ33" s="36" t="n">
        <v>0</v>
      </c>
      <c r="BR33" s="37" t="n">
        <v>-0.255</v>
      </c>
      <c r="BS33" s="36" t="n">
        <v>0</v>
      </c>
      <c r="BT33" s="37" t="n">
        <v>-0.131</v>
      </c>
      <c r="BU33" s="36" t="n">
        <v>-0.162</v>
      </c>
      <c r="BV33" s="37" t="n">
        <v>-0.001</v>
      </c>
      <c r="BW33" s="36" t="n">
        <v>-0.001</v>
      </c>
      <c r="BX33" s="37" t="n">
        <v>-1.314</v>
      </c>
      <c r="BY33" s="36" t="n">
        <v>-0.164</v>
      </c>
      <c r="BZ33" s="37" t="n">
        <v>0</v>
      </c>
      <c r="CA33" s="36" t="n">
        <v>0</v>
      </c>
      <c r="CB33" s="37" t="n">
        <v>0</v>
      </c>
      <c r="CC33" s="36" t="n">
        <v>53.019</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v>
      </c>
      <c r="E34" s="36" t="n">
        <v>0</v>
      </c>
      <c r="F34" s="35" t="n">
        <v>0.001</v>
      </c>
      <c r="G34" s="36" t="n">
        <v>0</v>
      </c>
      <c r="H34" s="35" t="n">
        <v>0.007</v>
      </c>
      <c r="I34" s="36" t="n">
        <v>0.012</v>
      </c>
      <c r="J34" s="35" t="n">
        <v>0.042</v>
      </c>
      <c r="K34" s="36" t="n">
        <v>0.037</v>
      </c>
      <c r="L34" s="35" t="n">
        <v>0.02</v>
      </c>
      <c r="M34" s="36" t="n">
        <v>0.008</v>
      </c>
      <c r="N34" s="35" t="n">
        <v>0.006</v>
      </c>
      <c r="O34" s="36" t="n">
        <v>0.006</v>
      </c>
      <c r="P34" s="35" t="n">
        <v>0.007</v>
      </c>
      <c r="Q34" s="36" t="n">
        <v>0.264</v>
      </c>
      <c r="R34" s="35" t="n">
        <v>0.17</v>
      </c>
      <c r="S34" s="36" t="n">
        <v>0.052</v>
      </c>
      <c r="T34" s="35" t="n">
        <v>0.616</v>
      </c>
      <c r="U34" s="36" t="n">
        <v>0</v>
      </c>
      <c r="V34" s="35" t="n">
        <v>0.061</v>
      </c>
      <c r="W34" s="36" t="n">
        <v>0.141</v>
      </c>
      <c r="X34" s="35" t="n">
        <v>0.007</v>
      </c>
      <c r="Y34" s="36" t="n">
        <v>0.157</v>
      </c>
      <c r="Z34" s="35" t="n">
        <v>0.08</v>
      </c>
      <c r="AA34" s="36" t="n">
        <v>0.262</v>
      </c>
      <c r="AB34" s="35" t="n">
        <v>0.095</v>
      </c>
      <c r="AC34" s="36" t="n">
        <v>0.361</v>
      </c>
      <c r="AD34" s="35" t="n">
        <v>2.554</v>
      </c>
      <c r="AE34" s="36" t="n">
        <v>0.21</v>
      </c>
      <c r="AF34" s="35" t="n">
        <v>0.261</v>
      </c>
      <c r="AG34" s="36" t="n">
        <v>1.561</v>
      </c>
      <c r="AH34" s="35" t="n">
        <v>0.368</v>
      </c>
      <c r="AI34" s="36" t="n">
        <v>0</v>
      </c>
      <c r="AJ34" s="41" t="n">
        <v>6.52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001</v>
      </c>
      <c r="AY34" s="36" t="n">
        <v>0</v>
      </c>
      <c r="AZ34" s="41" t="n">
        <v>2.021</v>
      </c>
      <c r="BA34" s="36" t="n">
        <v>0.034</v>
      </c>
      <c r="BB34" s="41" t="n">
        <v>-1.494</v>
      </c>
      <c r="BC34" s="36" t="n">
        <v>0.035</v>
      </c>
      <c r="BD34" s="42" t="n">
        <v>0.001</v>
      </c>
      <c r="BE34" s="36" t="n">
        <v>0.071</v>
      </c>
      <c r="BF34" s="42" t="n">
        <v>0.013</v>
      </c>
      <c r="BG34" s="36" t="n">
        <v>0.822</v>
      </c>
      <c r="BH34" s="42" t="n">
        <v>0.397</v>
      </c>
      <c r="BI34" s="36" t="n">
        <v>0.028</v>
      </c>
      <c r="BJ34" s="42" t="n">
        <v>0.014</v>
      </c>
      <c r="BK34" s="36" t="n">
        <v>0.06</v>
      </c>
      <c r="BL34" s="42" t="n">
        <v>0.046</v>
      </c>
      <c r="BM34" s="36" t="n">
        <v>0.17</v>
      </c>
      <c r="BN34" s="42" t="n">
        <v>0</v>
      </c>
      <c r="BO34" s="36" t="n">
        <v>0</v>
      </c>
      <c r="BP34" s="37" t="n">
        <v>-0.075</v>
      </c>
      <c r="BQ34" s="36" t="n">
        <v>-0.001</v>
      </c>
      <c r="BR34" s="37" t="n">
        <v>-0.13</v>
      </c>
      <c r="BS34" s="36" t="n">
        <v>-0.005</v>
      </c>
      <c r="BT34" s="37" t="n">
        <v>-0.834</v>
      </c>
      <c r="BU34" s="36" t="n">
        <v>-1.612</v>
      </c>
      <c r="BV34" s="37" t="n">
        <v>-1.639</v>
      </c>
      <c r="BW34" s="36" t="n">
        <v>-0.256</v>
      </c>
      <c r="BX34" s="37" t="n">
        <v>-2.053</v>
      </c>
      <c r="BY34" s="36" t="n">
        <v>-0.938</v>
      </c>
      <c r="BZ34" s="37" t="n">
        <v>-1.028</v>
      </c>
      <c r="CA34" s="36" t="n">
        <v>0</v>
      </c>
      <c r="CB34" s="37" t="n">
        <v>0</v>
      </c>
      <c r="CC34" s="36" t="n">
        <v>7.533</v>
      </c>
      <c r="CD34" s="35" t="n">
        <f aca="false">CC34-Gas!CC34-Wholesale!CC34-Retail!CC34-'Gas pipeline'!CC34-'Oil pipeline'!CC34-Storage!CC34-Transport!CC34-Tax!CC34+Outgas!CC34+Outwholesale!CC34+Outretail!CC34+Outgaspipeline!CC34+Outoilpipeline!CC34+Outstorage!CC34+Outtransport!CC34-Basic!Z$52</f>
        <v>0.00100000000000122</v>
      </c>
    </row>
    <row r="35" customFormat="false" ht="12.75" hidden="false" customHeight="false" outlineLevel="0" collapsed="false">
      <c r="A35" s="39" t="n">
        <v>24</v>
      </c>
      <c r="B35" s="39" t="s">
        <v>50</v>
      </c>
      <c r="C35" s="40" t="s">
        <v>105</v>
      </c>
      <c r="D35" s="35" t="n">
        <v>0</v>
      </c>
      <c r="E35" s="36" t="n">
        <v>0</v>
      </c>
      <c r="F35" s="35" t="n">
        <v>0.01</v>
      </c>
      <c r="G35" s="36" t="n">
        <v>0</v>
      </c>
      <c r="H35" s="35" t="n">
        <v>0.067</v>
      </c>
      <c r="I35" s="36" t="n">
        <v>0.03</v>
      </c>
      <c r="J35" s="35" t="n">
        <v>0.08</v>
      </c>
      <c r="K35" s="36" t="n">
        <v>0.043</v>
      </c>
      <c r="L35" s="35" t="n">
        <v>0.049</v>
      </c>
      <c r="M35" s="36" t="n">
        <v>0.027</v>
      </c>
      <c r="N35" s="35" t="n">
        <v>0.006</v>
      </c>
      <c r="O35" s="36" t="n">
        <v>0.046</v>
      </c>
      <c r="P35" s="35" t="n">
        <v>0.016</v>
      </c>
      <c r="Q35" s="36" t="n">
        <v>0.198</v>
      </c>
      <c r="R35" s="35" t="n">
        <v>3.263</v>
      </c>
      <c r="S35" s="36" t="n">
        <v>0.14</v>
      </c>
      <c r="T35" s="35" t="n">
        <v>6.027</v>
      </c>
      <c r="U35" s="36" t="n">
        <v>0</v>
      </c>
      <c r="V35" s="35" t="n">
        <v>0.658</v>
      </c>
      <c r="W35" s="36" t="n">
        <v>0.311</v>
      </c>
      <c r="X35" s="35" t="n">
        <v>0.008</v>
      </c>
      <c r="Y35" s="36" t="n">
        <v>3.675</v>
      </c>
      <c r="Z35" s="35" t="n">
        <v>0.085</v>
      </c>
      <c r="AA35" s="36" t="n">
        <v>0.392</v>
      </c>
      <c r="AB35" s="35" t="n">
        <v>0.334</v>
      </c>
      <c r="AC35" s="36" t="n">
        <v>1.789</v>
      </c>
      <c r="AD35" s="35" t="n">
        <v>0.666</v>
      </c>
      <c r="AE35" s="36" t="n">
        <v>3.518</v>
      </c>
      <c r="AF35" s="35" t="n">
        <v>1.596</v>
      </c>
      <c r="AG35" s="36" t="n">
        <v>12.603</v>
      </c>
      <c r="AH35" s="35" t="n">
        <v>0.709</v>
      </c>
      <c r="AI35" s="36" t="n">
        <v>0</v>
      </c>
      <c r="AJ35" s="41" t="n">
        <v>26.387</v>
      </c>
      <c r="AK35" s="36" t="n">
        <v>0</v>
      </c>
      <c r="AL35" s="41" t="n">
        <v>0</v>
      </c>
      <c r="AM35" s="36" t="n">
        <v>0.001</v>
      </c>
      <c r="AN35" s="41" t="n">
        <v>0</v>
      </c>
      <c r="AO35" s="36" t="n">
        <v>0</v>
      </c>
      <c r="AP35" s="41" t="n">
        <v>0</v>
      </c>
      <c r="AQ35" s="36" t="n">
        <v>0</v>
      </c>
      <c r="AR35" s="41" t="n">
        <v>0</v>
      </c>
      <c r="AS35" s="36" t="n">
        <v>0</v>
      </c>
      <c r="AT35" s="41" t="n">
        <v>0</v>
      </c>
      <c r="AU35" s="36" t="n">
        <v>0.004</v>
      </c>
      <c r="AV35" s="41" t="n">
        <v>0</v>
      </c>
      <c r="AW35" s="36" t="n">
        <v>0.005</v>
      </c>
      <c r="AX35" s="41" t="n">
        <v>0</v>
      </c>
      <c r="AY35" s="36" t="n">
        <v>0</v>
      </c>
      <c r="AZ35" s="41" t="n">
        <v>3.058</v>
      </c>
      <c r="BA35" s="36" t="n">
        <v>0</v>
      </c>
      <c r="BB35" s="41" t="n">
        <v>-5.512</v>
      </c>
      <c r="BC35" s="36" t="n">
        <v>0.23</v>
      </c>
      <c r="BD35" s="42" t="n">
        <v>0.072</v>
      </c>
      <c r="BE35" s="36" t="n">
        <v>0.112</v>
      </c>
      <c r="BF35" s="42" t="n">
        <v>0.103</v>
      </c>
      <c r="BG35" s="36" t="n">
        <v>5.34</v>
      </c>
      <c r="BH35" s="42" t="n">
        <v>2.237</v>
      </c>
      <c r="BI35" s="36" t="n">
        <v>0.1</v>
      </c>
      <c r="BJ35" s="42" t="n">
        <v>0.206</v>
      </c>
      <c r="BK35" s="36" t="n">
        <v>0.605</v>
      </c>
      <c r="BL35" s="42" t="n">
        <v>1.515</v>
      </c>
      <c r="BM35" s="36" t="n">
        <v>0.763</v>
      </c>
      <c r="BN35" s="42" t="n">
        <v>0</v>
      </c>
      <c r="BO35" s="36" t="n">
        <v>0</v>
      </c>
      <c r="BP35" s="37" t="n">
        <v>-0.432</v>
      </c>
      <c r="BQ35" s="36" t="n">
        <v>-0.016</v>
      </c>
      <c r="BR35" s="37" t="n">
        <v>-0.743</v>
      </c>
      <c r="BS35" s="36" t="n">
        <v>-0.121</v>
      </c>
      <c r="BT35" s="37" t="n">
        <v>-0.481</v>
      </c>
      <c r="BU35" s="36" t="n">
        <v>-3.615</v>
      </c>
      <c r="BV35" s="37" t="n">
        <v>-3.151</v>
      </c>
      <c r="BW35" s="36" t="n">
        <v>-1.271</v>
      </c>
      <c r="BX35" s="37" t="n">
        <v>-14.366</v>
      </c>
      <c r="BY35" s="36" t="n">
        <v>-3.316</v>
      </c>
      <c r="BZ35" s="37" t="n">
        <v>-0.251</v>
      </c>
      <c r="CA35" s="36" t="n">
        <v>0</v>
      </c>
      <c r="CB35" s="37" t="n">
        <v>0</v>
      </c>
      <c r="CC35" s="36" t="n">
        <v>43.809</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0</v>
      </c>
      <c r="E36" s="36" t="n">
        <v>0</v>
      </c>
      <c r="F36" s="35" t="n">
        <v>0.063</v>
      </c>
      <c r="G36" s="36" t="n">
        <v>0</v>
      </c>
      <c r="H36" s="35" t="n">
        <v>0.22</v>
      </c>
      <c r="I36" s="36" t="n">
        <v>0.306</v>
      </c>
      <c r="J36" s="35" t="n">
        <v>0.458</v>
      </c>
      <c r="K36" s="36" t="n">
        <v>0.105</v>
      </c>
      <c r="L36" s="35" t="n">
        <v>0.133</v>
      </c>
      <c r="M36" s="36" t="n">
        <v>0.015</v>
      </c>
      <c r="N36" s="35" t="n">
        <v>0.064</v>
      </c>
      <c r="O36" s="36" t="n">
        <v>0.007</v>
      </c>
      <c r="P36" s="35" t="n">
        <v>0.004</v>
      </c>
      <c r="Q36" s="36" t="n">
        <v>0.154</v>
      </c>
      <c r="R36" s="35" t="n">
        <v>0.465</v>
      </c>
      <c r="S36" s="36" t="n">
        <v>0.048</v>
      </c>
      <c r="T36" s="35" t="n">
        <v>1.456</v>
      </c>
      <c r="U36" s="36" t="n">
        <v>0</v>
      </c>
      <c r="V36" s="35" t="n">
        <v>0.889</v>
      </c>
      <c r="W36" s="36" t="n">
        <v>0.694</v>
      </c>
      <c r="X36" s="35" t="n">
        <v>0.004</v>
      </c>
      <c r="Y36" s="36" t="n">
        <v>0.601</v>
      </c>
      <c r="Z36" s="35" t="n">
        <v>0.124</v>
      </c>
      <c r="AA36" s="36" t="n">
        <v>0.477</v>
      </c>
      <c r="AB36" s="35" t="n">
        <v>0.204</v>
      </c>
      <c r="AC36" s="36" t="n">
        <v>0.986</v>
      </c>
      <c r="AD36" s="35" t="n">
        <v>0.646</v>
      </c>
      <c r="AE36" s="36" t="n">
        <v>5.169</v>
      </c>
      <c r="AF36" s="35" t="n">
        <v>0.516</v>
      </c>
      <c r="AG36" s="36" t="n">
        <v>3.75</v>
      </c>
      <c r="AH36" s="35" t="n">
        <v>2.911</v>
      </c>
      <c r="AI36" s="36" t="n">
        <v>0</v>
      </c>
      <c r="AJ36" s="41" t="n">
        <v>5.079</v>
      </c>
      <c r="AK36" s="36" t="n">
        <v>0</v>
      </c>
      <c r="AL36" s="41" t="n">
        <v>0</v>
      </c>
      <c r="AM36" s="36" t="n">
        <v>0</v>
      </c>
      <c r="AN36" s="41" t="n">
        <v>0</v>
      </c>
      <c r="AO36" s="36" t="n">
        <v>0</v>
      </c>
      <c r="AP36" s="41" t="n">
        <v>0</v>
      </c>
      <c r="AQ36" s="36" t="n">
        <v>0</v>
      </c>
      <c r="AR36" s="41" t="n">
        <v>0</v>
      </c>
      <c r="AS36" s="36" t="n">
        <v>0</v>
      </c>
      <c r="AT36" s="41" t="n">
        <v>0</v>
      </c>
      <c r="AU36" s="36" t="n">
        <v>0.003</v>
      </c>
      <c r="AV36" s="41" t="n">
        <v>0</v>
      </c>
      <c r="AW36" s="36" t="n">
        <v>0.005</v>
      </c>
      <c r="AX36" s="41" t="n">
        <v>0</v>
      </c>
      <c r="AY36" s="36" t="n">
        <v>0</v>
      </c>
      <c r="AZ36" s="41" t="n">
        <v>0.151</v>
      </c>
      <c r="BA36" s="36" t="n">
        <v>0</v>
      </c>
      <c r="BB36" s="41" t="n">
        <v>-0.346</v>
      </c>
      <c r="BC36" s="36" t="n">
        <v>0.001</v>
      </c>
      <c r="BD36" s="42" t="n">
        <v>0</v>
      </c>
      <c r="BE36" s="36" t="n">
        <v>0.008</v>
      </c>
      <c r="BF36" s="42" t="n">
        <v>0</v>
      </c>
      <c r="BG36" s="36" t="n">
        <v>0.483</v>
      </c>
      <c r="BH36" s="42" t="n">
        <v>0.357</v>
      </c>
      <c r="BI36" s="36" t="n">
        <v>0.002</v>
      </c>
      <c r="BJ36" s="42" t="n">
        <v>0.007</v>
      </c>
      <c r="BK36" s="36" t="n">
        <v>0.105</v>
      </c>
      <c r="BL36" s="42" t="n">
        <v>0.342</v>
      </c>
      <c r="BM36" s="36" t="n">
        <v>0.119</v>
      </c>
      <c r="BN36" s="42" t="n">
        <v>0</v>
      </c>
      <c r="BO36" s="36" t="n">
        <v>0</v>
      </c>
      <c r="BP36" s="37" t="n">
        <v>-0.002</v>
      </c>
      <c r="BQ36" s="36" t="n">
        <v>-0.008</v>
      </c>
      <c r="BR36" s="37" t="n">
        <v>-0.005</v>
      </c>
      <c r="BS36" s="36" t="n">
        <v>0</v>
      </c>
      <c r="BT36" s="37" t="n">
        <v>-0.293</v>
      </c>
      <c r="BU36" s="36" t="n">
        <v>-0.603</v>
      </c>
      <c r="BV36" s="37" t="n">
        <v>-0.649</v>
      </c>
      <c r="BW36" s="36" t="n">
        <v>-1.933</v>
      </c>
      <c r="BX36" s="37" t="n">
        <v>-2.131</v>
      </c>
      <c r="BY36" s="36" t="n">
        <v>-4.575</v>
      </c>
      <c r="BZ36" s="37" t="n">
        <v>-2.077</v>
      </c>
      <c r="CA36" s="36" t="n">
        <v>0</v>
      </c>
      <c r="CB36" s="37" t="n">
        <v>0</v>
      </c>
      <c r="CC36" s="36" t="n">
        <v>14.51</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v>
      </c>
      <c r="E37" s="36" t="n">
        <v>0</v>
      </c>
      <c r="F37" s="35" t="n">
        <v>0.001</v>
      </c>
      <c r="G37" s="36" t="n">
        <v>0</v>
      </c>
      <c r="H37" s="35" t="n">
        <v>0.006</v>
      </c>
      <c r="I37" s="36" t="n">
        <v>0.014</v>
      </c>
      <c r="J37" s="35" t="n">
        <v>0.057</v>
      </c>
      <c r="K37" s="36" t="n">
        <v>0.024</v>
      </c>
      <c r="L37" s="35" t="n">
        <v>0.018</v>
      </c>
      <c r="M37" s="36" t="n">
        <v>0.015</v>
      </c>
      <c r="N37" s="35" t="n">
        <v>0.002</v>
      </c>
      <c r="O37" s="36" t="n">
        <v>0.006</v>
      </c>
      <c r="P37" s="35" t="n">
        <v>0.004</v>
      </c>
      <c r="Q37" s="36" t="n">
        <v>0.176</v>
      </c>
      <c r="R37" s="35" t="n">
        <v>0.149</v>
      </c>
      <c r="S37" s="36" t="n">
        <v>0.022</v>
      </c>
      <c r="T37" s="35" t="n">
        <v>0.567</v>
      </c>
      <c r="U37" s="36" t="n">
        <v>0.01</v>
      </c>
      <c r="V37" s="35" t="n">
        <v>0.045</v>
      </c>
      <c r="W37" s="36" t="n">
        <v>0.088</v>
      </c>
      <c r="X37" s="35" t="n">
        <v>0</v>
      </c>
      <c r="Y37" s="36" t="n">
        <v>0.134</v>
      </c>
      <c r="Z37" s="35" t="n">
        <v>0.027</v>
      </c>
      <c r="AA37" s="36" t="n">
        <v>0.119</v>
      </c>
      <c r="AB37" s="35" t="n">
        <v>0.047</v>
      </c>
      <c r="AC37" s="36" t="n">
        <v>0.243</v>
      </c>
      <c r="AD37" s="35" t="n">
        <v>0.236</v>
      </c>
      <c r="AE37" s="36" t="n">
        <v>0.18</v>
      </c>
      <c r="AF37" s="35" t="n">
        <v>0.125</v>
      </c>
      <c r="AG37" s="36" t="n">
        <v>4.812</v>
      </c>
      <c r="AH37" s="35" t="n">
        <v>1.025</v>
      </c>
      <c r="AI37" s="36" t="n">
        <v>0</v>
      </c>
      <c r="AJ37" s="41" t="n">
        <v>12.969</v>
      </c>
      <c r="AK37" s="36" t="n">
        <v>46.501</v>
      </c>
      <c r="AL37" s="41" t="n">
        <v>0</v>
      </c>
      <c r="AM37" s="36" t="n">
        <v>0.053</v>
      </c>
      <c r="AN37" s="41" t="n">
        <v>0</v>
      </c>
      <c r="AO37" s="36" t="n">
        <v>0</v>
      </c>
      <c r="AP37" s="41" t="n">
        <v>0</v>
      </c>
      <c r="AQ37" s="36" t="n">
        <v>0</v>
      </c>
      <c r="AR37" s="41" t="n">
        <v>0</v>
      </c>
      <c r="AS37" s="36" t="n">
        <v>0</v>
      </c>
      <c r="AT37" s="41" t="n">
        <v>0</v>
      </c>
      <c r="AU37" s="36" t="n">
        <v>0.016</v>
      </c>
      <c r="AV37" s="41" t="n">
        <v>0</v>
      </c>
      <c r="AW37" s="36" t="n">
        <v>0.021</v>
      </c>
      <c r="AX37" s="41" t="n">
        <v>0</v>
      </c>
      <c r="AY37" s="36" t="n">
        <v>0</v>
      </c>
      <c r="AZ37" s="41" t="n">
        <v>0.298</v>
      </c>
      <c r="BA37" s="36" t="n">
        <v>0</v>
      </c>
      <c r="BB37" s="41" t="n">
        <v>-0.517</v>
      </c>
      <c r="BC37" s="36" t="n">
        <v>0.013</v>
      </c>
      <c r="BD37" s="42" t="n">
        <v>0</v>
      </c>
      <c r="BE37" s="36" t="n">
        <v>0.004</v>
      </c>
      <c r="BF37" s="42" t="n">
        <v>0.002</v>
      </c>
      <c r="BG37" s="36" t="n">
        <v>2.647</v>
      </c>
      <c r="BH37" s="42" t="n">
        <v>0.601</v>
      </c>
      <c r="BI37" s="36" t="n">
        <v>0.014</v>
      </c>
      <c r="BJ37" s="42" t="n">
        <v>0.01</v>
      </c>
      <c r="BK37" s="36" t="n">
        <v>0.07</v>
      </c>
      <c r="BL37" s="42" t="n">
        <v>0.036</v>
      </c>
      <c r="BM37" s="36" t="n">
        <v>0.113</v>
      </c>
      <c r="BN37" s="42" t="n">
        <v>0</v>
      </c>
      <c r="BO37" s="36" t="n">
        <v>0</v>
      </c>
      <c r="BP37" s="37" t="n">
        <v>-0.017</v>
      </c>
      <c r="BQ37" s="36" t="n">
        <v>-0.001</v>
      </c>
      <c r="BR37" s="37" t="n">
        <v>-0.029</v>
      </c>
      <c r="BS37" s="36" t="n">
        <v>-0.002</v>
      </c>
      <c r="BT37" s="37" t="n">
        <v>-0.062</v>
      </c>
      <c r="BU37" s="36" t="n">
        <v>-0.199</v>
      </c>
      <c r="BV37" s="37" t="n">
        <v>-0.114</v>
      </c>
      <c r="BW37" s="36" t="n">
        <v>-0.03</v>
      </c>
      <c r="BX37" s="37" t="n">
        <v>-0.661</v>
      </c>
      <c r="BY37" s="36" t="n">
        <v>-0.085</v>
      </c>
      <c r="BZ37" s="37" t="n">
        <v>-0.049</v>
      </c>
      <c r="CA37" s="36" t="n">
        <v>0</v>
      </c>
      <c r="CB37" s="37" t="n">
        <v>0</v>
      </c>
      <c r="CC37" s="36" t="n">
        <v>69.753</v>
      </c>
      <c r="CD37" s="35" t="n">
        <f aca="false">CC37-Gas!CC37-Wholesale!CC37-Retail!CC37-'Gas pipeline'!CC37-'Oil pipeline'!CC37-Storage!CC37-Transport!CC37-Tax!CC37+Outgas!CC37+Outwholesale!CC37+Outretail!CC37+Outgaspipeline!CC37+Outoilpipeline!CC37+Outstorage!CC37+Outtransport!CC37-Basic!AC$52</f>
        <v>-0.000999999999990564</v>
      </c>
    </row>
    <row r="38" customFormat="false" ht="12.75" hidden="false" customHeight="false" outlineLevel="0" collapsed="false">
      <c r="A38" s="33" t="n">
        <v>27</v>
      </c>
      <c r="B38" s="39" t="s">
        <v>53</v>
      </c>
      <c r="C38" s="34" t="s">
        <v>108</v>
      </c>
      <c r="D38" s="35" t="n">
        <v>0</v>
      </c>
      <c r="E38" s="36" t="n">
        <v>0</v>
      </c>
      <c r="F38" s="35" t="n">
        <v>0</v>
      </c>
      <c r="G38" s="36" t="n">
        <v>0</v>
      </c>
      <c r="H38" s="35" t="n">
        <v>0.161</v>
      </c>
      <c r="I38" s="36" t="n">
        <v>0.002</v>
      </c>
      <c r="J38" s="35" t="n">
        <v>0.066</v>
      </c>
      <c r="K38" s="36" t="n">
        <v>0.082</v>
      </c>
      <c r="L38" s="35" t="n">
        <v>0.153</v>
      </c>
      <c r="M38" s="36" t="n">
        <v>0.031</v>
      </c>
      <c r="N38" s="35" t="n">
        <v>0.003</v>
      </c>
      <c r="O38" s="36" t="n">
        <v>0.002</v>
      </c>
      <c r="P38" s="35" t="n">
        <v>0.039</v>
      </c>
      <c r="Q38" s="36" t="n">
        <v>1.695</v>
      </c>
      <c r="R38" s="35" t="n">
        <v>0.159</v>
      </c>
      <c r="S38" s="36" t="n">
        <v>0.251</v>
      </c>
      <c r="T38" s="35" t="n">
        <v>1.755</v>
      </c>
      <c r="U38" s="36" t="n">
        <v>0.002</v>
      </c>
      <c r="V38" s="35" t="n">
        <v>0.322</v>
      </c>
      <c r="W38" s="36" t="n">
        <v>0.298</v>
      </c>
      <c r="X38" s="35" t="n">
        <v>0</v>
      </c>
      <c r="Y38" s="36" t="n">
        <v>0.374</v>
      </c>
      <c r="Z38" s="35" t="n">
        <v>0.062</v>
      </c>
      <c r="AA38" s="36" t="n">
        <v>0.118</v>
      </c>
      <c r="AB38" s="35" t="n">
        <v>0.069</v>
      </c>
      <c r="AC38" s="36" t="n">
        <v>0.082</v>
      </c>
      <c r="AD38" s="35" t="n">
        <v>2.55</v>
      </c>
      <c r="AE38" s="36" t="n">
        <v>0.167</v>
      </c>
      <c r="AF38" s="35" t="n">
        <v>0.992</v>
      </c>
      <c r="AG38" s="36" t="n">
        <v>1.05</v>
      </c>
      <c r="AH38" s="35" t="n">
        <v>0.319</v>
      </c>
      <c r="AI38" s="36" t="n">
        <v>0</v>
      </c>
      <c r="AJ38" s="41" t="n">
        <v>5.568</v>
      </c>
      <c r="AK38" s="36" t="n">
        <v>0</v>
      </c>
      <c r="AL38" s="41" t="n">
        <v>176.774</v>
      </c>
      <c r="AM38" s="36" t="n">
        <v>0.004</v>
      </c>
      <c r="AN38" s="41" t="n">
        <v>0</v>
      </c>
      <c r="AO38" s="36" t="n">
        <v>0</v>
      </c>
      <c r="AP38" s="41" t="n">
        <v>0</v>
      </c>
      <c r="AQ38" s="36" t="n">
        <v>0</v>
      </c>
      <c r="AR38" s="41" t="n">
        <v>0</v>
      </c>
      <c r="AS38" s="36" t="n">
        <v>0</v>
      </c>
      <c r="AT38" s="41" t="n">
        <v>0</v>
      </c>
      <c r="AU38" s="36" t="n">
        <v>0.083</v>
      </c>
      <c r="AV38" s="41" t="n">
        <v>0.002</v>
      </c>
      <c r="AW38" s="36" t="n">
        <v>0.102</v>
      </c>
      <c r="AX38" s="41" t="n">
        <v>0</v>
      </c>
      <c r="AY38" s="36" t="n">
        <v>0</v>
      </c>
      <c r="AZ38" s="41" t="n">
        <v>0.062</v>
      </c>
      <c r="BA38" s="36" t="n">
        <v>0</v>
      </c>
      <c r="BB38" s="41" t="n">
        <v>-0.579</v>
      </c>
      <c r="BC38" s="36" t="n">
        <v>0.002</v>
      </c>
      <c r="BD38" s="42" t="n">
        <v>0</v>
      </c>
      <c r="BE38" s="36" t="n">
        <v>0.003</v>
      </c>
      <c r="BF38" s="42" t="n">
        <v>0</v>
      </c>
      <c r="BG38" s="36" t="n">
        <v>0.017</v>
      </c>
      <c r="BH38" s="42" t="n">
        <v>0.103</v>
      </c>
      <c r="BI38" s="36" t="n">
        <v>0.001</v>
      </c>
      <c r="BJ38" s="42" t="n">
        <v>0.001</v>
      </c>
      <c r="BK38" s="36" t="n">
        <v>0.644</v>
      </c>
      <c r="BL38" s="42" t="n">
        <v>0.586</v>
      </c>
      <c r="BM38" s="36" t="n">
        <v>0.133</v>
      </c>
      <c r="BN38" s="42" t="n">
        <v>0</v>
      </c>
      <c r="BO38" s="36" t="n">
        <v>0</v>
      </c>
      <c r="BP38" s="37" t="n">
        <v>-0.028</v>
      </c>
      <c r="BQ38" s="36" t="n">
        <v>-0.096</v>
      </c>
      <c r="BR38" s="37" t="n">
        <v>-0.129</v>
      </c>
      <c r="BS38" s="36" t="n">
        <v>-0.021</v>
      </c>
      <c r="BT38" s="37" t="n">
        <v>-0.082</v>
      </c>
      <c r="BU38" s="36" t="n">
        <v>-0.475</v>
      </c>
      <c r="BV38" s="37" t="n">
        <v>-0.069</v>
      </c>
      <c r="BW38" s="36" t="n">
        <v>-0.172</v>
      </c>
      <c r="BX38" s="37" t="n">
        <v>-0.7</v>
      </c>
      <c r="BY38" s="36" t="n">
        <v>-0.742</v>
      </c>
      <c r="BZ38" s="37" t="n">
        <v>-2.615</v>
      </c>
      <c r="CA38" s="36" t="n">
        <v>0</v>
      </c>
      <c r="CB38" s="37" t="n">
        <v>0</v>
      </c>
      <c r="CC38" s="36" t="n">
        <v>189.182</v>
      </c>
      <c r="CD38" s="35" t="n">
        <f aca="false">CC38-Gas!CC38-Wholesale!CC38-Retail!CC38-'Gas pipeline'!CC38-'Oil pipeline'!CC38-Storage!CC38-Transport!CC38-Tax!CC38+Outgas!CC38+Outwholesale!CC38+Outretail!CC38+Outgaspipeline!CC38+Outoilpipeline!CC38+Outstorage!CC38+Outtransport!CC38-Basic!AD$52</f>
        <v>0.000999999999947931</v>
      </c>
    </row>
    <row r="39" customFormat="false" ht="12.75" hidden="false" customHeight="false" outlineLevel="0" collapsed="false">
      <c r="A39" s="39" t="n">
        <v>28</v>
      </c>
      <c r="B39" s="39" t="s">
        <v>54</v>
      </c>
      <c r="C39" s="34" t="s">
        <v>109</v>
      </c>
      <c r="D39" s="35" t="n">
        <v>0</v>
      </c>
      <c r="E39" s="36" t="n">
        <v>0</v>
      </c>
      <c r="F39" s="35" t="n">
        <v>0</v>
      </c>
      <c r="G39" s="36" t="n">
        <v>0</v>
      </c>
      <c r="H39" s="35" t="n">
        <v>0.006</v>
      </c>
      <c r="I39" s="36" t="n">
        <v>0</v>
      </c>
      <c r="J39" s="35" t="n">
        <v>0</v>
      </c>
      <c r="K39" s="36" t="n">
        <v>0.001</v>
      </c>
      <c r="L39" s="35" t="n">
        <v>0.003</v>
      </c>
      <c r="M39" s="36" t="n">
        <v>0</v>
      </c>
      <c r="N39" s="35" t="n">
        <v>0</v>
      </c>
      <c r="O39" s="36" t="n">
        <v>0.001</v>
      </c>
      <c r="P39" s="35" t="n">
        <v>0.004</v>
      </c>
      <c r="Q39" s="36" t="n">
        <v>0.158</v>
      </c>
      <c r="R39" s="35" t="n">
        <v>0.015</v>
      </c>
      <c r="S39" s="36" t="n">
        <v>0.021</v>
      </c>
      <c r="T39" s="35" t="n">
        <v>0.173</v>
      </c>
      <c r="U39" s="36" t="n">
        <v>0</v>
      </c>
      <c r="V39" s="35" t="n">
        <v>0.021</v>
      </c>
      <c r="W39" s="36" t="n">
        <v>0.015</v>
      </c>
      <c r="X39" s="35" t="n">
        <v>0</v>
      </c>
      <c r="Y39" s="36" t="n">
        <v>0.113</v>
      </c>
      <c r="Z39" s="35" t="n">
        <v>0.005</v>
      </c>
      <c r="AA39" s="36" t="n">
        <v>0.019</v>
      </c>
      <c r="AB39" s="35" t="n">
        <v>0.005</v>
      </c>
      <c r="AC39" s="36" t="n">
        <v>0.038</v>
      </c>
      <c r="AD39" s="35" t="n">
        <v>0.039</v>
      </c>
      <c r="AE39" s="36" t="n">
        <v>0.049</v>
      </c>
      <c r="AF39" s="35" t="n">
        <v>0.224</v>
      </c>
      <c r="AG39" s="36" t="n">
        <v>6.661</v>
      </c>
      <c r="AH39" s="35" t="n">
        <v>0.028</v>
      </c>
      <c r="AI39" s="36" t="n">
        <v>0</v>
      </c>
      <c r="AJ39" s="41" t="n">
        <v>1.324</v>
      </c>
      <c r="AK39" s="36" t="n">
        <v>0</v>
      </c>
      <c r="AL39" s="41" t="n">
        <v>140.05</v>
      </c>
      <c r="AM39" s="36" t="n">
        <v>0</v>
      </c>
      <c r="AN39" s="41" t="n">
        <v>0</v>
      </c>
      <c r="AO39" s="36" t="n">
        <v>0</v>
      </c>
      <c r="AP39" s="41" t="n">
        <v>0</v>
      </c>
      <c r="AQ39" s="36" t="n">
        <v>0</v>
      </c>
      <c r="AR39" s="41" t="n">
        <v>0</v>
      </c>
      <c r="AS39" s="36" t="n">
        <v>0</v>
      </c>
      <c r="AT39" s="41" t="n">
        <v>0</v>
      </c>
      <c r="AU39" s="36" t="n">
        <v>0</v>
      </c>
      <c r="AV39" s="41" t="n">
        <v>0</v>
      </c>
      <c r="AW39" s="36" t="n">
        <v>0</v>
      </c>
      <c r="AX39" s="41" t="n">
        <v>0.001</v>
      </c>
      <c r="AY39" s="36" t="n">
        <v>0</v>
      </c>
      <c r="AZ39" s="41" t="n">
        <v>0</v>
      </c>
      <c r="BA39" s="36" t="n">
        <v>0.001</v>
      </c>
      <c r="BB39" s="41" t="n">
        <v>-0.49</v>
      </c>
      <c r="BC39" s="36" t="n">
        <v>0.001</v>
      </c>
      <c r="BD39" s="42" t="n">
        <v>0</v>
      </c>
      <c r="BE39" s="36" t="n">
        <v>0.002</v>
      </c>
      <c r="BF39" s="42" t="n">
        <v>0</v>
      </c>
      <c r="BG39" s="36" t="n">
        <v>0.006</v>
      </c>
      <c r="BH39" s="42" t="n">
        <v>0.01</v>
      </c>
      <c r="BI39" s="36" t="n">
        <v>0.001</v>
      </c>
      <c r="BJ39" s="42" t="n">
        <v>0</v>
      </c>
      <c r="BK39" s="36" t="n">
        <v>0.001</v>
      </c>
      <c r="BL39" s="42" t="n">
        <v>0</v>
      </c>
      <c r="BM39" s="36" t="n">
        <v>0.001</v>
      </c>
      <c r="BN39" s="42" t="n">
        <v>0</v>
      </c>
      <c r="BO39" s="36" t="n">
        <v>0</v>
      </c>
      <c r="BP39" s="37" t="n">
        <v>-0.246</v>
      </c>
      <c r="BQ39" s="36" t="n">
        <v>0</v>
      </c>
      <c r="BR39" s="37" t="n">
        <v>-0.049</v>
      </c>
      <c r="BS39" s="36" t="n">
        <v>-0.005</v>
      </c>
      <c r="BT39" s="37" t="n">
        <v>-0.316</v>
      </c>
      <c r="BU39" s="36" t="n">
        <v>-0.873</v>
      </c>
      <c r="BV39" s="37" t="n">
        <v>-0.875</v>
      </c>
      <c r="BW39" s="36" t="n">
        <v>-0.009</v>
      </c>
      <c r="BX39" s="37" t="n">
        <v>-4.155</v>
      </c>
      <c r="BY39" s="36" t="n">
        <v>-0.651</v>
      </c>
      <c r="BZ39" s="37" t="n">
        <v>-0.917</v>
      </c>
      <c r="CA39" s="36" t="n">
        <v>0</v>
      </c>
      <c r="CB39" s="37" t="n">
        <v>0</v>
      </c>
      <c r="CC39" s="36" t="n">
        <v>140.413</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0</v>
      </c>
      <c r="E40" s="36" t="n">
        <v>0</v>
      </c>
      <c r="F40" s="35" t="n">
        <v>0.002</v>
      </c>
      <c r="G40" s="36" t="n">
        <v>0</v>
      </c>
      <c r="H40" s="35" t="n">
        <v>0.035</v>
      </c>
      <c r="I40" s="36" t="n">
        <v>0.009</v>
      </c>
      <c r="J40" s="35" t="n">
        <v>0.019</v>
      </c>
      <c r="K40" s="36" t="n">
        <v>0.015</v>
      </c>
      <c r="L40" s="35" t="n">
        <v>0.023</v>
      </c>
      <c r="M40" s="36" t="n">
        <v>0.005</v>
      </c>
      <c r="N40" s="35" t="n">
        <v>0.002</v>
      </c>
      <c r="O40" s="36" t="n">
        <v>0.002</v>
      </c>
      <c r="P40" s="35" t="n">
        <v>0.011</v>
      </c>
      <c r="Q40" s="36" t="n">
        <v>0.373</v>
      </c>
      <c r="R40" s="35" t="n">
        <v>0.145</v>
      </c>
      <c r="S40" s="36" t="n">
        <v>0.124</v>
      </c>
      <c r="T40" s="35" t="n">
        <v>0.518</v>
      </c>
      <c r="U40" s="36" t="n">
        <v>0.007</v>
      </c>
      <c r="V40" s="35" t="n">
        <v>0.145</v>
      </c>
      <c r="W40" s="36" t="n">
        <v>0.069</v>
      </c>
      <c r="X40" s="35" t="n">
        <v>0</v>
      </c>
      <c r="Y40" s="36" t="n">
        <v>0.123</v>
      </c>
      <c r="Z40" s="35" t="n">
        <v>0.01</v>
      </c>
      <c r="AA40" s="36" t="n">
        <v>0.048</v>
      </c>
      <c r="AB40" s="35" t="n">
        <v>0.022</v>
      </c>
      <c r="AC40" s="36" t="n">
        <v>0.061</v>
      </c>
      <c r="AD40" s="35" t="n">
        <v>0.267</v>
      </c>
      <c r="AE40" s="36" t="n">
        <v>0.065</v>
      </c>
      <c r="AF40" s="35" t="n">
        <v>0.648</v>
      </c>
      <c r="AG40" s="36" t="n">
        <v>37.95</v>
      </c>
      <c r="AH40" s="35" t="n">
        <v>0.316</v>
      </c>
      <c r="AI40" s="36" t="n">
        <v>0</v>
      </c>
      <c r="AJ40" s="41" t="n">
        <v>0.289</v>
      </c>
      <c r="AK40" s="36" t="n">
        <v>0</v>
      </c>
      <c r="AL40" s="41" t="n">
        <v>97.65</v>
      </c>
      <c r="AM40" s="36" t="n">
        <v>0.038</v>
      </c>
      <c r="AN40" s="41" t="n">
        <v>0</v>
      </c>
      <c r="AO40" s="36" t="n">
        <v>0</v>
      </c>
      <c r="AP40" s="41" t="n">
        <v>0</v>
      </c>
      <c r="AQ40" s="36" t="n">
        <v>0</v>
      </c>
      <c r="AR40" s="41" t="n">
        <v>0</v>
      </c>
      <c r="AS40" s="36" t="n">
        <v>0</v>
      </c>
      <c r="AT40" s="41" t="n">
        <v>0</v>
      </c>
      <c r="AU40" s="36" t="n">
        <v>0.121</v>
      </c>
      <c r="AV40" s="41" t="n">
        <v>0.001</v>
      </c>
      <c r="AW40" s="36" t="n">
        <v>0.959</v>
      </c>
      <c r="AX40" s="41" t="n">
        <v>0.001</v>
      </c>
      <c r="AY40" s="36" t="n">
        <v>-0.025</v>
      </c>
      <c r="AZ40" s="41" t="n">
        <v>0.426</v>
      </c>
      <c r="BA40" s="36" t="n">
        <v>0</v>
      </c>
      <c r="BB40" s="41" t="n">
        <v>-0.352</v>
      </c>
      <c r="BC40" s="36" t="n">
        <v>0.004</v>
      </c>
      <c r="BD40" s="42" t="n">
        <v>0</v>
      </c>
      <c r="BE40" s="36" t="n">
        <v>0.002</v>
      </c>
      <c r="BF40" s="42" t="n">
        <v>0</v>
      </c>
      <c r="BG40" s="36" t="n">
        <v>0.038</v>
      </c>
      <c r="BH40" s="42" t="n">
        <v>0.047</v>
      </c>
      <c r="BI40" s="36" t="n">
        <v>0</v>
      </c>
      <c r="BJ40" s="42" t="n">
        <v>0</v>
      </c>
      <c r="BK40" s="36" t="n">
        <v>0.019</v>
      </c>
      <c r="BL40" s="42" t="n">
        <v>0.008</v>
      </c>
      <c r="BM40" s="36" t="n">
        <v>0.035</v>
      </c>
      <c r="BN40" s="42" t="n">
        <v>0</v>
      </c>
      <c r="BO40" s="36" t="n">
        <v>0</v>
      </c>
      <c r="BP40" s="37" t="n">
        <v>-0.002</v>
      </c>
      <c r="BQ40" s="36" t="n">
        <v>0</v>
      </c>
      <c r="BR40" s="37" t="n">
        <v>-0.024</v>
      </c>
      <c r="BS40" s="36" t="n">
        <v>-0.001</v>
      </c>
      <c r="BT40" s="37" t="n">
        <v>-1.004</v>
      </c>
      <c r="BU40" s="36" t="n">
        <v>-0.575</v>
      </c>
      <c r="BV40" s="37" t="n">
        <v>-0.036</v>
      </c>
      <c r="BW40" s="36" t="n">
        <v>-0.002</v>
      </c>
      <c r="BX40" s="37" t="n">
        <v>-0.263</v>
      </c>
      <c r="BY40" s="36" t="n">
        <v>-0.108</v>
      </c>
      <c r="BZ40" s="37" t="n">
        <v>-1.285</v>
      </c>
      <c r="CA40" s="36" t="n">
        <v>0</v>
      </c>
      <c r="CB40" s="37" t="n">
        <v>0</v>
      </c>
      <c r="CC40" s="36" t="n">
        <v>136.975</v>
      </c>
      <c r="CD40" s="35" t="n">
        <f aca="false">CC40-Gas!CC40-Wholesale!CC40-Retail!CC40-'Gas pipeline'!CC40-'Oil pipeline'!CC40-Storage!CC40-Transport!CC40-Tax!CC40+Outgas!CC40+Outwholesale!CC40+Outretail!CC40+Outgaspipeline!CC40+Outoilpipeline!CC40+Outstorage!CC40+Outtransport!CC40-Basic!AF$52</f>
        <v>0.0010000000000332</v>
      </c>
    </row>
    <row r="41" customFormat="false" ht="22.5" hidden="false" customHeight="false" outlineLevel="0" collapsed="false">
      <c r="A41" s="39" t="n">
        <v>30</v>
      </c>
      <c r="B41" s="39" t="s">
        <v>56</v>
      </c>
      <c r="C41" s="34" t="s">
        <v>111</v>
      </c>
      <c r="D41" s="35" t="n">
        <v>0</v>
      </c>
      <c r="E41" s="36" t="n">
        <v>0</v>
      </c>
      <c r="F41" s="35" t="n">
        <v>0.002</v>
      </c>
      <c r="G41" s="36" t="n">
        <v>0</v>
      </c>
      <c r="H41" s="35" t="n">
        <v>0.024</v>
      </c>
      <c r="I41" s="36" t="n">
        <v>0.003</v>
      </c>
      <c r="J41" s="35" t="n">
        <v>0.046</v>
      </c>
      <c r="K41" s="36" t="n">
        <v>0.024</v>
      </c>
      <c r="L41" s="35" t="n">
        <v>0.05</v>
      </c>
      <c r="M41" s="36" t="n">
        <v>0.002</v>
      </c>
      <c r="N41" s="35" t="n">
        <v>0.004</v>
      </c>
      <c r="O41" s="36" t="n">
        <v>0.002</v>
      </c>
      <c r="P41" s="35" t="n">
        <v>0.02</v>
      </c>
      <c r="Q41" s="36" t="n">
        <v>0.898</v>
      </c>
      <c r="R41" s="35" t="n">
        <v>0.071</v>
      </c>
      <c r="S41" s="36" t="n">
        <v>0.111</v>
      </c>
      <c r="T41" s="35" t="n">
        <v>1.013</v>
      </c>
      <c r="U41" s="36" t="n">
        <v>0</v>
      </c>
      <c r="V41" s="35" t="n">
        <v>0.205</v>
      </c>
      <c r="W41" s="36" t="n">
        <v>0.204</v>
      </c>
      <c r="X41" s="35" t="n">
        <v>0</v>
      </c>
      <c r="Y41" s="36" t="n">
        <v>0.211</v>
      </c>
      <c r="Z41" s="35" t="n">
        <v>0.029</v>
      </c>
      <c r="AA41" s="36" t="n">
        <v>0.09</v>
      </c>
      <c r="AB41" s="35" t="n">
        <v>0.064</v>
      </c>
      <c r="AC41" s="36" t="n">
        <v>0.117</v>
      </c>
      <c r="AD41" s="35" t="n">
        <v>0.16</v>
      </c>
      <c r="AE41" s="36" t="n">
        <v>0.305</v>
      </c>
      <c r="AF41" s="35" t="n">
        <v>1.68</v>
      </c>
      <c r="AG41" s="36" t="n">
        <v>5.818</v>
      </c>
      <c r="AH41" s="35" t="n">
        <v>0.262</v>
      </c>
      <c r="AI41" s="36" t="n">
        <v>0</v>
      </c>
      <c r="AJ41" s="41" t="n">
        <v>18.367</v>
      </c>
      <c r="AK41" s="36" t="n">
        <v>0</v>
      </c>
      <c r="AL41" s="41" t="n">
        <v>718.644</v>
      </c>
      <c r="AM41" s="36" t="n">
        <v>0.007</v>
      </c>
      <c r="AN41" s="41" t="n">
        <v>0</v>
      </c>
      <c r="AO41" s="36" t="n">
        <v>0</v>
      </c>
      <c r="AP41" s="41" t="n">
        <v>0</v>
      </c>
      <c r="AQ41" s="36" t="n">
        <v>0</v>
      </c>
      <c r="AR41" s="41" t="n">
        <v>0</v>
      </c>
      <c r="AS41" s="36" t="n">
        <v>0</v>
      </c>
      <c r="AT41" s="41" t="n">
        <v>0</v>
      </c>
      <c r="AU41" s="36" t="n">
        <v>0.803</v>
      </c>
      <c r="AV41" s="41" t="n">
        <v>0.018</v>
      </c>
      <c r="AW41" s="36" t="n">
        <v>1.065</v>
      </c>
      <c r="AX41" s="41" t="n">
        <v>0.014</v>
      </c>
      <c r="AY41" s="36" t="n">
        <v>0</v>
      </c>
      <c r="AZ41" s="41" t="n">
        <v>0.115</v>
      </c>
      <c r="BA41" s="36" t="n">
        <v>0.008</v>
      </c>
      <c r="BB41" s="41" t="n">
        <v>-0.426</v>
      </c>
      <c r="BC41" s="36" t="n">
        <v>0.007</v>
      </c>
      <c r="BD41" s="42" t="n">
        <v>0</v>
      </c>
      <c r="BE41" s="36" t="n">
        <v>0.016</v>
      </c>
      <c r="BF41" s="42" t="n">
        <v>0.003</v>
      </c>
      <c r="BG41" s="36" t="n">
        <v>0.056</v>
      </c>
      <c r="BH41" s="42" t="n">
        <v>0.101</v>
      </c>
      <c r="BI41" s="36" t="n">
        <v>0.006</v>
      </c>
      <c r="BJ41" s="42" t="n">
        <v>0.002</v>
      </c>
      <c r="BK41" s="36" t="n">
        <v>0.018</v>
      </c>
      <c r="BL41" s="42" t="n">
        <v>0.004</v>
      </c>
      <c r="BM41" s="36" t="n">
        <v>0.072</v>
      </c>
      <c r="BN41" s="42" t="n">
        <v>0</v>
      </c>
      <c r="BO41" s="36" t="n">
        <v>0</v>
      </c>
      <c r="BP41" s="37" t="n">
        <v>-0.092</v>
      </c>
      <c r="BQ41" s="36" t="n">
        <v>-0.003</v>
      </c>
      <c r="BR41" s="37" t="n">
        <v>-0.129</v>
      </c>
      <c r="BS41" s="36" t="n">
        <v>0</v>
      </c>
      <c r="BT41" s="37" t="n">
        <v>-0.41</v>
      </c>
      <c r="BU41" s="36" t="n">
        <v>-0.191</v>
      </c>
      <c r="BV41" s="37" t="n">
        <v>-0.015</v>
      </c>
      <c r="BW41" s="36" t="n">
        <v>-0.02</v>
      </c>
      <c r="BX41" s="37" t="n">
        <v>-0.204</v>
      </c>
      <c r="BY41" s="36" t="n">
        <v>-0.188</v>
      </c>
      <c r="BZ41" s="37" t="n">
        <v>-0.662</v>
      </c>
      <c r="CA41" s="36" t="n">
        <v>0</v>
      </c>
      <c r="CB41" s="37" t="n">
        <v>0</v>
      </c>
      <c r="CC41" s="36" t="n">
        <v>748.4</v>
      </c>
      <c r="CD41" s="35" t="n">
        <f aca="false">CC41-Gas!CC41-Wholesale!CC41-Retail!CC41-'Gas pipeline'!CC41-'Oil pipeline'!CC41-Storage!CC41-Transport!CC41-Tax!CC41+Outgas!CC41+Outwholesale!CC41+Outretail!CC41+Outgaspipeline!CC41+Outoilpipeline!CC41+Outstorage!CC41+Outtransport!CC41-Basic!AG$52</f>
        <v>0.00199999999995271</v>
      </c>
    </row>
    <row r="42" customFormat="false" ht="12.75" hidden="false" customHeight="false" outlineLevel="0" collapsed="false">
      <c r="A42" s="33" t="n">
        <v>31</v>
      </c>
      <c r="B42" s="39" t="s">
        <v>57</v>
      </c>
      <c r="C42" s="34" t="s">
        <v>112</v>
      </c>
      <c r="D42" s="35" t="n">
        <v>0</v>
      </c>
      <c r="E42" s="36" t="n">
        <v>0</v>
      </c>
      <c r="F42" s="35" t="n">
        <v>0.001</v>
      </c>
      <c r="G42" s="36" t="n">
        <v>0</v>
      </c>
      <c r="H42" s="35" t="n">
        <v>2.206</v>
      </c>
      <c r="I42" s="36" t="n">
        <v>0.01</v>
      </c>
      <c r="J42" s="35" t="n">
        <v>0.103</v>
      </c>
      <c r="K42" s="36" t="n">
        <v>0.255</v>
      </c>
      <c r="L42" s="35" t="n">
        <v>0.462</v>
      </c>
      <c r="M42" s="36" t="n">
        <v>0.269</v>
      </c>
      <c r="N42" s="35" t="n">
        <v>0.072</v>
      </c>
      <c r="O42" s="36" t="n">
        <v>0.041</v>
      </c>
      <c r="P42" s="35" t="n">
        <v>0.072</v>
      </c>
      <c r="Q42" s="36" t="n">
        <v>1.775</v>
      </c>
      <c r="R42" s="35" t="n">
        <v>2.63</v>
      </c>
      <c r="S42" s="36" t="n">
        <v>0.368</v>
      </c>
      <c r="T42" s="35" t="n">
        <v>2.837</v>
      </c>
      <c r="U42" s="36" t="n">
        <v>0</v>
      </c>
      <c r="V42" s="35" t="n">
        <v>0.297</v>
      </c>
      <c r="W42" s="36" t="n">
        <v>0.691</v>
      </c>
      <c r="X42" s="35" t="n">
        <v>0</v>
      </c>
      <c r="Y42" s="36" t="n">
        <v>1.006</v>
      </c>
      <c r="Z42" s="35" t="n">
        <v>0.138</v>
      </c>
      <c r="AA42" s="36" t="n">
        <v>0.668</v>
      </c>
      <c r="AB42" s="35" t="n">
        <v>0.816</v>
      </c>
      <c r="AC42" s="36" t="n">
        <v>0.886</v>
      </c>
      <c r="AD42" s="35" t="n">
        <v>0.63</v>
      </c>
      <c r="AE42" s="36" t="n">
        <v>2.212</v>
      </c>
      <c r="AF42" s="35" t="n">
        <v>7.543</v>
      </c>
      <c r="AG42" s="36" t="n">
        <v>17.866</v>
      </c>
      <c r="AH42" s="35" t="n">
        <v>6.512</v>
      </c>
      <c r="AI42" s="36" t="n">
        <v>0</v>
      </c>
      <c r="AJ42" s="41" t="n">
        <v>7.044</v>
      </c>
      <c r="AK42" s="36" t="n">
        <v>0</v>
      </c>
      <c r="AL42" s="41" t="n">
        <v>109.359</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2.635</v>
      </c>
      <c r="BA42" s="36" t="n">
        <v>0.002</v>
      </c>
      <c r="BB42" s="41" t="n">
        <v>-0.631</v>
      </c>
      <c r="BC42" s="36" t="n">
        <v>0.551</v>
      </c>
      <c r="BD42" s="42" t="n">
        <v>0</v>
      </c>
      <c r="BE42" s="36" t="n">
        <v>0.009</v>
      </c>
      <c r="BF42" s="42" t="n">
        <v>0.001</v>
      </c>
      <c r="BG42" s="36" t="n">
        <v>0.498</v>
      </c>
      <c r="BH42" s="42" t="n">
        <v>0.194</v>
      </c>
      <c r="BI42" s="36" t="n">
        <v>0.002</v>
      </c>
      <c r="BJ42" s="42" t="n">
        <v>0.001</v>
      </c>
      <c r="BK42" s="36" t="n">
        <v>4.512</v>
      </c>
      <c r="BL42" s="42" t="n">
        <v>0.001</v>
      </c>
      <c r="BM42" s="36" t="n">
        <v>0.66</v>
      </c>
      <c r="BN42" s="42" t="n">
        <v>0</v>
      </c>
      <c r="BO42" s="36" t="n">
        <v>0</v>
      </c>
      <c r="BP42" s="37" t="n">
        <v>0</v>
      </c>
      <c r="BQ42" s="36" t="n">
        <v>0</v>
      </c>
      <c r="BR42" s="37" t="n">
        <v>-0.002</v>
      </c>
      <c r="BS42" s="36" t="n">
        <v>-0.002</v>
      </c>
      <c r="BT42" s="37" t="n">
        <v>-0.164</v>
      </c>
      <c r="BU42" s="36" t="n">
        <v>-0.205</v>
      </c>
      <c r="BV42" s="37" t="n">
        <v>-0.044</v>
      </c>
      <c r="BW42" s="36" t="n">
        <v>-0.029</v>
      </c>
      <c r="BX42" s="37" t="n">
        <v>-0.489</v>
      </c>
      <c r="BY42" s="36" t="n">
        <v>-0.162</v>
      </c>
      <c r="BZ42" s="37" t="n">
        <v>-2.133</v>
      </c>
      <c r="CA42" s="36" t="n">
        <v>0</v>
      </c>
      <c r="CB42" s="37" t="n">
        <v>0</v>
      </c>
      <c r="CC42" s="36" t="n">
        <v>171.975</v>
      </c>
      <c r="CD42" s="35"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2.639</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2.639</v>
      </c>
      <c r="CD44" s="45"/>
    </row>
    <row r="45" customFormat="false" ht="12.75" hidden="false" customHeight="false" outlineLevel="0" collapsed="false">
      <c r="A45" s="39" t="n">
        <v>34</v>
      </c>
      <c r="B45" s="39" t="s">
        <v>150</v>
      </c>
      <c r="C45" s="34" t="s">
        <v>151</v>
      </c>
      <c r="D45" s="35" t="n">
        <v>0</v>
      </c>
      <c r="E45" s="36" t="n">
        <v>0</v>
      </c>
      <c r="F45" s="35" t="n">
        <v>-0.013</v>
      </c>
      <c r="G45" s="36" t="n">
        <v>0</v>
      </c>
      <c r="H45" s="35" t="n">
        <v>-0.708</v>
      </c>
      <c r="I45" s="36" t="n">
        <v>-7.936</v>
      </c>
      <c r="J45" s="35" t="n">
        <v>-32.664</v>
      </c>
      <c r="K45" s="36" t="n">
        <v>0</v>
      </c>
      <c r="L45" s="35" t="n">
        <v>0</v>
      </c>
      <c r="M45" s="36" t="n">
        <v>0</v>
      </c>
      <c r="N45" s="35" t="n">
        <v>0</v>
      </c>
      <c r="O45" s="36" t="n">
        <v>-0.025</v>
      </c>
      <c r="P45" s="35" t="n">
        <v>-0.197</v>
      </c>
      <c r="Q45" s="36" t="n">
        <v>-0.723</v>
      </c>
      <c r="R45" s="35" t="n">
        <v>-0.922</v>
      </c>
      <c r="S45" s="36" t="n">
        <v>-0.562</v>
      </c>
      <c r="T45" s="35" t="n">
        <v>-3.46</v>
      </c>
      <c r="U45" s="36" t="n">
        <v>0</v>
      </c>
      <c r="V45" s="35" t="n">
        <v>-0.313</v>
      </c>
      <c r="W45" s="36" t="n">
        <v>-0.272</v>
      </c>
      <c r="X45" s="35" t="n">
        <v>-0.031</v>
      </c>
      <c r="Y45" s="36" t="n">
        <v>-1.424</v>
      </c>
      <c r="Z45" s="35" t="n">
        <v>-0.067</v>
      </c>
      <c r="AA45" s="36" t="n">
        <v>-0.533</v>
      </c>
      <c r="AB45" s="35" t="n">
        <v>-0.90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50.754</v>
      </c>
      <c r="CD45" s="45"/>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c r="CD46" s="46"/>
    </row>
    <row r="47" customFormat="false" ht="12.75" hidden="false" customHeight="false" outlineLevel="0" collapsed="false">
      <c r="A47" s="39" t="n">
        <v>36</v>
      </c>
      <c r="B47" s="39" t="s">
        <v>154</v>
      </c>
      <c r="C47" s="34" t="s">
        <v>155</v>
      </c>
      <c r="D47" s="35" t="n">
        <v>0</v>
      </c>
      <c r="E47" s="36" t="n">
        <v>0</v>
      </c>
      <c r="F47" s="35" t="n">
        <v>0.008</v>
      </c>
      <c r="G47" s="36" t="n">
        <v>0</v>
      </c>
      <c r="H47" s="35" t="n">
        <v>0</v>
      </c>
      <c r="I47" s="36" t="n">
        <v>0.109</v>
      </c>
      <c r="J47" s="35" t="n">
        <v>0.211</v>
      </c>
      <c r="K47" s="36" t="n">
        <v>0.147</v>
      </c>
      <c r="L47" s="35" t="n">
        <v>0.511</v>
      </c>
      <c r="M47" s="36" t="n">
        <v>0.002</v>
      </c>
      <c r="N47" s="35" t="n">
        <v>0.009</v>
      </c>
      <c r="O47" s="36" t="n">
        <v>0.013</v>
      </c>
      <c r="P47" s="35" t="n">
        <v>0.545</v>
      </c>
      <c r="Q47" s="36" t="n">
        <v>1.887</v>
      </c>
      <c r="R47" s="35" t="n">
        <v>1.831</v>
      </c>
      <c r="S47" s="36" t="n">
        <v>0.069</v>
      </c>
      <c r="T47" s="35" t="n">
        <v>1.458</v>
      </c>
      <c r="U47" s="36" t="n">
        <v>3.39</v>
      </c>
      <c r="V47" s="35" t="n">
        <v>0.165</v>
      </c>
      <c r="W47" s="36" t="n">
        <v>0.363</v>
      </c>
      <c r="X47" s="35" t="n">
        <v>0.008</v>
      </c>
      <c r="Y47" s="36" t="n">
        <v>0.147</v>
      </c>
      <c r="Z47" s="35" t="n">
        <v>0.043</v>
      </c>
      <c r="AA47" s="36" t="n">
        <v>0.964</v>
      </c>
      <c r="AB47" s="35" t="n">
        <v>0.084</v>
      </c>
      <c r="AC47" s="36" t="n">
        <v>0.02</v>
      </c>
      <c r="AD47" s="35" t="n">
        <v>0</v>
      </c>
      <c r="AE47" s="36" t="n">
        <v>0</v>
      </c>
      <c r="AF47" s="35" t="n">
        <v>0.225</v>
      </c>
      <c r="AG47" s="36" t="n">
        <v>2.589</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4.798</v>
      </c>
      <c r="CD47" s="45"/>
    </row>
    <row r="48" customFormat="false" ht="12.75" hidden="false" customHeight="false" outlineLevel="0" collapsed="false">
      <c r="A48" s="33" t="n">
        <v>37</v>
      </c>
      <c r="B48" s="39" t="s">
        <v>156</v>
      </c>
      <c r="C48" s="34" t="s">
        <v>157</v>
      </c>
      <c r="D48" s="35" t="n">
        <v>0</v>
      </c>
      <c r="E48" s="36" t="n">
        <v>0</v>
      </c>
      <c r="F48" s="35" t="n">
        <v>2.7</v>
      </c>
      <c r="G48" s="36" t="n">
        <v>0</v>
      </c>
      <c r="H48" s="35" t="n">
        <v>21.112</v>
      </c>
      <c r="I48" s="36" t="n">
        <v>19.799</v>
      </c>
      <c r="J48" s="35" t="n">
        <v>21.099</v>
      </c>
      <c r="K48" s="36" t="n">
        <v>18.737</v>
      </c>
      <c r="L48" s="35" t="n">
        <v>49.842</v>
      </c>
      <c r="M48" s="36" t="n">
        <v>10.795</v>
      </c>
      <c r="N48" s="35" t="n">
        <v>1.891</v>
      </c>
      <c r="O48" s="36" t="n">
        <v>3.194</v>
      </c>
      <c r="P48" s="35" t="n">
        <v>7.025</v>
      </c>
      <c r="Q48" s="36" t="n">
        <v>36.32</v>
      </c>
      <c r="R48" s="35" t="n">
        <v>29.518</v>
      </c>
      <c r="S48" s="36" t="n">
        <v>4.082</v>
      </c>
      <c r="T48" s="35" t="n">
        <v>30.061</v>
      </c>
      <c r="U48" s="36" t="n">
        <v>0</v>
      </c>
      <c r="V48" s="35" t="n">
        <v>18.193</v>
      </c>
      <c r="W48" s="36" t="n">
        <v>16.591</v>
      </c>
      <c r="X48" s="35" t="n">
        <v>0.829</v>
      </c>
      <c r="Y48" s="36" t="n">
        <v>10.513</v>
      </c>
      <c r="Z48" s="35" t="n">
        <v>0.539</v>
      </c>
      <c r="AA48" s="36" t="n">
        <v>16.88</v>
      </c>
      <c r="AB48" s="35" t="n">
        <v>6.232</v>
      </c>
      <c r="AC48" s="36" t="n">
        <v>34.209</v>
      </c>
      <c r="AD48" s="35" t="n">
        <v>116.221</v>
      </c>
      <c r="AE48" s="36" t="n">
        <v>43.588</v>
      </c>
      <c r="AF48" s="35" t="n">
        <v>51.843</v>
      </c>
      <c r="AG48" s="36" t="n">
        <v>228.856</v>
      </c>
      <c r="AH48" s="35" t="n">
        <v>76.506</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77.175</v>
      </c>
      <c r="CD48" s="45"/>
    </row>
    <row r="49" customFormat="false" ht="12.75" hidden="false" customHeight="false" outlineLevel="0" collapsed="false">
      <c r="A49" s="39" t="n">
        <v>38</v>
      </c>
      <c r="B49" s="39" t="s">
        <v>158</v>
      </c>
      <c r="C49" s="34" t="s">
        <v>159</v>
      </c>
      <c r="D49" s="35" t="n">
        <v>0</v>
      </c>
      <c r="E49" s="36" t="n">
        <v>0</v>
      </c>
      <c r="F49" s="35" t="n">
        <v>0.276</v>
      </c>
      <c r="G49" s="36" t="n">
        <v>0</v>
      </c>
      <c r="H49" s="35" t="n">
        <v>2.759</v>
      </c>
      <c r="I49" s="36" t="n">
        <v>4.203</v>
      </c>
      <c r="J49" s="35" t="n">
        <v>2.536</v>
      </c>
      <c r="K49" s="36" t="n">
        <v>2.639</v>
      </c>
      <c r="L49" s="35" t="n">
        <v>3.529</v>
      </c>
      <c r="M49" s="36" t="n">
        <v>1.111</v>
      </c>
      <c r="N49" s="35" t="n">
        <v>0.057</v>
      </c>
      <c r="O49" s="36" t="n">
        <v>0.409</v>
      </c>
      <c r="P49" s="35" t="n">
        <v>1.204</v>
      </c>
      <c r="Q49" s="36" t="n">
        <v>2.356</v>
      </c>
      <c r="R49" s="35" t="n">
        <v>2.509</v>
      </c>
      <c r="S49" s="36" t="n">
        <v>0.758</v>
      </c>
      <c r="T49" s="35" t="n">
        <v>1.003</v>
      </c>
      <c r="U49" s="36" t="n">
        <v>0</v>
      </c>
      <c r="V49" s="35" t="n">
        <v>1.488</v>
      </c>
      <c r="W49" s="36" t="n">
        <v>2.487</v>
      </c>
      <c r="X49" s="35" t="n">
        <v>0.123</v>
      </c>
      <c r="Y49" s="36" t="n">
        <v>1.106</v>
      </c>
      <c r="Z49" s="35" t="n">
        <v>0.18</v>
      </c>
      <c r="AA49" s="36" t="n">
        <v>0.961</v>
      </c>
      <c r="AB49" s="35" t="n">
        <v>0.108</v>
      </c>
      <c r="AC49" s="36" t="n">
        <v>2.477</v>
      </c>
      <c r="AD49" s="35" t="n">
        <v>17.489</v>
      </c>
      <c r="AE49" s="36" t="n">
        <v>6.78</v>
      </c>
      <c r="AF49" s="35" t="n">
        <v>5.976</v>
      </c>
      <c r="AG49" s="36" t="n">
        <v>45.279</v>
      </c>
      <c r="AH49" s="35" t="n">
        <v>6.086</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15.889</v>
      </c>
      <c r="CD49" s="45"/>
    </row>
    <row r="50" customFormat="false" ht="12.75" hidden="false" customHeight="false" outlineLevel="0" collapsed="false">
      <c r="A50" s="33" t="n">
        <v>39</v>
      </c>
      <c r="B50" s="39" t="s">
        <v>160</v>
      </c>
      <c r="C50" s="34" t="s">
        <v>161</v>
      </c>
      <c r="D50" s="35" t="n">
        <v>0</v>
      </c>
      <c r="E50" s="36" t="n">
        <v>0</v>
      </c>
      <c r="F50" s="35" t="n">
        <v>1.516</v>
      </c>
      <c r="G50" s="36" t="n">
        <v>0</v>
      </c>
      <c r="H50" s="35" t="n">
        <v>0</v>
      </c>
      <c r="I50" s="36" t="n">
        <v>0</v>
      </c>
      <c r="J50" s="35" t="n">
        <v>2.412</v>
      </c>
      <c r="K50" s="36" t="n">
        <v>8.696</v>
      </c>
      <c r="L50" s="35" t="n">
        <v>4.043</v>
      </c>
      <c r="M50" s="36" t="n">
        <v>0.895</v>
      </c>
      <c r="N50" s="35" t="n">
        <v>0.128</v>
      </c>
      <c r="O50" s="36" t="n">
        <v>0.367</v>
      </c>
      <c r="P50" s="35" t="n">
        <v>0.174</v>
      </c>
      <c r="Q50" s="36" t="n">
        <v>0.061</v>
      </c>
      <c r="R50" s="35" t="n">
        <v>1.795</v>
      </c>
      <c r="S50" s="36" t="n">
        <v>0.227</v>
      </c>
      <c r="T50" s="35" t="n">
        <v>46.201</v>
      </c>
      <c r="U50" s="36" t="n">
        <v>40.682</v>
      </c>
      <c r="V50" s="35" t="n">
        <v>3.838</v>
      </c>
      <c r="W50" s="36" t="n">
        <v>1.165</v>
      </c>
      <c r="X50" s="35" t="n">
        <v>0.022</v>
      </c>
      <c r="Y50" s="36" t="n">
        <v>7.825</v>
      </c>
      <c r="Z50" s="35" t="n">
        <v>0.052</v>
      </c>
      <c r="AA50" s="36" t="n">
        <v>0.055</v>
      </c>
      <c r="AB50" s="35" t="n">
        <v>0.164</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20.318</v>
      </c>
      <c r="CD50" s="45"/>
    </row>
    <row r="51" customFormat="false" ht="12.75" hidden="false" customHeight="false" outlineLevel="0" collapsed="false">
      <c r="A51" s="39" t="n">
        <v>40</v>
      </c>
      <c r="B51" s="39" t="s">
        <v>162</v>
      </c>
      <c r="C51" s="34" t="s">
        <v>163</v>
      </c>
      <c r="D51" s="35" t="n">
        <v>0</v>
      </c>
      <c r="E51" s="36" t="n">
        <v>0</v>
      </c>
      <c r="F51" s="35" t="n">
        <v>-1.86</v>
      </c>
      <c r="G51" s="36" t="n">
        <v>0</v>
      </c>
      <c r="H51" s="35" t="n">
        <v>-4.389</v>
      </c>
      <c r="I51" s="36" t="n">
        <v>38.569</v>
      </c>
      <c r="J51" s="35" t="n">
        <v>45.91</v>
      </c>
      <c r="K51" s="36" t="n">
        <v>4.662</v>
      </c>
      <c r="L51" s="35" t="n">
        <v>38.665</v>
      </c>
      <c r="M51" s="36" t="n">
        <v>3.82</v>
      </c>
      <c r="N51" s="35" t="n">
        <v>1.135</v>
      </c>
      <c r="O51" s="36" t="n">
        <v>-2.343</v>
      </c>
      <c r="P51" s="35" t="n">
        <v>6.087</v>
      </c>
      <c r="Q51" s="36" t="n">
        <v>28.647</v>
      </c>
      <c r="R51" s="35" t="n">
        <v>2.714</v>
      </c>
      <c r="S51" s="36" t="n">
        <v>22.338</v>
      </c>
      <c r="T51" s="35" t="n">
        <v>64.552</v>
      </c>
      <c r="U51" s="36" t="n">
        <v>20.186</v>
      </c>
      <c r="V51" s="35" t="n">
        <v>6.772</v>
      </c>
      <c r="W51" s="36" t="n">
        <v>7.7</v>
      </c>
      <c r="X51" s="35" t="n">
        <v>0.035</v>
      </c>
      <c r="Y51" s="36" t="n">
        <v>5.746</v>
      </c>
      <c r="Z51" s="35" t="n">
        <v>1.718</v>
      </c>
      <c r="AA51" s="36" t="n">
        <v>3.846</v>
      </c>
      <c r="AB51" s="35" t="n">
        <v>1.933</v>
      </c>
      <c r="AC51" s="36" t="n">
        <v>2.497</v>
      </c>
      <c r="AD51" s="35" t="n">
        <v>17.687</v>
      </c>
      <c r="AE51" s="36" t="n">
        <v>9.183</v>
      </c>
      <c r="AF51" s="35" t="n">
        <v>20.04</v>
      </c>
      <c r="AG51" s="36" t="n">
        <v>53.311</v>
      </c>
      <c r="AH51" s="35" t="n">
        <v>15.397</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414.558</v>
      </c>
      <c r="CD51" s="45"/>
    </row>
    <row r="52" customFormat="false" ht="12.75" hidden="false" customHeight="false" outlineLevel="0" collapsed="false">
      <c r="A52" s="33" t="n">
        <v>41</v>
      </c>
      <c r="B52" s="39" t="s">
        <v>164</v>
      </c>
      <c r="C52" s="34" t="s">
        <v>165</v>
      </c>
      <c r="D52" s="35" t="n">
        <v>0</v>
      </c>
      <c r="E52" s="36" t="n">
        <v>0</v>
      </c>
      <c r="F52" s="35" t="n">
        <v>4.715</v>
      </c>
      <c r="G52" s="36" t="n">
        <v>0</v>
      </c>
      <c r="H52" s="35" t="n">
        <v>52.575</v>
      </c>
      <c r="I52" s="36" t="n">
        <v>86.29</v>
      </c>
      <c r="J52" s="35" t="n">
        <v>137.08</v>
      </c>
      <c r="K52" s="36" t="n">
        <v>77.464</v>
      </c>
      <c r="L52" s="35" t="n">
        <v>257.58</v>
      </c>
      <c r="M52" s="36" t="n">
        <v>42.476</v>
      </c>
      <c r="N52" s="35" t="n">
        <v>6.959</v>
      </c>
      <c r="O52" s="36" t="n">
        <v>5.637</v>
      </c>
      <c r="P52" s="35" t="n">
        <v>17.43</v>
      </c>
      <c r="Q52" s="36" t="n">
        <v>123.854</v>
      </c>
      <c r="R52" s="35" t="n">
        <v>94.707</v>
      </c>
      <c r="S52" s="36" t="n">
        <v>40.976</v>
      </c>
      <c r="T52" s="35" t="n">
        <v>244.88</v>
      </c>
      <c r="U52" s="36" t="n">
        <v>69.758</v>
      </c>
      <c r="V52" s="35" t="n">
        <v>45.352</v>
      </c>
      <c r="W52" s="36" t="n">
        <v>45.088</v>
      </c>
      <c r="X52" s="35" t="n">
        <v>1.316</v>
      </c>
      <c r="Y52" s="36" t="n">
        <v>53.017</v>
      </c>
      <c r="Z52" s="35" t="n">
        <v>6.029</v>
      </c>
      <c r="AA52" s="36" t="n">
        <v>43.423</v>
      </c>
      <c r="AB52" s="35" t="n">
        <v>15.053</v>
      </c>
      <c r="AC52" s="36" t="n">
        <v>72.023</v>
      </c>
      <c r="AD52" s="35" t="n">
        <v>189.24</v>
      </c>
      <c r="AE52" s="36" t="n">
        <v>140.356</v>
      </c>
      <c r="AF52" s="35" t="n">
        <v>136.938</v>
      </c>
      <c r="AG52" s="36" t="n">
        <v>781.707</v>
      </c>
      <c r="AH52" s="35" t="n">
        <v>171.771</v>
      </c>
      <c r="AI52" s="36" t="n">
        <v>0</v>
      </c>
      <c r="AJ52" s="41" t="n">
        <v>604.128</v>
      </c>
      <c r="AK52" s="36" t="n">
        <v>46.501</v>
      </c>
      <c r="AL52" s="41" t="n">
        <v>1242.477</v>
      </c>
      <c r="AM52" s="36" t="n">
        <v>35.659</v>
      </c>
      <c r="AN52" s="41" t="n">
        <v>215.366</v>
      </c>
      <c r="AO52" s="36" t="n">
        <v>0.459</v>
      </c>
      <c r="AP52" s="41" t="n">
        <v>227.351</v>
      </c>
      <c r="AQ52" s="36" t="n">
        <v>81.819</v>
      </c>
      <c r="AR52" s="41" t="n">
        <v>-2.749</v>
      </c>
      <c r="AS52" s="36" t="n">
        <v>0.5</v>
      </c>
      <c r="AT52" s="41" t="n">
        <v>31.068</v>
      </c>
      <c r="AU52" s="36" t="n">
        <v>216.685</v>
      </c>
      <c r="AV52" s="41" t="n">
        <v>0.046</v>
      </c>
      <c r="AW52" s="36" t="n">
        <v>5.5</v>
      </c>
      <c r="AX52" s="41" t="n">
        <v>7.655</v>
      </c>
      <c r="AY52" s="36" t="n">
        <v>-4.233</v>
      </c>
      <c r="AZ52" s="41" t="n">
        <v>21.185</v>
      </c>
      <c r="BA52" s="36" t="n">
        <v>2.522</v>
      </c>
      <c r="BB52" s="41" t="n">
        <v>-257.753</v>
      </c>
      <c r="BC52" s="36" t="n">
        <v>6.229</v>
      </c>
      <c r="BD52" s="42" t="n">
        <v>0.392</v>
      </c>
      <c r="BE52" s="36" t="n">
        <v>8.706</v>
      </c>
      <c r="BF52" s="42" t="n">
        <v>1.778</v>
      </c>
      <c r="BG52" s="36" t="n">
        <v>46.827</v>
      </c>
      <c r="BH52" s="42" t="n">
        <v>62.117</v>
      </c>
      <c r="BI52" s="36" t="n">
        <v>10.636</v>
      </c>
      <c r="BJ52" s="42" t="n">
        <v>6.511</v>
      </c>
      <c r="BK52" s="36" t="n">
        <v>44.53</v>
      </c>
      <c r="BL52" s="42" t="n">
        <v>12.295</v>
      </c>
      <c r="BM52" s="36" t="n">
        <v>21.178</v>
      </c>
      <c r="BN52" s="42" t="n">
        <v>0</v>
      </c>
      <c r="BO52" s="36" t="n">
        <v>0</v>
      </c>
      <c r="BP52" s="37" t="n">
        <v>-7.134</v>
      </c>
      <c r="BQ52" s="36" t="n">
        <v>-0.39</v>
      </c>
      <c r="BR52" s="37" t="n">
        <v>-30.188</v>
      </c>
      <c r="BS52" s="36" t="n">
        <v>-13.109</v>
      </c>
      <c r="BT52" s="37" t="n">
        <v>-178.363</v>
      </c>
      <c r="BU52" s="36" t="n">
        <v>-257.026</v>
      </c>
      <c r="BV52" s="37" t="n">
        <v>-27.75</v>
      </c>
      <c r="BW52" s="36" t="n">
        <v>-33.95</v>
      </c>
      <c r="BX52" s="37" t="n">
        <v>-427.877</v>
      </c>
      <c r="BY52" s="36" t="n">
        <v>-94.333</v>
      </c>
      <c r="BZ52" s="37" t="n">
        <v>-80.253</v>
      </c>
      <c r="CA52" s="36" t="n">
        <v>0</v>
      </c>
      <c r="CB52" s="37" t="n">
        <v>0</v>
      </c>
      <c r="CC52" s="36" t="n">
        <v>4508.706</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099999999999989</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00100000000000001</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1</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001</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000999999999999994</v>
      </c>
      <c r="Z12" s="35" t="n">
        <f aca="false">Purchaser!Z12+Outtransport!Z12+Outstorage!Z12+Outoilpipeline!Z12+Outgaspipeline!Z12+Outretail!Z12+Outwholesale!Z12+Outgas!Z12-Tax!Z12-Transport!Z12-Storage!Z12-'Oil pipeline'!Z12-'Gas pipeline'!Z12-Retail!Z12-Wholesale!Z12-Gas!Z12-Basic!Z12</f>
        <v>-0.001</v>
      </c>
      <c r="AA12" s="36" t="n">
        <f aca="false">Purchaser!AA12+Outtransport!AA12+Outstorage!AA12+Outoilpipeline!AA12+Outgaspipeline!AA12+Outretail!AA12+Outwholesale!AA12+Outgas!AA12-Tax!AA12-Transport!AA12-Storage!AA12-'Oil pipeline'!AA12-'Gas pipeline'!AA12-Retail!AA12-Wholesale!AA12-Gas!AA12-Basic!AA12</f>
        <v>0</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1</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199999999999978</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v>
      </c>
      <c r="BD12" s="42" t="n">
        <f aca="false">Purchaser!BD12+Outtransport!BD12+Outstorage!BD12+Outoilpipeline!BD12+Outgaspipeline!BD12+Outretail!BD12+Outwholesale!BD12+Outgas!BD12-Tax!BD12-Transport!BD12-Storage!BD12-'Oil pipeline'!BD12-'Gas pipeline'!BD12-Retail!BD12-Wholesale!BD12-Gas!BD12-Basic!BD12</f>
        <v>0.001</v>
      </c>
      <c r="BE12" s="36" t="n">
        <f aca="false">Purchaser!BE12+Outtransport!BE12+Outstorage!BE12+Outoilpipeline!BE12+Outgaspipeline!BE12+Outretail!BE12+Outwholesale!BE12+Outgas!BE12-Tax!BE12-Transport!BE12-Storage!BE12-'Oil pipeline'!BE12-'Gas pipeline'!BE12-Retail!BE12-Wholesale!BE12-Gas!BE12-Basic!BE12</f>
        <v>0.000999999999999973</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0.001</v>
      </c>
      <c r="BH12" s="42" t="n">
        <f aca="false">Purchaser!BH12+Outtransport!BH12+Outstorage!BH12+Outoilpipeline!BH12+Outgaspipeline!BH12+Outretail!BH12+Outwholesale!BH12+Outgas!BH12-Tax!BH12-Transport!BH12-Storage!BH12-'Oil pipeline'!BH12-'Gas pipeline'!BH12-Retail!BH12-Wholesale!BH12-Gas!BH12-Basic!BH12</f>
        <v>0.002</v>
      </c>
      <c r="BI12" s="36" t="n">
        <f aca="false">Purchaser!BI12+Outtransport!BI12+Outstorage!BI12+Outoilpipeline!BI12+Outgaspipeline!BI12+Outretail!BI12+Outwholesale!BI12+Outgas!BI12-Tax!BI12-Transport!BI12-Storage!BI12-'Oil pipeline'!BI12-'Gas pipeline'!BI12-Retail!BI12-Wholesale!BI12-Gas!BI12-Basic!BI12</f>
        <v>0.000999999999999987</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1.30104260698261E-017</v>
      </c>
      <c r="BM12" s="36" t="n">
        <f aca="false">Purchaser!BM12+Outtransport!BM12+Outstorage!BM12+Outoilpipeline!BM12+Outgaspipeline!BM12+Outretail!BM12+Outwholesale!BM12+Outgas!BM12-Tax!BM12-Transport!BM12-Storage!BM12-'Oil pipeline'!BM12-'Gas pipeline'!BM12-Retail!BM12-Wholesale!BM12-Gas!BM12-Basic!BM12</f>
        <v>0.002</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00199999999999999</v>
      </c>
      <c r="BU12" s="36" t="n">
        <f aca="false">Purchaser!BU12+Outtransport!BU12+Outstorage!BU12+Outoilpipeline!BU12+Outgaspipeline!BU12+Outretail!BU12+Outwholesale!BU12+Outgas!BU12-Tax!BU12-Transport!BU12-Storage!BU12-'Oil pipeline'!BU12-'Gas pipeline'!BU12-Retail!BU12-Wholesale!BU12-Gas!BU12-Basic!BU12</f>
        <v>-0.002</v>
      </c>
      <c r="BV12" s="37" t="n">
        <f aca="false">Purchaser!BV12+Outtransport!BV12+Outstorage!BV12+Outoilpipeline!BV12+Outgaspipeline!BV12+Outretail!BV12+Outwholesale!BV12+Outgas!BV12-Tax!BV12-Transport!BV12-Storage!BV12-'Oil pipeline'!BV12-'Gas pipeline'!BV12-Retail!BV12-Wholesale!BV12-Gas!BV12-Basic!BV12</f>
        <v>-0.00200000000000006</v>
      </c>
      <c r="BW12" s="36" t="n">
        <f aca="false">Purchaser!BW12+Outtransport!BW12+Outstorage!BW12+Outoilpipeline!BW12+Outgaspipeline!BW12+Outretail!BW12+Outwholesale!BW12+Outgas!BW12-Tax!BW12-Transport!BW12-Storage!BW12-'Oil pipeline'!BW12-'Gas pipeline'!BW12-Retail!BW12-Wholesale!BW12-Gas!BW12-Basic!BW12</f>
        <v>-0.00099999999999989</v>
      </c>
      <c r="BX12" s="37" t="n">
        <f aca="false">Purchaser!BX12+Outtransport!BX12+Outstorage!BX12+Outoilpipeline!BX12+Outgaspipeline!BX12+Outretail!BX12+Outwholesale!BX12+Outgas!BX12-Tax!BX12-Transport!BX12-Storage!BX12-'Oil pipeline'!BX12-'Gas pipeline'!BX12-Retail!BX12-Wholesale!BX12-Gas!BX12-Basic!BX12</f>
        <v>-0.00100000000000033</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0.00100000000000003</v>
      </c>
      <c r="CA12" s="36" t="n">
        <f aca="false">Purchaser!CA12+Outtransport!CA12+Outstorage!CA12+Outoilpipeline!CA12+Outgaspipeline!CA12+Outretail!CA12+Outwholesale!CA12+Outgas!CA12-Tax!CA12-Transport!CA12-Storage!CA12-'Oil pipeline'!CA12-'Gas pipeline'!CA12-Retail!CA12-Wholesale!CA12-Gas!CA12-Basic!CA12</f>
        <v>0</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0999999999999821</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001</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001</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001</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v>
      </c>
      <c r="AE13" s="36" t="n">
        <f aca="false">Purchaser!AE13+Outtransport!AE13+Outstorage!AE13+Outoilpipeline!AE13+Outgaspipeline!AE13+Outretail!AE13+Outwholesale!AE13+Outgas!AE13-Tax!AE13-Transport!AE13-Storage!AE13-'Oil pipeline'!AE13-'Gas pipeline'!AE13-Retail!AE13-Wholesale!AE13-Gas!AE13-Basic!AE13</f>
        <v>0.001</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001</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200000000000006</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000999999999999999</v>
      </c>
      <c r="BH13" s="42" t="n">
        <f aca="false">Purchaser!BH13+Outtransport!BH13+Outstorage!BH13+Outoilpipeline!BH13+Outgaspipeline!BH13+Outretail!BH13+Outwholesale!BH13+Outgas!BH13-Tax!BH13-Transport!BH13-Storage!BH13-'Oil pipeline'!BH13-'Gas pipeline'!BH13-Retail!BH13-Wholesale!BH13-Gas!BH13-Basic!BH13</f>
        <v>0.001</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001</v>
      </c>
      <c r="BU13" s="36" t="n">
        <f aca="false">Purchaser!BU13+Outtransport!BU13+Outstorage!BU13+Outoilpipeline!BU13+Outgaspipeline!BU13+Outretail!BU13+Outwholesale!BU13+Outgas!BU13-Tax!BU13-Transport!BU13-Storage!BU13-'Oil pipeline'!BU13-'Gas pipeline'!BU13-Retail!BU13-Wholesale!BU13-Gas!BU13-Basic!BU13</f>
        <v>-0.002</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002</v>
      </c>
      <c r="BY13" s="36" t="n">
        <f aca="false">Purchaser!BY13+Outtransport!BY13+Outstorage!BY13+Outoilpipeline!BY13+Outgaspipeline!BY13+Outretail!BY13+Outwholesale!BY13+Outgas!BY13-Tax!BY13-Transport!BY13-Storage!BY13-'Oil pipeline'!BY13-'Gas pipeline'!BY13-Retail!BY13-Wholesale!BY13-Gas!BY13-Basic!BY13</f>
        <v>-0.001</v>
      </c>
      <c r="BZ13" s="37" t="n">
        <f aca="false">Purchaser!BZ13+Outtransport!BZ13+Outstorage!BZ13+Outoilpipeline!BZ13+Outgaspipeline!BZ13+Outretail!BZ13+Outwholesale!BZ13+Outgas!BZ13-Tax!BZ13-Transport!BZ13-Storage!BZ13-'Oil pipeline'!BZ13-'Gas pipeline'!BZ13-Retail!BZ13-Wholesale!BZ13-Gas!BZ13-Basic!BZ13</f>
        <v>-0.001</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100000000000002</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1</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001</v>
      </c>
      <c r="BU14" s="36" t="n">
        <f aca="false">Purchaser!BU14+Outtransport!BU14+Outstorage!BU14+Outoilpipeline!BU14+Outgaspipeline!BU14+Outretail!BU14+Outwholesale!BU14+Outgas!BU14-Tax!BU14-Transport!BU14-Storage!BU14-'Oil pipeline'!BU14-'Gas pipeline'!BU14-Retail!BU14-Wholesale!BU14-Gas!BU14-Basic!BU14</f>
        <v>-0.000999999999999999</v>
      </c>
      <c r="BV14" s="37" t="n">
        <f aca="false">Purchaser!BV14+Outtransport!BV14+Outstorage!BV14+Outoilpipeline!BV14+Outgaspipeline!BV14+Outretail!BV14+Outwholesale!BV14+Outgas!BV14-Tax!BV14-Transport!BV14-Storage!BV14-'Oil pipeline'!BV14-'Gas pipeline'!BV14-Retail!BV14-Wholesale!BV14-Gas!BV14-Basic!BV14</f>
        <v>-0.001</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001</v>
      </c>
      <c r="BZ14" s="37" t="n">
        <f aca="false">Purchaser!BZ14+Outtransport!BZ14+Outstorage!BZ14+Outoilpipeline!BZ14+Outgaspipeline!BZ14+Outretail!BZ14+Outwholesale!BZ14+Outgas!BZ14-Tax!BZ14-Transport!BZ14-Storage!BZ14-'Oil pipeline'!BZ14-'Gas pipeline'!BZ14-Retail!BZ14-Wholesale!BZ14-Gas!BZ14-Basic!BZ14</f>
        <v>-0.000999999999999999</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00000000000033</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000999999999999999</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000999999999999999</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000999999999999987</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001</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001</v>
      </c>
      <c r="AB15" s="35" t="n">
        <f aca="false">Purchaser!AB15+Outtransport!AB15+Outstorage!AB15+Outoilpipeline!AB15+Outgaspipeline!AB15+Outretail!AB15+Outwholesale!AB15+Outgas!AB15-Tax!AB15-Transport!AB15-Storage!AB15-'Oil pipeline'!AB15-'Gas pipeline'!AB15-Retail!AB15-Wholesale!AB15-Gas!AB15-Basic!AB15</f>
        <v>0.001</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00100000000000011</v>
      </c>
      <c r="AH15" s="35" t="n">
        <f aca="false">Purchaser!AH15+Outtransport!AH15+Outstorage!AH15+Outoilpipeline!AH15+Outgaspipeline!AH15+Outretail!AH15+Outwholesale!AH15+Outgas!AH15-Tax!AH15-Transport!AH15-Storage!AH15-'Oil pipeline'!AH15-'Gas pipeline'!AH15-Retail!AH15-Wholesale!AH15-Gas!AH15-Basic!AH15</f>
        <v>-0.001</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001</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00099999999999989</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000999999999999987</v>
      </c>
      <c r="K16" s="36" t="n">
        <f aca="false">Purchaser!K16+Outtransport!K16+Outstorage!K16+Outoilpipeline!K16+Outgaspipeline!K16+Outretail!K16+Outwholesale!K16+Outgas!K16-Tax!K16-Transport!K16-Storage!K16-'Oil pipeline'!K16-'Gas pipeline'!K16-Retail!K16-Wholesale!K16-Gas!K16-Basic!K16</f>
        <v>0</v>
      </c>
      <c r="L16" s="35" t="n">
        <f aca="false">Purchaser!L16+Outtransport!L16+Outstorage!L16+Outoilpipeline!L16+Outgaspipeline!L16+Outretail!L16+Outwholesale!L16+Outgas!L16-Tax!L16-Transport!L16-Storage!L16-'Oil pipeline'!L16-'Gas pipeline'!L16-Retail!L16-Wholesale!L16-Gas!L16-Basic!L16</f>
        <v>0.00100000000000477</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1</v>
      </c>
      <c r="R16" s="35" t="n">
        <f aca="false">Purchaser!R16+Outtransport!R16+Outstorage!R16+Outoilpipeline!R16+Outgaspipeline!R16+Outretail!R16+Outwholesale!R16+Outgas!R16-Tax!R16-Transport!R16-Storage!R16-'Oil pipeline'!R16-'Gas pipeline'!R16-Retail!R16-Wholesale!R16-Gas!R16-Basic!R16</f>
        <v>0.001</v>
      </c>
      <c r="S16" s="36" t="n">
        <f aca="false">Purchaser!S16+Outtransport!S16+Outstorage!S16+Outoilpipeline!S16+Outgaspipeline!S16+Outretail!S16+Outwholesale!S16+Outgas!S16-Tax!S16-Transport!S16-Storage!S16-'Oil pipeline'!S16-'Gas pipeline'!S16-Retail!S16-Wholesale!S16-Gas!S16-Basic!S16</f>
        <v>0</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v>
      </c>
      <c r="W16" s="36" t="n">
        <f aca="false">Purchaser!W16+Outtransport!W16+Outstorage!W16+Outoilpipeline!W16+Outgaspipeline!W16+Outretail!W16+Outwholesale!W16+Outgas!W16-Tax!W16-Transport!W16-Storage!W16-'Oil pipeline'!W16-'Gas pipeline'!W16-Retail!W16-Wholesale!W16-Gas!W16-Basic!W16</f>
        <v>0</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001</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001</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00100000000000001</v>
      </c>
      <c r="AG16" s="36" t="n">
        <f aca="false">Purchaser!AG16+Outtransport!AG16+Outstorage!AG16+Outoilpipeline!AG16+Outgaspipeline!AG16+Outretail!AG16+Outwholesale!AG16+Outgas!AG16-Tax!AG16-Transport!AG16-Storage!AG16-'Oil pipeline'!AG16-'Gas pipeline'!AG16-Retail!AG16-Wholesale!AG16-Gas!AG16-Basic!AG16</f>
        <v>0</v>
      </c>
      <c r="AH16" s="35" t="n">
        <f aca="false">Purchaser!AH16+Outtransport!AH16+Outstorage!AH16+Outoilpipeline!AH16+Outgaspipeline!AH16+Outretail!AH16+Outwholesale!AH16+Outgas!AH16-Tax!AH16-Transport!AH16-Storage!AH16-'Oil pipeline'!AH16-'Gas pipeline'!AH16-Retail!AH16-Wholesale!AH16-Gas!AH16-Basic!AH16</f>
        <v>0.002</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100000000000006</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v>
      </c>
      <c r="BF16" s="42" t="n">
        <f aca="false">Purchaser!BF16+Outtransport!BF16+Outstorage!BF16+Outoilpipeline!BF16+Outgaspipeline!BF16+Outretail!BF16+Outwholesale!BF16+Outgas!BF16-Tax!BF16-Transport!BF16-Storage!BF16-'Oil pipeline'!BF16-'Gas pipeline'!BF16-Retail!BF16-Wholesale!BF16-Gas!BF16-Basic!BF16</f>
        <v>0.001</v>
      </c>
      <c r="BG16" s="36" t="n">
        <f aca="false">Purchaser!BG16+Outtransport!BG16+Outstorage!BG16+Outoilpipeline!BG16+Outgaspipeline!BG16+Outretail!BG16+Outwholesale!BG16+Outgas!BG16-Tax!BG16-Transport!BG16-Storage!BG16-'Oil pipeline'!BG16-'Gas pipeline'!BG16-Retail!BG16-Wholesale!BG16-Gas!BG16-Basic!BG16</f>
        <v>0.001</v>
      </c>
      <c r="BH16" s="42" t="n">
        <f aca="false">Purchaser!BH16+Outtransport!BH16+Outstorage!BH16+Outoilpipeline!BH16+Outgaspipeline!BH16+Outretail!BH16+Outwholesale!BH16+Outgas!BH16-Tax!BH16-Transport!BH16-Storage!BH16-'Oil pipeline'!BH16-'Gas pipeline'!BH16-Retail!BH16-Wholesale!BH16-Gas!BH16-Basic!BH16</f>
        <v>0.000999999999999997</v>
      </c>
      <c r="BI16" s="36" t="n">
        <f aca="false">Purchaser!BI16+Outtransport!BI16+Outstorage!BI16+Outoilpipeline!BI16+Outgaspipeline!BI16+Outretail!BI16+Outwholesale!BI16+Outgas!BI16-Tax!BI16-Transport!BI16-Storage!BI16-'Oil pipeline'!BI16-'Gas pipeline'!BI16-Retail!BI16-Wholesale!BI16-Gas!BI16-Basic!BI16</f>
        <v>0.001</v>
      </c>
      <c r="BJ16" s="42" t="n">
        <f aca="false">Purchaser!BJ16+Outtransport!BJ16+Outstorage!BJ16+Outoilpipeline!BJ16+Outgaspipeline!BJ16+Outretail!BJ16+Outwholesale!BJ16+Outgas!BJ16-Tax!BJ16-Transport!BJ16-Storage!BJ16-'Oil pipeline'!BJ16-'Gas pipeline'!BJ16-Retail!BJ16-Wholesale!BJ16-Gas!BJ16-Basic!BJ16</f>
        <v>0.001</v>
      </c>
      <c r="BK16" s="36" t="n">
        <f aca="false">Purchaser!BK16+Outtransport!BK16+Outstorage!BK16+Outoilpipeline!BK16+Outgaspipeline!BK16+Outretail!BK16+Outwholesale!BK16+Outgas!BK16-Tax!BK16-Transport!BK16-Storage!BK16-'Oil pipeline'!BK16-'Gas pipeline'!BK16-Retail!BK16-Wholesale!BK16-Gas!BK16-Basic!BK16</f>
        <v>0.001</v>
      </c>
      <c r="BL16" s="42" t="n">
        <f aca="false">Purchaser!BL16+Outtransport!BL16+Outstorage!BL16+Outoilpipeline!BL16+Outgaspipeline!BL16+Outretail!BL16+Outwholesale!BL16+Outgas!BL16-Tax!BL16-Transport!BL16-Storage!BL16-'Oil pipeline'!BL16-'Gas pipeline'!BL16-Retail!BL16-Wholesale!BL16-Gas!BL16-Basic!BL16</f>
        <v>0.002</v>
      </c>
      <c r="BM16" s="36" t="n">
        <f aca="false">Purchaser!BM16+Outtransport!BM16+Outstorage!BM16+Outoilpipeline!BM16+Outgaspipeline!BM16+Outretail!BM16+Outwholesale!BM16+Outgas!BM16-Tax!BM16-Transport!BM16-Storage!BM16-'Oil pipeline'!BM16-'Gas pipeline'!BM16-Retail!BM16-Wholesale!BM16-Gas!BM16-Basic!BM16</f>
        <v>0.002</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000999999999999446</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00200000000000244</v>
      </c>
      <c r="BV16" s="37" t="n">
        <f aca="false">Purchaser!BV16+Outtransport!BV16+Outstorage!BV16+Outoilpipeline!BV16+Outgaspipeline!BV16+Outretail!BV16+Outwholesale!BV16+Outgas!BV16-Tax!BV16-Transport!BV16-Storage!BV16-'Oil pipeline'!BV16-'Gas pipeline'!BV16-Retail!BV16-Wholesale!BV16-Gas!BV16-Basic!BV16</f>
        <v>0.002</v>
      </c>
      <c r="BW16" s="36" t="n">
        <f aca="false">Purchaser!BW16+Outtransport!BW16+Outstorage!BW16+Outoilpipeline!BW16+Outgaspipeline!BW16+Outretail!BW16+Outwholesale!BW16+Outgas!BW16-Tax!BW16-Transport!BW16-Storage!BW16-'Oil pipeline'!BW16-'Gas pipeline'!BW16-Retail!BW16-Wholesale!BW16-Gas!BW16-Basic!BW16</f>
        <v>-0.001</v>
      </c>
      <c r="BX16" s="37" t="n">
        <f aca="false">Purchaser!BX16+Outtransport!BX16+Outstorage!BX16+Outoilpipeline!BX16+Outgaspipeline!BX16+Outretail!BX16+Outwholesale!BX16+Outgas!BX16-Tax!BX16-Transport!BX16-Storage!BX16-'Oil pipeline'!BX16-'Gas pipeline'!BX16-Retail!BX16-Wholesale!BX16-Gas!BX16-Basic!BX16</f>
        <v>0.00100000000000477</v>
      </c>
      <c r="BY16" s="36" t="n">
        <f aca="false">Purchaser!BY16+Outtransport!BY16+Outstorage!BY16+Outoilpipeline!BY16+Outgaspipeline!BY16+Outretail!BY16+Outwholesale!BY16+Outgas!BY16-Tax!BY16-Transport!BY16-Storage!BY16-'Oil pipeline'!BY16-'Gas pipeline'!BY16-Retail!BY16-Wholesale!BY16-Gas!BY16-Basic!BY16</f>
        <v>0</v>
      </c>
      <c r="BZ16" s="37" t="n">
        <f aca="false">Purchaser!BZ16+Outtransport!BZ16+Outstorage!BZ16+Outoilpipeline!BZ16+Outgaspipeline!BZ16+Outretail!BZ16+Outwholesale!BZ16+Outgas!BZ16-Tax!BZ16-Transport!BZ16-Storage!BZ16-'Oil pipeline'!BZ16-'Gas pipeline'!BZ16-Retail!BZ16-Wholesale!BZ16-Gas!BZ16-Basic!BZ16</f>
        <v>-7.80625564189563E-018</v>
      </c>
      <c r="CA16" s="36" t="n">
        <f aca="false">Purchaser!CA16+Outtransport!CA16+Outstorage!CA16+Outoilpipeline!CA16+Outgaspipeline!CA16+Outretail!CA16+Outwholesale!CA16+Outgas!CA16-Tax!CA16-Transport!CA16-Storage!CA16-'Oil pipeline'!CA16-'Gas pipeline'!CA16-Retail!CA16-Wholesale!CA16-Gas!CA16-Basic!CA16</f>
        <v>0</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000477</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000999999999999945</v>
      </c>
      <c r="O17" s="36" t="n">
        <f aca="false">Purchaser!O17+Outtransport!O17+Outstorage!O17+Outoilpipeline!O17+Outgaspipeline!O17+Outretail!O17+Outwholesale!O17+Outgas!O17-Tax!O17-Transport!O17-Storage!O17-'Oil pipeline'!O17-'Gas pipeline'!O17-Retail!O17-Wholesale!O17-Gas!O17-Basic!O17</f>
        <v>0</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001</v>
      </c>
      <c r="T17" s="35" t="n">
        <f aca="false">Purchaser!T17+Outtransport!T17+Outstorage!T17+Outoilpipeline!T17+Outgaspipeline!T17+Outretail!T17+Outwholesale!T17+Outgas!T17-Tax!T17-Transport!T17-Storage!T17-'Oil pipeline'!T17-'Gas pipeline'!T17-Retail!T17-Wholesale!T17-Gas!T17-Basic!T17</f>
        <v>0.00100000000000033</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1</v>
      </c>
      <c r="W17" s="36" t="n">
        <f aca="false">Purchaser!W17+Outtransport!W17+Outstorage!W17+Outoilpipeline!W17+Outgaspipeline!W17+Outretail!W17+Outwholesale!W17+Outgas!W17-Tax!W17-Transport!W17-Storage!W17-'Oil pipeline'!W17-'Gas pipeline'!W17-Retail!W17-Wholesale!W17-Gas!W17-Basic!W17</f>
        <v>-0.001</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001</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001</v>
      </c>
      <c r="AC17" s="36" t="n">
        <f aca="false">Purchaser!AC17+Outtransport!AC17+Outstorage!AC17+Outoilpipeline!AC17+Outgaspipeline!AC17+Outretail!AC17+Outwholesale!AC17+Outgas!AC17-Tax!AC17-Transport!AC17-Storage!AC17-'Oil pipeline'!AC17-'Gas pipeline'!AC17-Retail!AC17-Wholesale!AC17-Gas!AC17-Basic!AC17</f>
        <v>0.000999999999999446</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v>
      </c>
      <c r="AF17" s="35" t="n">
        <f aca="false">Purchaser!AF17+Outtransport!AF17+Outstorage!AF17+Outoilpipeline!AF17+Outgaspipeline!AF17+Outretail!AF17+Outwholesale!AF17+Outgas!AF17-Tax!AF17-Transport!AF17-Storage!AF17-'Oil pipeline'!AF17-'Gas pipeline'!AF17-Retail!AF17-Wholesale!AF17-Gas!AF17-Basic!AF17</f>
        <v>0</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000999999999999446</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001</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00099999999999989</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000999999999999997</v>
      </c>
      <c r="BK17" s="36" t="n">
        <f aca="false">Purchaser!BK17+Outtransport!BK17+Outstorage!BK17+Outoilpipeline!BK17+Outgaspipeline!BK17+Outretail!BK17+Outwholesale!BK17+Outgas!BK17-Tax!BK17-Transport!BK17-Storage!BK17-'Oil pipeline'!BK17-'Gas pipeline'!BK17-Retail!BK17-Wholesale!BK17-Gas!BK17-Basic!BK17</f>
        <v>0</v>
      </c>
      <c r="BL17" s="42" t="n">
        <f aca="false">Purchaser!BL17+Outtransport!BL17+Outstorage!BL17+Outoilpipeline!BL17+Outgaspipeline!BL17+Outretail!BL17+Outwholesale!BL17+Outgas!BL17-Tax!BL17-Transport!BL17-Storage!BL17-'Oil pipeline'!BL17-'Gas pipeline'!BL17-Retail!BL17-Wholesale!BL17-Gas!BL17-Basic!BL17</f>
        <v>0.001</v>
      </c>
      <c r="BM17" s="36" t="n">
        <f aca="false">Purchaser!BM17+Outtransport!BM17+Outstorage!BM17+Outoilpipeline!BM17+Outgaspipeline!BM17+Outretail!BM17+Outwholesale!BM17+Outgas!BM17-Tax!BM17-Transport!BM17-Storage!BM17-'Oil pipeline'!BM17-'Gas pipeline'!BM17-Retail!BM17-Wholesale!BM17-Gas!BM17-Basic!BM17</f>
        <v>0.001</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v>
      </c>
      <c r="BU17" s="36" t="n">
        <f aca="false">Purchaser!BU17+Outtransport!BU17+Outstorage!BU17+Outoilpipeline!BU17+Outgaspipeline!BU17+Outretail!BU17+Outwholesale!BU17+Outgas!BU17-Tax!BU17-Transport!BU17-Storage!BU17-'Oil pipeline'!BU17-'Gas pipeline'!BU17-Retail!BU17-Wholesale!BU17-Gas!BU17-Basic!BU17</f>
        <v>0.001</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00100000000000003</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990564</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001</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001</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001</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v>
      </c>
      <c r="AH22" s="35" t="n">
        <f aca="false">Purchaser!AH22+Outtransport!AH22+Outstorage!AH22+Outoilpipeline!AH22+Outgaspipeline!AH22+Outretail!AH22+Outwholesale!AH22+Outgas!AH22-Tax!AH22-Transport!AH22-Storage!AH22-'Oil pipeline'!AH22-'Gas pipeline'!AH22-Retail!AH22-Wholesale!AH22-Gas!AH22-Basic!AH22</f>
        <v>-0.00100000000000011</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v>
      </c>
      <c r="BL22" s="42" t="n">
        <f aca="false">Purchaser!BL22+Outtransport!BL22+Outstorage!BL22+Outoilpipeline!BL22+Outgaspipeline!BL22+Outretail!BL22+Outwholesale!BL22+Outgas!BL22-Tax!BL22-Transport!BL22-Storage!BL22-'Oil pipeline'!BL22-'Gas pipeline'!BL22-Retail!BL22-Wholesale!BL22-Gas!BL22-Basic!BL22</f>
        <v>0.001</v>
      </c>
      <c r="BM22" s="36" t="n">
        <f aca="false">Purchaser!BM22+Outtransport!BM22+Outstorage!BM22+Outoilpipeline!BM22+Outgaspipeline!BM22+Outretail!BM22+Outwholesale!BM22+Outgas!BM22-Tax!BM22-Transport!BM22-Storage!BM22-'Oil pipeline'!BM22-'Gas pipeline'!BM22-Retail!BM22-Wholesale!BM22-Gas!BM22-Basic!BM22</f>
        <v>-0.001</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001</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001</v>
      </c>
      <c r="BZ22" s="37" t="n">
        <f aca="false">Purchaser!BZ22+Outtransport!BZ22+Outstorage!BZ22+Outoilpipeline!BZ22+Outgaspipeline!BZ22+Outretail!BZ22+Outwholesale!BZ22+Outgas!BZ22-Tax!BZ22-Transport!BZ22-Storage!BZ22-'Oil pipeline'!BZ22-'Gas pipeline'!BZ22-Retail!BZ22-Wholesale!BZ22-Gas!BZ22-Basic!BZ22</f>
        <v>0.000999999999999998</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v>
      </c>
      <c r="E23" s="36" t="n">
        <f aca="false">Purchaser!E23+Outtransport!E23+Outstorage!E23+Outoilpipeline!E23+Outgaspipeline!E23+Outretail!E23+Outwholesale!E23+Outgas!E23-Tax!E23-Transport!E23-Storage!E23-'Oil pipeline'!E23-'Gas pipeline'!E23-Retail!E23-Wholesale!E23-Gas!E23-Basic!E23</f>
        <v>0</v>
      </c>
      <c r="F23" s="35" t="n">
        <f aca="false">Purchaser!F23+Outtransport!F23+Outstorage!F23+Outoilpipeline!F23+Outgaspipeline!F23+Outretail!F23+Outwholesale!F23+Outgas!F23-Tax!F23-Transport!F23-Storage!F23-'Oil pipeline'!F23-'Gas pipeline'!F23-Retail!F23-Wholesale!F23-Gas!F23-Basic!F23</f>
        <v>-0.00299999999999995</v>
      </c>
      <c r="G23" s="36" t="n">
        <f aca="false">Purchaser!G23+Outtransport!G23+Outstorage!G23+Outoilpipeline!G23+Outgaspipeline!G23+Outretail!G23+Outwholesale!G23+Outgas!G23-Tax!G23-Transport!G23-Storage!G23-'Oil pipeline'!G23-'Gas pipeline'!G23-Retail!G23-Wholesale!G23-Gas!G23-Basic!G23</f>
        <v>0</v>
      </c>
      <c r="H23" s="35" t="n">
        <f aca="false">Purchaser!H23+Outtransport!H23+Outstorage!H23+Outoilpipeline!H23+Outgaspipeline!H23+Outretail!H23+Outwholesale!H23+Outgas!H23-Tax!H23-Transport!H23-Storage!H23-'Oil pipeline'!H23-'Gas pipeline'!H23-Retail!H23-Wholesale!H23-Gas!H23-Basic!H23</f>
        <v>-0.00199999999999889</v>
      </c>
      <c r="I23" s="36" t="n">
        <f aca="false">Purchaser!I23+Outtransport!I23+Outstorage!I23+Outoilpipeline!I23+Outgaspipeline!I23+Outretail!I23+Outwholesale!I23+Outgas!I23-Tax!I23-Transport!I23-Storage!I23-'Oil pipeline'!I23-'Gas pipeline'!I23-Retail!I23-Wholesale!I23-Gas!I23-Basic!I23</f>
        <v>-0.00100000000000477</v>
      </c>
      <c r="J23" s="35" t="n">
        <f aca="false">Purchaser!J23+Outtransport!J23+Outstorage!J23+Outoilpipeline!J23+Outgaspipeline!J23+Outretail!J23+Outwholesale!J23+Outgas!J23-Tax!J23-Transport!J23-Storage!J23-'Oil pipeline'!J23-'Gas pipeline'!J23-Retail!J23-Wholesale!J23-Gas!J23-Basic!J23</f>
        <v>-0.00100000000001188</v>
      </c>
      <c r="K23" s="36" t="n">
        <f aca="false">Purchaser!K23+Outtransport!K23+Outstorage!K23+Outoilpipeline!K23+Outgaspipeline!K23+Outretail!K23+Outwholesale!K23+Outgas!K23-Tax!K23-Transport!K23-Storage!K23-'Oil pipeline'!K23-'Gas pipeline'!K23-Retail!K23-Wholesale!K23-Gas!K23-Basic!K23</f>
        <v>0.00199999999999889</v>
      </c>
      <c r="L23" s="35" t="n">
        <f aca="false">Purchaser!L23+Outtransport!L23+Outstorage!L23+Outoilpipeline!L23+Outgaspipeline!L23+Outretail!L23+Outwholesale!L23+Outgas!L23-Tax!L23-Transport!L23-Storage!L23-'Oil pipeline'!L23-'Gas pipeline'!L23-Retail!L23-Wholesale!L23-Gas!L23-Basic!L23</f>
        <v>-0.00100000000000477</v>
      </c>
      <c r="M23" s="36" t="n">
        <f aca="false">Purchaser!M23+Outtransport!M23+Outstorage!M23+Outoilpipeline!M23+Outgaspipeline!M23+Outretail!M23+Outwholesale!M23+Outgas!M23-Tax!M23-Transport!M23-Storage!M23-'Oil pipeline'!M23-'Gas pipeline'!M23-Retail!M23-Wholesale!M23-Gas!M23-Basic!M23</f>
        <v>0</v>
      </c>
      <c r="N23" s="35" t="n">
        <f aca="false">Purchaser!N23+Outtransport!N23+Outstorage!N23+Outoilpipeline!N23+Outgaspipeline!N23+Outretail!N23+Outwholesale!N23+Outgas!N23-Tax!N23-Transport!N23-Storage!N23-'Oil pipeline'!N23-'Gas pipeline'!N23-Retail!N23-Wholesale!N23-Gas!N23-Basic!N23</f>
        <v>0</v>
      </c>
      <c r="O23" s="36" t="n">
        <f aca="false">Purchaser!O23+Outtransport!O23+Outstorage!O23+Outoilpipeline!O23+Outgaspipeline!O23+Outretail!O23+Outwholesale!O23+Outgas!O23-Tax!O23-Transport!O23-Storage!O23-'Oil pipeline'!O23-'Gas pipeline'!O23-Retail!O23-Wholesale!O23-Gas!O23-Basic!O23</f>
        <v>0</v>
      </c>
      <c r="P23" s="35" t="n">
        <f aca="false">Purchaser!P23+Outtransport!P23+Outstorage!P23+Outoilpipeline!P23+Outgaspipeline!P23+Outretail!P23+Outwholesale!P23+Outgas!P23-Tax!P23-Transport!P23-Storage!P23-'Oil pipeline'!P23-'Gas pipeline'!P23-Retail!P23-Wholesale!P23-Gas!P23-Basic!P23</f>
        <v>0</v>
      </c>
      <c r="Q23" s="36" t="n">
        <f aca="false">Purchaser!Q23+Outtransport!Q23+Outstorage!Q23+Outoilpipeline!Q23+Outgaspipeline!Q23+Outretail!Q23+Outwholesale!Q23+Outgas!Q23-Tax!Q23-Transport!Q23-Storage!Q23-'Oil pipeline'!Q23-'Gas pipeline'!Q23-Retail!Q23-Wholesale!Q23-Gas!Q23-Basic!Q23</f>
        <v>-0.00100000000000033</v>
      </c>
      <c r="R23" s="35" t="n">
        <f aca="false">Purchaser!R23+Outtransport!R23+Outstorage!R23+Outoilpipeline!R23+Outgaspipeline!R23+Outretail!R23+Outwholesale!R23+Outgas!R23-Tax!R23-Transport!R23-Storage!R23-'Oil pipeline'!R23-'Gas pipeline'!R23-Retail!R23-Wholesale!R23-Gas!R23-Basic!R23</f>
        <v>0.00100000000000122</v>
      </c>
      <c r="S23" s="36" t="n">
        <f aca="false">Purchaser!S23+Outtransport!S23+Outstorage!S23+Outoilpipeline!S23+Outgaspipeline!S23+Outretail!S23+Outwholesale!S23+Outgas!S23-Tax!S23-Transport!S23-Storage!S23-'Oil pipeline'!S23-'Gas pipeline'!S23-Retail!S23-Wholesale!S23-Gas!S23-Basic!S23</f>
        <v>-0.00100000000000033</v>
      </c>
      <c r="T23" s="35" t="n">
        <f aca="false">Purchaser!T23+Outtransport!T23+Outstorage!T23+Outoilpipeline!T23+Outgaspipeline!T23+Outretail!T23+Outwholesale!T23+Outgas!T23-Tax!T23-Transport!T23-Storage!T23-'Oil pipeline'!T23-'Gas pipeline'!T23-Retail!T23-Wholesale!T23-Gas!T23-Basic!T23</f>
        <v>-0.000999999999999446</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0999999999999446</v>
      </c>
      <c r="W23" s="36" t="n">
        <f aca="false">Purchaser!W23+Outtransport!W23+Outstorage!W23+Outoilpipeline!W23+Outgaspipeline!W23+Outretail!W23+Outwholesale!W23+Outgas!W23-Tax!W23-Transport!W23-Storage!W23-'Oil pipeline'!W23-'Gas pipeline'!W23-Retail!W23-Wholesale!W23-Gas!W23-Basic!W23</f>
        <v>-0.00100000000000033</v>
      </c>
      <c r="X23" s="35" t="n">
        <f aca="false">Purchaser!X23+Outtransport!X23+Outstorage!X23+Outoilpipeline!X23+Outgaspipeline!X23+Outretail!X23+Outwholesale!X23+Outgas!X23-Tax!X23-Transport!X23-Storage!X23-'Oil pipeline'!X23-'Gas pipeline'!X23-Retail!X23-Wholesale!X23-Gas!X23-Basic!X23</f>
        <v>-0.000999999999999994</v>
      </c>
      <c r="Y23" s="36" t="n">
        <f aca="false">Purchaser!Y23+Outtransport!Y23+Outstorage!Y23+Outoilpipeline!Y23+Outgaspipeline!Y23+Outretail!Y23+Outwholesale!Y23+Outgas!Y23-Tax!Y23-Transport!Y23-Storage!Y23-'Oil pipeline'!Y23-'Gas pipeline'!Y23-Retail!Y23-Wholesale!Y23-Gas!Y23-Basic!Y23</f>
        <v>0.00100000000000122</v>
      </c>
      <c r="Z23" s="35" t="n">
        <f aca="false">Purchaser!Z23+Outtransport!Z23+Outstorage!Z23+Outoilpipeline!Z23+Outgaspipeline!Z23+Outretail!Z23+Outwholesale!Z23+Outgas!Z23-Tax!Z23-Transport!Z23-Storage!Z23-'Oil pipeline'!Z23-'Gas pipeline'!Z23-Retail!Z23-Wholesale!Z23-Gas!Z23-Basic!Z23</f>
        <v>-0.00200000000000011</v>
      </c>
      <c r="AA23" s="36" t="n">
        <f aca="false">Purchaser!AA23+Outtransport!AA23+Outstorage!AA23+Outoilpipeline!AA23+Outgaspipeline!AA23+Outretail!AA23+Outwholesale!AA23+Outgas!AA23-Tax!AA23-Transport!AA23-Storage!AA23-'Oil pipeline'!AA23-'Gas pipeline'!AA23-Retail!AA23-Wholesale!AA23-Gas!AA23-Basic!AA23</f>
        <v>0</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003000000000001</v>
      </c>
      <c r="AD23" s="35" t="n">
        <f aca="false">Purchaser!AD23+Outtransport!AD23+Outstorage!AD23+Outoilpipeline!AD23+Outgaspipeline!AD23+Outretail!AD23+Outwholesale!AD23+Outgas!AD23-Tax!AD23-Transport!AD23-Storage!AD23-'Oil pipeline'!AD23-'Gas pipeline'!AD23-Retail!AD23-Wholesale!AD23-Gas!AD23-Basic!AD23</f>
        <v>0</v>
      </c>
      <c r="AE23" s="36" t="n">
        <f aca="false">Purchaser!AE23+Outtransport!AE23+Outstorage!AE23+Outoilpipeline!AE23+Outgaspipeline!AE23+Outretail!AE23+Outwholesale!AE23+Outgas!AE23-Tax!AE23-Transport!AE23-Storage!AE23-'Oil pipeline'!AE23-'Gas pipeline'!AE23-Retail!AE23-Wholesale!AE23-Gas!AE23-Basic!AE23</f>
        <v>-0.000999999999997669</v>
      </c>
      <c r="AF23" s="35" t="n">
        <f aca="false">Purchaser!AF23+Outtransport!AF23+Outstorage!AF23+Outoilpipeline!AF23+Outgaspipeline!AF23+Outretail!AF23+Outwholesale!AF23+Outgas!AF23-Tax!AF23-Transport!AF23-Storage!AF23-'Oil pipeline'!AF23-'Gas pipeline'!AF23-Retail!AF23-Wholesale!AF23-Gas!AF23-Basic!AF23</f>
        <v>-0.003000000000001</v>
      </c>
      <c r="AG23" s="36" t="n">
        <f aca="false">Purchaser!AG23+Outtransport!AG23+Outstorage!AG23+Outoilpipeline!AG23+Outgaspipeline!AG23+Outretail!AG23+Outwholesale!AG23+Outgas!AG23-Tax!AG23-Transport!AG23-Storage!AG23-'Oil pipeline'!AG23-'Gas pipeline'!AG23-Retail!AG23-Wholesale!AG23-Gas!AG23-Basic!AG23</f>
        <v>0</v>
      </c>
      <c r="AH23" s="35" t="n">
        <f aca="false">Purchaser!AH23+Outtransport!AH23+Outstorage!AH23+Outoilpipeline!AH23+Outgaspipeline!AH23+Outretail!AH23+Outwholesale!AH23+Outgas!AH23-Tax!AH23-Transport!AH23-Storage!AH23-'Oil pipeline'!AH23-'Gas pipeline'!AH23-Retail!AH23-Wholesale!AH23-Gas!AH23-Basic!AH23</f>
        <v>0</v>
      </c>
      <c r="AI23" s="36" t="n">
        <f aca="false">Purchaser!AI23+Outtransport!AI23+Outstorage!AI23+Outoilpipeline!AI23+Outgaspipeline!AI23+Outretail!AI23+Outwholesale!AI23+Outgas!AI23-Tax!AI23-Transport!AI23-Storage!AI23-'Oil pipeline'!AI23-'Gas pipeline'!AI23-Retail!AI23-Wholesale!AI23-Gas!AI23-Basic!AI23</f>
        <v>0</v>
      </c>
      <c r="AJ23" s="41" t="n">
        <f aca="false">Purchaser!AJ23+Outtransport!AJ23+Outstorage!AJ23+Outoilpipeline!AJ23+Outgaspipeline!AJ23+Outretail!AJ23+Outwholesale!AJ23+Outgas!AJ23-Tax!AJ23-Transport!AJ23-Storage!AJ23-'Oil pipeline'!AJ23-'Gas pipeline'!AJ23-Retail!AJ23-Wholesale!AJ23-Gas!AJ23-Basic!AJ23</f>
        <v>0.00300000000000011</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200000000002376</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v>
      </c>
      <c r="AT23" s="41" t="n">
        <f aca="false">Purchaser!AT23+Outtransport!AT23+Outstorage!AT23+Outoilpipeline!AT23+Outgaspipeline!AT23+Outretail!AT23+Outwholesale!AT23+Outgas!AT23-Tax!AT23-Transport!AT23-Storage!AT23-'Oil pipeline'!AT23-'Gas pipeline'!AT23-Retail!AT23-Wholesale!AT23-Gas!AT23-Basic!AT23</f>
        <v>0.00199999999999889</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9.80118763926896E-017</v>
      </c>
      <c r="BD23" s="42" t="n">
        <f aca="false">Purchaser!BD23+Outtransport!BD23+Outstorage!BD23+Outoilpipeline!BD23+Outgaspipeline!BD23+Outretail!BD23+Outwholesale!BD23+Outgas!BD23-Tax!BD23-Transport!BD23-Storage!BD23-'Oil pipeline'!BD23-'Gas pipeline'!BD23-Retail!BD23-Wholesale!BD23-Gas!BD23-Basic!BD23</f>
        <v>0</v>
      </c>
      <c r="BE23" s="36" t="n">
        <f aca="false">Purchaser!BE23+Outtransport!BE23+Outstorage!BE23+Outoilpipeline!BE23+Outgaspipeline!BE23+Outretail!BE23+Outwholesale!BE23+Outgas!BE23-Tax!BE23-Transport!BE23-Storage!BE23-'Oil pipeline'!BE23-'Gas pipeline'!BE23-Retail!BE23-Wholesale!BE23-Gas!BE23-Basic!BE23</f>
        <v>-0.00200000000000009</v>
      </c>
      <c r="BF23" s="42" t="n">
        <f aca="false">Purchaser!BF23+Outtransport!BF23+Outstorage!BF23+Outoilpipeline!BF23+Outgaspipeline!BF23+Outretail!BF23+Outwholesale!BF23+Outgas!BF23-Tax!BF23-Transport!BF23-Storage!BF23-'Oil pipeline'!BF23-'Gas pipeline'!BF23-Retail!BF23-Wholesale!BF23-Gas!BF23-Basic!BF23</f>
        <v>0</v>
      </c>
      <c r="BG23" s="36" t="n">
        <f aca="false">Purchaser!BG23+Outtransport!BG23+Outstorage!BG23+Outoilpipeline!BG23+Outgaspipeline!BG23+Outretail!BG23+Outwholesale!BG23+Outgas!BG23-Tax!BG23-Transport!BG23-Storage!BG23-'Oil pipeline'!BG23-'Gas pipeline'!BG23-Retail!BG23-Wholesale!BG23-Gas!BG23-Basic!BG23</f>
        <v>-0.00199999999999904</v>
      </c>
      <c r="BH23" s="42" t="n">
        <f aca="false">Purchaser!BH23+Outtransport!BH23+Outstorage!BH23+Outoilpipeline!BH23+Outgaspipeline!BH23+Outretail!BH23+Outwholesale!BH23+Outgas!BH23-Tax!BH23-Transport!BH23-Storage!BH23-'Oil pipeline'!BH23-'Gas pipeline'!BH23-Retail!BH23-Wholesale!BH23-Gas!BH23-Basic!BH23</f>
        <v>-0.00100000000000217</v>
      </c>
      <c r="BI23" s="36" t="n">
        <f aca="false">Purchaser!BI23+Outtransport!BI23+Outstorage!BI23+Outoilpipeline!BI23+Outgaspipeline!BI23+Outretail!BI23+Outwholesale!BI23+Outgas!BI23-Tax!BI23-Transport!BI23-Storage!BI23-'Oil pipeline'!BI23-'Gas pipeline'!BI23-Retail!BI23-Wholesale!BI23-Gas!BI23-Basic!BI23</f>
        <v>-0.00299999999999977</v>
      </c>
      <c r="BJ23" s="42" t="n">
        <f aca="false">Purchaser!BJ23+Outtransport!BJ23+Outstorage!BJ23+Outoilpipeline!BJ23+Outgaspipeline!BJ23+Outretail!BJ23+Outwholesale!BJ23+Outgas!BJ23-Tax!BJ23-Transport!BJ23-Storage!BJ23-'Oil pipeline'!BJ23-'Gas pipeline'!BJ23-Retail!BJ23-Wholesale!BJ23-Gas!BJ23-Basic!BJ23</f>
        <v>0</v>
      </c>
      <c r="BK23" s="36" t="n">
        <f aca="false">Purchaser!BK23+Outtransport!BK23+Outstorage!BK23+Outoilpipeline!BK23+Outgaspipeline!BK23+Outretail!BK23+Outwholesale!BK23+Outgas!BK23-Tax!BK23-Transport!BK23-Storage!BK23-'Oil pipeline'!BK23-'Gas pipeline'!BK23-Retail!BK23-Wholesale!BK23-Gas!BK23-Basic!BK23</f>
        <v>0</v>
      </c>
      <c r="BL23" s="42" t="n">
        <f aca="false">Purchaser!BL23+Outtransport!BL23+Outstorage!BL23+Outoilpipeline!BL23+Outgaspipeline!BL23+Outretail!BL23+Outwholesale!BL23+Outgas!BL23-Tax!BL23-Transport!BL23-Storage!BL23-'Oil pipeline'!BL23-'Gas pipeline'!BL23-Retail!BL23-Wholesale!BL23-Gas!BL23-Basic!BL23</f>
        <v>-0.000999999999999965</v>
      </c>
      <c r="BM23" s="36" t="n">
        <f aca="false">Purchaser!BM23+Outtransport!BM23+Outstorage!BM23+Outoilpipeline!BM23+Outgaspipeline!BM23+Outretail!BM23+Outwholesale!BM23+Outgas!BM23-Tax!BM23-Transport!BM23-Storage!BM23-'Oil pipeline'!BM23-'Gas pipeline'!BM23-Retail!BM23-Wholesale!BM23-Gas!BM23-Basic!BM23</f>
        <v>-0.00200000000000011</v>
      </c>
      <c r="BN23" s="42" t="n">
        <f aca="false">Purchaser!BN23+Outtransport!BN23+Outstorage!BN23+Outoilpipeline!BN23+Outgaspipeline!BN23+Outretail!BN23+Outwholesale!BN23+Outgas!BN23-Tax!BN23-Transport!BN23-Storage!BN23-'Oil pipeline'!BN23-'Gas pipeline'!BN23-Retail!BN23-Wholesale!BN23-Gas!BN23-Basic!BN23</f>
        <v>0</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099999999999989</v>
      </c>
      <c r="BQ23" s="36" t="n">
        <f aca="false">Purchaser!BQ23+Outtransport!BQ23+Outstorage!BQ23+Outoilpipeline!BQ23+Outgaspipeline!BQ23+Outretail!BQ23+Outwholesale!BQ23+Outgas!BQ23-Tax!BQ23-Transport!BQ23-Storage!BQ23-'Oil pipeline'!BQ23-'Gas pipeline'!BQ23-Retail!BQ23-Wholesale!BQ23-Gas!BQ23-Basic!BQ23</f>
        <v>0</v>
      </c>
      <c r="BR23" s="37" t="n">
        <f aca="false">Purchaser!BR23+Outtransport!BR23+Outstorage!BR23+Outoilpipeline!BR23+Outgaspipeline!BR23+Outretail!BR23+Outwholesale!BR23+Outgas!BR23-Tax!BR23-Transport!BR23-Storage!BR23-'Oil pipeline'!BR23-'Gas pipeline'!BR23-Retail!BR23-Wholesale!BR23-Gas!BR23-Basic!BR23</f>
        <v>0.00300000000000011</v>
      </c>
      <c r="BS23" s="36" t="n">
        <f aca="false">Purchaser!BS23+Outtransport!BS23+Outstorage!BS23+Outoilpipeline!BS23+Outgaspipeline!BS23+Outretail!BS23+Outwholesale!BS23+Outgas!BS23-Tax!BS23-Transport!BS23-Storage!BS23-'Oil pipeline'!BS23-'Gas pipeline'!BS23-Retail!BS23-Wholesale!BS23-Gas!BS23-Basic!BS23</f>
        <v>0.000999999999999446</v>
      </c>
      <c r="BT23" s="37" t="n">
        <f aca="false">Purchaser!BT23+Outtransport!BT23+Outstorage!BT23+Outoilpipeline!BT23+Outgaspipeline!BT23+Outretail!BT23+Outwholesale!BT23+Outgas!BT23-Tax!BT23-Transport!BT23-Storage!BT23-'Oil pipeline'!BT23-'Gas pipeline'!BT23-Retail!BT23-Wholesale!BT23-Gas!BT23-Basic!BT23</f>
        <v>-0.000999999999990564</v>
      </c>
      <c r="BU23" s="36" t="n">
        <f aca="false">Purchaser!BU23+Outtransport!BU23+Outstorage!BU23+Outoilpipeline!BU23+Outgaspipeline!BU23+Outretail!BU23+Outwholesale!BU23+Outgas!BU23-Tax!BU23-Transport!BU23-Storage!BU23-'Oil pipeline'!BU23-'Gas pipeline'!BU23-Retail!BU23-Wholesale!BU23-Gas!BU23-Basic!BU23</f>
        <v>0.00300000000000011</v>
      </c>
      <c r="BV23" s="37" t="n">
        <f aca="false">Purchaser!BV23+Outtransport!BV23+Outstorage!BV23+Outoilpipeline!BV23+Outgaspipeline!BV23+Outretail!BV23+Outwholesale!BV23+Outgas!BV23-Tax!BV23-Transport!BV23-Storage!BV23-'Oil pipeline'!BV23-'Gas pipeline'!BV23-Retail!BV23-Wholesale!BV23-Gas!BV23-Basic!BV23</f>
        <v>-0.000999999999997669</v>
      </c>
      <c r="BW23" s="36" t="n">
        <f aca="false">Purchaser!BW23+Outtransport!BW23+Outstorage!BW23+Outoilpipeline!BW23+Outgaspipeline!BW23+Outretail!BW23+Outwholesale!BW23+Outgas!BW23-Tax!BW23-Transport!BW23-Storage!BW23-'Oil pipeline'!BW23-'Gas pipeline'!BW23-Retail!BW23-Wholesale!BW23-Gas!BW23-Basic!BW23</f>
        <v>0.000999999999999446</v>
      </c>
      <c r="BX23" s="37" t="n">
        <f aca="false">Purchaser!BX23+Outtransport!BX23+Outstorage!BX23+Outoilpipeline!BX23+Outgaspipeline!BX23+Outretail!BX23+Outwholesale!BX23+Outgas!BX23-Tax!BX23-Transport!BX23-Storage!BX23-'Oil pipeline'!BX23-'Gas pipeline'!BX23-Retail!BX23-Wholesale!BX23-Gas!BX23-Basic!BX23</f>
        <v>-0.00199999999999534</v>
      </c>
      <c r="BY23" s="36" t="n">
        <f aca="false">Purchaser!BY23+Outtransport!BY23+Outstorage!BY23+Outoilpipeline!BY23+Outgaspipeline!BY23+Outretail!BY23+Outwholesale!BY23+Outgas!BY23-Tax!BY23-Transport!BY23-Storage!BY23-'Oil pipeline'!BY23-'Gas pipeline'!BY23-Retail!BY23-Wholesale!BY23-Gas!BY23-Basic!BY23</f>
        <v>0.000999999999997669</v>
      </c>
      <c r="BZ23" s="37" t="n">
        <f aca="false">Purchaser!BZ23+Outtransport!BZ23+Outstorage!BZ23+Outoilpipeline!BZ23+Outgaspipeline!BZ23+Outretail!BZ23+Outwholesale!BZ23+Outgas!BZ23-Tax!BZ23-Transport!BZ23-Storage!BZ23-'Oil pipeline'!BZ23-'Gas pipeline'!BZ23-Retail!BZ23-Wholesale!BZ23-Gas!BZ23-Basic!BZ23</f>
        <v>-0.000999999999999779</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2</v>
      </c>
      <c r="G24" s="36" t="n">
        <f aca="false">Purchaser!G24+Outtransport!G24+Outstorage!G24+Outoilpipeline!G24+Outgaspipeline!G24+Outretail!G24+Outwholesale!G24+Outgas!G24-Tax!G24-Transport!G24-Storage!G24-'Oil pipeline'!G24-'Gas pipeline'!G24-Retail!G24-Wholesale!G24-Gas!G24-Basic!G24</f>
        <v>0</v>
      </c>
      <c r="H24" s="35" t="n">
        <f aca="false">Purchaser!H24+Outtransport!H24+Outstorage!H24+Outoilpipeline!H24+Outgaspipeline!H24+Outretail!H24+Outwholesale!H24+Outgas!H24-Tax!H24-Transport!H24-Storage!H24-'Oil pipeline'!H24-'Gas pipeline'!H24-Retail!H24-Wholesale!H24-Gas!H24-Basic!H24</f>
        <v>0.00100000000000033</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000999999999999446</v>
      </c>
      <c r="K24" s="36" t="n">
        <f aca="false">Purchaser!K24+Outtransport!K24+Outstorage!K24+Outoilpipeline!K24+Outgaspipeline!K24+Outretail!K24+Outwholesale!K24+Outgas!K24-Tax!K24-Transport!K24-Storage!K24-'Oil pipeline'!K24-'Gas pipeline'!K24-Retail!K24-Wholesale!K24-Gas!K24-Basic!K24</f>
        <v>0.00100000000000033</v>
      </c>
      <c r="L24" s="35" t="n">
        <f aca="false">Purchaser!L24+Outtransport!L24+Outstorage!L24+Outoilpipeline!L24+Outgaspipeline!L24+Outretail!L24+Outwholesale!L24+Outgas!L24-Tax!L24-Transport!L24-Storage!L24-'Oil pipeline'!L24-'Gas pipeline'!L24-Retail!L24-Wholesale!L24-Gas!L24-Basic!L24</f>
        <v>0.00300000000000011</v>
      </c>
      <c r="M24" s="36" t="n">
        <f aca="false">Purchaser!M24+Outtransport!M24+Outstorage!M24+Outoilpipeline!M24+Outgaspipeline!M24+Outretail!M24+Outwholesale!M24+Outgas!M24-Tax!M24-Transport!M24-Storage!M24-'Oil pipeline'!M24-'Gas pipeline'!M24-Retail!M24-Wholesale!M24-Gas!M24-Basic!M24</f>
        <v>0.00099999999999989</v>
      </c>
      <c r="N24" s="35" t="n">
        <f aca="false">Purchaser!N24+Outtransport!N24+Outstorage!N24+Outoilpipeline!N24+Outgaspipeline!N24+Outretail!N24+Outwholesale!N24+Outgas!N24-Tax!N24-Transport!N24-Storage!N24-'Oil pipeline'!N24-'Gas pipeline'!N24-Retail!N24-Wholesale!N24-Gas!N24-Basic!N24</f>
        <v>0</v>
      </c>
      <c r="O24" s="36" t="n">
        <f aca="false">Purchaser!O24+Outtransport!O24+Outstorage!O24+Outoilpipeline!O24+Outgaspipeline!O24+Outretail!O24+Outwholesale!O24+Outgas!O24-Tax!O24-Transport!O24-Storage!O24-'Oil pipeline'!O24-'Gas pipeline'!O24-Retail!O24-Wholesale!O24-Gas!O24-Basic!O24</f>
        <v>0.001</v>
      </c>
      <c r="P24" s="35" t="n">
        <f aca="false">Purchaser!P24+Outtransport!P24+Outstorage!P24+Outoilpipeline!P24+Outgaspipeline!P24+Outretail!P24+Outwholesale!P24+Outgas!P24-Tax!P24-Transport!P24-Storage!P24-'Oil pipeline'!P24-'Gas pipeline'!P24-Retail!P24-Wholesale!P24-Gas!P24-Basic!P24</f>
        <v>0</v>
      </c>
      <c r="Q24" s="36" t="n">
        <f aca="false">Purchaser!Q24+Outtransport!Q24+Outstorage!Q24+Outoilpipeline!Q24+Outgaspipeline!Q24+Outretail!Q24+Outwholesale!Q24+Outgas!Q24-Tax!Q24-Transport!Q24-Storage!Q24-'Oil pipeline'!Q24-'Gas pipeline'!Q24-Retail!Q24-Wholesale!Q24-Gas!Q24-Basic!Q24</f>
        <v>0</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002</v>
      </c>
      <c r="T24" s="35" t="n">
        <f aca="false">Purchaser!T24+Outtransport!T24+Outstorage!T24+Outoilpipeline!T24+Outgaspipeline!T24+Outretail!T24+Outwholesale!T24+Outgas!T24-Tax!T24-Transport!T24-Storage!T24-'Oil pipeline'!T24-'Gas pipeline'!T24-Retail!T24-Wholesale!T24-Gas!T24-Basic!T24</f>
        <v>0.00100000000000033</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3</v>
      </c>
      <c r="W24" s="36" t="n">
        <f aca="false">Purchaser!W24+Outtransport!W24+Outstorage!W24+Outoilpipeline!W24+Outgaspipeline!W24+Outretail!W24+Outwholesale!W24+Outgas!W24-Tax!W24-Transport!W24-Storage!W24-'Oil pipeline'!W24-'Gas pipeline'!W24-Retail!W24-Wholesale!W24-Gas!W24-Basic!W24</f>
        <v>0</v>
      </c>
      <c r="X24" s="35" t="n">
        <f aca="false">Purchaser!X24+Outtransport!X24+Outstorage!X24+Outoilpipeline!X24+Outgaspipeline!X24+Outretail!X24+Outwholesale!X24+Outgas!X24-Tax!X24-Transport!X24-Storage!X24-'Oil pipeline'!X24-'Gas pipeline'!X24-Retail!X24-Wholesale!X24-Gas!X24-Basic!X24</f>
        <v>0.001</v>
      </c>
      <c r="Y24" s="36" t="n">
        <f aca="false">Purchaser!Y24+Outtransport!Y24+Outstorage!Y24+Outoilpipeline!Y24+Outgaspipeline!Y24+Outretail!Y24+Outwholesale!Y24+Outgas!Y24-Tax!Y24-Transport!Y24-Storage!Y24-'Oil pipeline'!Y24-'Gas pipeline'!Y24-Retail!Y24-Wholesale!Y24-Gas!Y24-Basic!Y24</f>
        <v>-0.00099999999999989</v>
      </c>
      <c r="Z24" s="35" t="n">
        <f aca="false">Purchaser!Z24+Outtransport!Z24+Outstorage!Z24+Outoilpipeline!Z24+Outgaspipeline!Z24+Outretail!Z24+Outwholesale!Z24+Outgas!Z24-Tax!Z24-Transport!Z24-Storage!Z24-'Oil pipeline'!Z24-'Gas pipeline'!Z24-Retail!Z24-Wholesale!Z24-Gas!Z24-Basic!Z24</f>
        <v>0.001</v>
      </c>
      <c r="AA24" s="36" t="n">
        <f aca="false">Purchaser!AA24+Outtransport!AA24+Outstorage!AA24+Outoilpipeline!AA24+Outgaspipeline!AA24+Outretail!AA24+Outwholesale!AA24+Outgas!AA24-Tax!AA24-Transport!AA24-Storage!AA24-'Oil pipeline'!AA24-'Gas pipeline'!AA24-Retail!AA24-Wholesale!AA24-Gas!AA24-Basic!AA24</f>
        <v>0.001</v>
      </c>
      <c r="AB24" s="35" t="n">
        <f aca="false">Purchaser!AB24+Outtransport!AB24+Outstorage!AB24+Outoilpipeline!AB24+Outgaspipeline!AB24+Outretail!AB24+Outwholesale!AB24+Outgas!AB24-Tax!AB24-Transport!AB24-Storage!AB24-'Oil pipeline'!AB24-'Gas pipeline'!AB24-Retail!AB24-Wholesale!AB24-Gas!AB24-Basic!AB24</f>
        <v>0.001</v>
      </c>
      <c r="AC24" s="36" t="n">
        <f aca="false">Purchaser!AC24+Outtransport!AC24+Outstorage!AC24+Outoilpipeline!AC24+Outgaspipeline!AC24+Outretail!AC24+Outwholesale!AC24+Outgas!AC24-Tax!AC24-Transport!AC24-Storage!AC24-'Oil pipeline'!AC24-'Gas pipeline'!AC24-Retail!AC24-Wholesale!AC24-Gas!AC24-Basic!AC24</f>
        <v>-0.000999999999999668</v>
      </c>
      <c r="AD24" s="35" t="n">
        <f aca="false">Purchaser!AD24+Outtransport!AD24+Outstorage!AD24+Outoilpipeline!AD24+Outgaspipeline!AD24+Outretail!AD24+Outwholesale!AD24+Outgas!AD24-Tax!AD24-Transport!AD24-Storage!AD24-'Oil pipeline'!AD24-'Gas pipeline'!AD24-Retail!AD24-Wholesale!AD24-Gas!AD24-Basic!AD24</f>
        <v>0.00200000000000045</v>
      </c>
      <c r="AE24" s="36" t="n">
        <f aca="false">Purchaser!AE24+Outtransport!AE24+Outstorage!AE24+Outoilpipeline!AE24+Outgaspipeline!AE24+Outretail!AE24+Outwholesale!AE24+Outgas!AE24-Tax!AE24-Transport!AE24-Storage!AE24-'Oil pipeline'!AE24-'Gas pipeline'!AE24-Retail!AE24-Wholesale!AE24-Gas!AE24-Basic!AE24</f>
        <v>0.00199999999999978</v>
      </c>
      <c r="AF24" s="35" t="n">
        <f aca="false">Purchaser!AF24+Outtransport!AF24+Outstorage!AF24+Outoilpipeline!AF24+Outgaspipeline!AF24+Outretail!AF24+Outwholesale!AF24+Outgas!AF24-Tax!AF24-Transport!AF24-Storage!AF24-'Oil pipeline'!AF24-'Gas pipeline'!AF24-Retail!AF24-Wholesale!AF24-Gas!AF24-Basic!AF24</f>
        <v>0.00299999999999967</v>
      </c>
      <c r="AG24" s="36" t="n">
        <f aca="false">Purchaser!AG24+Outtransport!AG24+Outstorage!AG24+Outoilpipeline!AG24+Outgaspipeline!AG24+Outretail!AG24+Outwholesale!AG24+Outgas!AG24-Tax!AG24-Transport!AG24-Storage!AG24-'Oil pipeline'!AG24-'Gas pipeline'!AG24-Retail!AG24-Wholesale!AG24-Gas!AG24-Basic!AG24</f>
        <v>0.00300000000000189</v>
      </c>
      <c r="AH24" s="35" t="n">
        <f aca="false">Purchaser!AH24+Outtransport!AH24+Outstorage!AH24+Outoilpipeline!AH24+Outgaspipeline!AH24+Outretail!AH24+Outwholesale!AH24+Outgas!AH24-Tax!AH24-Transport!AH24-Storage!AH24-'Oil pipeline'!AH24-'Gas pipeline'!AH24-Retail!AH24-Wholesale!AH24-Gas!AH24-Basic!AH24</f>
        <v>0.00100000000000033</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000999999999994117</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001</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200000000000067</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2</v>
      </c>
      <c r="AT24" s="41" t="n">
        <f aca="false">Purchaser!AT24+Outtransport!AT24+Outstorage!AT24+Outoilpipeline!AT24+Outgaspipeline!AT24+Outretail!AT24+Outwholesale!AT24+Outgas!AT24-Tax!AT24-Transport!AT24-Storage!AT24-'Oil pipeline'!AT24-'Gas pipeline'!AT24-Retail!AT24-Wholesale!AT24-Gas!AT24-Basic!AT24</f>
        <v>-0.000999999999999446</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1</v>
      </c>
      <c r="BD24" s="42" t="n">
        <f aca="false">Purchaser!BD24+Outtransport!BD24+Outstorage!BD24+Outoilpipeline!BD24+Outgaspipeline!BD24+Outretail!BD24+Outwholesale!BD24+Outgas!BD24-Tax!BD24-Transport!BD24-Storage!BD24-'Oil pipeline'!BD24-'Gas pipeline'!BD24-Retail!BD24-Wholesale!BD24-Gas!BD24-Basic!BD24</f>
        <v>0.001</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000999999999999999</v>
      </c>
      <c r="BG24" s="36" t="n">
        <f aca="false">Purchaser!BG24+Outtransport!BG24+Outstorage!BG24+Outoilpipeline!BG24+Outgaspipeline!BG24+Outretail!BG24+Outwholesale!BG24+Outgas!BG24-Tax!BG24-Transport!BG24-Storage!BG24-'Oil pipeline'!BG24-'Gas pipeline'!BG24-Retail!BG24-Wholesale!BG24-Gas!BG24-Basic!BG24</f>
        <v>0.00199999999999995</v>
      </c>
      <c r="BH24" s="42" t="n">
        <f aca="false">Purchaser!BH24+Outtransport!BH24+Outstorage!BH24+Outoilpipeline!BH24+Outgaspipeline!BH24+Outretail!BH24+Outwholesale!BH24+Outgas!BH24-Tax!BH24-Transport!BH24-Storage!BH24-'Oil pipeline'!BH24-'Gas pipeline'!BH24-Retail!BH24-Wholesale!BH24-Gas!BH24-Basic!BH24</f>
        <v>0</v>
      </c>
      <c r="BI24" s="36" t="n">
        <f aca="false">Purchaser!BI24+Outtransport!BI24+Outstorage!BI24+Outoilpipeline!BI24+Outgaspipeline!BI24+Outretail!BI24+Outwholesale!BI24+Outgas!BI24-Tax!BI24-Transport!BI24-Storage!BI24-'Oil pipeline'!BI24-'Gas pipeline'!BI24-Retail!BI24-Wholesale!BI24-Gas!BI24-Basic!BI24</f>
        <v>0.002</v>
      </c>
      <c r="BJ24" s="42" t="n">
        <f aca="false">Purchaser!BJ24+Outtransport!BJ24+Outstorage!BJ24+Outoilpipeline!BJ24+Outgaspipeline!BJ24+Outretail!BJ24+Outwholesale!BJ24+Outgas!BJ24-Tax!BJ24-Transport!BJ24-Storage!BJ24-'Oil pipeline'!BJ24-'Gas pipeline'!BJ24-Retail!BJ24-Wholesale!BJ24-Gas!BJ24-Basic!BJ24</f>
        <v>0.001</v>
      </c>
      <c r="BK24" s="36" t="n">
        <f aca="false">Purchaser!BK24+Outtransport!BK24+Outstorage!BK24+Outoilpipeline!BK24+Outgaspipeline!BK24+Outretail!BK24+Outwholesale!BK24+Outgas!BK24-Tax!BK24-Transport!BK24-Storage!BK24-'Oil pipeline'!BK24-'Gas pipeline'!BK24-Retail!BK24-Wholesale!BK24-Gas!BK24-Basic!BK24</f>
        <v>0.00100000000000003</v>
      </c>
      <c r="BL24" s="42" t="n">
        <f aca="false">Purchaser!BL24+Outtransport!BL24+Outstorage!BL24+Outoilpipeline!BL24+Outgaspipeline!BL24+Outretail!BL24+Outwholesale!BL24+Outgas!BL24-Tax!BL24-Transport!BL24-Storage!BL24-'Oil pipeline'!BL24-'Gas pipeline'!BL24-Retail!BL24-Wholesale!BL24-Gas!BL24-Basic!BL24</f>
        <v>0.003</v>
      </c>
      <c r="BM24" s="36" t="n">
        <f aca="false">Purchaser!BM24+Outtransport!BM24+Outstorage!BM24+Outoilpipeline!BM24+Outgaspipeline!BM24+Outretail!BM24+Outwholesale!BM24+Outgas!BM24-Tax!BM24-Transport!BM24-Storage!BM24-'Oil pipeline'!BM24-'Gas pipeline'!BM24-Retail!BM24-Wholesale!BM24-Gas!BM24-Basic!BM24</f>
        <v>0.00100000000000033</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1</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001</v>
      </c>
      <c r="BS24" s="36" t="n">
        <f aca="false">Purchaser!BS24+Outtransport!BS24+Outstorage!BS24+Outoilpipeline!BS24+Outgaspipeline!BS24+Outretail!BS24+Outwholesale!BS24+Outgas!BS24-Tax!BS24-Transport!BS24-Storage!BS24-'Oil pipeline'!BS24-'Gas pipeline'!BS24-Retail!BS24-Wholesale!BS24-Gas!BS24-Basic!BS24</f>
        <v>-0.000999999999999994</v>
      </c>
      <c r="BT24" s="37" t="n">
        <f aca="false">Purchaser!BT24+Outtransport!BT24+Outstorage!BT24+Outoilpipeline!BT24+Outgaspipeline!BT24+Outretail!BT24+Outwholesale!BT24+Outgas!BT24-Tax!BT24-Transport!BT24-Storage!BT24-'Oil pipeline'!BT24-'Gas pipeline'!BT24-Retail!BT24-Wholesale!BT24-Gas!BT24-Basic!BT24</f>
        <v>-0.00199999999999534</v>
      </c>
      <c r="BU24" s="36" t="n">
        <f aca="false">Purchaser!BU24+Outtransport!BU24+Outstorage!BU24+Outoilpipeline!BU24+Outgaspipeline!BU24+Outretail!BU24+Outwholesale!BU24+Outgas!BU24-Tax!BU24-Transport!BU24-Storage!BU24-'Oil pipeline'!BU24-'Gas pipeline'!BU24-Retail!BU24-Wholesale!BU24-Gas!BU24-Basic!BU24</f>
        <v>-0.00100000000000122</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v>
      </c>
      <c r="BX24" s="37" t="n">
        <f aca="false">Purchaser!BX24+Outtransport!BX24+Outstorage!BX24+Outoilpipeline!BX24+Outgaspipeline!BX24+Outretail!BX24+Outwholesale!BX24+Outgas!BX24-Tax!BX24-Transport!BX24-Storage!BX24-'Oil pipeline'!BX24-'Gas pipeline'!BX24-Retail!BX24-Wholesale!BX24-Gas!BX24-Basic!BX24</f>
        <v>0</v>
      </c>
      <c r="BY24" s="36" t="n">
        <f aca="false">Purchaser!BY24+Outtransport!BY24+Outstorage!BY24+Outoilpipeline!BY24+Outgaspipeline!BY24+Outretail!BY24+Outwholesale!BY24+Outgas!BY24-Tax!BY24-Transport!BY24-Storage!BY24-'Oil pipeline'!BY24-'Gas pipeline'!BY24-Retail!BY24-Wholesale!BY24-Gas!BY24-Basic!BY24</f>
        <v>-0.00300000000000189</v>
      </c>
      <c r="BZ24" s="37" t="n">
        <f aca="false">Purchaser!BZ24+Outtransport!BZ24+Outstorage!BZ24+Outoilpipeline!BZ24+Outgaspipeline!BZ24+Outretail!BZ24+Outwholesale!BZ24+Outgas!BZ24-Tax!BZ24-Transport!BZ24-Storage!BZ24-'Oil pipeline'!BZ24-'Gas pipeline'!BZ24-Retail!BZ24-Wholesale!BZ24-Gas!BZ24-Basic!BZ24</f>
        <v>0.00200000000000067</v>
      </c>
      <c r="CA24" s="36" t="n">
        <f aca="false">Purchaser!CA24+Outtransport!CA24+Outstorage!CA24+Outoilpipeline!CA24+Outgaspipeline!CA24+Outretail!CA24+Outwholesale!CA24+Outgas!CA24-Tax!CA24-Transport!CA24-Storage!CA24-'Oil pipeline'!CA24-'Gas pipeline'!CA24-Retail!CA24-Wholesale!CA24-Gas!CA24-Basic!CA24</f>
        <v>0</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v>
      </c>
      <c r="E25" s="36" t="n">
        <f aca="false">Purchaser!E25+Outtransport!E25+Outstorage!E25+Outoilpipeline!E25+Outgaspipeline!E25+Outretail!E25+Outwholesale!E25+Outgas!E25-Tax!E25-Transport!E25-Storage!E25-'Oil pipeline'!E25-'Gas pipeline'!E25-Retail!E25-Wholesale!E25-Gas!E25-Basic!E25</f>
        <v>0</v>
      </c>
      <c r="F25" s="35" t="n">
        <f aca="false">Purchaser!F25+Outtransport!F25+Outstorage!F25+Outoilpipeline!F25+Outgaspipeline!F25+Outretail!F25+Outwholesale!F25+Outgas!F25-Tax!F25-Transport!F25-Storage!F25-'Oil pipeline'!F25-'Gas pipeline'!F25-Retail!F25-Wholesale!F25-Gas!F25-Basic!F25</f>
        <v>0.001</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v>
      </c>
      <c r="I25" s="36" t="n">
        <f aca="false">Purchaser!I25+Outtransport!I25+Outstorage!I25+Outoilpipeline!I25+Outgaspipeline!I25+Outretail!I25+Outwholesale!I25+Outgas!I25-Tax!I25-Transport!I25-Storage!I25-'Oil pipeline'!I25-'Gas pipeline'!I25-Retail!I25-Wholesale!I25-Gas!I25-Basic!I25</f>
        <v>0.001</v>
      </c>
      <c r="J25" s="35" t="n">
        <f aca="false">Purchaser!J25+Outtransport!J25+Outstorage!J25+Outoilpipeline!J25+Outgaspipeline!J25+Outretail!J25+Outwholesale!J25+Outgas!J25-Tax!J25-Transport!J25-Storage!J25-'Oil pipeline'!J25-'Gas pipeline'!J25-Retail!J25-Wholesale!J25-Gas!J25-Basic!J25</f>
        <v>-0.000999999999999446</v>
      </c>
      <c r="K25" s="36" t="n">
        <f aca="false">Purchaser!K25+Outtransport!K25+Outstorage!K25+Outoilpipeline!K25+Outgaspipeline!K25+Outretail!K25+Outwholesale!K25+Outgas!K25-Tax!K25-Transport!K25-Storage!K25-'Oil pipeline'!K25-'Gas pipeline'!K25-Retail!K25-Wholesale!K25-Gas!K25-Basic!K25</f>
        <v>0.000999999999999973</v>
      </c>
      <c r="L25" s="35" t="n">
        <f aca="false">Purchaser!L25+Outtransport!L25+Outstorage!L25+Outoilpipeline!L25+Outgaspipeline!L25+Outretail!L25+Outwholesale!L25+Outgas!L25-Tax!L25-Transport!L25-Storage!L25-'Oil pipeline'!L25-'Gas pipeline'!L25-Retail!L25-Wholesale!L25-Gas!L25-Basic!L25</f>
        <v>0</v>
      </c>
      <c r="M25" s="36" t="n">
        <f aca="false">Purchaser!M25+Outtransport!M25+Outstorage!M25+Outoilpipeline!M25+Outgaspipeline!M25+Outretail!M25+Outwholesale!M25+Outgas!M25-Tax!M25-Transport!M25-Storage!M25-'Oil pipeline'!M25-'Gas pipeline'!M25-Retail!M25-Wholesale!M25-Gas!M25-Basic!M25</f>
        <v>-0.002</v>
      </c>
      <c r="N25" s="35" t="n">
        <f aca="false">Purchaser!N25+Outtransport!N25+Outstorage!N25+Outoilpipeline!N25+Outgaspipeline!N25+Outretail!N25+Outwholesale!N25+Outgas!N25-Tax!N25-Transport!N25-Storage!N25-'Oil pipeline'!N25-'Gas pipeline'!N25-Retail!N25-Wholesale!N25-Gas!N25-Basic!N25</f>
        <v>0.001</v>
      </c>
      <c r="O25" s="36" t="n">
        <f aca="false">Purchaser!O25+Outtransport!O25+Outstorage!O25+Outoilpipeline!O25+Outgaspipeline!O25+Outretail!O25+Outwholesale!O25+Outgas!O25-Tax!O25-Transport!O25-Storage!O25-'Oil pipeline'!O25-'Gas pipeline'!O25-Retail!O25-Wholesale!O25-Gas!O25-Basic!O25</f>
        <v>0</v>
      </c>
      <c r="P25" s="35" t="n">
        <f aca="false">Purchaser!P25+Outtransport!P25+Outstorage!P25+Outoilpipeline!P25+Outgaspipeline!P25+Outretail!P25+Outwholesale!P25+Outgas!P25-Tax!P25-Transport!P25-Storage!P25-'Oil pipeline'!P25-'Gas pipeline'!P25-Retail!P25-Wholesale!P25-Gas!P25-Basic!P25</f>
        <v>-0.001</v>
      </c>
      <c r="Q25" s="36" t="n">
        <f aca="false">Purchaser!Q25+Outtransport!Q25+Outstorage!Q25+Outoilpipeline!Q25+Outgaspipeline!Q25+Outretail!Q25+Outwholesale!Q25+Outgas!Q25-Tax!Q25-Transport!Q25-Storage!Q25-'Oil pipeline'!Q25-'Gas pipeline'!Q25-Retail!Q25-Wholesale!Q25-Gas!Q25-Basic!Q25</f>
        <v>0</v>
      </c>
      <c r="R25" s="35" t="n">
        <f aca="false">Purchaser!R25+Outtransport!R25+Outstorage!R25+Outoilpipeline!R25+Outgaspipeline!R25+Outretail!R25+Outwholesale!R25+Outgas!R25-Tax!R25-Transport!R25-Storage!R25-'Oil pipeline'!R25-'Gas pipeline'!R25-Retail!R25-Wholesale!R25-Gas!R25-Basic!R25</f>
        <v>0.00099999999999989</v>
      </c>
      <c r="S25" s="36" t="n">
        <f aca="false">Purchaser!S25+Outtransport!S25+Outstorage!S25+Outoilpipeline!S25+Outgaspipeline!S25+Outretail!S25+Outwholesale!S25+Outgas!S25-Tax!S25-Transport!S25-Storage!S25-'Oil pipeline'!S25-'Gas pipeline'!S25-Retail!S25-Wholesale!S25-Gas!S25-Basic!S25</f>
        <v>0</v>
      </c>
      <c r="T25" s="35" t="n">
        <f aca="false">Purchaser!T25+Outtransport!T25+Outstorage!T25+Outoilpipeline!T25+Outgaspipeline!T25+Outretail!T25+Outwholesale!T25+Outgas!T25-Tax!T25-Transport!T25-Storage!T25-'Oil pipeline'!T25-'Gas pipeline'!T25-Retail!T25-Wholesale!T25-Gas!T25-Basic!T25</f>
        <v>0</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1</v>
      </c>
      <c r="W25" s="36" t="n">
        <f aca="false">Purchaser!W25+Outtransport!W25+Outstorage!W25+Outoilpipeline!W25+Outgaspipeline!W25+Outretail!W25+Outwholesale!W25+Outgas!W25-Tax!W25-Transport!W25-Storage!W25-'Oil pipeline'!W25-'Gas pipeline'!W25-Retail!W25-Wholesale!W25-Gas!W25-Basic!W25</f>
        <v>0.002</v>
      </c>
      <c r="X25" s="35" t="n">
        <f aca="false">Purchaser!X25+Outtransport!X25+Outstorage!X25+Outoilpipeline!X25+Outgaspipeline!X25+Outretail!X25+Outwholesale!X25+Outgas!X25-Tax!X25-Transport!X25-Storage!X25-'Oil pipeline'!X25-'Gas pipeline'!X25-Retail!X25-Wholesale!X25-Gas!X25-Basic!X25</f>
        <v>0.001</v>
      </c>
      <c r="Y25" s="36" t="n">
        <f aca="false">Purchaser!Y25+Outtransport!Y25+Outstorage!Y25+Outoilpipeline!Y25+Outgaspipeline!Y25+Outretail!Y25+Outwholesale!Y25+Outgas!Y25-Tax!Y25-Transport!Y25-Storage!Y25-'Oil pipeline'!Y25-'Gas pipeline'!Y25-Retail!Y25-Wholesale!Y25-Gas!Y25-Basic!Y25</f>
        <v>0.00100000000000011</v>
      </c>
      <c r="Z25" s="35" t="n">
        <f aca="false">Purchaser!Z25+Outtransport!Z25+Outstorage!Z25+Outoilpipeline!Z25+Outgaspipeline!Z25+Outretail!Z25+Outwholesale!Z25+Outgas!Z25-Tax!Z25-Transport!Z25-Storage!Z25-'Oil pipeline'!Z25-'Gas pipeline'!Z25-Retail!Z25-Wholesale!Z25-Gas!Z25-Basic!Z25</f>
        <v>0.001</v>
      </c>
      <c r="AA25" s="36" t="n">
        <f aca="false">Purchaser!AA25+Outtransport!AA25+Outstorage!AA25+Outoilpipeline!AA25+Outgaspipeline!AA25+Outretail!AA25+Outwholesale!AA25+Outgas!AA25-Tax!AA25-Transport!AA25-Storage!AA25-'Oil pipeline'!AA25-'Gas pipeline'!AA25-Retail!AA25-Wholesale!AA25-Gas!AA25-Basic!AA25</f>
        <v>0.00200000000000045</v>
      </c>
      <c r="AB25" s="35" t="n">
        <f aca="false">Purchaser!AB25+Outtransport!AB25+Outstorage!AB25+Outoilpipeline!AB25+Outgaspipeline!AB25+Outretail!AB25+Outwholesale!AB25+Outgas!AB25-Tax!AB25-Transport!AB25-Storage!AB25-'Oil pipeline'!AB25-'Gas pipeline'!AB25-Retail!AB25-Wholesale!AB25-Gas!AB25-Basic!AB25</f>
        <v>0.001</v>
      </c>
      <c r="AC25" s="36" t="n">
        <f aca="false">Purchaser!AC25+Outtransport!AC25+Outstorage!AC25+Outoilpipeline!AC25+Outgaspipeline!AC25+Outretail!AC25+Outwholesale!AC25+Outgas!AC25-Tax!AC25-Transport!AC25-Storage!AC25-'Oil pipeline'!AC25-'Gas pipeline'!AC25-Retail!AC25-Wholesale!AC25-Gas!AC25-Basic!AC25</f>
        <v>0</v>
      </c>
      <c r="AD25" s="35" t="n">
        <f aca="false">Purchaser!AD25+Outtransport!AD25+Outstorage!AD25+Outoilpipeline!AD25+Outgaspipeline!AD25+Outretail!AD25+Outwholesale!AD25+Outgas!AD25-Tax!AD25-Transport!AD25-Storage!AD25-'Oil pipeline'!AD25-'Gas pipeline'!AD25-Retail!AD25-Wholesale!AD25-Gas!AD25-Basic!AD25</f>
        <v>0.00100000000000011</v>
      </c>
      <c r="AE25" s="36" t="n">
        <f aca="false">Purchaser!AE25+Outtransport!AE25+Outstorage!AE25+Outoilpipeline!AE25+Outgaspipeline!AE25+Outretail!AE25+Outwholesale!AE25+Outgas!AE25-Tax!AE25-Transport!AE25-Storage!AE25-'Oil pipeline'!AE25-'Gas pipeline'!AE25-Retail!AE25-Wholesale!AE25-Gas!AE25-Basic!AE25</f>
        <v>0.00200000000000067</v>
      </c>
      <c r="AF25" s="35" t="n">
        <f aca="false">Purchaser!AF25+Outtransport!AF25+Outstorage!AF25+Outoilpipeline!AF25+Outgaspipeline!AF25+Outretail!AF25+Outwholesale!AF25+Outgas!AF25-Tax!AF25-Transport!AF25-Storage!AF25-'Oil pipeline'!AF25-'Gas pipeline'!AF25-Retail!AF25-Wholesale!AF25-Gas!AF25-Basic!AF25</f>
        <v>0</v>
      </c>
      <c r="AG25" s="36" t="n">
        <f aca="false">Purchaser!AG25+Outtransport!AG25+Outstorage!AG25+Outoilpipeline!AG25+Outgaspipeline!AG25+Outretail!AG25+Outwholesale!AG25+Outgas!AG25-Tax!AG25-Transport!AG25-Storage!AG25-'Oil pipeline'!AG25-'Gas pipeline'!AG25-Retail!AG25-Wholesale!AG25-Gas!AG25-Basic!AG25</f>
        <v>0.00300000000000011</v>
      </c>
      <c r="AH25" s="35" t="n">
        <f aca="false">Purchaser!AH25+Outtransport!AH25+Outstorage!AH25+Outoilpipeline!AH25+Outgaspipeline!AH25+Outretail!AH25+Outwholesale!AH25+Outgas!AH25-Tax!AH25-Transport!AH25-Storage!AH25-'Oil pipeline'!AH25-'Gas pipeline'!AH25-Retail!AH25-Wholesale!AH25-Gas!AH25-Basic!AH25</f>
        <v>0.000999999999999446</v>
      </c>
      <c r="AI25" s="36" t="n">
        <f aca="false">Purchaser!AI25+Outtransport!AI25+Outstorage!AI25+Outoilpipeline!AI25+Outgaspipeline!AI25+Outretail!AI25+Outwholesale!AI25+Outgas!AI25-Tax!AI25-Transport!AI25-Storage!AI25-'Oil pipeline'!AI25-'Gas pipeline'!AI25-Retail!AI25-Wholesale!AI25-Gas!AI25-Basic!AI25</f>
        <v>0</v>
      </c>
      <c r="AJ25" s="41" t="n">
        <f aca="false">Purchaser!AJ25+Outtransport!AJ25+Outstorage!AJ25+Outoilpipeline!AJ25+Outgaspipeline!AJ25+Outretail!AJ25+Outwholesale!AJ25+Outgas!AJ25-Tax!AJ25-Transport!AJ25-Storage!AJ25-'Oil pipeline'!AJ25-'Gas pipeline'!AJ25-Retail!AJ25-Wholesale!AJ25-Gas!AJ25-Basic!AJ25</f>
        <v>0.00100000000000477</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199999999999978</v>
      </c>
      <c r="BD25" s="42" t="n">
        <f aca="false">Purchaser!BD25+Outtransport!BD25+Outstorage!BD25+Outoilpipeline!BD25+Outgaspipeline!BD25+Outretail!BD25+Outwholesale!BD25+Outgas!BD25-Tax!BD25-Transport!BD25-Storage!BD25-'Oil pipeline'!BD25-'Gas pipeline'!BD25-Retail!BD25-Wholesale!BD25-Gas!BD25-Basic!BD25</f>
        <v>0</v>
      </c>
      <c r="BE25" s="36" t="n">
        <f aca="false">Purchaser!BE25+Outtransport!BE25+Outstorage!BE25+Outoilpipeline!BE25+Outgaspipeline!BE25+Outretail!BE25+Outwholesale!BE25+Outgas!BE25-Tax!BE25-Transport!BE25-Storage!BE25-'Oil pipeline'!BE25-'Gas pipeline'!BE25-Retail!BE25-Wholesale!BE25-Gas!BE25-Basic!BE25</f>
        <v>0.00200000000000022</v>
      </c>
      <c r="BF25" s="42" t="n">
        <f aca="false">Purchaser!BF25+Outtransport!BF25+Outstorage!BF25+Outoilpipeline!BF25+Outgaspipeline!BF25+Outretail!BF25+Outwholesale!BF25+Outgas!BF25-Tax!BF25-Transport!BF25-Storage!BF25-'Oil pipeline'!BF25-'Gas pipeline'!BF25-Retail!BF25-Wholesale!BF25-Gas!BF25-Basic!BF25</f>
        <v>0.002</v>
      </c>
      <c r="BG25" s="36" t="n">
        <f aca="false">Purchaser!BG25+Outtransport!BG25+Outstorage!BG25+Outoilpipeline!BG25+Outgaspipeline!BG25+Outretail!BG25+Outwholesale!BG25+Outgas!BG25-Tax!BG25-Transport!BG25-Storage!BG25-'Oil pipeline'!BG25-'Gas pipeline'!BG25-Retail!BG25-Wholesale!BG25-Gas!BG25-Basic!BG25</f>
        <v>-0.00200000000000067</v>
      </c>
      <c r="BH25" s="42" t="n">
        <f aca="false">Purchaser!BH25+Outtransport!BH25+Outstorage!BH25+Outoilpipeline!BH25+Outgaspipeline!BH25+Outretail!BH25+Outwholesale!BH25+Outgas!BH25-Tax!BH25-Transport!BH25-Storage!BH25-'Oil pipeline'!BH25-'Gas pipeline'!BH25-Retail!BH25-Wholesale!BH25-Gas!BH25-Basic!BH25</f>
        <v>0.00100000000000122</v>
      </c>
      <c r="BI25" s="36" t="n">
        <f aca="false">Purchaser!BI25+Outtransport!BI25+Outstorage!BI25+Outoilpipeline!BI25+Outgaspipeline!BI25+Outretail!BI25+Outwholesale!BI25+Outgas!BI25-Tax!BI25-Transport!BI25-Storage!BI25-'Oil pipeline'!BI25-'Gas pipeline'!BI25-Retail!BI25-Wholesale!BI25-Gas!BI25-Basic!BI25</f>
        <v>0.00100000000000011</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00200000000000022</v>
      </c>
      <c r="BL25" s="42" t="n">
        <f aca="false">Purchaser!BL25+Outtransport!BL25+Outstorage!BL25+Outoilpipeline!BL25+Outgaspipeline!BL25+Outretail!BL25+Outwholesale!BL25+Outgas!BL25-Tax!BL25-Transport!BL25-Storage!BL25-'Oil pipeline'!BL25-'Gas pipeline'!BL25-Retail!BL25-Wholesale!BL25-Gas!BL25-Basic!BL25</f>
        <v>0.00299999999999989</v>
      </c>
      <c r="BM25" s="36" t="n">
        <f aca="false">Purchaser!BM25+Outtransport!BM25+Outstorage!BM25+Outoilpipeline!BM25+Outgaspipeline!BM25+Outretail!BM25+Outwholesale!BM25+Outgas!BM25-Tax!BM25-Transport!BM25-Storage!BM25-'Oil pipeline'!BM25-'Gas pipeline'!BM25-Retail!BM25-Wholesale!BM25-Gas!BM25-Basic!BM25</f>
        <v>0.002</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v>
      </c>
      <c r="BS25" s="36" t="n">
        <f aca="false">Purchaser!BS25+Outtransport!BS25+Outstorage!BS25+Outoilpipeline!BS25+Outgaspipeline!BS25+Outretail!BS25+Outwholesale!BS25+Outgas!BS25-Tax!BS25-Transport!BS25-Storage!BS25-'Oil pipeline'!BS25-'Gas pipeline'!BS25-Retail!BS25-Wholesale!BS25-Gas!BS25-Basic!BS25</f>
        <v>0</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00100000000000011</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v>
      </c>
      <c r="BX25" s="37" t="n">
        <f aca="false">Purchaser!BX25+Outtransport!BX25+Outstorage!BX25+Outoilpipeline!BX25+Outgaspipeline!BX25+Outretail!BX25+Outwholesale!BX25+Outgas!BX25-Tax!BX25-Transport!BX25-Storage!BX25-'Oil pipeline'!BX25-'Gas pipeline'!BX25-Retail!BX25-Wholesale!BX25-Gas!BX25-Basic!BX25</f>
        <v>-0.00100000000000477</v>
      </c>
      <c r="BY25" s="36" t="n">
        <f aca="false">Purchaser!BY25+Outtransport!BY25+Outstorage!BY25+Outoilpipeline!BY25+Outgaspipeline!BY25+Outretail!BY25+Outwholesale!BY25+Outgas!BY25-Tax!BY25-Transport!BY25-Storage!BY25-'Oil pipeline'!BY25-'Gas pipeline'!BY25-Retail!BY25-Wholesale!BY25-Gas!BY25-Basic!BY25</f>
        <v>-0.00099999999999989</v>
      </c>
      <c r="BZ25" s="37" t="n">
        <f aca="false">Purchaser!BZ25+Outtransport!BZ25+Outstorage!BZ25+Outoilpipeline!BZ25+Outgaspipeline!BZ25+Outretail!BZ25+Outwholesale!BZ25+Outgas!BZ25-Tax!BZ25-Transport!BZ25-Storage!BZ25-'Oil pipeline'!BZ25-'Gas pipeline'!BZ25-Retail!BZ25-Wholesale!BZ25-Gas!BZ25-Basic!BZ25</f>
        <v>-0.00300000000000056</v>
      </c>
      <c r="CA25" s="36" t="n">
        <f aca="false">Purchaser!CA25+Outtransport!CA25+Outstorage!CA25+Outoilpipeline!CA25+Outgaspipeline!CA25+Outretail!CA25+Outwholesale!CA25+Outgas!CA25-Tax!CA25-Transport!CA25-Storage!CA25-'Oil pipeline'!CA25-'Gas pipeline'!CA25-Retail!CA25-Wholesale!CA25-Gas!CA25-Basic!CA25</f>
        <v>0</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0999999999990564</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v>
      </c>
      <c r="I26" s="36" t="n">
        <f aca="false">Purchaser!I26+Outtransport!I26+Outstorage!I26+Outoilpipeline!I26+Outgaspipeline!I26+Outretail!I26+Outwholesale!I26+Outgas!I26-Tax!I26-Transport!I26-Storage!I26-'Oil pipeline'!I26-'Gas pipeline'!I26-Retail!I26-Wholesale!I26-Gas!I26-Basic!I26</f>
        <v>-0.001</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00100000000000033</v>
      </c>
      <c r="M26" s="36" t="n">
        <f aca="false">Purchaser!M26+Outtransport!M26+Outstorage!M26+Outoilpipeline!M26+Outgaspipeline!M26+Outretail!M26+Outwholesale!M26+Outgas!M26-Tax!M26-Transport!M26-Storage!M26-'Oil pipeline'!M26-'Gas pipeline'!M26-Retail!M26-Wholesale!M26-Gas!M26-Basic!M26</f>
        <v>-0.00099999999999989</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001</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099999999999989</v>
      </c>
      <c r="W26" s="36" t="n">
        <f aca="false">Purchaser!W26+Outtransport!W26+Outstorage!W26+Outoilpipeline!W26+Outgaspipeline!W26+Outretail!W26+Outwholesale!W26+Outgas!W26-Tax!W26-Transport!W26-Storage!W26-'Oil pipeline'!W26-'Gas pipeline'!W26-Retail!W26-Wholesale!W26-Gas!W26-Basic!W26</f>
        <v>-0.001</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00099999999999989</v>
      </c>
      <c r="Z26" s="35" t="n">
        <f aca="false">Purchaser!Z26+Outtransport!Z26+Outstorage!Z26+Outoilpipeline!Z26+Outgaspipeline!Z26+Outretail!Z26+Outwholesale!Z26+Outgas!Z26-Tax!Z26-Transport!Z26-Storage!Z26-'Oil pipeline'!Z26-'Gas pipeline'!Z26-Retail!Z26-Wholesale!Z26-Gas!Z26-Basic!Z26</f>
        <v>0</v>
      </c>
      <c r="AA26" s="36" t="n">
        <f aca="false">Purchaser!AA26+Outtransport!AA26+Outstorage!AA26+Outoilpipeline!AA26+Outgaspipeline!AA26+Outretail!AA26+Outwholesale!AA26+Outgas!AA26-Tax!AA26-Transport!AA26-Storage!AA26-'Oil pipeline'!AA26-'Gas pipeline'!AA26-Retail!AA26-Wholesale!AA26-Gas!AA26-Basic!AA26</f>
        <v>0.001</v>
      </c>
      <c r="AB26" s="35" t="n">
        <f aca="false">Purchaser!AB26+Outtransport!AB26+Outstorage!AB26+Outoilpipeline!AB26+Outgaspipeline!AB26+Outretail!AB26+Outwholesale!AB26+Outgas!AB26-Tax!AB26-Transport!AB26-Storage!AB26-'Oil pipeline'!AB26-'Gas pipeline'!AB26-Retail!AB26-Wholesale!AB26-Gas!AB26-Basic!AB26</f>
        <v>0</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00100000000000011</v>
      </c>
      <c r="AE26" s="36" t="n">
        <f aca="false">Purchaser!AE26+Outtransport!AE26+Outstorage!AE26+Outoilpipeline!AE26+Outgaspipeline!AE26+Outretail!AE26+Outwholesale!AE26+Outgas!AE26-Tax!AE26-Transport!AE26-Storage!AE26-'Oil pipeline'!AE26-'Gas pipeline'!AE26-Retail!AE26-Wholesale!AE26-Gas!AE26-Basic!AE26</f>
        <v>-0.00100000000000033</v>
      </c>
      <c r="AF26" s="35" t="n">
        <f aca="false">Purchaser!AF26+Outtransport!AF26+Outstorage!AF26+Outoilpipeline!AF26+Outgaspipeline!AF26+Outretail!AF26+Outwholesale!AF26+Outgas!AF26-Tax!AF26-Transport!AF26-Storage!AF26-'Oil pipeline'!AF26-'Gas pipeline'!AF26-Retail!AF26-Wholesale!AF26-Gas!AF26-Basic!AF26</f>
        <v>-0.000999999999999446</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v>
      </c>
      <c r="AJ26" s="41" t="n">
        <f aca="false">Purchaser!AJ26+Outtransport!AJ26+Outstorage!AJ26+Outoilpipeline!AJ26+Outgaspipeline!AJ26+Outretail!AJ26+Outwholesale!AJ26+Outgas!AJ26-Tax!AJ26-Transport!AJ26-Storage!AJ26-'Oil pipeline'!AJ26-'Gas pipeline'!AJ26-Retail!AJ26-Wholesale!AJ26-Gas!AJ26-Basic!AJ26</f>
        <v>0.00199999999999889</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099999999999989</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001</v>
      </c>
      <c r="BG26" s="36" t="n">
        <f aca="false">Purchaser!BG26+Outtransport!BG26+Outstorage!BG26+Outoilpipeline!BG26+Outgaspipeline!BG26+Outretail!BG26+Outwholesale!BG26+Outgas!BG26-Tax!BG26-Transport!BG26-Storage!BG26-'Oil pipeline'!BG26-'Gas pipeline'!BG26-Retail!BG26-Wholesale!BG26-Gas!BG26-Basic!BG26</f>
        <v>0.00099999999999989</v>
      </c>
      <c r="BH26" s="42" t="n">
        <f aca="false">Purchaser!BH26+Outtransport!BH26+Outstorage!BH26+Outoilpipeline!BH26+Outgaspipeline!BH26+Outretail!BH26+Outwholesale!BH26+Outgas!BH26-Tax!BH26-Transport!BH26-Storage!BH26-'Oil pipeline'!BH26-'Gas pipeline'!BH26-Retail!BH26-Wholesale!BH26-Gas!BH26-Basic!BH26</f>
        <v>0.000999999999997669</v>
      </c>
      <c r="BI26" s="36" t="n">
        <f aca="false">Purchaser!BI26+Outtransport!BI26+Outstorage!BI26+Outoilpipeline!BI26+Outgaspipeline!BI26+Outretail!BI26+Outwholesale!BI26+Outgas!BI26-Tax!BI26-Transport!BI26-Storage!BI26-'Oil pipeline'!BI26-'Gas pipeline'!BI26-Retail!BI26-Wholesale!BI26-Gas!BI26-Basic!BI26</f>
        <v>-0.00100000000000033</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000999999999999446</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099999999999989</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00199999999999534</v>
      </c>
      <c r="BV26" s="37" t="n">
        <f aca="false">Purchaser!BV26+Outtransport!BV26+Outstorage!BV26+Outoilpipeline!BV26+Outgaspipeline!BV26+Outretail!BV26+Outwholesale!BV26+Outgas!BV26-Tax!BV26-Transport!BV26-Storage!BV26-'Oil pipeline'!BV26-'Gas pipeline'!BV26-Retail!BV26-Wholesale!BV26-Gas!BV26-Basic!BV26</f>
        <v>0</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00100000000000122</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v>
      </c>
      <c r="E27" s="36" t="n">
        <f aca="false">Purchaser!E27+Outtransport!E27+Outstorage!E27+Outoilpipeline!E27+Outgaspipeline!E27+Outretail!E27+Outwholesale!E27+Outgas!E27-Tax!E27-Transport!E27-Storage!E27-'Oil pipeline'!E27-'Gas pipeline'!E27-Retail!E27-Wholesale!E27-Gas!E27-Basic!E27</f>
        <v>0</v>
      </c>
      <c r="F27" s="35" t="n">
        <f aca="false">Purchaser!F27+Outtransport!F27+Outstorage!F27+Outoilpipeline!F27+Outgaspipeline!F27+Outretail!F27+Outwholesale!F27+Outgas!F27-Tax!F27-Transport!F27-Storage!F27-'Oil pipeline'!F27-'Gas pipeline'!F27-Retail!F27-Wholesale!F27-Gas!F27-Basic!F27</f>
        <v>-0.001</v>
      </c>
      <c r="G27" s="36" t="n">
        <f aca="false">Purchaser!G27+Outtransport!G27+Outstorage!G27+Outoilpipeline!G27+Outgaspipeline!G27+Outretail!G27+Outwholesale!G27+Outgas!G27-Tax!G27-Transport!G27-Storage!G27-'Oil pipeline'!G27-'Gas pipeline'!G27-Retail!G27-Wholesale!G27-Gas!G27-Basic!G27</f>
        <v>0</v>
      </c>
      <c r="H27" s="35" t="n">
        <f aca="false">Purchaser!H27+Outtransport!H27+Outstorage!H27+Outoilpipeline!H27+Outgaspipeline!H27+Outretail!H27+Outwholesale!H27+Outgas!H27-Tax!H27-Transport!H27-Storage!H27-'Oil pipeline'!H27-'Gas pipeline'!H27-Retail!H27-Wholesale!H27-Gas!H27-Basic!H27</f>
        <v>-0.000999999999999945</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001</v>
      </c>
      <c r="K27" s="36" t="n">
        <f aca="false">Purchaser!K27+Outtransport!K27+Outstorage!K27+Outoilpipeline!K27+Outgaspipeline!K27+Outretail!K27+Outwholesale!K27+Outgas!K27-Tax!K27-Transport!K27-Storage!K27-'Oil pipeline'!K27-'Gas pipeline'!K27-Retail!K27-Wholesale!K27-Gas!K27-Basic!K27</f>
        <v>-0.001</v>
      </c>
      <c r="L27" s="35" t="n">
        <f aca="false">Purchaser!L27+Outtransport!L27+Outstorage!L27+Outoilpipeline!L27+Outgaspipeline!L27+Outretail!L27+Outwholesale!L27+Outgas!L27-Tax!L27-Transport!L27-Storage!L27-'Oil pipeline'!L27-'Gas pipeline'!L27-Retail!L27-Wholesale!L27-Gas!L27-Basic!L27</f>
        <v>0.001</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v>
      </c>
      <c r="Q27" s="36" t="n">
        <f aca="false">Purchaser!Q27+Outtransport!Q27+Outstorage!Q27+Outoilpipeline!Q27+Outgaspipeline!Q27+Outretail!Q27+Outwholesale!Q27+Outgas!Q27-Tax!Q27-Transport!Q27-Storage!Q27-'Oil pipeline'!Q27-'Gas pipeline'!Q27-Retail!Q27-Wholesale!Q27-Gas!Q27-Basic!Q27</f>
        <v>0</v>
      </c>
      <c r="R27" s="35" t="n">
        <f aca="false">Purchaser!R27+Outtransport!R27+Outstorage!R27+Outoilpipeline!R27+Outgaspipeline!R27+Outretail!R27+Outwholesale!R27+Outgas!R27-Tax!R27-Transport!R27-Storage!R27-'Oil pipeline'!R27-'Gas pipeline'!R27-Retail!R27-Wholesale!R27-Gas!R27-Basic!R27</f>
        <v>0.00200000000000022</v>
      </c>
      <c r="S27" s="36" t="n">
        <f aca="false">Purchaser!S27+Outtransport!S27+Outstorage!S27+Outoilpipeline!S27+Outgaspipeline!S27+Outretail!S27+Outwholesale!S27+Outgas!S27-Tax!S27-Transport!S27-Storage!S27-'Oil pipeline'!S27-'Gas pipeline'!S27-Retail!S27-Wholesale!S27-Gas!S27-Basic!S27</f>
        <v>-0.00100000000000033</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199999999999956</v>
      </c>
      <c r="W27" s="36" t="n">
        <f aca="false">Purchaser!W27+Outtransport!W27+Outstorage!W27+Outoilpipeline!W27+Outgaspipeline!W27+Outretail!W27+Outwholesale!W27+Outgas!W27-Tax!W27-Transport!W27-Storage!W27-'Oil pipeline'!W27-'Gas pipeline'!W27-Retail!W27-Wholesale!W27-Gas!W27-Basic!W27</f>
        <v>-0.00199999999999978</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001</v>
      </c>
      <c r="Z27" s="35" t="n">
        <f aca="false">Purchaser!Z27+Outtransport!Z27+Outstorage!Z27+Outoilpipeline!Z27+Outgaspipeline!Z27+Outretail!Z27+Outwholesale!Z27+Outgas!Z27-Tax!Z27-Transport!Z27-Storage!Z27-'Oil pipeline'!Z27-'Gas pipeline'!Z27-Retail!Z27-Wholesale!Z27-Gas!Z27-Basic!Z27</f>
        <v>-0.001</v>
      </c>
      <c r="AA27" s="36" t="n">
        <f aca="false">Purchaser!AA27+Outtransport!AA27+Outstorage!AA27+Outoilpipeline!AA27+Outgaspipeline!AA27+Outretail!AA27+Outwholesale!AA27+Outgas!AA27-Tax!AA27-Transport!AA27-Storage!AA27-'Oil pipeline'!AA27-'Gas pipeline'!AA27-Retail!AA27-Wholesale!AA27-Gas!AA27-Basic!AA27</f>
        <v>0</v>
      </c>
      <c r="AB27" s="35" t="n">
        <f aca="false">Purchaser!AB27+Outtransport!AB27+Outstorage!AB27+Outoilpipeline!AB27+Outgaspipeline!AB27+Outretail!AB27+Outwholesale!AB27+Outgas!AB27-Tax!AB27-Transport!AB27-Storage!AB27-'Oil pipeline'!AB27-'Gas pipeline'!AB27-Retail!AB27-Wholesale!AB27-Gas!AB27-Basic!AB27</f>
        <v>-0.001</v>
      </c>
      <c r="AC27" s="36" t="n">
        <f aca="false">Purchaser!AC27+Outtransport!AC27+Outstorage!AC27+Outoilpipeline!AC27+Outgaspipeline!AC27+Outretail!AC27+Outwholesale!AC27+Outgas!AC27-Tax!AC27-Transport!AC27-Storage!AC27-'Oil pipeline'!AC27-'Gas pipeline'!AC27-Retail!AC27-Wholesale!AC27-Gas!AC27-Basic!AC27</f>
        <v>-0.00099999999999989</v>
      </c>
      <c r="AD27" s="35" t="n">
        <f aca="false">Purchaser!AD27+Outtransport!AD27+Outstorage!AD27+Outoilpipeline!AD27+Outgaspipeline!AD27+Outretail!AD27+Outwholesale!AD27+Outgas!AD27-Tax!AD27-Transport!AD27-Storage!AD27-'Oil pipeline'!AD27-'Gas pipeline'!AD27-Retail!AD27-Wholesale!AD27-Gas!AD27-Basic!AD27</f>
        <v>-0.00099999999999989</v>
      </c>
      <c r="AE27" s="36" t="n">
        <f aca="false">Purchaser!AE27+Outtransport!AE27+Outstorage!AE27+Outoilpipeline!AE27+Outgaspipeline!AE27+Outretail!AE27+Outwholesale!AE27+Outgas!AE27-Tax!AE27-Transport!AE27-Storage!AE27-'Oil pipeline'!AE27-'Gas pipeline'!AE27-Retail!AE27-Wholesale!AE27-Gas!AE27-Basic!AE27</f>
        <v>-0.00100000000000033</v>
      </c>
      <c r="AF27" s="35" t="n">
        <f aca="false">Purchaser!AF27+Outtransport!AF27+Outstorage!AF27+Outoilpipeline!AF27+Outgaspipeline!AF27+Outretail!AF27+Outwholesale!AF27+Outgas!AF27-Tax!AF27-Transport!AF27-Storage!AF27-'Oil pipeline'!AF27-'Gas pipeline'!AF27-Retail!AF27-Wholesale!AF27-Gas!AF27-Basic!AF27</f>
        <v>-0.00099999999999989</v>
      </c>
      <c r="AG27" s="36" t="n">
        <f aca="false">Purchaser!AG27+Outtransport!AG27+Outstorage!AG27+Outoilpipeline!AG27+Outgaspipeline!AG27+Outretail!AG27+Outwholesale!AG27+Outgas!AG27-Tax!AG27-Transport!AG27-Storage!AG27-'Oil pipeline'!AG27-'Gas pipeline'!AG27-Retail!AG27-Wholesale!AG27-Gas!AG27-Basic!AG27</f>
        <v>0</v>
      </c>
      <c r="AH27" s="35" t="n">
        <f aca="false">Purchaser!AH27+Outtransport!AH27+Outstorage!AH27+Outoilpipeline!AH27+Outgaspipeline!AH27+Outretail!AH27+Outwholesale!AH27+Outgas!AH27-Tax!AH27-Transport!AH27-Storage!AH27-'Oil pipeline'!AH27-'Gas pipeline'!AH27-Retail!AH27-Wholesale!AH27-Gas!AH27-Basic!AH27</f>
        <v>-0.00099999999999989</v>
      </c>
      <c r="AI27" s="36" t="n">
        <f aca="false">Purchaser!AI27+Outtransport!AI27+Outstorage!AI27+Outoilpipeline!AI27+Outgaspipeline!AI27+Outretail!AI27+Outwholesale!AI27+Outgas!AI27-Tax!AI27-Transport!AI27-Storage!AI27-'Oil pipeline'!AI27-'Gas pipeline'!AI27-Retail!AI27-Wholesale!AI27-Gas!AI27-Basic!AI27</f>
        <v>0</v>
      </c>
      <c r="AJ27" s="41" t="n">
        <f aca="false">Purchaser!AJ27+Outtransport!AJ27+Outstorage!AJ27+Outoilpipeline!AJ27+Outgaspipeline!AJ27+Outretail!AJ27+Outwholesale!AJ27+Outgas!AJ27-Tax!AJ27-Transport!AJ27-Storage!AJ27-'Oil pipeline'!AJ27-'Gas pipeline'!AJ27-Retail!AJ27-Wholesale!AJ27-Gas!AJ27-Basic!AJ27</f>
        <v>0.002000000000006</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100000000000003</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0999999999999987</v>
      </c>
      <c r="AU27" s="36" t="n">
        <f aca="false">Purchaser!AU27+Outtransport!AU27+Outstorage!AU27+Outoilpipeline!AU27+Outgaspipeline!AU27+Outretail!AU27+Outwholesale!AU27+Outgas!AU27-Tax!AU27-Transport!AU27-Storage!AU27-'Oil pipeline'!AU27-'Gas pipeline'!AU27-Retail!AU27-Wholesale!AU27-Gas!AU27-Basic!AU27</f>
        <v>0.00100000000000011</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1</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v>
      </c>
      <c r="BG27" s="36" t="n">
        <f aca="false">Purchaser!BG27+Outtransport!BG27+Outstorage!BG27+Outoilpipeline!BG27+Outgaspipeline!BG27+Outretail!BG27+Outwholesale!BG27+Outgas!BG27-Tax!BG27-Transport!BG27-Storage!BG27-'Oil pipeline'!BG27-'Gas pipeline'!BG27-Retail!BG27-Wholesale!BG27-Gas!BG27-Basic!BG27</f>
        <v>0.00100000000000011</v>
      </c>
      <c r="BH27" s="42" t="n">
        <f aca="false">Purchaser!BH27+Outtransport!BH27+Outstorage!BH27+Outoilpipeline!BH27+Outgaspipeline!BH27+Outretail!BH27+Outwholesale!BH27+Outgas!BH27-Tax!BH27-Transport!BH27-Storage!BH27-'Oil pipeline'!BH27-'Gas pipeline'!BH27-Retail!BH27-Wholesale!BH27-Gas!BH27-Basic!BH27</f>
        <v>0.00200000000000045</v>
      </c>
      <c r="BI27" s="36" t="n">
        <f aca="false">Purchaser!BI27+Outtransport!BI27+Outstorage!BI27+Outoilpipeline!BI27+Outgaspipeline!BI27+Outretail!BI27+Outwholesale!BI27+Outgas!BI27-Tax!BI27-Transport!BI27-Storage!BI27-'Oil pipeline'!BI27-'Gas pipeline'!BI27-Retail!BI27-Wholesale!BI27-Gas!BI27-Basic!BI27</f>
        <v>0.001</v>
      </c>
      <c r="BJ27" s="42" t="n">
        <f aca="false">Purchaser!BJ27+Outtransport!BJ27+Outstorage!BJ27+Outoilpipeline!BJ27+Outgaspipeline!BJ27+Outretail!BJ27+Outwholesale!BJ27+Outgas!BJ27-Tax!BJ27-Transport!BJ27-Storage!BJ27-'Oil pipeline'!BJ27-'Gas pipeline'!BJ27-Retail!BJ27-Wholesale!BJ27-Gas!BJ27-Basic!BJ27</f>
        <v>0.001</v>
      </c>
      <c r="BK27" s="36" t="n">
        <f aca="false">Purchaser!BK27+Outtransport!BK27+Outstorage!BK27+Outoilpipeline!BK27+Outgaspipeline!BK27+Outretail!BK27+Outwholesale!BK27+Outgas!BK27-Tax!BK27-Transport!BK27-Storage!BK27-'Oil pipeline'!BK27-'Gas pipeline'!BK27-Retail!BK27-Wholesale!BK27-Gas!BK27-Basic!BK27</f>
        <v>0.001</v>
      </c>
      <c r="BL27" s="42" t="n">
        <f aca="false">Purchaser!BL27+Outtransport!BL27+Outstorage!BL27+Outoilpipeline!BL27+Outgaspipeline!BL27+Outretail!BL27+Outwholesale!BL27+Outgas!BL27-Tax!BL27-Transport!BL27-Storage!BL27-'Oil pipeline'!BL27-'Gas pipeline'!BL27-Retail!BL27-Wholesale!BL27-Gas!BL27-Basic!BL27</f>
        <v>-0.001</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1</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00100000000000122</v>
      </c>
      <c r="BV27" s="37" t="n">
        <f aca="false">Purchaser!BV27+Outtransport!BV27+Outstorage!BV27+Outoilpipeline!BV27+Outgaspipeline!BV27+Outretail!BV27+Outwholesale!BV27+Outgas!BV27-Tax!BV27-Transport!BV27-Storage!BV27-'Oil pipeline'!BV27-'Gas pipeline'!BV27-Retail!BV27-Wholesale!BV27-Gas!BV27-Basic!BV27</f>
        <v>0.001</v>
      </c>
      <c r="BW27" s="36" t="n">
        <f aca="false">Purchaser!BW27+Outtransport!BW27+Outstorage!BW27+Outoilpipeline!BW27+Outgaspipeline!BW27+Outretail!BW27+Outwholesale!BW27+Outgas!BW27-Tax!BW27-Transport!BW27-Storage!BW27-'Oil pipeline'!BW27-'Gas pipeline'!BW27-Retail!BW27-Wholesale!BW27-Gas!BW27-Basic!BW27</f>
        <v>-0.001</v>
      </c>
      <c r="BX27" s="37" t="n">
        <f aca="false">Purchaser!BX27+Outtransport!BX27+Outstorage!BX27+Outoilpipeline!BX27+Outgaspipeline!BX27+Outretail!BX27+Outwholesale!BX27+Outgas!BX27-Tax!BX27-Transport!BX27-Storage!BX27-'Oil pipeline'!BX27-'Gas pipeline'!BX27-Retail!BX27-Wholesale!BX27-Gas!BX27-Basic!BX27</f>
        <v>0.00099999999999989</v>
      </c>
      <c r="BY27" s="36" t="n">
        <f aca="false">Purchaser!BY27+Outtransport!BY27+Outstorage!BY27+Outoilpipeline!BY27+Outgaspipeline!BY27+Outretail!BY27+Outwholesale!BY27+Outgas!BY27-Tax!BY27-Transport!BY27-Storage!BY27-'Oil pipeline'!BY27-'Gas pipeline'!BY27-Retail!BY27-Wholesale!BY27-Gas!BY27-Basic!BY27</f>
        <v>0.00099999999999989</v>
      </c>
      <c r="BZ27" s="37" t="n">
        <f aca="false">Purchaser!BZ27+Outtransport!BZ27+Outstorage!BZ27+Outoilpipeline!BZ27+Outgaspipeline!BZ27+Outretail!BZ27+Outwholesale!BZ27+Outgas!BZ27-Tax!BZ27-Transport!BZ27-Storage!BZ27-'Oil pipeline'!BZ27-'Gas pipeline'!BZ27-Retail!BZ27-Wholesale!BZ27-Gas!BZ27-Basic!BZ27</f>
        <v>0.00100000000000011</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0999999999997669</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000999999999999446</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001</v>
      </c>
      <c r="N28" s="35" t="n">
        <f aca="false">Purchaser!N28+Outtransport!N28+Outstorage!N28+Outoilpipeline!N28+Outgaspipeline!N28+Outretail!N28+Outwholesale!N28+Outgas!N28-Tax!N28-Transport!N28-Storage!N28-'Oil pipeline'!N28-'Gas pipeline'!N28-Retail!N28-Wholesale!N28-Gas!N28-Basic!N28</f>
        <v>-0.001</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00100000000000122</v>
      </c>
      <c r="R28" s="35" t="n">
        <f aca="false">Purchaser!R28+Outtransport!R28+Outstorage!R28+Outoilpipeline!R28+Outgaspipeline!R28+Outretail!R28+Outwholesale!R28+Outgas!R28-Tax!R28-Transport!R28-Storage!R28-'Oil pipeline'!R28-'Gas pipeline'!R28-Retail!R28-Wholesale!R28-Gas!R28-Basic!R28</f>
        <v>-0.000999999999999446</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00100000000000477</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099999999999989</v>
      </c>
      <c r="W28" s="36" t="n">
        <f aca="false">Purchaser!W28+Outtransport!W28+Outstorage!W28+Outoilpipeline!W28+Outgaspipeline!W28+Outretail!W28+Outwholesale!W28+Outgas!W28-Tax!W28-Transport!W28-Storage!W28-'Oil pipeline'!W28-'Gas pipeline'!W28-Retail!W28-Wholesale!W28-Gas!W28-Basic!W28</f>
        <v>-0.00100000000000033</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v>
      </c>
      <c r="Z28" s="35" t="n">
        <f aca="false">Purchaser!Z28+Outtransport!Z28+Outstorage!Z28+Outoilpipeline!Z28+Outgaspipeline!Z28+Outretail!Z28+Outwholesale!Z28+Outgas!Z28-Tax!Z28-Transport!Z28-Storage!Z28-'Oil pipeline'!Z28-'Gas pipeline'!Z28-Retail!Z28-Wholesale!Z28-Gas!Z28-Basic!Z28</f>
        <v>-0.001</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000999999999997669</v>
      </c>
      <c r="AH28" s="35" t="n">
        <f aca="false">Purchaser!AH28+Outtransport!AH28+Outstorage!AH28+Outoilpipeline!AH28+Outgaspipeline!AH28+Outretail!AH28+Outwholesale!AH28+Outgas!AH28-Tax!AH28-Transport!AH28-Storage!AH28-'Oil pipeline'!AH28-'Gas pipeline'!AH28-Retail!AH28-Wholesale!AH28-Gas!AH28-Basic!AH28</f>
        <v>0.00099999999999989</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000999999999990564</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00099999999999989</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001</v>
      </c>
      <c r="BF28" s="42" t="n">
        <f aca="false">Purchaser!BF28+Outtransport!BF28+Outstorage!BF28+Outoilpipeline!BF28+Outgaspipeline!BF28+Outretail!BF28+Outwholesale!BF28+Outgas!BF28-Tax!BF28-Transport!BF28-Storage!BF28-'Oil pipeline'!BF28-'Gas pipeline'!BF28-Retail!BF28-Wholesale!BF28-Gas!BF28-Basic!BF28</f>
        <v>-0.001</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001</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100000000000477</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001</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001</v>
      </c>
      <c r="J30" s="35" t="n">
        <f aca="false">Purchaser!J30+Outtransport!J30+Outstorage!J30+Outoilpipeline!J30+Outgaspipeline!J30+Outretail!J30+Outwholesale!J30+Outgas!J30-Tax!J30-Transport!J30-Storage!J30-'Oil pipeline'!J30-'Gas pipeline'!J30-Retail!J30-Wholesale!J30-Gas!J30-Basic!J30</f>
        <v>-0.000999999999999446</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00099999999999989</v>
      </c>
      <c r="N30" s="35" t="n">
        <f aca="false">Purchaser!N30+Outtransport!N30+Outstorage!N30+Outoilpipeline!N30+Outgaspipeline!N30+Outretail!N30+Outwholesale!N30+Outgas!N30-Tax!N30-Transport!N30-Storage!N30-'Oil pipeline'!N30-'Gas pipeline'!N30-Retail!N30-Wholesale!N30-Gas!N30-Basic!N30</f>
        <v>-0.000999999999999994</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00100000000000122</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001</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099999999999989</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001</v>
      </c>
      <c r="Z30" s="35" t="n">
        <f aca="false">Purchaser!Z30+Outtransport!Z30+Outstorage!Z30+Outoilpipeline!Z30+Outgaspipeline!Z30+Outretail!Z30+Outwholesale!Z30+Outgas!Z30-Tax!Z30-Transport!Z30-Storage!Z30-'Oil pipeline'!Z30-'Gas pipeline'!Z30-Retail!Z30-Wholesale!Z30-Gas!Z30-Basic!Z30</f>
        <v>-0.001</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100000000000011</v>
      </c>
      <c r="AD30" s="35" t="n">
        <f aca="false">Purchaser!AD30+Outtransport!AD30+Outstorage!AD30+Outoilpipeline!AD30+Outgaspipeline!AD30+Outretail!AD30+Outwholesale!AD30+Outgas!AD30-Tax!AD30-Transport!AD30-Storage!AD30-'Oil pipeline'!AD30-'Gas pipeline'!AD30-Retail!AD30-Wholesale!AD30-Gas!AD30-Basic!AD30</f>
        <v>-0.00099999999999989</v>
      </c>
      <c r="AE30" s="36" t="n">
        <f aca="false">Purchaser!AE30+Outtransport!AE30+Outstorage!AE30+Outoilpipeline!AE30+Outgaspipeline!AE30+Outretail!AE30+Outwholesale!AE30+Outgas!AE30-Tax!AE30-Transport!AE30-Storage!AE30-'Oil pipeline'!AE30-'Gas pipeline'!AE30-Retail!AE30-Wholesale!AE30-Gas!AE30-Basic!AE30</f>
        <v>-0.00099999999999989</v>
      </c>
      <c r="AF30" s="35" t="n">
        <f aca="false">Purchaser!AF30+Outtransport!AF30+Outstorage!AF30+Outoilpipeline!AF30+Outgaspipeline!AF30+Outretail!AF30+Outwholesale!AF30+Outgas!AF30-Tax!AF30-Transport!AF30-Storage!AF30-'Oil pipeline'!AF30-'Gas pipeline'!AF30-Retail!AF30-Wholesale!AF30-Gas!AF30-Basic!AF30</f>
        <v>0</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1</v>
      </c>
      <c r="AT30" s="41" t="n">
        <f aca="false">Purchaser!AT30+Outtransport!AT30+Outstorage!AT30+Outoilpipeline!AT30+Outgaspipeline!AT30+Outretail!AT30+Outwholesale!AT30+Outgas!AT30-Tax!AT30-Transport!AT30-Storage!AT30-'Oil pipeline'!AT30-'Gas pipeline'!AT30-Retail!AT30-Wholesale!AT30-Gas!AT30-Basic!AT30</f>
        <v>0</v>
      </c>
      <c r="AU30" s="36" t="n">
        <f aca="false">Purchaser!AU30+Outtransport!AU30+Outstorage!AU30+Outoilpipeline!AU30+Outgaspipeline!AU30+Outretail!AU30+Outwholesale!AU30+Outgas!AU30-Tax!AU30-Transport!AU30-Storage!AU30-'Oil pipeline'!AU30-'Gas pipeline'!AU30-Retail!AU30-Wholesale!AU30-Gas!AU30-Basic!AU30</f>
        <v>0</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00099999999999989</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001</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000999999999999999</v>
      </c>
      <c r="BF30" s="42" t="n">
        <f aca="false">Purchaser!BF30+Outtransport!BF30+Outstorage!BF30+Outoilpipeline!BF30+Outgaspipeline!BF30+Outretail!BF30+Outwholesale!BF30+Outgas!BF30-Tax!BF30-Transport!BF30-Storage!BF30-'Oil pipeline'!BF30-'Gas pipeline'!BF30-Retail!BF30-Wholesale!BF30-Gas!BF30-Basic!BF30</f>
        <v>0.001</v>
      </c>
      <c r="BG30" s="36" t="n">
        <f aca="false">Purchaser!BG30+Outtransport!BG30+Outstorage!BG30+Outoilpipeline!BG30+Outgaspipeline!BG30+Outretail!BG30+Outwholesale!BG30+Outgas!BG30-Tax!BG30-Transport!BG30-Storage!BG30-'Oil pipeline'!BG30-'Gas pipeline'!BG30-Retail!BG30-Wholesale!BG30-Gas!BG30-Basic!BG30</f>
        <v>0</v>
      </c>
      <c r="BH30" s="42" t="n">
        <f aca="false">Purchaser!BH30+Outtransport!BH30+Outstorage!BH30+Outoilpipeline!BH30+Outgaspipeline!BH30+Outretail!BH30+Outwholesale!BH30+Outgas!BH30-Tax!BH30-Transport!BH30-Storage!BH30-'Oil pipeline'!BH30-'Gas pipeline'!BH30-Retail!BH30-Wholesale!BH30-Gas!BH30-Basic!BH30</f>
        <v>-0.00100000000000122</v>
      </c>
      <c r="BI30" s="36" t="n">
        <f aca="false">Purchaser!BI30+Outtransport!BI30+Outstorage!BI30+Outoilpipeline!BI30+Outgaspipeline!BI30+Outretail!BI30+Outwholesale!BI30+Outgas!BI30-Tax!BI30-Transport!BI30-Storage!BI30-'Oil pipeline'!BI30-'Gas pipeline'!BI30-Retail!BI30-Wholesale!BI30-Gas!BI30-Basic!BI30</f>
        <v>0.001</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00100000000000011</v>
      </c>
      <c r="BL30" s="42" t="n">
        <f aca="false">Purchaser!BL30+Outtransport!BL30+Outstorage!BL30+Outoilpipeline!BL30+Outgaspipeline!BL30+Outretail!BL30+Outwholesale!BL30+Outgas!BL30-Tax!BL30-Transport!BL30-Storage!BL30-'Oil pipeline'!BL30-'Gas pipeline'!BL30-Retail!BL30-Wholesale!BL30-Gas!BL30-Basic!BL30</f>
        <v>0.00100000000000033</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001</v>
      </c>
      <c r="BT30" s="37" t="n">
        <f aca="false">Purchaser!BT30+Outtransport!BT30+Outstorage!BT30+Outoilpipeline!BT30+Outgaspipeline!BT30+Outretail!BT30+Outwholesale!BT30+Outgas!BT30-Tax!BT30-Transport!BT30-Storage!BT30-'Oil pipeline'!BT30-'Gas pipeline'!BT30-Retail!BT30-Wholesale!BT30-Gas!BT30-Basic!BT30</f>
        <v>0</v>
      </c>
      <c r="BU30" s="36" t="n">
        <f aca="false">Purchaser!BU30+Outtransport!BU30+Outstorage!BU30+Outoilpipeline!BU30+Outgaspipeline!BU30+Outretail!BU30+Outwholesale!BU30+Outgas!BU30-Tax!BU30-Transport!BU30-Storage!BU30-'Oil pipeline'!BU30-'Gas pipeline'!BU30-Retail!BU30-Wholesale!BU30-Gas!BU30-Basic!BU30</f>
        <v>-0.000999999999997669</v>
      </c>
      <c r="BV30" s="37" t="n">
        <f aca="false">Purchaser!BV30+Outtransport!BV30+Outstorage!BV30+Outoilpipeline!BV30+Outgaspipeline!BV30+Outretail!BV30+Outwholesale!BV30+Outgas!BV30-Tax!BV30-Transport!BV30-Storage!BV30-'Oil pipeline'!BV30-'Gas pipeline'!BV30-Retail!BV30-Wholesale!BV30-Gas!BV30-Basic!BV30</f>
        <v>-0.001</v>
      </c>
      <c r="BW30" s="36" t="n">
        <f aca="false">Purchaser!BW30+Outtransport!BW30+Outstorage!BW30+Outoilpipeline!BW30+Outgaspipeline!BW30+Outretail!BW30+Outwholesale!BW30+Outgas!BW30-Tax!BW30-Transport!BW30-Storage!BW30-'Oil pipeline'!BW30-'Gas pipeline'!BW30-Retail!BW30-Wholesale!BW30-Gas!BW30-Basic!BW30</f>
        <v>0</v>
      </c>
      <c r="BX30" s="37" t="n">
        <f aca="false">Purchaser!BX30+Outtransport!BX30+Outstorage!BX30+Outoilpipeline!BX30+Outgaspipeline!BX30+Outretail!BX30+Outwholesale!BX30+Outgas!BX30-Tax!BX30-Transport!BX30-Storage!BX30-'Oil pipeline'!BX30-'Gas pipeline'!BX30-Retail!BX30-Wholesale!BX30-Gas!BX30-Basic!BX30</f>
        <v>0.00100000000000122</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100000000000122</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99999999998823</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00100000000000122</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001</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100000000000122</v>
      </c>
      <c r="AH31" s="35" t="n">
        <f aca="false">Purchaser!AH31+Outtransport!AH31+Outstorage!AH31+Outoilpipeline!AH31+Outgaspipeline!AH31+Outretail!AH31+Outwholesale!AH31+Outgas!AH31-Tax!AH31-Transport!AH31-Storage!AH31-'Oil pipeline'!AH31-'Gas pipeline'!AH31-Retail!AH31-Wholesale!AH31-Gas!AH31-Basic!AH31</f>
        <v>0.000999999999999446</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001</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001</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00100000000000122</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00000000000477</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001</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v>
      </c>
      <c r="AA34" s="36" t="n">
        <f aca="false">Purchaser!AA34+Outtransport!AA34+Outstorage!AA34+Outoilpipeline!AA34+Outgaspipeline!AA34+Outretail!AA34+Outwholesale!AA34+Outgas!AA34-Tax!AA34-Transport!AA34-Storage!AA34-'Oil pipeline'!AA34-'Gas pipeline'!AA34-Retail!AA34-Wholesale!AA34-Gas!AA34-Basic!AA34</f>
        <v>-0.001</v>
      </c>
      <c r="AB34" s="35" t="n">
        <f aca="false">Purchaser!AB34+Outtransport!AB34+Outstorage!AB34+Outoilpipeline!AB34+Outgaspipeline!AB34+Outretail!AB34+Outwholesale!AB34+Outgas!AB34-Tax!AB34-Transport!AB34-Storage!AB34-'Oil pipeline'!AB34-'Gas pipeline'!AB34-Retail!AB34-Wholesale!AB34-Gas!AB34-Basic!AB34</f>
        <v>0.001</v>
      </c>
      <c r="AC34" s="36" t="n">
        <f aca="false">Purchaser!AC34+Outtransport!AC34+Outstorage!AC34+Outoilpipeline!AC34+Outgaspipeline!AC34+Outretail!AC34+Outwholesale!AC34+Outgas!AC34-Tax!AC34-Transport!AC34-Storage!AC34-'Oil pipeline'!AC34-'Gas pipeline'!AC34-Retail!AC34-Wholesale!AC34-Gas!AC34-Basic!AC34</f>
        <v>0.001</v>
      </c>
      <c r="AD34" s="35" t="n">
        <f aca="false">Purchaser!AD34+Outtransport!AD34+Outstorage!AD34+Outoilpipeline!AD34+Outgaspipeline!AD34+Outretail!AD34+Outwholesale!AD34+Outgas!AD34-Tax!AD34-Transport!AD34-Storage!AD34-'Oil pipeline'!AD34-'Gas pipeline'!AD34-Retail!AD34-Wholesale!AD34-Gas!AD34-Basic!AD34</f>
        <v>0</v>
      </c>
      <c r="AE34" s="36" t="n">
        <f aca="false">Purchaser!AE34+Outtransport!AE34+Outstorage!AE34+Outoilpipeline!AE34+Outgaspipeline!AE34+Outretail!AE34+Outwholesale!AE34+Outgas!AE34-Tax!AE34-Transport!AE34-Storage!AE34-'Oil pipeline'!AE34-'Gas pipeline'!AE34-Retail!AE34-Wholesale!AE34-Gas!AE34-Basic!AE34</f>
        <v>-0.001</v>
      </c>
      <c r="AF34" s="35" t="n">
        <f aca="false">Purchaser!AF34+Outtransport!AF34+Outstorage!AF34+Outoilpipeline!AF34+Outgaspipeline!AF34+Outretail!AF34+Outwholesale!AF34+Outgas!AF34-Tax!AF34-Transport!AF34-Storage!AF34-'Oil pipeline'!AF34-'Gas pipeline'!AF34-Retail!AF34-Wholesale!AF34-Gas!AF34-Basic!AF34</f>
        <v>-0.001</v>
      </c>
      <c r="AG34" s="36" t="n">
        <f aca="false">Purchaser!AG34+Outtransport!AG34+Outstorage!AG34+Outoilpipeline!AG34+Outgaspipeline!AG34+Outretail!AG34+Outwholesale!AG34+Outgas!AG34-Tax!AG34-Transport!AG34-Storage!AG34-'Oil pipeline'!AG34-'Gas pipeline'!AG34-Retail!AG34-Wholesale!AG34-Gas!AG34-Basic!AG34</f>
        <v>0</v>
      </c>
      <c r="AH34" s="35" t="n">
        <f aca="false">Purchaser!AH34+Outtransport!AH34+Outstorage!AH34+Outoilpipeline!AH34+Outgaspipeline!AH34+Outretail!AH34+Outwholesale!AH34+Outgas!AH34-Tax!AH34-Transport!AH34-Storage!AH34-'Oil pipeline'!AH34-'Gas pipeline'!AH34-Retail!AH34-Wholesale!AH34-Gas!AH34-Basic!AH34</f>
        <v>0.002</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000999999999999446</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1</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000999999999999994</v>
      </c>
      <c r="BF34" s="42" t="n">
        <f aca="false">Purchaser!BF34+Outtransport!BF34+Outstorage!BF34+Outoilpipeline!BF34+Outgaspipeline!BF34+Outretail!BF34+Outwholesale!BF34+Outgas!BF34-Tax!BF34-Transport!BF34-Storage!BF34-'Oil pipeline'!BF34-'Gas pipeline'!BF34-Retail!BF34-Wholesale!BF34-Gas!BF34-Basic!BF34</f>
        <v>0</v>
      </c>
      <c r="BG34" s="36" t="n">
        <f aca="false">Purchaser!BG34+Outtransport!BG34+Outstorage!BG34+Outoilpipeline!BG34+Outgaspipeline!BG34+Outretail!BG34+Outwholesale!BG34+Outgas!BG34-Tax!BG34-Transport!BG34-Storage!BG34-'Oil pipeline'!BG34-'Gas pipeline'!BG34-Retail!BG34-Wholesale!BG34-Gas!BG34-Basic!BG34</f>
        <v>0</v>
      </c>
      <c r="BH34" s="42" t="n">
        <f aca="false">Purchaser!BH34+Outtransport!BH34+Outstorage!BH34+Outoilpipeline!BH34+Outgaspipeline!BH34+Outretail!BH34+Outwholesale!BH34+Outgas!BH34-Tax!BH34-Transport!BH34-Storage!BH34-'Oil pipeline'!BH34-'Gas pipeline'!BH34-Retail!BH34-Wholesale!BH34-Gas!BH34-Basic!BH34</f>
        <v>-0.000999999999999945</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1</v>
      </c>
      <c r="BK34" s="36" t="n">
        <f aca="false">Purchaser!BK34+Outtransport!BK34+Outstorage!BK34+Outoilpipeline!BK34+Outgaspipeline!BK34+Outretail!BK34+Outwholesale!BK34+Outgas!BK34-Tax!BK34-Transport!BK34-Storage!BK34-'Oil pipeline'!BK34-'Gas pipeline'!BK34-Retail!BK34-Wholesale!BK34-Gas!BK34-Basic!BK34</f>
        <v>0.001</v>
      </c>
      <c r="BL34" s="42" t="n">
        <f aca="false">Purchaser!BL34+Outtransport!BL34+Outstorage!BL34+Outoilpipeline!BL34+Outgaspipeline!BL34+Outretail!BL34+Outwholesale!BL34+Outgas!BL34-Tax!BL34-Transport!BL34-Storage!BL34-'Oil pipeline'!BL34-'Gas pipeline'!BL34-Retail!BL34-Wholesale!BL34-Gas!BL34-Basic!BL34</f>
        <v>0</v>
      </c>
      <c r="BM34" s="36" t="n">
        <f aca="false">Purchaser!BM34+Outtransport!BM34+Outstorage!BM34+Outoilpipeline!BM34+Outgaspipeline!BM34+Outretail!BM34+Outwholesale!BM34+Outgas!BM34-Tax!BM34-Transport!BM34-Storage!BM34-'Oil pipeline'!BM34-'Gas pipeline'!BM34-Retail!BM34-Wholesale!BM34-Gas!BM34-Basic!BM34</f>
        <v>0.002</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00100000000000011</v>
      </c>
      <c r="BU34" s="36" t="n">
        <f aca="false">Purchaser!BU34+Outtransport!BU34+Outstorage!BU34+Outoilpipeline!BU34+Outgaspipeline!BU34+Outretail!BU34+Outwholesale!BU34+Outgas!BU34-Tax!BU34-Transport!BU34-Storage!BU34-'Oil pipeline'!BU34-'Gas pipeline'!BU34-Retail!BU34-Wholesale!BU34-Gas!BU34-Basic!BU34</f>
        <v>-0.00100000000000033</v>
      </c>
      <c r="BV34" s="37" t="n">
        <f aca="false">Purchaser!BV34+Outtransport!BV34+Outstorage!BV34+Outoilpipeline!BV34+Outgaspipeline!BV34+Outretail!BV34+Outwholesale!BV34+Outgas!BV34-Tax!BV34-Transport!BV34-Storage!BV34-'Oil pipeline'!BV34-'Gas pipeline'!BV34-Retail!BV34-Wholesale!BV34-Gas!BV34-Basic!BV34</f>
        <v>0</v>
      </c>
      <c r="BW34" s="36" t="n">
        <f aca="false">Purchaser!BW34+Outtransport!BW34+Outstorage!BW34+Outoilpipeline!BW34+Outgaspipeline!BW34+Outretail!BW34+Outwholesale!BW34+Outgas!BW34-Tax!BW34-Transport!BW34-Storage!BW34-'Oil pipeline'!BW34-'Gas pipeline'!BW34-Retail!BW34-Wholesale!BW34-Gas!BW34-Basic!BW34</f>
        <v>-0.001</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v>
      </c>
      <c r="BZ34" s="37" t="n">
        <f aca="false">Purchaser!BZ34+Outtransport!BZ34+Outstorage!BZ34+Outoilpipeline!BZ34+Outgaspipeline!BZ34+Outretail!BZ34+Outwholesale!BZ34+Outgas!BZ34-Tax!BZ34-Transport!BZ34-Storage!BZ34-'Oil pipeline'!BZ34-'Gas pipeline'!BZ34-Retail!BZ34-Wholesale!BZ34-Gas!BZ34-Basic!BZ34</f>
        <v>0.000999999999999668</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100000000000122</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001</v>
      </c>
      <c r="L35" s="35" t="n">
        <f aca="false">Purchaser!L35+Outtransport!L35+Outstorage!L35+Outoilpipeline!L35+Outgaspipeline!L35+Outretail!L35+Outwholesale!L35+Outgas!L35-Tax!L35-Transport!L35-Storage!L35-'Oil pipeline'!L35-'Gas pipeline'!L35-Retail!L35-Wholesale!L35-Gas!L35-Basic!L35</f>
        <v>0.001</v>
      </c>
      <c r="M35" s="36" t="n">
        <f aca="false">Purchaser!M35+Outtransport!M35+Outstorage!M35+Outoilpipeline!M35+Outgaspipeline!M35+Outretail!M35+Outwholesale!M35+Outgas!M35-Tax!M35-Transport!M35-Storage!M35-'Oil pipeline'!M35-'Gas pipeline'!M35-Retail!M35-Wholesale!M35-Gas!M35-Basic!M35</f>
        <v>0.001</v>
      </c>
      <c r="N35" s="35" t="n">
        <f aca="false">Purchaser!N35+Outtransport!N35+Outstorage!N35+Outoilpipeline!N35+Outgaspipeline!N35+Outretail!N35+Outwholesale!N35+Outgas!N35-Tax!N35-Transport!N35-Storage!N35-'Oil pipeline'!N35-'Gas pipeline'!N35-Retail!N35-Wholesale!N35-Gas!N35-Basic!N35</f>
        <v>-0.001</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v>
      </c>
      <c r="R35" s="35" t="n">
        <f aca="false">Purchaser!R35+Outtransport!R35+Outstorage!R35+Outoilpipeline!R35+Outgaspipeline!R35+Outretail!R35+Outwholesale!R35+Outgas!R35-Tax!R35-Transport!R35-Storage!R35-'Oil pipeline'!R35-'Gas pipeline'!R35-Retail!R35-Wholesale!R35-Gas!R35-Basic!R35</f>
        <v>-0.00099999999999989</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00100000000000033</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001</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00100000000000011</v>
      </c>
      <c r="AD35" s="35" t="n">
        <f aca="false">Purchaser!AD35+Outtransport!AD35+Outstorage!AD35+Outoilpipeline!AD35+Outgaspipeline!AD35+Outretail!AD35+Outwholesale!AD35+Outgas!AD35-Tax!AD35-Transport!AD35-Storage!AD35-'Oil pipeline'!AD35-'Gas pipeline'!AD35-Retail!AD35-Wholesale!AD35-Gas!AD35-Basic!AD35</f>
        <v>0</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000999999999999446</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001</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00100000000000033</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00100000000000011</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00100000000000122</v>
      </c>
      <c r="BY35" s="36" t="n">
        <f aca="false">Purchaser!BY35+Outtransport!BY35+Outstorage!BY35+Outoilpipeline!BY35+Outgaspipeline!BY35+Outretail!BY35+Outwholesale!BY35+Outgas!BY35-Tax!BY35-Transport!BY35-Storage!BY35-'Oil pipeline'!BY35-'Gas pipeline'!BY35-Retail!BY35-Wholesale!BY35-Gas!BY35-Basic!BY35</f>
        <v>-0.00099999999999989</v>
      </c>
      <c r="BZ35" s="37" t="n">
        <f aca="false">Purchaser!BZ35+Outtransport!BZ35+Outstorage!BZ35+Outoilpipeline!BZ35+Outgaspipeline!BZ35+Outretail!BZ35+Outwholesale!BZ35+Outgas!BZ35-Tax!BZ35-Transport!BZ35-Storage!BZ35-'Oil pipeline'!BZ35-'Gas pipeline'!BZ35-Retail!BZ35-Wholesale!BZ35-Gas!BZ35-Basic!BZ35</f>
        <v>0.001</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001</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001</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000999999999999945</v>
      </c>
      <c r="K36" s="36" t="n">
        <f aca="false">Purchaser!K36+Outtransport!K36+Outstorage!K36+Outoilpipeline!K36+Outgaspipeline!K36+Outretail!K36+Outwholesale!K36+Outgas!K36-Tax!K36-Transport!K36-Storage!K36-'Oil pipeline'!K36-'Gas pipeline'!K36-Retail!K36-Wholesale!K36-Gas!K36-Basic!K36</f>
        <v>-0.001</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001</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v>
      </c>
      <c r="P36" s="35" t="n">
        <f aca="false">Purchaser!P36+Outtransport!P36+Outstorage!P36+Outoilpipeline!P36+Outgaspipeline!P36+Outretail!P36+Outwholesale!P36+Outgas!P36-Tax!P36-Transport!P36-Storage!P36-'Oil pipeline'!P36-'Gas pipeline'!P36-Retail!P36-Wholesale!P36-Gas!P36-Basic!P36</f>
        <v>0</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00099999999999989</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001</v>
      </c>
      <c r="Y36" s="36" t="n">
        <f aca="false">Purchaser!Y36+Outtransport!Y36+Outstorage!Y36+Outoilpipeline!Y36+Outgaspipeline!Y36+Outretail!Y36+Outwholesale!Y36+Outgas!Y36-Tax!Y36-Transport!Y36-Storage!Y36-'Oil pipeline'!Y36-'Gas pipeline'!Y36-Retail!Y36-Wholesale!Y36-Gas!Y36-Basic!Y36</f>
        <v>-0.001</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099999999999989</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00100000000000033</v>
      </c>
      <c r="AH36" s="35" t="n">
        <f aca="false">Purchaser!AH36+Outtransport!AH36+Outstorage!AH36+Outoilpipeline!AH36+Outgaspipeline!AH36+Outretail!AH36+Outwholesale!AH36+Outgas!AH36-Tax!AH36-Transport!AH36-Storage!AH36-'Oil pipeline'!AH36-'Gas pipeline'!AH36-Retail!AH36-Wholesale!AH36-Gas!AH36-Basic!AH36</f>
        <v>-0.00200000000000022</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1</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001</v>
      </c>
      <c r="BE36" s="36" t="n">
        <f aca="false">Purchaser!BE36+Outtransport!BE36+Outstorage!BE36+Outoilpipeline!BE36+Outgaspipeline!BE36+Outretail!BE36+Outwholesale!BE36+Outgas!BE36-Tax!BE36-Transport!BE36-Storage!BE36-'Oil pipeline'!BE36-'Gas pipeline'!BE36-Retail!BE36-Wholesale!BE36-Gas!BE36-Basic!BE36</f>
        <v>-0.001</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001</v>
      </c>
      <c r="BH36" s="42" t="n">
        <f aca="false">Purchaser!BH36+Outtransport!BH36+Outstorage!BH36+Outoilpipeline!BH36+Outgaspipeline!BH36+Outretail!BH36+Outwholesale!BH36+Outgas!BH36-Tax!BH36-Transport!BH36-Storage!BH36-'Oil pipeline'!BH36-'Gas pipeline'!BH36-Retail!BH36-Wholesale!BH36-Gas!BH36-Basic!BH36</f>
        <v>0</v>
      </c>
      <c r="BI36" s="36" t="n">
        <f aca="false">Purchaser!BI36+Outtransport!BI36+Outstorage!BI36+Outoilpipeline!BI36+Outgaspipeline!BI36+Outretail!BI36+Outwholesale!BI36+Outgas!BI36-Tax!BI36-Transport!BI36-Storage!BI36-'Oil pipeline'!BI36-'Gas pipeline'!BI36-Retail!BI36-Wholesale!BI36-Gas!BI36-Basic!BI36</f>
        <v>-0.001</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001</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001</v>
      </c>
      <c r="BW36" s="36" t="n">
        <f aca="false">Purchaser!BW36+Outtransport!BW36+Outstorage!BW36+Outoilpipeline!BW36+Outgaspipeline!BW36+Outretail!BW36+Outwholesale!BW36+Outgas!BW36-Tax!BW36-Transport!BW36-Storage!BW36-'Oil pipeline'!BW36-'Gas pipeline'!BW36-Retail!BW36-Wholesale!BW36-Gas!BW36-Basic!BW36</f>
        <v>0.00100000000000011</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001</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001</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001</v>
      </c>
      <c r="U37" s="36" t="n">
        <f aca="false">Purchaser!U37+Outtransport!U37+Outstorage!U37+Outoilpipeline!U37+Outgaspipeline!U37+Outretail!U37+Outwholesale!U37+Outgas!U37-Tax!U37-Transport!U37-Storage!U37-'Oil pipeline'!U37-'Gas pipeline'!U37-Retail!U37-Wholesale!U37-Gas!U37-Basic!U37</f>
        <v>0.001</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001</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001</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001</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00099999999999989</v>
      </c>
      <c r="BH37" s="42" t="n">
        <f aca="false">Purchaser!BH37+Outtransport!BH37+Outstorage!BH37+Outoilpipeline!BH37+Outgaspipeline!BH37+Outretail!BH37+Outwholesale!BH37+Outgas!BH37-Tax!BH37-Transport!BH37-Storage!BH37-'Oil pipeline'!BH37-'Gas pipeline'!BH37-Retail!BH37-Wholesale!BH37-Gas!BH37-Basic!BH37</f>
        <v>-0.00099999999999989</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000999999999999997</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001</v>
      </c>
      <c r="BX37" s="37" t="n">
        <f aca="false">Purchaser!BX37+Outtransport!BX37+Outstorage!BX37+Outoilpipeline!BX37+Outgaspipeline!BX37+Outretail!BX37+Outwholesale!BX37+Outgas!BX37-Tax!BX37-Transport!BX37-Storage!BX37-'Oil pipeline'!BX37-'Gas pipeline'!BX37-Retail!BX37-Wholesale!BX37-Gas!BX37-Basic!BX37</f>
        <v>-0.00100000000000011</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000999999999999994</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0999999999990564</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1</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v>
      </c>
      <c r="L38" s="35" t="n">
        <f aca="false">Purchaser!L38+Outtransport!L38+Outstorage!L38+Outoilpipeline!L38+Outgaspipeline!L38+Outretail!L38+Outwholesale!L38+Outgas!L38-Tax!L38-Transport!L38-Storage!L38-'Oil pipeline'!L38-'Gas pipeline'!L38-Retail!L38-Wholesale!L38-Gas!L38-Basic!L38</f>
        <v>0</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v>
      </c>
      <c r="P38" s="35" t="n">
        <f aca="false">Purchaser!P38+Outtransport!P38+Outstorage!P38+Outoilpipeline!P38+Outgaspipeline!P38+Outretail!P38+Outwholesale!P38+Outgas!P38-Tax!P38-Transport!P38-Storage!P38-'Oil pipeline'!P38-'Gas pipeline'!P38-Retail!P38-Wholesale!P38-Gas!P38-Basic!P38</f>
        <v>0</v>
      </c>
      <c r="Q38" s="36" t="n">
        <f aca="false">Purchaser!Q38+Outtransport!Q38+Outstorage!Q38+Outoilpipeline!Q38+Outgaspipeline!Q38+Outretail!Q38+Outwholesale!Q38+Outgas!Q38-Tax!Q38-Transport!Q38-Storage!Q38-'Oil pipeline'!Q38-'Gas pipeline'!Q38-Retail!Q38-Wholesale!Q38-Gas!Q38-Basic!Q38</f>
        <v>0.00099999999999989</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001</v>
      </c>
      <c r="Z38" s="35" t="n">
        <f aca="false">Purchaser!Z38+Outtransport!Z38+Outstorage!Z38+Outoilpipeline!Z38+Outgaspipeline!Z38+Outretail!Z38+Outwholesale!Z38+Outgas!Z38-Tax!Z38-Transport!Z38-Storage!Z38-'Oil pipeline'!Z38-'Gas pipeline'!Z38-Retail!Z38-Wholesale!Z38-Gas!Z38-Basic!Z38</f>
        <v>0</v>
      </c>
      <c r="AA38" s="36" t="n">
        <f aca="false">Purchaser!AA38+Outtransport!AA38+Outstorage!AA38+Outoilpipeline!AA38+Outgaspipeline!AA38+Outretail!AA38+Outwholesale!AA38+Outgas!AA38-Tax!AA38-Transport!AA38-Storage!AA38-'Oil pipeline'!AA38-'Gas pipeline'!AA38-Retail!AA38-Wholesale!AA38-Gas!AA38-Basic!AA38</f>
        <v>-0.001</v>
      </c>
      <c r="AB38" s="35" t="n">
        <f aca="false">Purchaser!AB38+Outtransport!AB38+Outstorage!AB38+Outoilpipeline!AB38+Outgaspipeline!AB38+Outretail!AB38+Outwholesale!AB38+Outgas!AB38-Tax!AB38-Transport!AB38-Storage!AB38-'Oil pipeline'!AB38-'Gas pipeline'!AB38-Retail!AB38-Wholesale!AB38-Gas!AB38-Basic!AB38</f>
        <v>0</v>
      </c>
      <c r="AC38" s="36" t="n">
        <f aca="false">Purchaser!AC38+Outtransport!AC38+Outstorage!AC38+Outoilpipeline!AC38+Outgaspipeline!AC38+Outretail!AC38+Outwholesale!AC38+Outgas!AC38-Tax!AC38-Transport!AC38-Storage!AC38-'Oil pipeline'!AC38-'Gas pipeline'!AC38-Retail!AC38-Wholesale!AC38-Gas!AC38-Basic!AC38</f>
        <v>0</v>
      </c>
      <c r="AD38" s="35" t="n">
        <f aca="false">Purchaser!AD38+Outtransport!AD38+Outstorage!AD38+Outoilpipeline!AD38+Outgaspipeline!AD38+Outretail!AD38+Outwholesale!AD38+Outgas!AD38-Tax!AD38-Transport!AD38-Storage!AD38-'Oil pipeline'!AD38-'Gas pipeline'!AD38-Retail!AD38-Wholesale!AD38-Gas!AD38-Basic!AD38</f>
        <v>0</v>
      </c>
      <c r="AE38" s="36" t="n">
        <f aca="false">Purchaser!AE38+Outtransport!AE38+Outstorage!AE38+Outoilpipeline!AE38+Outgaspipeline!AE38+Outretail!AE38+Outwholesale!AE38+Outgas!AE38-Tax!AE38-Transport!AE38-Storage!AE38-'Oil pipeline'!AE38-'Gas pipeline'!AE38-Retail!AE38-Wholesale!AE38-Gas!AE38-Basic!AE38</f>
        <v>0.002</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00100000000000033</v>
      </c>
      <c r="AH38" s="35" t="n">
        <f aca="false">Purchaser!AH38+Outtransport!AH38+Outstorage!AH38+Outoilpipeline!AH38+Outgaspipeline!AH38+Outretail!AH38+Outwholesale!AH38+Outgas!AH38-Tax!AH38-Transport!AH38-Storage!AH38-'Oil pipeline'!AH38-'Gas pipeline'!AH38-Retail!AH38-Wholesale!AH38-Gas!AH38-Basic!AH38</f>
        <v>0.001</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v>
      </c>
      <c r="BG38" s="36" t="n">
        <f aca="false">Purchaser!BG38+Outtransport!BG38+Outstorage!BG38+Outoilpipeline!BG38+Outgaspipeline!BG38+Outretail!BG38+Outwholesale!BG38+Outgas!BG38-Tax!BG38-Transport!BG38-Storage!BG38-'Oil pipeline'!BG38-'Gas pipeline'!BG38-Retail!BG38-Wholesale!BG38-Gas!BG38-Basic!BG38</f>
        <v>0.001</v>
      </c>
      <c r="BH38" s="42" t="n">
        <f aca="false">Purchaser!BH38+Outtransport!BH38+Outstorage!BH38+Outoilpipeline!BH38+Outgaspipeline!BH38+Outretail!BH38+Outwholesale!BH38+Outgas!BH38-Tax!BH38-Transport!BH38-Storage!BH38-'Oil pipeline'!BH38-'Gas pipeline'!BH38-Retail!BH38-Wholesale!BH38-Gas!BH38-Basic!BH38</f>
        <v>0.000999999999999973</v>
      </c>
      <c r="BI38" s="36" t="n">
        <f aca="false">Purchaser!BI38+Outtransport!BI38+Outstorage!BI38+Outoilpipeline!BI38+Outgaspipeline!BI38+Outretail!BI38+Outwholesale!BI38+Outgas!BI38-Tax!BI38-Transport!BI38-Storage!BI38-'Oil pipeline'!BI38-'Gas pipeline'!BI38-Retail!BI38-Wholesale!BI38-Gas!BI38-Basic!BI38</f>
        <v>0.001</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001</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000999999999999945</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000999999999947931</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000999999999999973</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001</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0999999999999668</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001</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v>
      </c>
      <c r="BI39" s="36" t="n">
        <f aca="false">Purchaser!BI39+Outtransport!BI39+Outstorage!BI39+Outoilpipeline!BI39+Outgaspipeline!BI39+Outretail!BI39+Outwholesale!BI39+Outgas!BI39-Tax!BI39-Transport!BI39-Storage!BI39-'Oil pipeline'!BI39-'Gas pipeline'!BI39-Retail!BI39-Wholesale!BI39-Gas!BI39-Basic!BI39</f>
        <v>0.001</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001</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000999999999999999</v>
      </c>
      <c r="BX39" s="37" t="n">
        <f aca="false">Purchaser!BX39+Outtransport!BX39+Outstorage!BX39+Outoilpipeline!BX39+Outgaspipeline!BX39+Outretail!BX39+Outwholesale!BX39+Outgas!BX39-Tax!BX39-Transport!BX39-Storage!BX39-'Oil pipeline'!BX39-'Gas pipeline'!BX39-Retail!BX39-Wholesale!BX39-Gas!BX39-Basic!BX39</f>
        <v>-0.00100000000000033</v>
      </c>
      <c r="BY39" s="36" t="n">
        <f aca="false">Purchaser!BY39+Outtransport!BY39+Outstorage!BY39+Outoilpipeline!BY39+Outgaspipeline!BY39+Outretail!BY39+Outwholesale!BY39+Outgas!BY39-Tax!BY39-Transport!BY39-Storage!BY39-'Oil pipeline'!BY39-'Gas pipeline'!BY39-Retail!BY39-Wholesale!BY39-Gas!BY39-Basic!BY39</f>
        <v>-0.001</v>
      </c>
      <c r="BZ39" s="37" t="n">
        <f aca="false">Purchaser!BZ39+Outtransport!BZ39+Outstorage!BZ39+Outoilpipeline!BZ39+Outgaspipeline!BZ39+Outretail!BZ39+Outwholesale!BZ39+Outgas!BZ39-Tax!BZ39-Transport!BZ39-Storage!BZ39-'Oil pipeline'!BZ39-'Gas pipeline'!BZ39-Retail!BZ39-Wholesale!BZ39-Gas!BZ39-Basic!BZ39</f>
        <v>-0.001</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v>
      </c>
      <c r="H40" s="35" t="n">
        <f aca="false">Purchaser!H40+Outtransport!H40+Outstorage!H40+Outoilpipeline!H40+Outgaspipeline!H40+Outretail!H40+Outwholesale!H40+Outgas!H40-Tax!H40-Transport!H40-Storage!H40-'Oil pipeline'!H40-'Gas pipeline'!H40-Retail!H40-Wholesale!H40-Gas!H40-Basic!H40</f>
        <v>0</v>
      </c>
      <c r="I40" s="36" t="n">
        <f aca="false">Purchaser!I40+Outtransport!I40+Outstorage!I40+Outoilpipeline!I40+Outgaspipeline!I40+Outretail!I40+Outwholesale!I40+Outgas!I40-Tax!I40-Transport!I40-Storage!I40-'Oil pipeline'!I40-'Gas pipeline'!I40-Retail!I40-Wholesale!I40-Gas!I40-Basic!I40</f>
        <v>0</v>
      </c>
      <c r="J40" s="35" t="n">
        <f aca="false">Purchaser!J40+Outtransport!J40+Outstorage!J40+Outoilpipeline!J40+Outgaspipeline!J40+Outretail!J40+Outwholesale!J40+Outgas!J40-Tax!J40-Transport!J40-Storage!J40-'Oil pipeline'!J40-'Gas pipeline'!J40-Retail!J40-Wholesale!J40-Gas!J40-Basic!J40</f>
        <v>0</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v>
      </c>
      <c r="M40" s="36" t="n">
        <f aca="false">Purchaser!M40+Outtransport!M40+Outstorage!M40+Outoilpipeline!M40+Outgaspipeline!M40+Outretail!M40+Outwholesale!M40+Outgas!M40-Tax!M40-Transport!M40-Storage!M40-'Oil pipeline'!M40-'Gas pipeline'!M40-Retail!M40-Wholesale!M40-Gas!M40-Basic!M40</f>
        <v>0.001</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v>
      </c>
      <c r="P40" s="35" t="n">
        <f aca="false">Purchaser!P40+Outtransport!P40+Outstorage!P40+Outoilpipeline!P40+Outgaspipeline!P40+Outretail!P40+Outwholesale!P40+Outgas!P40-Tax!P40-Transport!P40-Storage!P40-'Oil pipeline'!P40-'Gas pipeline'!P40-Retail!P40-Wholesale!P40-Gas!P40-Basic!P40</f>
        <v>0</v>
      </c>
      <c r="Q40" s="36" t="n">
        <f aca="false">Purchaser!Q40+Outtransport!Q40+Outstorage!Q40+Outoilpipeline!Q40+Outgaspipeline!Q40+Outretail!Q40+Outwholesale!Q40+Outgas!Q40-Tax!Q40-Transport!Q40-Storage!Q40-'Oil pipeline'!Q40-'Gas pipeline'!Q40-Retail!Q40-Wholesale!Q40-Gas!Q40-Basic!Q40</f>
        <v>0</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v>
      </c>
      <c r="T40" s="35" t="n">
        <f aca="false">Purchaser!T40+Outtransport!T40+Outstorage!T40+Outoilpipeline!T40+Outgaspipeline!T40+Outretail!T40+Outwholesale!T40+Outgas!T40-Tax!T40-Transport!T40-Storage!T40-'Oil pipeline'!T40-'Gas pipeline'!T40-Retail!T40-Wholesale!T40-Gas!T40-Basic!T40</f>
        <v>0.002</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001</v>
      </c>
      <c r="Y40" s="36" t="n">
        <f aca="false">Purchaser!Y40+Outtransport!Y40+Outstorage!Y40+Outoilpipeline!Y40+Outgaspipeline!Y40+Outretail!Y40+Outwholesale!Y40+Outgas!Y40-Tax!Y40-Transport!Y40-Storage!Y40-'Oil pipeline'!Y40-'Gas pipeline'!Y40-Retail!Y40-Wholesale!Y40-Gas!Y40-Basic!Y40</f>
        <v>0</v>
      </c>
      <c r="Z40" s="35" t="n">
        <f aca="false">Purchaser!Z40+Outtransport!Z40+Outstorage!Z40+Outoilpipeline!Z40+Outgaspipeline!Z40+Outretail!Z40+Outwholesale!Z40+Outgas!Z40-Tax!Z40-Transport!Z40-Storage!Z40-'Oil pipeline'!Z40-'Gas pipeline'!Z40-Retail!Z40-Wholesale!Z40-Gas!Z40-Basic!Z40</f>
        <v>0</v>
      </c>
      <c r="AA40" s="36" t="n">
        <f aca="false">Purchaser!AA40+Outtransport!AA40+Outstorage!AA40+Outoilpipeline!AA40+Outgaspipeline!AA40+Outretail!AA40+Outwholesale!AA40+Outgas!AA40-Tax!AA40-Transport!AA40-Storage!AA40-'Oil pipeline'!AA40-'Gas pipeline'!AA40-Retail!AA40-Wholesale!AA40-Gas!AA40-Basic!AA40</f>
        <v>0</v>
      </c>
      <c r="AB40" s="35" t="n">
        <f aca="false">Purchaser!AB40+Outtransport!AB40+Outstorage!AB40+Outoilpipeline!AB40+Outgaspipeline!AB40+Outretail!AB40+Outwholesale!AB40+Outgas!AB40-Tax!AB40-Transport!AB40-Storage!AB40-'Oil pipeline'!AB40-'Gas pipeline'!AB40-Retail!AB40-Wholesale!AB40-Gas!AB40-Basic!AB40</f>
        <v>0</v>
      </c>
      <c r="AC40" s="36" t="n">
        <f aca="false">Purchaser!AC40+Outtransport!AC40+Outstorage!AC40+Outoilpipeline!AC40+Outgaspipeline!AC40+Outretail!AC40+Outwholesale!AC40+Outgas!AC40-Tax!AC40-Transport!AC40-Storage!AC40-'Oil pipeline'!AC40-'Gas pipeline'!AC40-Retail!AC40-Wholesale!AC40-Gas!AC40-Basic!AC40</f>
        <v>-0.001</v>
      </c>
      <c r="AD40" s="35" t="n">
        <f aca="false">Purchaser!AD40+Outtransport!AD40+Outstorage!AD40+Outoilpipeline!AD40+Outgaspipeline!AD40+Outretail!AD40+Outwholesale!AD40+Outgas!AD40-Tax!AD40-Transport!AD40-Storage!AD40-'Oil pipeline'!AD40-'Gas pipeline'!AD40-Retail!AD40-Wholesale!AD40-Gas!AD40-Basic!AD40</f>
        <v>0</v>
      </c>
      <c r="AE40" s="36" t="n">
        <f aca="false">Purchaser!AE40+Outtransport!AE40+Outstorage!AE40+Outoilpipeline!AE40+Outgaspipeline!AE40+Outretail!AE40+Outwholesale!AE40+Outgas!AE40-Tax!AE40-Transport!AE40-Storage!AE40-'Oil pipeline'!AE40-'Gas pipeline'!AE40-Retail!AE40-Wholesale!AE40-Gas!AE40-Basic!AE40</f>
        <v>0.00199999999999999</v>
      </c>
      <c r="AF40" s="35" t="n">
        <f aca="false">Purchaser!AF40+Outtransport!AF40+Outstorage!AF40+Outoilpipeline!AF40+Outgaspipeline!AF40+Outretail!AF40+Outwholesale!AF40+Outgas!AF40-Tax!AF40-Transport!AF40-Storage!AF40-'Oil pipeline'!AF40-'Gas pipeline'!AF40-Retail!AF40-Wholesale!AF40-Gas!AF40-Basic!AF40</f>
        <v>0</v>
      </c>
      <c r="AG40" s="36" t="n">
        <f aca="false">Purchaser!AG40+Outtransport!AG40+Outstorage!AG40+Outoilpipeline!AG40+Outgaspipeline!AG40+Outretail!AG40+Outwholesale!AG40+Outgas!AG40-Tax!AG40-Transport!AG40-Storage!AG40-'Oil pipeline'!AG40-'Gas pipeline'!AG40-Retail!AG40-Wholesale!AG40-Gas!AG40-Basic!AG40</f>
        <v>0.00100000000000477</v>
      </c>
      <c r="AH40" s="35" t="n">
        <f aca="false">Purchaser!AH40+Outtransport!AH40+Outstorage!AH40+Outoilpipeline!AH40+Outgaspipeline!AH40+Outretail!AH40+Outwholesale!AH40+Outgas!AH40-Tax!AH40-Transport!AH40-Storage!AH40-'Oil pipeline'!AH40-'Gas pipeline'!AH40-Retail!AH40-Wholesale!AH40-Gas!AH40-Basic!AH40</f>
        <v>0.001</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002</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v>
      </c>
      <c r="BF40" s="42" t="n">
        <f aca="false">Purchaser!BF40+Outtransport!BF40+Outstorage!BF40+Outoilpipeline!BF40+Outgaspipeline!BF40+Outretail!BF40+Outwholesale!BF40+Outgas!BF40-Tax!BF40-Transport!BF40-Storage!BF40-'Oil pipeline'!BF40-'Gas pipeline'!BF40-Retail!BF40-Wholesale!BF40-Gas!BF40-Basic!BF40</f>
        <v>0</v>
      </c>
      <c r="BG40" s="36" t="n">
        <f aca="false">Purchaser!BG40+Outtransport!BG40+Outstorage!BG40+Outoilpipeline!BG40+Outgaspipeline!BG40+Outretail!BG40+Outwholesale!BG40+Outgas!BG40-Tax!BG40-Transport!BG40-Storage!BG40-'Oil pipeline'!BG40-'Gas pipeline'!BG40-Retail!BG40-Wholesale!BG40-Gas!BG40-Basic!BG40</f>
        <v>0</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00100000000000011</v>
      </c>
      <c r="BU40" s="36" t="n">
        <f aca="false">Purchaser!BU40+Outtransport!BU40+Outstorage!BU40+Outoilpipeline!BU40+Outgaspipeline!BU40+Outretail!BU40+Outwholesale!BU40+Outgas!BU40-Tax!BU40-Transport!BU40-Storage!BU40-'Oil pipeline'!BU40-'Gas pipeline'!BU40-Retail!BU40-Wholesale!BU40-Gas!BU40-Basic!BU40</f>
        <v>-0.001</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001</v>
      </c>
      <c r="BX40" s="37" t="n">
        <f aca="false">Purchaser!BX40+Outtransport!BX40+Outstorage!BX40+Outoilpipeline!BX40+Outgaspipeline!BX40+Outretail!BX40+Outwholesale!BX40+Outgas!BX40-Tax!BX40-Transport!BX40-Storage!BX40-'Oil pipeline'!BX40-'Gas pipeline'!BX40-Retail!BX40-Wholesale!BX40-Gas!BX40-Basic!BX40</f>
        <v>-0.002</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00099999999999989</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10000000000332</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001</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v>
      </c>
      <c r="K41" s="36" t="n">
        <f aca="false">Purchaser!K41+Outtransport!K41+Outstorage!K41+Outoilpipeline!K41+Outgaspipeline!K41+Outretail!K41+Outwholesale!K41+Outgas!K41-Tax!K41-Transport!K41-Storage!K41-'Oil pipeline'!K41-'Gas pipeline'!K41-Retail!K41-Wholesale!K41-Gas!K41-Basic!K41</f>
        <v>0</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v>
      </c>
      <c r="P41" s="35" t="n">
        <f aca="false">Purchaser!P41+Outtransport!P41+Outstorage!P41+Outoilpipeline!P41+Outgaspipeline!P41+Outretail!P41+Outwholesale!P41+Outgas!P41-Tax!P41-Transport!P41-Storage!P41-'Oil pipeline'!P41-'Gas pipeline'!P41-Retail!P41-Wholesale!P41-Gas!P41-Basic!P41</f>
        <v>0</v>
      </c>
      <c r="Q41" s="36" t="n">
        <f aca="false">Purchaser!Q41+Outtransport!Q41+Outstorage!Q41+Outoilpipeline!Q41+Outgaspipeline!Q41+Outretail!Q41+Outwholesale!Q41+Outgas!Q41-Tax!Q41-Transport!Q41-Storage!Q41-'Oil pipeline'!Q41-'Gas pipeline'!Q41-Retail!Q41-Wholesale!Q41-Gas!Q41-Basic!Q41</f>
        <v>0</v>
      </c>
      <c r="R41" s="35" t="n">
        <f aca="false">Purchaser!R41+Outtransport!R41+Outstorage!R41+Outoilpipeline!R41+Outgaspipeline!R41+Outretail!R41+Outwholesale!R41+Outgas!R41-Tax!R41-Transport!R41-Storage!R41-'Oil pipeline'!R41-'Gas pipeline'!R41-Retail!R41-Wholesale!R41-Gas!R41-Basic!R41</f>
        <v>0.001</v>
      </c>
      <c r="S41" s="36" t="n">
        <f aca="false">Purchaser!S41+Outtransport!S41+Outstorage!S41+Outoilpipeline!S41+Outgaspipeline!S41+Outretail!S41+Outwholesale!S41+Outgas!S41-Tax!S41-Transport!S41-Storage!S41-'Oil pipeline'!S41-'Gas pipeline'!S41-Retail!S41-Wholesale!S41-Gas!S41-Basic!S41</f>
        <v>0</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1</v>
      </c>
      <c r="W41" s="36" t="n">
        <f aca="false">Purchaser!W41+Outtransport!W41+Outstorage!W41+Outoilpipeline!W41+Outgaspipeline!W41+Outretail!W41+Outwholesale!W41+Outgas!W41-Tax!W41-Transport!W41-Storage!W41-'Oil pipeline'!W41-'Gas pipeline'!W41-Retail!W41-Wholesale!W41-Gas!W41-Basic!W41</f>
        <v>0.001</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001</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001</v>
      </c>
      <c r="AB41" s="35" t="n">
        <f aca="false">Purchaser!AB41+Outtransport!AB41+Outstorage!AB41+Outoilpipeline!AB41+Outgaspipeline!AB41+Outretail!AB41+Outwholesale!AB41+Outgas!AB41-Tax!AB41-Transport!AB41-Storage!AB41-'Oil pipeline'!AB41-'Gas pipeline'!AB41-Retail!AB41-Wholesale!AB41-Gas!AB41-Basic!AB41</f>
        <v>0.00100000000000003</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v>
      </c>
      <c r="AF41" s="35" t="n">
        <f aca="false">Purchaser!AF41+Outtransport!AF41+Outstorage!AF41+Outoilpipeline!AF41+Outgaspipeline!AF41+Outretail!AF41+Outwholesale!AF41+Outgas!AF41-Tax!AF41-Transport!AF41-Storage!AF41-'Oil pipeline'!AF41-'Gas pipeline'!AF41-Retail!AF41-Wholesale!AF41-Gas!AF41-Basic!AF41</f>
        <v>0.002</v>
      </c>
      <c r="AG41" s="36" t="n">
        <f aca="false">Purchaser!AG41+Outtransport!AG41+Outstorage!AG41+Outoilpipeline!AG41+Outgaspipeline!AG41+Outretail!AG41+Outwholesale!AG41+Outgas!AG41-Tax!AG41-Transport!AG41-Storage!AG41-'Oil pipeline'!AG41-'Gas pipeline'!AG41-Retail!AG41-Wholesale!AG41-Gas!AG41-Basic!AG41</f>
        <v>0.000999999999999446</v>
      </c>
      <c r="AH41" s="35" t="n">
        <f aca="false">Purchaser!AH41+Outtransport!AH41+Outstorage!AH41+Outoilpipeline!AH41+Outgaspipeline!AH41+Outretail!AH41+Outwholesale!AH41+Outgas!AH41-Tax!AH41-Transport!AH41-Storage!AH41-'Oil pipeline'!AH41-'Gas pipeline'!AH41-Retail!AH41-Wholesale!AH41-Gas!AH41-Basic!AH41</f>
        <v>0</v>
      </c>
      <c r="AI41" s="36" t="n">
        <f aca="false">Purchaser!AI41+Outtransport!AI41+Outstorage!AI41+Outoilpipeline!AI41+Outgaspipeline!AI41+Outretail!AI41+Outwholesale!AI41+Outgas!AI41-Tax!AI41-Transport!AI41-Storage!AI41-'Oil pipeline'!AI41-'Gas pipeline'!AI41-Retail!AI41-Wholesale!AI41-Gas!AI41-Basic!AI41</f>
        <v>0</v>
      </c>
      <c r="AJ41" s="41" t="n">
        <f aca="false">Purchaser!AJ41+Outtransport!AJ41+Outstorage!AJ41+Outoilpipeline!AJ41+Outgaspipeline!AJ41+Outretail!AJ41+Outwholesale!AJ41+Outgas!AJ41-Tax!AJ41-Transport!AJ41-Storage!AJ41-'Oil pipeline'!AJ41-'Gas pipeline'!AJ41-Retail!AJ41-Wholesale!AJ41-Gas!AJ41-Basic!AJ41</f>
        <v>0.00200000000000244</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001</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1</v>
      </c>
      <c r="BD41" s="42" t="n">
        <f aca="false">Purchaser!BD41+Outtransport!BD41+Outstorage!BD41+Outoilpipeline!BD41+Outgaspipeline!BD41+Outretail!BD41+Outwholesale!BD41+Outgas!BD41-Tax!BD41-Transport!BD41-Storage!BD41-'Oil pipeline'!BD41-'Gas pipeline'!BD41-Retail!BD41-Wholesale!BD41-Gas!BD41-Basic!BD41</f>
        <v>0</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001</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00100000000000122</v>
      </c>
      <c r="BI41" s="36" t="n">
        <f aca="false">Purchaser!BI41+Outtransport!BI41+Outstorage!BI41+Outoilpipeline!BI41+Outgaspipeline!BI41+Outretail!BI41+Outwholesale!BI41+Outgas!BI41-Tax!BI41-Transport!BI41-Storage!BI41-'Oil pipeline'!BI41-'Gas pipeline'!BI41-Retail!BI41-Wholesale!BI41-Gas!BI41-Basic!BI41</f>
        <v>0.001</v>
      </c>
      <c r="BJ41" s="42" t="n">
        <f aca="false">Purchaser!BJ41+Outtransport!BJ41+Outstorage!BJ41+Outoilpipeline!BJ41+Outgaspipeline!BJ41+Outretail!BJ41+Outwholesale!BJ41+Outgas!BJ41-Tax!BJ41-Transport!BJ41-Storage!BJ41-'Oil pipeline'!BJ41-'Gas pipeline'!BJ41-Retail!BJ41-Wholesale!BJ41-Gas!BJ41-Basic!BJ41</f>
        <v>0.001</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0999999999999987</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v>
      </c>
      <c r="BU41" s="36" t="n">
        <f aca="false">Purchaser!BU41+Outtransport!BU41+Outstorage!BU41+Outoilpipeline!BU41+Outgaspipeline!BU41+Outretail!BU41+Outwholesale!BU41+Outgas!BU41-Tax!BU41-Transport!BU41-Storage!BU41-'Oil pipeline'!BU41-'Gas pipeline'!BU41-Retail!BU41-Wholesale!BU41-Gas!BU41-Basic!BU41</f>
        <v>-0.001</v>
      </c>
      <c r="BV41" s="37" t="n">
        <f aca="false">Purchaser!BV41+Outtransport!BV41+Outstorage!BV41+Outoilpipeline!BV41+Outgaspipeline!BV41+Outretail!BV41+Outwholesale!BV41+Outgas!BV41-Tax!BV41-Transport!BV41-Storage!BV41-'Oil pipeline'!BV41-'Gas pipeline'!BV41-Retail!BV41-Wholesale!BV41-Gas!BV41-Basic!BV41</f>
        <v>0</v>
      </c>
      <c r="BW41" s="36" t="n">
        <f aca="false">Purchaser!BW41+Outtransport!BW41+Outstorage!BW41+Outoilpipeline!BW41+Outgaspipeline!BW41+Outretail!BW41+Outwholesale!BW41+Outgas!BW41-Tax!BW41-Transport!BW41-Storage!BW41-'Oil pipeline'!BW41-'Gas pipeline'!BW41-Retail!BW41-Wholesale!BW41-Gas!BW41-Basic!BW41</f>
        <v>-0.001</v>
      </c>
      <c r="BX41" s="37" t="n">
        <f aca="false">Purchaser!BX41+Outtransport!BX41+Outstorage!BX41+Outoilpipeline!BX41+Outgaspipeline!BX41+Outretail!BX41+Outwholesale!BX41+Outgas!BX41-Tax!BX41-Transport!BX41-Storage!BX41-'Oil pipeline'!BX41-'Gas pipeline'!BX41-Retail!BX41-Wholesale!BX41-Gas!BX41-Basic!BX41</f>
        <v>0</v>
      </c>
      <c r="BY41" s="36" t="n">
        <f aca="false">Purchaser!BY41+Outtransport!BY41+Outstorage!BY41+Outoilpipeline!BY41+Outgaspipeline!BY41+Outretail!BY41+Outwholesale!BY41+Outgas!BY41-Tax!BY41-Transport!BY41-Storage!BY41-'Oil pipeline'!BY41-'Gas pipeline'!BY41-Retail!BY41-Wholesale!BY41-Gas!BY41-Basic!BY41</f>
        <v>-0.000999999999999973</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199999999995271</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v>
      </c>
      <c r="K42" s="36" t="n">
        <f aca="false">Purchaser!K42+Outtransport!K42+Outstorage!K42+Outoilpipeline!K42+Outgaspipeline!K42+Outretail!K42+Outwholesale!K42+Outgas!K42-Tax!K42-Transport!K42-Storage!K42-'Oil pipeline'!K42-'Gas pipeline'!K42-Retail!K42-Wholesale!K42-Gas!K42-Basic!K42</f>
        <v>0</v>
      </c>
      <c r="L42" s="35" t="n">
        <f aca="false">Purchaser!L42+Outtransport!L42+Outstorage!L42+Outoilpipeline!L42+Outgaspipeline!L42+Outretail!L42+Outwholesale!L42+Outgas!L42-Tax!L42-Transport!L42-Storage!L42-'Oil pipeline'!L42-'Gas pipeline'!L42-Retail!L42-Wholesale!L42-Gas!L42-Basic!L42</f>
        <v>0.00100000000000006</v>
      </c>
      <c r="M42" s="36" t="n">
        <f aca="false">Purchaser!M42+Outtransport!M42+Outstorage!M42+Outoilpipeline!M42+Outgaspipeline!M42+Outretail!M42+Outwholesale!M42+Outgas!M42-Tax!M42-Transport!M42-Storage!M42-'Oil pipeline'!M42-'Gas pipeline'!M42-Retail!M42-Wholesale!M42-Gas!M42-Basic!M42</f>
        <v>0</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v>
      </c>
      <c r="R42" s="35" t="n">
        <f aca="false">Purchaser!R42+Outtransport!R42+Outstorage!R42+Outoilpipeline!R42+Outgaspipeline!R42+Outretail!R42+Outwholesale!R42+Outgas!R42-Tax!R42-Transport!R42-Storage!R42-'Oil pipeline'!R42-'Gas pipeline'!R42-Retail!R42-Wholesale!R42-Gas!R42-Basic!R42</f>
        <v>0.00099999999999989</v>
      </c>
      <c r="S42" s="36" t="n">
        <f aca="false">Purchaser!S42+Outtransport!S42+Outstorage!S42+Outoilpipeline!S42+Outgaspipeline!S42+Outretail!S42+Outwholesale!S42+Outgas!S42-Tax!S42-Transport!S42-Storage!S42-'Oil pipeline'!S42-'Gas pipeline'!S42-Retail!S42-Wholesale!S42-Gas!S42-Basic!S42</f>
        <v>0</v>
      </c>
      <c r="T42" s="35" t="n">
        <f aca="false">Purchaser!T42+Outtransport!T42+Outstorage!T42+Outoilpipeline!T42+Outgaspipeline!T42+Outretail!T42+Outwholesale!T42+Outgas!T42-Tax!T42-Transport!T42-Storage!T42-'Oil pipeline'!T42-'Gas pipeline'!T42-Retail!T42-Wholesale!T42-Gas!T42-Basic!T42</f>
        <v>0</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1</v>
      </c>
      <c r="W42" s="36" t="n">
        <f aca="false">Purchaser!W42+Outtransport!W42+Outstorage!W42+Outoilpipeline!W42+Outgaspipeline!W42+Outretail!W42+Outwholesale!W42+Outgas!W42-Tax!W42-Transport!W42-Storage!W42-'Oil pipeline'!W42-'Gas pipeline'!W42-Retail!W42-Wholesale!W42-Gas!W42-Basic!W42</f>
        <v>0</v>
      </c>
      <c r="X42" s="35" t="n">
        <f aca="false">Purchaser!X42+Outtransport!X42+Outstorage!X42+Outoilpipeline!X42+Outgaspipeline!X42+Outretail!X42+Outwholesale!X42+Outgas!X42-Tax!X42-Transport!X42-Storage!X42-'Oil pipeline'!X42-'Gas pipeline'!X42-Retail!X42-Wholesale!X42-Gas!X42-Basic!X42</f>
        <v>0</v>
      </c>
      <c r="Y42" s="36" t="n">
        <f aca="false">Purchaser!Y42+Outtransport!Y42+Outstorage!Y42+Outoilpipeline!Y42+Outgaspipeline!Y42+Outretail!Y42+Outwholesale!Y42+Outgas!Y42-Tax!Y42-Transport!Y42-Storage!Y42-'Oil pipeline'!Y42-'Gas pipeline'!Y42-Retail!Y42-Wholesale!Y42-Gas!Y42-Basic!Y42</f>
        <v>0.00100000000000011</v>
      </c>
      <c r="Z42" s="35" t="n">
        <f aca="false">Purchaser!Z42+Outtransport!Z42+Outstorage!Z42+Outoilpipeline!Z42+Outgaspipeline!Z42+Outretail!Z42+Outwholesale!Z42+Outgas!Z42-Tax!Z42-Transport!Z42-Storage!Z42-'Oil pipeline'!Z42-'Gas pipeline'!Z42-Retail!Z42-Wholesale!Z42-Gas!Z42-Basic!Z42</f>
        <v>0</v>
      </c>
      <c r="AA42" s="36" t="n">
        <f aca="false">Purchaser!AA42+Outtransport!AA42+Outstorage!AA42+Outoilpipeline!AA42+Outgaspipeline!AA42+Outretail!AA42+Outwholesale!AA42+Outgas!AA42-Tax!AA42-Transport!AA42-Storage!AA42-'Oil pipeline'!AA42-'Gas pipeline'!AA42-Retail!AA42-Wholesale!AA42-Gas!AA42-Basic!AA42</f>
        <v>0</v>
      </c>
      <c r="AB42" s="35" t="n">
        <f aca="false">Purchaser!AB42+Outtransport!AB42+Outstorage!AB42+Outoilpipeline!AB42+Outgaspipeline!AB42+Outretail!AB42+Outwholesale!AB42+Outgas!AB42-Tax!AB42-Transport!AB42-Storage!AB42-'Oil pipeline'!AB42-'Gas pipeline'!AB42-Retail!AB42-Wholesale!AB42-Gas!AB42-Basic!AB42</f>
        <v>0</v>
      </c>
      <c r="AC42" s="36" t="n">
        <f aca="false">Purchaser!AC42+Outtransport!AC42+Outstorage!AC42+Outoilpipeline!AC42+Outgaspipeline!AC42+Outretail!AC42+Outwholesale!AC42+Outgas!AC42-Tax!AC42-Transport!AC42-Storage!AC42-'Oil pipeline'!AC42-'Gas pipeline'!AC42-Retail!AC42-Wholesale!AC42-Gas!AC42-Basic!AC42</f>
        <v>0.001</v>
      </c>
      <c r="AD42" s="35" t="n">
        <f aca="false">Purchaser!AD42+Outtransport!AD42+Outstorage!AD42+Outoilpipeline!AD42+Outgaspipeline!AD42+Outretail!AD42+Outwholesale!AD42+Outgas!AD42-Tax!AD42-Transport!AD42-Storage!AD42-'Oil pipeline'!AD42-'Gas pipeline'!AD42-Retail!AD42-Wholesale!AD42-Gas!AD42-Basic!AD42</f>
        <v>0.001</v>
      </c>
      <c r="AE42" s="36" t="n">
        <f aca="false">Purchaser!AE42+Outtransport!AE42+Outstorage!AE42+Outoilpipeline!AE42+Outgaspipeline!AE42+Outretail!AE42+Outwholesale!AE42+Outgas!AE42-Tax!AE42-Transport!AE42-Storage!AE42-'Oil pipeline'!AE42-'Gas pipeline'!AE42-Retail!AE42-Wholesale!AE42-Gas!AE42-Basic!AE42</f>
        <v>0.00200000000000022</v>
      </c>
      <c r="AF42" s="35" t="n">
        <f aca="false">Purchaser!AF42+Outtransport!AF42+Outstorage!AF42+Outoilpipeline!AF42+Outgaspipeline!AF42+Outretail!AF42+Outwholesale!AF42+Outgas!AF42-Tax!AF42-Transport!AF42-Storage!AF42-'Oil pipeline'!AF42-'Gas pipeline'!AF42-Retail!AF42-Wholesale!AF42-Gas!AF42-Basic!AF42</f>
        <v>0.00100000000000033</v>
      </c>
      <c r="AG42" s="36" t="n">
        <f aca="false">Purchaser!AG42+Outtransport!AG42+Outstorage!AG42+Outoilpipeline!AG42+Outgaspipeline!AG42+Outretail!AG42+Outwholesale!AG42+Outgas!AG42-Tax!AG42-Transport!AG42-Storage!AG42-'Oil pipeline'!AG42-'Gas pipeline'!AG42-Retail!AG42-Wholesale!AG42-Gas!AG42-Basic!AG42</f>
        <v>0.00199999999999889</v>
      </c>
      <c r="AH42" s="35" t="n">
        <f aca="false">Purchaser!AH42+Outtransport!AH42+Outstorage!AH42+Outoilpipeline!AH42+Outgaspipeline!AH42+Outretail!AH42+Outwholesale!AH42+Outgas!AH42-Tax!AH42-Transport!AH42-Storage!AH42-'Oil pipeline'!AH42-'Gas pipeline'!AH42-Retail!AH42-Wholesale!AH42-Gas!AH42-Basic!AH42</f>
        <v>0.000999999999999446</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00299999999999923</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v>
      </c>
      <c r="BG42" s="36" t="n">
        <f aca="false">Purchaser!BG42+Outtransport!BG42+Outstorage!BG42+Outoilpipeline!BG42+Outgaspipeline!BG42+Outretail!BG42+Outwholesale!BG42+Outgas!BG42-Tax!BG42-Transport!BG42-Storage!BG42-'Oil pipeline'!BG42-'Gas pipeline'!BG42-Retail!BG42-Wholesale!BG42-Gas!BG42-Basic!BG42</f>
        <v>0</v>
      </c>
      <c r="BH42" s="42" t="n">
        <f aca="false">Purchaser!BH42+Outtransport!BH42+Outstorage!BH42+Outoilpipeline!BH42+Outgaspipeline!BH42+Outretail!BH42+Outwholesale!BH42+Outgas!BH42-Tax!BH42-Transport!BH42-Storage!BH42-'Oil pipeline'!BH42-'Gas pipeline'!BH42-Retail!BH42-Wholesale!BH42-Gas!BH42-Basic!BH42</f>
        <v>0</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100000000000033</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1</v>
      </c>
      <c r="BU42" s="36" t="n">
        <f aca="false">Purchaser!BU42+Outtransport!BU42+Outstorage!BU42+Outoilpipeline!BU42+Outgaspipeline!BU42+Outretail!BU42+Outwholesale!BU42+Outgas!BU42-Tax!BU42-Transport!BU42-Storage!BU42-'Oil pipeline'!BU42-'Gas pipeline'!BU42-Retail!BU42-Wholesale!BU42-Gas!BU42-Basic!BU42</f>
        <v>-0.001</v>
      </c>
      <c r="BV42" s="37" t="n">
        <f aca="false">Purchaser!BV42+Outtransport!BV42+Outstorage!BV42+Outoilpipeline!BV42+Outgaspipeline!BV42+Outretail!BV42+Outwholesale!BV42+Outgas!BV42-Tax!BV42-Transport!BV42-Storage!BV42-'Oil pipeline'!BV42-'Gas pipeline'!BV42-Retail!BV42-Wholesale!BV42-Gas!BV42-Basic!BV42</f>
        <v>-0.001</v>
      </c>
      <c r="BW42" s="36" t="n">
        <f aca="false">Purchaser!BW42+Outtransport!BW42+Outstorage!BW42+Outoilpipeline!BW42+Outgaspipeline!BW42+Outretail!BW42+Outwholesale!BW42+Outgas!BW42-Tax!BW42-Transport!BW42-Storage!BW42-'Oil pipeline'!BW42-'Gas pipeline'!BW42-Retail!BW42-Wholesale!BW42-Gas!BW42-Basic!BW42</f>
        <v>0</v>
      </c>
      <c r="BX42" s="37" t="n">
        <f aca="false">Purchaser!BX42+Outtransport!BX42+Outstorage!BX42+Outoilpipeline!BX42+Outgaspipeline!BX42+Outretail!BX42+Outwholesale!BX42+Outgas!BX42-Tax!BX42-Transport!BX42-Storage!BX42-'Oil pipeline'!BX42-'Gas pipeline'!BX42-Retail!BX42-Wholesale!BX42-Gas!BX42-Basic!BX42</f>
        <v>-0.002</v>
      </c>
      <c r="BY42" s="36" t="n">
        <f aca="false">Purchaser!BY42+Outtransport!BY42+Outstorage!BY42+Outoilpipeline!BY42+Outgaspipeline!BY42+Outretail!BY42+Outwholesale!BY42+Outgas!BY42-Tax!BY42-Transport!BY42-Storage!BY42-'Oil pipeline'!BY42-'Gas pipeline'!BY42-Retail!BY42-Wholesale!BY42-Gas!BY42-Basic!BY42</f>
        <v>0</v>
      </c>
      <c r="BZ42" s="37" t="n">
        <f aca="false">Purchaser!BZ42+Outtransport!BZ42+Outstorage!BZ42+Outoilpipeline!BZ42+Outgaspipeline!BZ42+Outretail!BZ42+Outwholesale!BZ42+Outgas!BZ42-Tax!BZ42-Transport!BZ42-Storage!BZ42-'Oil pipeline'!BZ42-'Gas pipeline'!BZ42-Retail!BZ42-Wholesale!BZ42-Gas!BZ42-Basic!BZ42</f>
        <v>-0.00200000000000022</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0</v>
      </c>
      <c r="E12" s="36" t="n">
        <v>0</v>
      </c>
      <c r="F12" s="35" t="n">
        <v>0.007</v>
      </c>
      <c r="G12" s="36" t="n">
        <v>0</v>
      </c>
      <c r="H12" s="35" t="n">
        <v>0.011</v>
      </c>
      <c r="I12" s="36" t="n">
        <v>0.01</v>
      </c>
      <c r="J12" s="35" t="n">
        <v>1.237</v>
      </c>
      <c r="K12" s="36" t="n">
        <v>0.072</v>
      </c>
      <c r="L12" s="35" t="n">
        <v>0.099</v>
      </c>
      <c r="M12" s="36" t="n">
        <v>0.009</v>
      </c>
      <c r="N12" s="35" t="n">
        <v>0.003</v>
      </c>
      <c r="O12" s="36" t="n">
        <v>0.011</v>
      </c>
      <c r="P12" s="35" t="n">
        <v>0.003</v>
      </c>
      <c r="Q12" s="36" t="n">
        <v>0.049</v>
      </c>
      <c r="R12" s="35" t="n">
        <v>0.031</v>
      </c>
      <c r="S12" s="36" t="n">
        <v>0.002</v>
      </c>
      <c r="T12" s="35" t="n">
        <v>0.009</v>
      </c>
      <c r="U12" s="36" t="n">
        <v>0</v>
      </c>
      <c r="V12" s="35" t="n">
        <v>0.018</v>
      </c>
      <c r="W12" s="36" t="n">
        <v>0.001</v>
      </c>
      <c r="X12" s="35" t="n">
        <v>0</v>
      </c>
      <c r="Y12" s="36" t="n">
        <v>0.037</v>
      </c>
      <c r="Z12" s="35" t="n">
        <v>0.001</v>
      </c>
      <c r="AA12" s="36" t="n">
        <v>0.143</v>
      </c>
      <c r="AB12" s="35" t="n">
        <v>0.005</v>
      </c>
      <c r="AC12" s="36" t="n">
        <v>0.03</v>
      </c>
      <c r="AD12" s="35" t="n">
        <v>0.03</v>
      </c>
      <c r="AE12" s="36" t="n">
        <v>0.247</v>
      </c>
      <c r="AF12" s="35" t="n">
        <v>0.037</v>
      </c>
      <c r="AG12" s="36" t="n">
        <v>0.694</v>
      </c>
      <c r="AH12" s="35" t="n">
        <v>0.037</v>
      </c>
      <c r="AI12" s="36" t="n">
        <v>0</v>
      </c>
      <c r="AJ12" s="37" t="n">
        <v>7.326</v>
      </c>
      <c r="AK12" s="36" t="n">
        <v>0</v>
      </c>
      <c r="AL12" s="37" t="n">
        <v>0</v>
      </c>
      <c r="AM12" s="36" t="n">
        <v>0</v>
      </c>
      <c r="AN12" s="37" t="n">
        <v>0</v>
      </c>
      <c r="AO12" s="36" t="n">
        <v>0</v>
      </c>
      <c r="AP12" s="37" t="n">
        <v>0</v>
      </c>
      <c r="AQ12" s="36" t="n">
        <v>0.002</v>
      </c>
      <c r="AR12" s="37" t="n">
        <v>0</v>
      </c>
      <c r="AS12" s="36" t="n">
        <v>0</v>
      </c>
      <c r="AT12" s="37" t="n">
        <v>0.001</v>
      </c>
      <c r="AU12" s="36" t="n">
        <v>0</v>
      </c>
      <c r="AV12" s="37" t="n">
        <v>0</v>
      </c>
      <c r="AW12" s="36" t="n">
        <v>0</v>
      </c>
      <c r="AX12" s="37" t="n">
        <v>0.146</v>
      </c>
      <c r="AY12" s="36" t="n">
        <v>0</v>
      </c>
      <c r="AZ12" s="37" t="n">
        <v>0</v>
      </c>
      <c r="BA12" s="36" t="n">
        <v>0.002</v>
      </c>
      <c r="BB12" s="37" t="n">
        <v>-0.825</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001</v>
      </c>
      <c r="BS12" s="36" t="n">
        <v>0</v>
      </c>
      <c r="BT12" s="37" t="n">
        <v>-0.067</v>
      </c>
      <c r="BU12" s="36" t="n">
        <v>-0.343</v>
      </c>
      <c r="BV12" s="37" t="n">
        <v>-0.417</v>
      </c>
      <c r="BW12" s="36" t="n">
        <v>-3.617</v>
      </c>
      <c r="BX12" s="37" t="n">
        <v>-3.379</v>
      </c>
      <c r="BY12" s="36" t="n">
        <v>-1.495</v>
      </c>
      <c r="BZ12" s="37" t="n">
        <v>-0.164</v>
      </c>
      <c r="CA12" s="36" t="n">
        <v>0</v>
      </c>
      <c r="CB12" s="37" t="n">
        <v>0</v>
      </c>
      <c r="CC12" s="36" t="n">
        <v>0</v>
      </c>
      <c r="CD12" s="35" t="n">
        <f aca="false">CC12-D52</f>
        <v>0</v>
      </c>
      <c r="CE12" s="38"/>
    </row>
    <row r="13" customFormat="false" ht="12.75" hidden="false" customHeight="false" outlineLevel="0" collapsed="false">
      <c r="A13" s="33" t="n">
        <v>2</v>
      </c>
      <c r="B13" s="33" t="s">
        <v>28</v>
      </c>
      <c r="C13" s="34" t="s">
        <v>83</v>
      </c>
      <c r="D13" s="35" t="n">
        <v>0</v>
      </c>
      <c r="E13" s="36" t="n">
        <v>0</v>
      </c>
      <c r="F13" s="35" t="n">
        <v>0</v>
      </c>
      <c r="G13" s="36" t="n">
        <v>0</v>
      </c>
      <c r="H13" s="35" t="n">
        <v>0.001</v>
      </c>
      <c r="I13" s="36" t="n">
        <v>0</v>
      </c>
      <c r="J13" s="35" t="n">
        <v>0.027</v>
      </c>
      <c r="K13" s="36" t="n">
        <v>0.009</v>
      </c>
      <c r="L13" s="35" t="n">
        <v>0.17</v>
      </c>
      <c r="M13" s="36" t="n">
        <v>0.007</v>
      </c>
      <c r="N13" s="35" t="n">
        <v>0</v>
      </c>
      <c r="O13" s="36" t="n">
        <v>0</v>
      </c>
      <c r="P13" s="35" t="n">
        <v>0.003</v>
      </c>
      <c r="Q13" s="36" t="n">
        <v>0.01</v>
      </c>
      <c r="R13" s="35" t="n">
        <v>0.002</v>
      </c>
      <c r="S13" s="36" t="n">
        <v>0.002</v>
      </c>
      <c r="T13" s="35" t="n">
        <v>0.016</v>
      </c>
      <c r="U13" s="36" t="n">
        <v>0</v>
      </c>
      <c r="V13" s="35" t="n">
        <v>0.002</v>
      </c>
      <c r="W13" s="36" t="n">
        <v>0.002</v>
      </c>
      <c r="X13" s="35" t="n">
        <v>0.001</v>
      </c>
      <c r="Y13" s="36" t="n">
        <v>0.007</v>
      </c>
      <c r="Z13" s="35" t="n">
        <v>0</v>
      </c>
      <c r="AA13" s="36" t="n">
        <v>0.002</v>
      </c>
      <c r="AB13" s="35" t="n">
        <v>0</v>
      </c>
      <c r="AC13" s="36" t="n">
        <v>0.001</v>
      </c>
      <c r="AD13" s="35" t="n">
        <v>0.002</v>
      </c>
      <c r="AE13" s="36" t="n">
        <v>0.003</v>
      </c>
      <c r="AF13" s="35" t="n">
        <v>0.009</v>
      </c>
      <c r="AG13" s="36" t="n">
        <v>0.051</v>
      </c>
      <c r="AH13" s="35" t="n">
        <v>0.003</v>
      </c>
      <c r="AI13" s="36" t="n">
        <v>0</v>
      </c>
      <c r="AJ13" s="37" t="n">
        <v>0.465</v>
      </c>
      <c r="AK13" s="36" t="n">
        <v>0</v>
      </c>
      <c r="AL13" s="37" t="n">
        <v>0</v>
      </c>
      <c r="AM13" s="36" t="n">
        <v>0</v>
      </c>
      <c r="AN13" s="37" t="n">
        <v>0</v>
      </c>
      <c r="AO13" s="36" t="n">
        <v>0</v>
      </c>
      <c r="AP13" s="37" t="n">
        <v>0</v>
      </c>
      <c r="AQ13" s="36" t="n">
        <v>0.011</v>
      </c>
      <c r="AR13" s="37" t="n">
        <v>0</v>
      </c>
      <c r="AS13" s="36" t="n">
        <v>0</v>
      </c>
      <c r="AT13" s="37" t="n">
        <v>0.001</v>
      </c>
      <c r="AU13" s="36" t="n">
        <v>0</v>
      </c>
      <c r="AV13" s="37" t="n">
        <v>0</v>
      </c>
      <c r="AW13" s="36" t="n">
        <v>0</v>
      </c>
      <c r="AX13" s="37" t="n">
        <v>0.018</v>
      </c>
      <c r="AY13" s="36" t="n">
        <v>0</v>
      </c>
      <c r="AZ13" s="37" t="n">
        <v>0</v>
      </c>
      <c r="BA13" s="36" t="n">
        <v>0</v>
      </c>
      <c r="BB13" s="37" t="n">
        <v>-0.046</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001</v>
      </c>
      <c r="BS13" s="36" t="n">
        <v>-0.001</v>
      </c>
      <c r="BT13" s="37" t="n">
        <v>-0.035</v>
      </c>
      <c r="BU13" s="36" t="n">
        <v>-0.006</v>
      </c>
      <c r="BV13" s="37" t="n">
        <v>-0.01</v>
      </c>
      <c r="BW13" s="36" t="n">
        <v>0</v>
      </c>
      <c r="BX13" s="37" t="n">
        <v>-0.469</v>
      </c>
      <c r="BY13" s="36" t="n">
        <v>-0.262</v>
      </c>
      <c r="BZ13" s="37" t="n">
        <v>0</v>
      </c>
      <c r="CA13" s="36" t="n">
        <v>0</v>
      </c>
      <c r="CB13" s="37" t="n">
        <v>0</v>
      </c>
      <c r="CC13" s="36" t="n">
        <v>0</v>
      </c>
      <c r="CD13" s="35" t="n">
        <f aca="false">CC13-E52</f>
        <v>0</v>
      </c>
      <c r="CE13" s="38"/>
    </row>
    <row r="14" customFormat="false" ht="12.75" hidden="false" customHeight="false" outlineLevel="0" collapsed="false">
      <c r="A14" s="33" t="n">
        <v>3</v>
      </c>
      <c r="B14" s="33" t="s">
        <v>29</v>
      </c>
      <c r="C14" s="34" t="s">
        <v>84</v>
      </c>
      <c r="D14" s="35" t="n">
        <v>0</v>
      </c>
      <c r="E14" s="36" t="n">
        <v>0</v>
      </c>
      <c r="F14" s="35" t="n">
        <v>0.001</v>
      </c>
      <c r="G14" s="36" t="n">
        <v>0</v>
      </c>
      <c r="H14" s="35" t="n">
        <v>0</v>
      </c>
      <c r="I14" s="36" t="n">
        <v>0</v>
      </c>
      <c r="J14" s="35" t="n">
        <v>0</v>
      </c>
      <c r="K14" s="36" t="n">
        <v>0</v>
      </c>
      <c r="L14" s="35" t="n">
        <v>0</v>
      </c>
      <c r="M14" s="36" t="n">
        <v>0</v>
      </c>
      <c r="N14" s="35" t="n">
        <v>0</v>
      </c>
      <c r="O14" s="36" t="n">
        <v>0.598</v>
      </c>
      <c r="P14" s="35" t="n">
        <v>0</v>
      </c>
      <c r="Q14" s="36" t="n">
        <v>0.006</v>
      </c>
      <c r="R14" s="35" t="n">
        <v>0</v>
      </c>
      <c r="S14" s="36" t="n">
        <v>0</v>
      </c>
      <c r="T14" s="35" t="n">
        <v>0</v>
      </c>
      <c r="U14" s="36" t="n">
        <v>0</v>
      </c>
      <c r="V14" s="35" t="n">
        <v>0</v>
      </c>
      <c r="W14" s="36" t="n">
        <v>0</v>
      </c>
      <c r="X14" s="35" t="n">
        <v>0</v>
      </c>
      <c r="Y14" s="36" t="n">
        <v>0</v>
      </c>
      <c r="Z14" s="35" t="n">
        <v>0</v>
      </c>
      <c r="AA14" s="36" t="n">
        <v>0.009</v>
      </c>
      <c r="AB14" s="35" t="n">
        <v>0</v>
      </c>
      <c r="AC14" s="36" t="n">
        <v>0</v>
      </c>
      <c r="AD14" s="35" t="n">
        <v>0</v>
      </c>
      <c r="AE14" s="36" t="n">
        <v>0</v>
      </c>
      <c r="AF14" s="35" t="n">
        <v>0</v>
      </c>
      <c r="AG14" s="36" t="n">
        <v>0</v>
      </c>
      <c r="AH14" s="35" t="n">
        <v>0</v>
      </c>
      <c r="AI14" s="36" t="n">
        <v>0</v>
      </c>
      <c r="AJ14" s="37" t="n">
        <v>0.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006</v>
      </c>
      <c r="AY14" s="36" t="n">
        <v>-0.062</v>
      </c>
      <c r="AZ14" s="37" t="n">
        <v>3.396</v>
      </c>
      <c r="BA14" s="36" t="n">
        <v>0</v>
      </c>
      <c r="BB14" s="37" t="n">
        <v>0</v>
      </c>
      <c r="BC14" s="36" t="n">
        <v>0</v>
      </c>
      <c r="BD14" s="35" t="n">
        <v>0</v>
      </c>
      <c r="BE14" s="36" t="n">
        <v>0</v>
      </c>
      <c r="BF14" s="35" t="n">
        <v>0</v>
      </c>
      <c r="BG14" s="36" t="n">
        <v>0</v>
      </c>
      <c r="BH14" s="35" t="n">
        <v>0.077</v>
      </c>
      <c r="BI14" s="36" t="n">
        <v>0</v>
      </c>
      <c r="BJ14" s="35" t="n">
        <v>0</v>
      </c>
      <c r="BK14" s="36" t="n">
        <v>0.148</v>
      </c>
      <c r="BL14" s="35" t="n">
        <v>0</v>
      </c>
      <c r="BM14" s="36" t="n">
        <v>0.255</v>
      </c>
      <c r="BN14" s="35" t="n">
        <v>0</v>
      </c>
      <c r="BO14" s="36" t="n">
        <v>0</v>
      </c>
      <c r="BP14" s="37" t="n">
        <v>0</v>
      </c>
      <c r="BQ14" s="36" t="n">
        <v>0</v>
      </c>
      <c r="BR14" s="37" t="n">
        <v>-0.001</v>
      </c>
      <c r="BS14" s="36" t="n">
        <v>0</v>
      </c>
      <c r="BT14" s="37" t="n">
        <v>0</v>
      </c>
      <c r="BU14" s="36" t="n">
        <v>-0.005</v>
      </c>
      <c r="BV14" s="37" t="n">
        <v>0</v>
      </c>
      <c r="BW14" s="36" t="n">
        <v>0</v>
      </c>
      <c r="BX14" s="37" t="n">
        <v>-0.009</v>
      </c>
      <c r="BY14" s="36" t="n">
        <v>-0.005</v>
      </c>
      <c r="BZ14" s="37" t="n">
        <v>0</v>
      </c>
      <c r="CA14" s="36" t="n">
        <v>0</v>
      </c>
      <c r="CB14" s="37" t="n">
        <v>0</v>
      </c>
      <c r="CC14" s="36" t="n">
        <v>4.715</v>
      </c>
      <c r="CD14" s="35" t="n">
        <f aca="false">CC14-F52</f>
        <v>0</v>
      </c>
      <c r="CE14" s="38"/>
    </row>
    <row r="15" customFormat="false" ht="22.5" hidden="false" customHeight="false" outlineLevel="0" collapsed="false">
      <c r="A15" s="33" t="n">
        <v>4</v>
      </c>
      <c r="B15" s="33" t="s">
        <v>30</v>
      </c>
      <c r="C15" s="34" t="s">
        <v>85</v>
      </c>
      <c r="D15" s="35" t="n">
        <v>0</v>
      </c>
      <c r="E15" s="36" t="n">
        <v>0</v>
      </c>
      <c r="F15" s="35" t="n">
        <v>0</v>
      </c>
      <c r="G15" s="36" t="n">
        <v>0</v>
      </c>
      <c r="H15" s="35" t="n">
        <v>0.01</v>
      </c>
      <c r="I15" s="36" t="n">
        <v>0.02</v>
      </c>
      <c r="J15" s="35" t="n">
        <v>0.012</v>
      </c>
      <c r="K15" s="36" t="n">
        <v>0.005</v>
      </c>
      <c r="L15" s="35" t="n">
        <v>0.032</v>
      </c>
      <c r="M15" s="36" t="n">
        <v>0.009</v>
      </c>
      <c r="N15" s="35" t="n">
        <v>0.003</v>
      </c>
      <c r="O15" s="36" t="n">
        <v>0.005</v>
      </c>
      <c r="P15" s="35" t="n">
        <v>0.003</v>
      </c>
      <c r="Q15" s="36" t="n">
        <v>0.018</v>
      </c>
      <c r="R15" s="35" t="n">
        <v>0.105</v>
      </c>
      <c r="S15" s="36" t="n">
        <v>0.001</v>
      </c>
      <c r="T15" s="35" t="n">
        <v>0.018</v>
      </c>
      <c r="U15" s="36" t="n">
        <v>0</v>
      </c>
      <c r="V15" s="35" t="n">
        <v>0.005</v>
      </c>
      <c r="W15" s="36" t="n">
        <v>0.002</v>
      </c>
      <c r="X15" s="35" t="n">
        <v>0</v>
      </c>
      <c r="Y15" s="36" t="n">
        <v>0.005</v>
      </c>
      <c r="Z15" s="35" t="n">
        <v>0.001</v>
      </c>
      <c r="AA15" s="36" t="n">
        <v>0.009</v>
      </c>
      <c r="AB15" s="35" t="n">
        <v>0.003</v>
      </c>
      <c r="AC15" s="36" t="n">
        <v>0.016</v>
      </c>
      <c r="AD15" s="35" t="n">
        <v>0.007</v>
      </c>
      <c r="AE15" s="36" t="n">
        <v>0.029</v>
      </c>
      <c r="AF15" s="35" t="n">
        <v>0.002</v>
      </c>
      <c r="AG15" s="36" t="n">
        <v>1.374</v>
      </c>
      <c r="AH15" s="35" t="n">
        <v>0.033</v>
      </c>
      <c r="AI15" s="36" t="n">
        <v>0</v>
      </c>
      <c r="AJ15" s="37" t="n">
        <v>0.067</v>
      </c>
      <c r="AK15" s="36" t="n">
        <v>0</v>
      </c>
      <c r="AL15" s="37" t="n">
        <v>0</v>
      </c>
      <c r="AM15" s="36" t="n">
        <v>0</v>
      </c>
      <c r="AN15" s="37" t="n">
        <v>0</v>
      </c>
      <c r="AO15" s="36" t="n">
        <v>0</v>
      </c>
      <c r="AP15" s="37" t="n">
        <v>0</v>
      </c>
      <c r="AQ15" s="36" t="n">
        <v>0.002</v>
      </c>
      <c r="AR15" s="37" t="n">
        <v>0</v>
      </c>
      <c r="AS15" s="36" t="n">
        <v>0</v>
      </c>
      <c r="AT15" s="37" t="n">
        <v>0.001</v>
      </c>
      <c r="AU15" s="36" t="n">
        <v>0</v>
      </c>
      <c r="AV15" s="37" t="n">
        <v>0</v>
      </c>
      <c r="AW15" s="36" t="n">
        <v>0</v>
      </c>
      <c r="AX15" s="37" t="n">
        <v>0</v>
      </c>
      <c r="AY15" s="36" t="n">
        <v>0</v>
      </c>
      <c r="AZ15" s="37" t="n">
        <v>0</v>
      </c>
      <c r="BA15" s="36" t="n">
        <v>0</v>
      </c>
      <c r="BB15" s="37" t="n">
        <v>-0.001</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011</v>
      </c>
      <c r="BS15" s="36" t="n">
        <v>0</v>
      </c>
      <c r="BT15" s="37" t="n">
        <v>0</v>
      </c>
      <c r="BU15" s="36" t="n">
        <v>-0.192</v>
      </c>
      <c r="BV15" s="37" t="n">
        <v>-0.061</v>
      </c>
      <c r="BW15" s="36" t="n">
        <v>-0.105</v>
      </c>
      <c r="BX15" s="37" t="n">
        <v>-1.122</v>
      </c>
      <c r="BY15" s="36" t="n">
        <v>-0.153</v>
      </c>
      <c r="BZ15" s="37" t="n">
        <v>-0.15</v>
      </c>
      <c r="CA15" s="36" t="n">
        <v>0</v>
      </c>
      <c r="CB15" s="37" t="n">
        <v>0</v>
      </c>
      <c r="CC15" s="36" t="n">
        <v>0</v>
      </c>
      <c r="CD15" s="35" t="n">
        <f aca="false">CC15-G52</f>
        <v>0</v>
      </c>
      <c r="CE15" s="38"/>
    </row>
    <row r="16" customFormat="false" ht="12.75" hidden="false" customHeight="false" outlineLevel="0" collapsed="false">
      <c r="A16" s="33" t="n">
        <v>5</v>
      </c>
      <c r="B16" s="33" t="s">
        <v>31</v>
      </c>
      <c r="C16" s="34" t="s">
        <v>86</v>
      </c>
      <c r="D16" s="35" t="n">
        <v>0</v>
      </c>
      <c r="E16" s="36" t="n">
        <v>0</v>
      </c>
      <c r="F16" s="35" t="n">
        <v>0.002</v>
      </c>
      <c r="G16" s="36" t="n">
        <v>0</v>
      </c>
      <c r="H16" s="35" t="n">
        <v>1.103</v>
      </c>
      <c r="I16" s="36" t="n">
        <v>0.949</v>
      </c>
      <c r="J16" s="35" t="n">
        <v>0.12</v>
      </c>
      <c r="K16" s="36" t="n">
        <v>0.162</v>
      </c>
      <c r="L16" s="35" t="n">
        <v>95.438</v>
      </c>
      <c r="M16" s="36" t="n">
        <v>0.086</v>
      </c>
      <c r="N16" s="35" t="n">
        <v>0.078</v>
      </c>
      <c r="O16" s="36" t="n">
        <v>0</v>
      </c>
      <c r="P16" s="35" t="n">
        <v>0.015</v>
      </c>
      <c r="Q16" s="36" t="n">
        <v>0.127</v>
      </c>
      <c r="R16" s="35" t="n">
        <v>0.207</v>
      </c>
      <c r="S16" s="36" t="n">
        <v>0.015</v>
      </c>
      <c r="T16" s="35" t="n">
        <v>0.203</v>
      </c>
      <c r="U16" s="36" t="n">
        <v>0</v>
      </c>
      <c r="V16" s="35" t="n">
        <v>0.065</v>
      </c>
      <c r="W16" s="36" t="n">
        <v>0.034</v>
      </c>
      <c r="X16" s="35" t="n">
        <v>0</v>
      </c>
      <c r="Y16" s="36" t="n">
        <v>0.087</v>
      </c>
      <c r="Z16" s="35" t="n">
        <v>0</v>
      </c>
      <c r="AA16" s="36" t="n">
        <v>0.03</v>
      </c>
      <c r="AB16" s="35" t="n">
        <v>0.004</v>
      </c>
      <c r="AC16" s="36" t="n">
        <v>0.019</v>
      </c>
      <c r="AD16" s="35" t="n">
        <v>0.134</v>
      </c>
      <c r="AE16" s="36" t="n">
        <v>0.061</v>
      </c>
      <c r="AF16" s="35" t="n">
        <v>0.039</v>
      </c>
      <c r="AG16" s="36" t="n">
        <v>0.289</v>
      </c>
      <c r="AH16" s="35" t="n">
        <v>0.176</v>
      </c>
      <c r="AI16" s="36" t="n">
        <v>0</v>
      </c>
      <c r="AJ16" s="37" t="n">
        <v>0.216</v>
      </c>
      <c r="AK16" s="36" t="n">
        <v>0</v>
      </c>
      <c r="AL16" s="37" t="n">
        <v>0</v>
      </c>
      <c r="AM16" s="36" t="n">
        <v>0</v>
      </c>
      <c r="AN16" s="37" t="n">
        <v>0</v>
      </c>
      <c r="AO16" s="36" t="n">
        <v>0</v>
      </c>
      <c r="AP16" s="37" t="n">
        <v>0</v>
      </c>
      <c r="AQ16" s="36" t="n">
        <v>0.347</v>
      </c>
      <c r="AR16" s="37" t="n">
        <v>0</v>
      </c>
      <c r="AS16" s="36" t="n">
        <v>0</v>
      </c>
      <c r="AT16" s="37" t="n">
        <v>0.05</v>
      </c>
      <c r="AU16" s="36" t="n">
        <v>211.623</v>
      </c>
      <c r="AV16" s="37" t="n">
        <v>0.001</v>
      </c>
      <c r="AW16" s="36" t="n">
        <v>0.041</v>
      </c>
      <c r="AX16" s="37" t="n">
        <v>0.118</v>
      </c>
      <c r="AY16" s="36" t="n">
        <v>-0.003</v>
      </c>
      <c r="AZ16" s="37" t="n">
        <v>0</v>
      </c>
      <c r="BA16" s="36" t="n">
        <v>0</v>
      </c>
      <c r="BB16" s="37" t="n">
        <v>-4.306</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4.817</v>
      </c>
      <c r="BS16" s="36" t="n">
        <v>-3.721</v>
      </c>
      <c r="BT16" s="37" t="n">
        <v>-1.252</v>
      </c>
      <c r="BU16" s="36" t="n">
        <v>-11.011</v>
      </c>
      <c r="BV16" s="37" t="n">
        <v>-0.005</v>
      </c>
      <c r="BW16" s="36" t="n">
        <v>-0.045</v>
      </c>
      <c r="BX16" s="37" t="n">
        <v>-233.435</v>
      </c>
      <c r="BY16" s="36" t="n">
        <v>-0.67</v>
      </c>
      <c r="BZ16" s="37" t="n">
        <v>-0.001</v>
      </c>
      <c r="CA16" s="36" t="n">
        <v>0</v>
      </c>
      <c r="CB16" s="37" t="n">
        <v>0</v>
      </c>
      <c r="CC16" s="36" t="n">
        <v>52.575</v>
      </c>
      <c r="CD16" s="35" t="n">
        <f aca="false">CC16-H52</f>
        <v>0</v>
      </c>
      <c r="CE16" s="38"/>
    </row>
    <row r="17" customFormat="false" ht="12.75" hidden="false" customHeight="false" outlineLevel="0" collapsed="false">
      <c r="A17" s="33" t="n">
        <v>6</v>
      </c>
      <c r="B17" s="33" t="s">
        <v>32</v>
      </c>
      <c r="C17" s="34" t="s">
        <v>87</v>
      </c>
      <c r="D17" s="35" t="n">
        <v>0</v>
      </c>
      <c r="E17" s="36" t="n">
        <v>0</v>
      </c>
      <c r="F17" s="35" t="n">
        <v>0.002</v>
      </c>
      <c r="G17" s="36" t="n">
        <v>0</v>
      </c>
      <c r="H17" s="35" t="n">
        <v>0.77</v>
      </c>
      <c r="I17" s="36" t="n">
        <v>0.114</v>
      </c>
      <c r="J17" s="35" t="n">
        <v>0.21</v>
      </c>
      <c r="K17" s="36" t="n">
        <v>0.071</v>
      </c>
      <c r="L17" s="35" t="n">
        <v>0.227</v>
      </c>
      <c r="M17" s="36" t="n">
        <v>0.048</v>
      </c>
      <c r="N17" s="35" t="n">
        <v>0.333</v>
      </c>
      <c r="O17" s="36" t="n">
        <v>0.306</v>
      </c>
      <c r="P17" s="35" t="n">
        <v>0.026</v>
      </c>
      <c r="Q17" s="36" t="n">
        <v>2.192</v>
      </c>
      <c r="R17" s="35" t="n">
        <v>0.643</v>
      </c>
      <c r="S17" s="36" t="n">
        <v>0.331</v>
      </c>
      <c r="T17" s="35" t="n">
        <v>3.245</v>
      </c>
      <c r="U17" s="36" t="n">
        <v>0</v>
      </c>
      <c r="V17" s="35" t="n">
        <v>0.194</v>
      </c>
      <c r="W17" s="36" t="n">
        <v>0.246</v>
      </c>
      <c r="X17" s="35" t="n">
        <v>0.082</v>
      </c>
      <c r="Y17" s="36" t="n">
        <v>0.324</v>
      </c>
      <c r="Z17" s="35" t="n">
        <v>0.188</v>
      </c>
      <c r="AA17" s="36" t="n">
        <v>2.084</v>
      </c>
      <c r="AB17" s="35" t="n">
        <v>0.339</v>
      </c>
      <c r="AC17" s="36" t="n">
        <v>6.982</v>
      </c>
      <c r="AD17" s="35" t="n">
        <v>1.742</v>
      </c>
      <c r="AE17" s="36" t="n">
        <v>3.593</v>
      </c>
      <c r="AF17" s="35" t="n">
        <v>2.207</v>
      </c>
      <c r="AG17" s="36" t="n">
        <v>22.248</v>
      </c>
      <c r="AH17" s="35" t="n">
        <v>6.817</v>
      </c>
      <c r="AI17" s="36" t="n">
        <v>0</v>
      </c>
      <c r="AJ17" s="37" t="n">
        <v>27.366</v>
      </c>
      <c r="AK17" s="36" t="n">
        <v>0</v>
      </c>
      <c r="AL17" s="37" t="n">
        <v>0</v>
      </c>
      <c r="AM17" s="36" t="n">
        <v>0</v>
      </c>
      <c r="AN17" s="37" t="n">
        <v>0</v>
      </c>
      <c r="AO17" s="36" t="n">
        <v>0</v>
      </c>
      <c r="AP17" s="37" t="n">
        <v>0</v>
      </c>
      <c r="AQ17" s="36" t="n">
        <v>0.023</v>
      </c>
      <c r="AR17" s="37" t="n">
        <v>0</v>
      </c>
      <c r="AS17" s="36" t="n">
        <v>0</v>
      </c>
      <c r="AT17" s="37" t="n">
        <v>0.004</v>
      </c>
      <c r="AU17" s="36" t="n">
        <v>0.181</v>
      </c>
      <c r="AV17" s="37" t="n">
        <v>0.004</v>
      </c>
      <c r="AW17" s="36" t="n">
        <v>0.242</v>
      </c>
      <c r="AX17" s="37" t="n">
        <v>0.061</v>
      </c>
      <c r="AY17" s="36" t="n">
        <v>0</v>
      </c>
      <c r="AZ17" s="37" t="n">
        <v>0.257</v>
      </c>
      <c r="BA17" s="36" t="n">
        <v>0</v>
      </c>
      <c r="BB17" s="37" t="n">
        <v>-0.263</v>
      </c>
      <c r="BC17" s="36" t="n">
        <v>0.133</v>
      </c>
      <c r="BD17" s="35" t="n">
        <v>0.02</v>
      </c>
      <c r="BE17" s="36" t="n">
        <v>0.63</v>
      </c>
      <c r="BF17" s="35" t="n">
        <v>0.051</v>
      </c>
      <c r="BG17" s="36" t="n">
        <v>1.076</v>
      </c>
      <c r="BH17" s="35" t="n">
        <v>1.072</v>
      </c>
      <c r="BI17" s="36" t="n">
        <v>0.098</v>
      </c>
      <c r="BJ17" s="35" t="n">
        <v>0.025</v>
      </c>
      <c r="BK17" s="36" t="n">
        <v>0.751</v>
      </c>
      <c r="BL17" s="35" t="n">
        <v>0.071</v>
      </c>
      <c r="BM17" s="36" t="n">
        <v>0.242</v>
      </c>
      <c r="BN17" s="35" t="n">
        <v>0</v>
      </c>
      <c r="BO17" s="36" t="n">
        <v>0</v>
      </c>
      <c r="BP17" s="37" t="n">
        <v>-0.002</v>
      </c>
      <c r="BQ17" s="36" t="n">
        <v>0</v>
      </c>
      <c r="BR17" s="37" t="n">
        <v>0</v>
      </c>
      <c r="BS17" s="36" t="n">
        <v>-0.001</v>
      </c>
      <c r="BT17" s="37" t="n">
        <v>-0.038</v>
      </c>
      <c r="BU17" s="36" t="n">
        <v>-0.039</v>
      </c>
      <c r="BV17" s="37" t="n">
        <v>0</v>
      </c>
      <c r="BW17" s="36" t="n">
        <v>-0.013</v>
      </c>
      <c r="BX17" s="37" t="n">
        <v>-1.081</v>
      </c>
      <c r="BY17" s="36" t="n">
        <v>-0.142</v>
      </c>
      <c r="BZ17" s="37" t="n">
        <v>-0.006</v>
      </c>
      <c r="CA17" s="36" t="n">
        <v>0</v>
      </c>
      <c r="CB17" s="37" t="n">
        <v>0</v>
      </c>
      <c r="CC17" s="36" t="n">
        <v>86.29</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1</v>
      </c>
      <c r="AH18" s="35" t="n">
        <v>0</v>
      </c>
      <c r="AI18" s="36" t="n">
        <v>0</v>
      </c>
      <c r="AJ18" s="37" t="n">
        <v>0.217</v>
      </c>
      <c r="AK18" s="36" t="n">
        <v>0</v>
      </c>
      <c r="AL18" s="37" t="n">
        <v>0</v>
      </c>
      <c r="AM18" s="36" t="n">
        <v>29.444</v>
      </c>
      <c r="AN18" s="37" t="n">
        <v>0</v>
      </c>
      <c r="AO18" s="36" t="n">
        <v>0.272</v>
      </c>
      <c r="AP18" s="37" t="n">
        <v>107.146</v>
      </c>
      <c r="AQ18" s="36" t="n">
        <v>0</v>
      </c>
      <c r="AR18" s="37" t="n">
        <v>0</v>
      </c>
      <c r="AS18" s="36" t="n">
        <v>0</v>
      </c>
      <c r="AT18" s="37" t="n">
        <v>0</v>
      </c>
      <c r="AU18" s="36" t="n">
        <v>0</v>
      </c>
      <c r="AV18" s="37" t="n">
        <v>0</v>
      </c>
      <c r="AW18" s="36" t="n">
        <v>0</v>
      </c>
      <c r="AX18" s="37" t="n">
        <v>0</v>
      </c>
      <c r="AY18" s="36" t="n">
        <v>0</v>
      </c>
      <c r="AZ18" s="37" t="n">
        <v>0</v>
      </c>
      <c r="BA18" s="36" t="n">
        <v>0</v>
      </c>
      <c r="BB18" s="37" t="n">
        <v>-0.003</v>
      </c>
      <c r="BC18" s="36" t="n">
        <v>0</v>
      </c>
      <c r="BD18" s="35" t="n">
        <v>0</v>
      </c>
      <c r="BE18" s="36" t="n">
        <v>0</v>
      </c>
      <c r="BF18" s="35" t="n">
        <v>0</v>
      </c>
      <c r="BG18" s="36" t="n">
        <v>0</v>
      </c>
      <c r="BH18" s="35" t="n">
        <v>0.017</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014</v>
      </c>
      <c r="BY18" s="36" t="n">
        <v>0</v>
      </c>
      <c r="BZ18" s="37" t="n">
        <v>0</v>
      </c>
      <c r="CA18" s="36" t="n">
        <v>0</v>
      </c>
      <c r="CB18" s="37" t="n">
        <v>0</v>
      </c>
      <c r="CC18" s="36" t="n">
        <v>137.08</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20.41</v>
      </c>
      <c r="AO19" s="36" t="n">
        <v>0.177</v>
      </c>
      <c r="AP19" s="37" t="n">
        <v>56.877</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77.464</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94.724</v>
      </c>
      <c r="AO20" s="36" t="n">
        <v>0</v>
      </c>
      <c r="AP20" s="37" t="n">
        <v>62.85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57.58</v>
      </c>
      <c r="CD20" s="35" t="n">
        <f aca="false">CC20-L52</f>
        <v>0</v>
      </c>
      <c r="CE20" s="38"/>
    </row>
    <row r="21" customFormat="false" ht="12.75" hidden="false" customHeight="false" outlineLevel="0" collapsed="false">
      <c r="A21" s="33" t="n">
        <v>10</v>
      </c>
      <c r="B21" s="33" t="s">
        <v>36</v>
      </c>
      <c r="C21" s="34" t="s">
        <v>91</v>
      </c>
      <c r="D21" s="35" t="n">
        <v>0</v>
      </c>
      <c r="E21" s="36" t="n">
        <v>0</v>
      </c>
      <c r="F21" s="35" t="n">
        <v>1.444</v>
      </c>
      <c r="G21" s="36" t="n">
        <v>0</v>
      </c>
      <c r="H21" s="35" t="n">
        <v>0</v>
      </c>
      <c r="I21" s="36" t="n">
        <v>1.003</v>
      </c>
      <c r="J21" s="35" t="n">
        <v>0.03</v>
      </c>
      <c r="K21" s="36" t="n">
        <v>0.027</v>
      </c>
      <c r="L21" s="35" t="n">
        <v>0.178</v>
      </c>
      <c r="M21" s="36" t="n">
        <v>0</v>
      </c>
      <c r="N21" s="35" t="n">
        <v>0</v>
      </c>
      <c r="O21" s="36" t="n">
        <v>0.019</v>
      </c>
      <c r="P21" s="35" t="n">
        <v>0.091</v>
      </c>
      <c r="Q21" s="36" t="n">
        <v>0.818</v>
      </c>
      <c r="R21" s="35" t="n">
        <v>0.362</v>
      </c>
      <c r="S21" s="36" t="n">
        <v>0.053</v>
      </c>
      <c r="T21" s="35" t="n">
        <v>8.118</v>
      </c>
      <c r="U21" s="36" t="n">
        <v>2.218</v>
      </c>
      <c r="V21" s="35" t="n">
        <v>0.068</v>
      </c>
      <c r="W21" s="36" t="n">
        <v>0.125</v>
      </c>
      <c r="X21" s="35" t="n">
        <v>0.002</v>
      </c>
      <c r="Y21" s="36" t="n">
        <v>0.102</v>
      </c>
      <c r="Z21" s="35" t="n">
        <v>0.001</v>
      </c>
      <c r="AA21" s="36" t="n">
        <v>0.137</v>
      </c>
      <c r="AB21" s="35" t="n">
        <v>0.047</v>
      </c>
      <c r="AC21" s="36" t="n">
        <v>0.151</v>
      </c>
      <c r="AD21" s="35" t="n">
        <v>8.722</v>
      </c>
      <c r="AE21" s="36" t="n">
        <v>0</v>
      </c>
      <c r="AF21" s="35" t="n">
        <v>1.133</v>
      </c>
      <c r="AG21" s="36" t="n">
        <v>15.417</v>
      </c>
      <c r="AH21" s="35" t="n">
        <v>2.067</v>
      </c>
      <c r="AI21" s="36" t="n">
        <v>0</v>
      </c>
      <c r="AJ21" s="37" t="n">
        <v>0.143</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2.476</v>
      </c>
      <c r="CD21" s="35" t="n">
        <f aca="false">CC21-M52</f>
        <v>0</v>
      </c>
      <c r="CE21" s="38"/>
    </row>
    <row r="22" customFormat="false" ht="12.75" hidden="false" customHeight="false" outlineLevel="0" collapsed="false">
      <c r="A22" s="33" t="n">
        <v>11</v>
      </c>
      <c r="B22" s="33" t="s">
        <v>37</v>
      </c>
      <c r="C22" s="34" t="s">
        <v>92</v>
      </c>
      <c r="D22" s="35" t="n">
        <v>0</v>
      </c>
      <c r="E22" s="36" t="n">
        <v>0</v>
      </c>
      <c r="F22" s="35" t="n">
        <v>0</v>
      </c>
      <c r="G22" s="36" t="n">
        <v>0</v>
      </c>
      <c r="H22" s="35" t="n">
        <v>0.02</v>
      </c>
      <c r="I22" s="36" t="n">
        <v>0.003</v>
      </c>
      <c r="J22" s="35" t="n">
        <v>0.131</v>
      </c>
      <c r="K22" s="36" t="n">
        <v>0.271</v>
      </c>
      <c r="L22" s="35" t="n">
        <v>4.061</v>
      </c>
      <c r="M22" s="36" t="n">
        <v>0.083</v>
      </c>
      <c r="N22" s="35" t="n">
        <v>0.018</v>
      </c>
      <c r="O22" s="36" t="n">
        <v>0.006</v>
      </c>
      <c r="P22" s="35" t="n">
        <v>0.002</v>
      </c>
      <c r="Q22" s="36" t="n">
        <v>0.153</v>
      </c>
      <c r="R22" s="35" t="n">
        <v>0.078</v>
      </c>
      <c r="S22" s="36" t="n">
        <v>0.025</v>
      </c>
      <c r="T22" s="35" t="n">
        <v>0.255</v>
      </c>
      <c r="U22" s="36" t="n">
        <v>0</v>
      </c>
      <c r="V22" s="35" t="n">
        <v>0.066</v>
      </c>
      <c r="W22" s="36" t="n">
        <v>0.226</v>
      </c>
      <c r="X22" s="35" t="n">
        <v>0.002</v>
      </c>
      <c r="Y22" s="36" t="n">
        <v>0.068</v>
      </c>
      <c r="Z22" s="35" t="n">
        <v>0.017</v>
      </c>
      <c r="AA22" s="36" t="n">
        <v>0.041</v>
      </c>
      <c r="AB22" s="35" t="n">
        <v>0.012</v>
      </c>
      <c r="AC22" s="36" t="n">
        <v>0.103</v>
      </c>
      <c r="AD22" s="35" t="n">
        <v>0.019</v>
      </c>
      <c r="AE22" s="36" t="n">
        <v>0.012</v>
      </c>
      <c r="AF22" s="35" t="n">
        <v>0.042</v>
      </c>
      <c r="AG22" s="36" t="n">
        <v>0.48</v>
      </c>
      <c r="AH22" s="35" t="n">
        <v>0.669</v>
      </c>
      <c r="AI22" s="36" t="n">
        <v>0</v>
      </c>
      <c r="AJ22" s="37" t="n">
        <v>0.249</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66</v>
      </c>
      <c r="BA22" s="36" t="n">
        <v>0</v>
      </c>
      <c r="BB22" s="37" t="n">
        <v>-0.186</v>
      </c>
      <c r="BC22" s="36" t="n">
        <v>0</v>
      </c>
      <c r="BD22" s="35" t="n">
        <v>0</v>
      </c>
      <c r="BE22" s="36" t="n">
        <v>0</v>
      </c>
      <c r="BF22" s="35" t="n">
        <v>0.003</v>
      </c>
      <c r="BG22" s="36" t="n">
        <v>0.023</v>
      </c>
      <c r="BH22" s="35" t="n">
        <v>0.083</v>
      </c>
      <c r="BI22" s="36" t="n">
        <v>0.007</v>
      </c>
      <c r="BJ22" s="35" t="n">
        <v>0</v>
      </c>
      <c r="BK22" s="36" t="n">
        <v>0.111</v>
      </c>
      <c r="BL22" s="35" t="n">
        <v>0.02</v>
      </c>
      <c r="BM22" s="36" t="n">
        <v>0.141</v>
      </c>
      <c r="BN22" s="35" t="n">
        <v>0</v>
      </c>
      <c r="BO22" s="36" t="n">
        <v>0</v>
      </c>
      <c r="BP22" s="37" t="n">
        <v>0</v>
      </c>
      <c r="BQ22" s="36" t="n">
        <v>0</v>
      </c>
      <c r="BR22" s="37" t="n">
        <v>-0.001</v>
      </c>
      <c r="BS22" s="36" t="n">
        <v>0</v>
      </c>
      <c r="BT22" s="37" t="n">
        <v>-0.037</v>
      </c>
      <c r="BU22" s="36" t="n">
        <v>-0.103</v>
      </c>
      <c r="BV22" s="37" t="n">
        <v>-0.003</v>
      </c>
      <c r="BW22" s="36" t="n">
        <v>-0.001</v>
      </c>
      <c r="BX22" s="37" t="n">
        <v>-0.089</v>
      </c>
      <c r="BY22" s="36" t="n">
        <v>-0.185</v>
      </c>
      <c r="BZ22" s="37" t="n">
        <v>-0.003</v>
      </c>
      <c r="CA22" s="36" t="n">
        <v>0</v>
      </c>
      <c r="CB22" s="37" t="n">
        <v>0</v>
      </c>
      <c r="CC22" s="36" t="n">
        <v>6.959</v>
      </c>
      <c r="CD22" s="35" t="n">
        <f aca="false">CC22-N52</f>
        <v>0</v>
      </c>
      <c r="CE22" s="38"/>
    </row>
    <row r="23" customFormat="false" ht="12.75" hidden="false" customHeight="false" outlineLevel="0" collapsed="false">
      <c r="A23" s="33" t="n">
        <v>12</v>
      </c>
      <c r="B23" s="33" t="s">
        <v>38</v>
      </c>
      <c r="C23" s="34" t="s">
        <v>93</v>
      </c>
      <c r="D23" s="35" t="n">
        <v>0</v>
      </c>
      <c r="E23" s="36" t="n">
        <v>0</v>
      </c>
      <c r="F23" s="35" t="n">
        <v>0.282</v>
      </c>
      <c r="G23" s="36" t="n">
        <v>0</v>
      </c>
      <c r="H23" s="35" t="n">
        <v>11.12</v>
      </c>
      <c r="I23" s="36" t="n">
        <v>17.637</v>
      </c>
      <c r="J23" s="35" t="n">
        <v>56.844</v>
      </c>
      <c r="K23" s="36" t="n">
        <v>24.855</v>
      </c>
      <c r="L23" s="35" t="n">
        <v>33.055</v>
      </c>
      <c r="M23" s="36" t="n">
        <v>14.697</v>
      </c>
      <c r="N23" s="35" t="n">
        <v>1.646</v>
      </c>
      <c r="O23" s="36" t="n">
        <v>1.338</v>
      </c>
      <c r="P23" s="35" t="n">
        <v>0.376</v>
      </c>
      <c r="Q23" s="36" t="n">
        <v>4.335</v>
      </c>
      <c r="R23" s="35" t="n">
        <v>18.885</v>
      </c>
      <c r="S23" s="36" t="n">
        <v>1.951</v>
      </c>
      <c r="T23" s="35" t="n">
        <v>10.354</v>
      </c>
      <c r="U23" s="36" t="n">
        <v>0</v>
      </c>
      <c r="V23" s="35" t="n">
        <v>2.238</v>
      </c>
      <c r="W23" s="36" t="n">
        <v>2.035</v>
      </c>
      <c r="X23" s="35" t="n">
        <v>0.033</v>
      </c>
      <c r="Y23" s="36" t="n">
        <v>7.595</v>
      </c>
      <c r="Z23" s="35" t="n">
        <v>0.778</v>
      </c>
      <c r="AA23" s="36" t="n">
        <v>4.747</v>
      </c>
      <c r="AB23" s="35" t="n">
        <v>1.85</v>
      </c>
      <c r="AC23" s="36" t="n">
        <v>6.673</v>
      </c>
      <c r="AD23" s="35" t="n">
        <v>6.769</v>
      </c>
      <c r="AE23" s="36" t="n">
        <v>27.823</v>
      </c>
      <c r="AF23" s="35" t="n">
        <v>6.665</v>
      </c>
      <c r="AG23" s="36" t="n">
        <v>50.017</v>
      </c>
      <c r="AH23" s="35" t="n">
        <v>18.09</v>
      </c>
      <c r="AI23" s="36" t="n">
        <v>0</v>
      </c>
      <c r="AJ23" s="37" t="n">
        <v>115.276</v>
      </c>
      <c r="AK23" s="36" t="n">
        <v>0</v>
      </c>
      <c r="AL23" s="37" t="n">
        <v>0</v>
      </c>
      <c r="AM23" s="36" t="n">
        <v>0.003</v>
      </c>
      <c r="AN23" s="37" t="n">
        <v>0</v>
      </c>
      <c r="AO23" s="36" t="n">
        <v>0</v>
      </c>
      <c r="AP23" s="37" t="n">
        <v>0</v>
      </c>
      <c r="AQ23" s="36" t="n">
        <v>65.693</v>
      </c>
      <c r="AR23" s="37" t="n">
        <v>-2</v>
      </c>
      <c r="AS23" s="36" t="n">
        <v>0.361</v>
      </c>
      <c r="AT23" s="37" t="n">
        <v>23.667</v>
      </c>
      <c r="AU23" s="36" t="n">
        <v>0</v>
      </c>
      <c r="AV23" s="37" t="n">
        <v>0</v>
      </c>
      <c r="AW23" s="36" t="n">
        <v>0</v>
      </c>
      <c r="AX23" s="37" t="n">
        <v>7.202</v>
      </c>
      <c r="AY23" s="36" t="n">
        <v>-4.007</v>
      </c>
      <c r="AZ23" s="37" t="n">
        <v>2.257</v>
      </c>
      <c r="BA23" s="36" t="n">
        <v>2.403</v>
      </c>
      <c r="BB23" s="37" t="n">
        <v>-204.085</v>
      </c>
      <c r="BC23" s="36" t="n">
        <v>0.001</v>
      </c>
      <c r="BD23" s="35" t="n">
        <v>0</v>
      </c>
      <c r="BE23" s="36" t="n">
        <v>0.001</v>
      </c>
      <c r="BF23" s="35" t="n">
        <v>0</v>
      </c>
      <c r="BG23" s="36" t="n">
        <v>0.022</v>
      </c>
      <c r="BH23" s="35" t="n">
        <v>0.29</v>
      </c>
      <c r="BI23" s="36" t="n">
        <v>0.001</v>
      </c>
      <c r="BJ23" s="35" t="n">
        <v>0.044</v>
      </c>
      <c r="BK23" s="36" t="n">
        <v>0.166</v>
      </c>
      <c r="BL23" s="35" t="n">
        <v>0.009</v>
      </c>
      <c r="BM23" s="36" t="n">
        <v>0.475</v>
      </c>
      <c r="BN23" s="35" t="n">
        <v>0</v>
      </c>
      <c r="BO23" s="36" t="n">
        <v>0</v>
      </c>
      <c r="BP23" s="37" t="n">
        <v>-2.763</v>
      </c>
      <c r="BQ23" s="36" t="n">
        <v>-0.108</v>
      </c>
      <c r="BR23" s="37" t="n">
        <v>-20.048</v>
      </c>
      <c r="BS23" s="36" t="n">
        <v>-8.386</v>
      </c>
      <c r="BT23" s="37" t="n">
        <v>-112.813</v>
      </c>
      <c r="BU23" s="36" t="n">
        <v>-97.13</v>
      </c>
      <c r="BV23" s="37" t="n">
        <v>-9.06</v>
      </c>
      <c r="BW23" s="36" t="n">
        <v>-10.684</v>
      </c>
      <c r="BX23" s="37" t="n">
        <v>-49.574</v>
      </c>
      <c r="BY23" s="36" t="n">
        <v>-23.47</v>
      </c>
      <c r="BZ23" s="37" t="n">
        <v>-0.791</v>
      </c>
      <c r="CA23" s="36" t="n">
        <v>0</v>
      </c>
      <c r="CB23" s="37" t="n">
        <v>0</v>
      </c>
      <c r="CC23" s="36" t="n">
        <v>5.637</v>
      </c>
      <c r="CD23" s="35" t="n">
        <f aca="false">CC23-O52</f>
        <v>0</v>
      </c>
      <c r="CE23" s="38"/>
    </row>
    <row r="24" customFormat="false" ht="12.75" hidden="false" customHeight="false" outlineLevel="0" collapsed="false">
      <c r="A24" s="33" t="n">
        <v>13</v>
      </c>
      <c r="B24" s="33" t="s">
        <v>39</v>
      </c>
      <c r="C24" s="34" t="s">
        <v>94</v>
      </c>
      <c r="D24" s="35" t="n">
        <v>0</v>
      </c>
      <c r="E24" s="36" t="n">
        <v>0</v>
      </c>
      <c r="F24" s="35" t="n">
        <v>0.048</v>
      </c>
      <c r="G24" s="36" t="n">
        <v>0</v>
      </c>
      <c r="H24" s="35" t="n">
        <v>2.661</v>
      </c>
      <c r="I24" s="36" t="n">
        <v>1.302</v>
      </c>
      <c r="J24" s="35" t="n">
        <v>7.041</v>
      </c>
      <c r="K24" s="36" t="n">
        <v>3.462</v>
      </c>
      <c r="L24" s="35" t="n">
        <v>5.341</v>
      </c>
      <c r="M24" s="36" t="n">
        <v>1.973</v>
      </c>
      <c r="N24" s="35" t="n">
        <v>0.234</v>
      </c>
      <c r="O24" s="36" t="n">
        <v>0.247</v>
      </c>
      <c r="P24" s="35" t="n">
        <v>0.118</v>
      </c>
      <c r="Q24" s="36" t="n">
        <v>2.804</v>
      </c>
      <c r="R24" s="35" t="n">
        <v>1.241</v>
      </c>
      <c r="S24" s="36" t="n">
        <v>0.179</v>
      </c>
      <c r="T24" s="35" t="n">
        <v>2.421</v>
      </c>
      <c r="U24" s="36" t="n">
        <v>0</v>
      </c>
      <c r="V24" s="35" t="n">
        <v>0.591</v>
      </c>
      <c r="W24" s="36" t="n">
        <v>0.519</v>
      </c>
      <c r="X24" s="35" t="n">
        <v>0.026</v>
      </c>
      <c r="Y24" s="36" t="n">
        <v>1.41</v>
      </c>
      <c r="Z24" s="35" t="n">
        <v>0.13</v>
      </c>
      <c r="AA24" s="36" t="n">
        <v>0.903</v>
      </c>
      <c r="AB24" s="35" t="n">
        <v>0.357</v>
      </c>
      <c r="AC24" s="36" t="n">
        <v>1.452</v>
      </c>
      <c r="AD24" s="35" t="n">
        <v>1.261</v>
      </c>
      <c r="AE24" s="36" t="n">
        <v>7.372</v>
      </c>
      <c r="AF24" s="35" t="n">
        <v>2.188</v>
      </c>
      <c r="AG24" s="36" t="n">
        <v>10.885</v>
      </c>
      <c r="AH24" s="35" t="n">
        <v>4.818</v>
      </c>
      <c r="AI24" s="36" t="n">
        <v>0</v>
      </c>
      <c r="AJ24" s="37" t="n">
        <v>25.801</v>
      </c>
      <c r="AK24" s="36" t="n">
        <v>0</v>
      </c>
      <c r="AL24" s="37" t="n">
        <v>0</v>
      </c>
      <c r="AM24" s="36" t="n">
        <v>0.007</v>
      </c>
      <c r="AN24" s="37" t="n">
        <v>0</v>
      </c>
      <c r="AO24" s="36" t="n">
        <v>0</v>
      </c>
      <c r="AP24" s="37" t="n">
        <v>0</v>
      </c>
      <c r="AQ24" s="36" t="n">
        <v>10.894</v>
      </c>
      <c r="AR24" s="37" t="n">
        <v>-0.749</v>
      </c>
      <c r="AS24" s="36" t="n">
        <v>0.068</v>
      </c>
      <c r="AT24" s="37" t="n">
        <v>4.284</v>
      </c>
      <c r="AU24" s="36" t="n">
        <v>0.001</v>
      </c>
      <c r="AV24" s="37" t="n">
        <v>0</v>
      </c>
      <c r="AW24" s="36" t="n">
        <v>0.002</v>
      </c>
      <c r="AX24" s="37" t="n">
        <v>0.045</v>
      </c>
      <c r="AY24" s="36" t="n">
        <v>-0.025</v>
      </c>
      <c r="AZ24" s="37" t="n">
        <v>0.192</v>
      </c>
      <c r="BA24" s="36" t="n">
        <v>0.044</v>
      </c>
      <c r="BB24" s="37" t="n">
        <v>-3.713</v>
      </c>
      <c r="BC24" s="36" t="n">
        <v>0.014</v>
      </c>
      <c r="BD24" s="35" t="n">
        <v>0.001</v>
      </c>
      <c r="BE24" s="36" t="n">
        <v>0.022</v>
      </c>
      <c r="BF24" s="35" t="n">
        <v>0.009</v>
      </c>
      <c r="BG24" s="36" t="n">
        <v>0.437</v>
      </c>
      <c r="BH24" s="35" t="n">
        <v>0.308</v>
      </c>
      <c r="BI24" s="36" t="n">
        <v>0.007</v>
      </c>
      <c r="BJ24" s="35" t="n">
        <v>0.003</v>
      </c>
      <c r="BK24" s="36" t="n">
        <v>0.232</v>
      </c>
      <c r="BL24" s="35" t="n">
        <v>0.087</v>
      </c>
      <c r="BM24" s="36" t="n">
        <v>4.002</v>
      </c>
      <c r="BN24" s="35" t="n">
        <v>0</v>
      </c>
      <c r="BO24" s="36" t="n">
        <v>0</v>
      </c>
      <c r="BP24" s="37" t="n">
        <v>-0.018</v>
      </c>
      <c r="BQ24" s="36" t="n">
        <v>-0.004</v>
      </c>
      <c r="BR24" s="37" t="n">
        <v>-0.058</v>
      </c>
      <c r="BS24" s="36" t="n">
        <v>-0.041</v>
      </c>
      <c r="BT24" s="37" t="n">
        <v>-16.913</v>
      </c>
      <c r="BU24" s="36" t="n">
        <v>-19.351</v>
      </c>
      <c r="BV24" s="37" t="n">
        <v>-4.549</v>
      </c>
      <c r="BW24" s="36" t="n">
        <v>-2.786</v>
      </c>
      <c r="BX24" s="37" t="n">
        <v>-23.998</v>
      </c>
      <c r="BY24" s="36" t="n">
        <v>-8.607</v>
      </c>
      <c r="BZ24" s="37" t="n">
        <v>-9.203</v>
      </c>
      <c r="CA24" s="36" t="n">
        <v>0</v>
      </c>
      <c r="CB24" s="37" t="n">
        <v>0</v>
      </c>
      <c r="CC24" s="36" t="n">
        <v>17.43</v>
      </c>
      <c r="CD24" s="35" t="n">
        <f aca="false">CC24-P52</f>
        <v>0</v>
      </c>
      <c r="CE24" s="38"/>
    </row>
    <row r="25" customFormat="false" ht="12.75" hidden="false" customHeight="false" outlineLevel="0" collapsed="false">
      <c r="A25" s="33" t="n">
        <v>14</v>
      </c>
      <c r="B25" s="33" t="s">
        <v>40</v>
      </c>
      <c r="C25" s="34" t="s">
        <v>95</v>
      </c>
      <c r="D25" s="35" t="n">
        <v>0</v>
      </c>
      <c r="E25" s="36" t="n">
        <v>0</v>
      </c>
      <c r="F25" s="35" t="n">
        <v>0.039</v>
      </c>
      <c r="G25" s="36" t="n">
        <v>0</v>
      </c>
      <c r="H25" s="35" t="n">
        <v>0.077</v>
      </c>
      <c r="I25" s="36" t="n">
        <v>0.046</v>
      </c>
      <c r="J25" s="35" t="n">
        <v>8.378</v>
      </c>
      <c r="K25" s="36" t="n">
        <v>0.226</v>
      </c>
      <c r="L25" s="35" t="n">
        <v>0.252</v>
      </c>
      <c r="M25" s="36" t="n">
        <v>1.068</v>
      </c>
      <c r="N25" s="35" t="n">
        <v>0.205</v>
      </c>
      <c r="O25" s="36" t="n">
        <v>0.048</v>
      </c>
      <c r="P25" s="35" t="n">
        <v>0.124</v>
      </c>
      <c r="Q25" s="36" t="n">
        <v>0.438</v>
      </c>
      <c r="R25" s="35" t="n">
        <v>0.561</v>
      </c>
      <c r="S25" s="36" t="n">
        <v>0.137</v>
      </c>
      <c r="T25" s="35" t="n">
        <v>1.576</v>
      </c>
      <c r="U25" s="36" t="n">
        <v>0</v>
      </c>
      <c r="V25" s="35" t="n">
        <v>0.564</v>
      </c>
      <c r="W25" s="36" t="n">
        <v>0.604</v>
      </c>
      <c r="X25" s="35" t="n">
        <v>0.019</v>
      </c>
      <c r="Y25" s="36" t="n">
        <v>1.175</v>
      </c>
      <c r="Z25" s="35" t="n">
        <v>0.159</v>
      </c>
      <c r="AA25" s="36" t="n">
        <v>1.079</v>
      </c>
      <c r="AB25" s="35" t="n">
        <v>0.253</v>
      </c>
      <c r="AC25" s="36" t="n">
        <v>1.267</v>
      </c>
      <c r="AD25" s="35" t="n">
        <v>1.036</v>
      </c>
      <c r="AE25" s="36" t="n">
        <v>6.691</v>
      </c>
      <c r="AF25" s="35" t="n">
        <v>2.189</v>
      </c>
      <c r="AG25" s="36" t="n">
        <v>10.973</v>
      </c>
      <c r="AH25" s="35" t="n">
        <v>4.636</v>
      </c>
      <c r="AI25" s="36" t="n">
        <v>0</v>
      </c>
      <c r="AJ25" s="37" t="n">
        <v>64.996</v>
      </c>
      <c r="AK25" s="36" t="n">
        <v>0</v>
      </c>
      <c r="AL25" s="37" t="n">
        <v>0</v>
      </c>
      <c r="AM25" s="36" t="n">
        <v>0.001</v>
      </c>
      <c r="AN25" s="37" t="n">
        <v>0</v>
      </c>
      <c r="AO25" s="36" t="n">
        <v>0</v>
      </c>
      <c r="AP25" s="37" t="n">
        <v>0</v>
      </c>
      <c r="AQ25" s="36" t="n">
        <v>2.075</v>
      </c>
      <c r="AR25" s="37" t="n">
        <v>0</v>
      </c>
      <c r="AS25" s="36" t="n">
        <v>0.017</v>
      </c>
      <c r="AT25" s="37" t="n">
        <v>1.548</v>
      </c>
      <c r="AU25" s="36" t="n">
        <v>0.301</v>
      </c>
      <c r="AV25" s="37" t="n">
        <v>0.007</v>
      </c>
      <c r="AW25" s="36" t="n">
        <v>0.401</v>
      </c>
      <c r="AX25" s="37" t="n">
        <v>0.032</v>
      </c>
      <c r="AY25" s="36" t="n">
        <v>-0.006</v>
      </c>
      <c r="AZ25" s="37" t="n">
        <v>0.114</v>
      </c>
      <c r="BA25" s="36" t="n">
        <v>0.003</v>
      </c>
      <c r="BB25" s="37" t="n">
        <v>-0.613</v>
      </c>
      <c r="BC25" s="36" t="n">
        <v>1.322</v>
      </c>
      <c r="BD25" s="35" t="n">
        <v>0.095</v>
      </c>
      <c r="BE25" s="36" t="n">
        <v>3.995</v>
      </c>
      <c r="BF25" s="35" t="n">
        <v>0.67</v>
      </c>
      <c r="BG25" s="36" t="n">
        <v>14.536</v>
      </c>
      <c r="BH25" s="35" t="n">
        <v>18.339</v>
      </c>
      <c r="BI25" s="36" t="n">
        <v>1.582</v>
      </c>
      <c r="BJ25" s="35" t="n">
        <v>0.308</v>
      </c>
      <c r="BK25" s="36" t="n">
        <v>2.207</v>
      </c>
      <c r="BL25" s="35" t="n">
        <v>0.992</v>
      </c>
      <c r="BM25" s="36" t="n">
        <v>0.736</v>
      </c>
      <c r="BN25" s="35" t="n">
        <v>0</v>
      </c>
      <c r="BO25" s="36" t="n">
        <v>0</v>
      </c>
      <c r="BP25" s="37" t="n">
        <v>-0.055</v>
      </c>
      <c r="BQ25" s="36" t="n">
        <v>-0.003</v>
      </c>
      <c r="BR25" s="37" t="n">
        <v>-0.046</v>
      </c>
      <c r="BS25" s="36" t="n">
        <v>-0.005</v>
      </c>
      <c r="BT25" s="37" t="n">
        <v>-0.408</v>
      </c>
      <c r="BU25" s="36" t="n">
        <v>-1.6</v>
      </c>
      <c r="BV25" s="37" t="n">
        <v>-0.713</v>
      </c>
      <c r="BW25" s="36" t="n">
        <v>-4.649</v>
      </c>
      <c r="BX25" s="37" t="n">
        <v>-18.77</v>
      </c>
      <c r="BY25" s="36" t="n">
        <v>-3.776</v>
      </c>
      <c r="BZ25" s="37" t="n">
        <v>-3.598</v>
      </c>
      <c r="CA25" s="36" t="n">
        <v>0</v>
      </c>
      <c r="CB25" s="37" t="n">
        <v>0</v>
      </c>
      <c r="CC25" s="36" t="n">
        <v>123.854</v>
      </c>
      <c r="CD25" s="35" t="n">
        <f aca="false">CC25-Q52</f>
        <v>0</v>
      </c>
      <c r="CE25" s="38"/>
    </row>
    <row r="26" customFormat="false" ht="12.75" hidden="false" customHeight="false" outlineLevel="0" collapsed="false">
      <c r="A26" s="33" t="n">
        <v>15</v>
      </c>
      <c r="B26" s="33" t="s">
        <v>41</v>
      </c>
      <c r="C26" s="34" t="s">
        <v>96</v>
      </c>
      <c r="D26" s="35" t="n">
        <v>0</v>
      </c>
      <c r="E26" s="36" t="n">
        <v>0</v>
      </c>
      <c r="F26" s="35" t="n">
        <v>0.021</v>
      </c>
      <c r="G26" s="36" t="n">
        <v>0</v>
      </c>
      <c r="H26" s="35" t="n">
        <v>1.041</v>
      </c>
      <c r="I26" s="36" t="n">
        <v>0.891</v>
      </c>
      <c r="J26" s="35" t="n">
        <v>11.811</v>
      </c>
      <c r="K26" s="36" t="n">
        <v>2.057</v>
      </c>
      <c r="L26" s="35" t="n">
        <v>4.206</v>
      </c>
      <c r="M26" s="36" t="n">
        <v>2.425</v>
      </c>
      <c r="N26" s="35" t="n">
        <v>0.212</v>
      </c>
      <c r="O26" s="36" t="n">
        <v>0.868</v>
      </c>
      <c r="P26" s="35" t="n">
        <v>0.556</v>
      </c>
      <c r="Q26" s="36" t="n">
        <v>3.843</v>
      </c>
      <c r="R26" s="35" t="n">
        <v>15.803</v>
      </c>
      <c r="S26" s="36" t="n">
        <v>0.413</v>
      </c>
      <c r="T26" s="35" t="n">
        <v>7.655</v>
      </c>
      <c r="U26" s="36" t="n">
        <v>0</v>
      </c>
      <c r="V26" s="35" t="n">
        <v>1.114</v>
      </c>
      <c r="W26" s="36" t="n">
        <v>0.815</v>
      </c>
      <c r="X26" s="35" t="n">
        <v>0.01</v>
      </c>
      <c r="Y26" s="36" t="n">
        <v>3.877</v>
      </c>
      <c r="Z26" s="35" t="n">
        <v>0.171</v>
      </c>
      <c r="AA26" s="36" t="n">
        <v>0.502</v>
      </c>
      <c r="AB26" s="35" t="n">
        <v>0.501</v>
      </c>
      <c r="AC26" s="36" t="n">
        <v>2.237</v>
      </c>
      <c r="AD26" s="35" t="n">
        <v>1.351</v>
      </c>
      <c r="AE26" s="36" t="n">
        <v>3.137</v>
      </c>
      <c r="AF26" s="35" t="n">
        <v>5.652</v>
      </c>
      <c r="AG26" s="36" t="n">
        <v>78.514</v>
      </c>
      <c r="AH26" s="35" t="n">
        <v>9.153</v>
      </c>
      <c r="AI26" s="36" t="n">
        <v>0</v>
      </c>
      <c r="AJ26" s="37" t="n">
        <v>25.23</v>
      </c>
      <c r="AK26" s="36" t="n">
        <v>0</v>
      </c>
      <c r="AL26" s="37" t="n">
        <v>0</v>
      </c>
      <c r="AM26" s="36" t="n">
        <v>0</v>
      </c>
      <c r="AN26" s="37" t="n">
        <v>0</v>
      </c>
      <c r="AO26" s="36" t="n">
        <v>0</v>
      </c>
      <c r="AP26" s="37" t="n">
        <v>0</v>
      </c>
      <c r="AQ26" s="36" t="n">
        <v>1.392</v>
      </c>
      <c r="AR26" s="37" t="n">
        <v>0</v>
      </c>
      <c r="AS26" s="36" t="n">
        <v>0.007</v>
      </c>
      <c r="AT26" s="37" t="n">
        <v>0.593</v>
      </c>
      <c r="AU26" s="36" t="n">
        <v>0.059</v>
      </c>
      <c r="AV26" s="37" t="n">
        <v>0.001</v>
      </c>
      <c r="AW26" s="36" t="n">
        <v>0.079</v>
      </c>
      <c r="AX26" s="37" t="n">
        <v>0</v>
      </c>
      <c r="AY26" s="36" t="n">
        <v>0</v>
      </c>
      <c r="AZ26" s="37" t="n">
        <v>2.128</v>
      </c>
      <c r="BA26" s="36" t="n">
        <v>0.026</v>
      </c>
      <c r="BB26" s="37" t="n">
        <v>-5.963</v>
      </c>
      <c r="BC26" s="36" t="n">
        <v>1.682</v>
      </c>
      <c r="BD26" s="35" t="n">
        <v>0.106</v>
      </c>
      <c r="BE26" s="36" t="n">
        <v>0.844</v>
      </c>
      <c r="BF26" s="35" t="n">
        <v>0.323</v>
      </c>
      <c r="BG26" s="36" t="n">
        <v>3.758</v>
      </c>
      <c r="BH26" s="35" t="n">
        <v>8.97</v>
      </c>
      <c r="BI26" s="36" t="n">
        <v>6.929</v>
      </c>
      <c r="BJ26" s="35" t="n">
        <v>4.333</v>
      </c>
      <c r="BK26" s="36" t="n">
        <v>4.869</v>
      </c>
      <c r="BL26" s="35" t="n">
        <v>2.242</v>
      </c>
      <c r="BM26" s="36" t="n">
        <v>4.698</v>
      </c>
      <c r="BN26" s="35" t="n">
        <v>0</v>
      </c>
      <c r="BO26" s="36" t="n">
        <v>0</v>
      </c>
      <c r="BP26" s="37" t="n">
        <v>-1.956</v>
      </c>
      <c r="BQ26" s="36" t="n">
        <v>-0.012</v>
      </c>
      <c r="BR26" s="37" t="n">
        <v>-2.591</v>
      </c>
      <c r="BS26" s="36" t="n">
        <v>-0.182</v>
      </c>
      <c r="BT26" s="37" t="n">
        <v>-12.126</v>
      </c>
      <c r="BU26" s="36" t="n">
        <v>-36.219</v>
      </c>
      <c r="BV26" s="37" t="n">
        <v>-3.787</v>
      </c>
      <c r="BW26" s="36" t="n">
        <v>-3.909</v>
      </c>
      <c r="BX26" s="37" t="n">
        <v>-29.474</v>
      </c>
      <c r="BY26" s="36" t="n">
        <v>-13.689</v>
      </c>
      <c r="BZ26" s="37" t="n">
        <v>-22.492</v>
      </c>
      <c r="CA26" s="36" t="n">
        <v>0</v>
      </c>
      <c r="CB26" s="37" t="n">
        <v>0</v>
      </c>
      <c r="CC26" s="36" t="n">
        <v>94.707</v>
      </c>
      <c r="CD26" s="35" t="n">
        <f aca="false">CC26-R52</f>
        <v>0</v>
      </c>
      <c r="CE26" s="38"/>
    </row>
    <row r="27" customFormat="false" ht="12.75" hidden="false" customHeight="false" outlineLevel="0" collapsed="false">
      <c r="A27" s="33" t="n">
        <v>16</v>
      </c>
      <c r="B27" s="33" t="s">
        <v>42</v>
      </c>
      <c r="C27" s="34" t="s">
        <v>97</v>
      </c>
      <c r="D27" s="35" t="n">
        <v>0</v>
      </c>
      <c r="E27" s="36" t="n">
        <v>0</v>
      </c>
      <c r="F27" s="35" t="n">
        <v>0.006</v>
      </c>
      <c r="G27" s="36" t="n">
        <v>0</v>
      </c>
      <c r="H27" s="35" t="n">
        <v>0.469</v>
      </c>
      <c r="I27" s="36" t="n">
        <v>0.611</v>
      </c>
      <c r="J27" s="35" t="n">
        <v>0.29</v>
      </c>
      <c r="K27" s="36" t="n">
        <v>0.122</v>
      </c>
      <c r="L27" s="35" t="n">
        <v>0.432</v>
      </c>
      <c r="M27" s="36" t="n">
        <v>0.169</v>
      </c>
      <c r="N27" s="35" t="n">
        <v>0.107</v>
      </c>
      <c r="O27" s="36" t="n">
        <v>0.056</v>
      </c>
      <c r="P27" s="35" t="n">
        <v>0.112</v>
      </c>
      <c r="Q27" s="36" t="n">
        <v>2.034</v>
      </c>
      <c r="R27" s="35" t="n">
        <v>2.082</v>
      </c>
      <c r="S27" s="36" t="n">
        <v>7.443</v>
      </c>
      <c r="T27" s="35" t="n">
        <v>4.098</v>
      </c>
      <c r="U27" s="36" t="n">
        <v>0</v>
      </c>
      <c r="V27" s="35" t="n">
        <v>1.214</v>
      </c>
      <c r="W27" s="36" t="n">
        <v>2.082</v>
      </c>
      <c r="X27" s="35" t="n">
        <v>0.016</v>
      </c>
      <c r="Y27" s="36" t="n">
        <v>0.722</v>
      </c>
      <c r="Z27" s="35" t="n">
        <v>0.308</v>
      </c>
      <c r="AA27" s="36" t="n">
        <v>1.206</v>
      </c>
      <c r="AB27" s="35" t="n">
        <v>0.759</v>
      </c>
      <c r="AC27" s="36" t="n">
        <v>2.345</v>
      </c>
      <c r="AD27" s="35" t="n">
        <v>2.78</v>
      </c>
      <c r="AE27" s="36" t="n">
        <v>5.988</v>
      </c>
      <c r="AF27" s="35" t="n">
        <v>1.828</v>
      </c>
      <c r="AG27" s="36" t="n">
        <v>13.868</v>
      </c>
      <c r="AH27" s="35" t="n">
        <v>3.432</v>
      </c>
      <c r="AI27" s="36" t="n">
        <v>0</v>
      </c>
      <c r="AJ27" s="37" t="n">
        <v>17.903</v>
      </c>
      <c r="AK27" s="36" t="n">
        <v>0</v>
      </c>
      <c r="AL27" s="37" t="n">
        <v>0</v>
      </c>
      <c r="AM27" s="36" t="n">
        <v>0</v>
      </c>
      <c r="AN27" s="37" t="n">
        <v>0</v>
      </c>
      <c r="AO27" s="36" t="n">
        <v>0</v>
      </c>
      <c r="AP27" s="37" t="n">
        <v>0</v>
      </c>
      <c r="AQ27" s="36" t="n">
        <v>0.17</v>
      </c>
      <c r="AR27" s="37" t="n">
        <v>0</v>
      </c>
      <c r="AS27" s="36" t="n">
        <v>0.002</v>
      </c>
      <c r="AT27" s="37" t="n">
        <v>0.107</v>
      </c>
      <c r="AU27" s="36" t="n">
        <v>1.19</v>
      </c>
      <c r="AV27" s="37" t="n">
        <v>0.002</v>
      </c>
      <c r="AW27" s="36" t="n">
        <v>0.871</v>
      </c>
      <c r="AX27" s="37" t="n">
        <v>0.009</v>
      </c>
      <c r="AY27" s="36" t="n">
        <v>-0.1</v>
      </c>
      <c r="AZ27" s="37" t="n">
        <v>1.016</v>
      </c>
      <c r="BA27" s="36" t="n">
        <v>0</v>
      </c>
      <c r="BB27" s="37" t="n">
        <v>-9.847</v>
      </c>
      <c r="BC27" s="36" t="n">
        <v>0.098</v>
      </c>
      <c r="BD27" s="35" t="n">
        <v>0.037</v>
      </c>
      <c r="BE27" s="36" t="n">
        <v>0.343</v>
      </c>
      <c r="BF27" s="35" t="n">
        <v>0.12</v>
      </c>
      <c r="BG27" s="36" t="n">
        <v>1.046</v>
      </c>
      <c r="BH27" s="35" t="n">
        <v>1.567</v>
      </c>
      <c r="BI27" s="36" t="n">
        <v>0.296</v>
      </c>
      <c r="BJ27" s="35" t="n">
        <v>0.262</v>
      </c>
      <c r="BK27" s="36" t="n">
        <v>0.735</v>
      </c>
      <c r="BL27" s="35" t="n">
        <v>0.88</v>
      </c>
      <c r="BM27" s="36" t="n">
        <v>1.15</v>
      </c>
      <c r="BN27" s="35" t="n">
        <v>0</v>
      </c>
      <c r="BO27" s="36" t="n">
        <v>0</v>
      </c>
      <c r="BP27" s="37" t="n">
        <v>-0.208</v>
      </c>
      <c r="BQ27" s="36" t="n">
        <v>-0.044</v>
      </c>
      <c r="BR27" s="37" t="n">
        <v>-0.584</v>
      </c>
      <c r="BS27" s="36" t="n">
        <v>-0.373</v>
      </c>
      <c r="BT27" s="37" t="n">
        <v>-12.674</v>
      </c>
      <c r="BU27" s="36" t="n">
        <v>-9.152</v>
      </c>
      <c r="BV27" s="37" t="n">
        <v>-0.846</v>
      </c>
      <c r="BW27" s="36" t="n">
        <v>-0.331</v>
      </c>
      <c r="BX27" s="37" t="n">
        <v>-2.16</v>
      </c>
      <c r="BY27" s="36" t="n">
        <v>-3.498</v>
      </c>
      <c r="BZ27" s="37" t="n">
        <v>-1.592</v>
      </c>
      <c r="CA27" s="36" t="n">
        <v>0</v>
      </c>
      <c r="CB27" s="37" t="n">
        <v>0</v>
      </c>
      <c r="CC27" s="36" t="n">
        <v>40.976</v>
      </c>
      <c r="CD27" s="35" t="n">
        <f aca="false">CC27-S52</f>
        <v>0</v>
      </c>
      <c r="CE27" s="38"/>
    </row>
    <row r="28" customFormat="false" ht="22.5" hidden="false" customHeight="false" outlineLevel="0" collapsed="false">
      <c r="A28" s="33" t="n">
        <v>17</v>
      </c>
      <c r="B28" s="33" t="s">
        <v>43</v>
      </c>
      <c r="C28" s="34" t="s">
        <v>98</v>
      </c>
      <c r="D28" s="35" t="n">
        <v>0</v>
      </c>
      <c r="E28" s="36" t="n">
        <v>0</v>
      </c>
      <c r="F28" s="35" t="n">
        <v>0.095</v>
      </c>
      <c r="G28" s="36" t="n">
        <v>0</v>
      </c>
      <c r="H28" s="35" t="n">
        <v>1.835</v>
      </c>
      <c r="I28" s="36" t="n">
        <v>6.169</v>
      </c>
      <c r="J28" s="35" t="n">
        <v>3.874</v>
      </c>
      <c r="K28" s="36" t="n">
        <v>3.51</v>
      </c>
      <c r="L28" s="35" t="n">
        <v>5.072</v>
      </c>
      <c r="M28" s="36" t="n">
        <v>0.668</v>
      </c>
      <c r="N28" s="35" t="n">
        <v>0.414</v>
      </c>
      <c r="O28" s="36" t="n">
        <v>0.307</v>
      </c>
      <c r="P28" s="35" t="n">
        <v>0.64</v>
      </c>
      <c r="Q28" s="36" t="n">
        <v>13.778</v>
      </c>
      <c r="R28" s="35" t="n">
        <v>5.379</v>
      </c>
      <c r="S28" s="36" t="n">
        <v>1.081</v>
      </c>
      <c r="T28" s="35" t="n">
        <v>33.33</v>
      </c>
      <c r="U28" s="36" t="n">
        <v>2.838</v>
      </c>
      <c r="V28" s="35" t="n">
        <v>1.707</v>
      </c>
      <c r="W28" s="36" t="n">
        <v>4.506</v>
      </c>
      <c r="X28" s="35" t="n">
        <v>0.065</v>
      </c>
      <c r="Y28" s="36" t="n">
        <v>1.956</v>
      </c>
      <c r="Z28" s="35" t="n">
        <v>0.629</v>
      </c>
      <c r="AA28" s="36" t="n">
        <v>5.77</v>
      </c>
      <c r="AB28" s="35" t="n">
        <v>0.539</v>
      </c>
      <c r="AC28" s="36" t="n">
        <v>3.37</v>
      </c>
      <c r="AD28" s="35" t="n">
        <v>0.489</v>
      </c>
      <c r="AE28" s="36" t="n">
        <v>1.396</v>
      </c>
      <c r="AF28" s="35" t="n">
        <v>5.113</v>
      </c>
      <c r="AG28" s="36" t="n">
        <v>56.36</v>
      </c>
      <c r="AH28" s="35" t="n">
        <v>2.254</v>
      </c>
      <c r="AI28" s="36" t="n">
        <v>0</v>
      </c>
      <c r="AJ28" s="37" t="n">
        <v>119.514</v>
      </c>
      <c r="AK28" s="36" t="n">
        <v>0</v>
      </c>
      <c r="AL28" s="37" t="n">
        <v>0</v>
      </c>
      <c r="AM28" s="36" t="n">
        <v>2.605</v>
      </c>
      <c r="AN28" s="37" t="n">
        <v>0</v>
      </c>
      <c r="AO28" s="36" t="n">
        <v>0</v>
      </c>
      <c r="AP28" s="37" t="n">
        <v>0</v>
      </c>
      <c r="AQ28" s="36" t="n">
        <v>0.011</v>
      </c>
      <c r="AR28" s="37" t="n">
        <v>0</v>
      </c>
      <c r="AS28" s="36" t="n">
        <v>0</v>
      </c>
      <c r="AT28" s="37" t="n">
        <v>0.007</v>
      </c>
      <c r="AU28" s="36" t="n">
        <v>0.1</v>
      </c>
      <c r="AV28" s="37" t="n">
        <v>0.002</v>
      </c>
      <c r="AW28" s="36" t="n">
        <v>0.134</v>
      </c>
      <c r="AX28" s="37" t="n">
        <v>0</v>
      </c>
      <c r="AY28" s="36" t="n">
        <v>0</v>
      </c>
      <c r="AZ28" s="37" t="n">
        <v>2.235</v>
      </c>
      <c r="BA28" s="36" t="n">
        <v>0</v>
      </c>
      <c r="BB28" s="37" t="n">
        <v>-3.869</v>
      </c>
      <c r="BC28" s="36" t="n">
        <v>0.055</v>
      </c>
      <c r="BD28" s="35" t="n">
        <v>0.018</v>
      </c>
      <c r="BE28" s="36" t="n">
        <v>0.113</v>
      </c>
      <c r="BF28" s="35" t="n">
        <v>0.081</v>
      </c>
      <c r="BG28" s="36" t="n">
        <v>1.428</v>
      </c>
      <c r="BH28" s="35" t="n">
        <v>3.497</v>
      </c>
      <c r="BI28" s="36" t="n">
        <v>0.506</v>
      </c>
      <c r="BJ28" s="35" t="n">
        <v>1.041</v>
      </c>
      <c r="BK28" s="36" t="n">
        <v>5.306</v>
      </c>
      <c r="BL28" s="35" t="n">
        <v>2.175</v>
      </c>
      <c r="BM28" s="36" t="n">
        <v>3.32</v>
      </c>
      <c r="BN28" s="35" t="n">
        <v>0</v>
      </c>
      <c r="BO28" s="36" t="n">
        <v>0</v>
      </c>
      <c r="BP28" s="37" t="n">
        <v>-0.132</v>
      </c>
      <c r="BQ28" s="36" t="n">
        <v>-0.094</v>
      </c>
      <c r="BR28" s="37" t="n">
        <v>-0.277</v>
      </c>
      <c r="BS28" s="36" t="n">
        <v>-0.037</v>
      </c>
      <c r="BT28" s="37" t="n">
        <v>-2.753</v>
      </c>
      <c r="BU28" s="36" t="n">
        <v>-23.173</v>
      </c>
      <c r="BV28" s="37" t="n">
        <v>-0.634</v>
      </c>
      <c r="BW28" s="36" t="n">
        <v>-1.495</v>
      </c>
      <c r="BX28" s="37" t="n">
        <v>-13.155</v>
      </c>
      <c r="BY28" s="36" t="n">
        <v>-6.927</v>
      </c>
      <c r="BZ28" s="37" t="n">
        <v>-7.865</v>
      </c>
      <c r="CA28" s="36" t="n">
        <v>0</v>
      </c>
      <c r="CB28" s="37" t="n">
        <v>0</v>
      </c>
      <c r="CC28" s="36" t="n">
        <v>244.88</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69.75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69.758</v>
      </c>
      <c r="CD29" s="35" t="n">
        <f aca="false">CC29-U52</f>
        <v>0</v>
      </c>
      <c r="CE29" s="38"/>
    </row>
    <row r="30" customFormat="false" ht="22.5" hidden="false" customHeight="false" outlineLevel="0" collapsed="false">
      <c r="A30" s="33" t="n">
        <v>19</v>
      </c>
      <c r="B30" s="33" t="s">
        <v>45</v>
      </c>
      <c r="C30" s="34" t="s">
        <v>100</v>
      </c>
      <c r="D30" s="35" t="n">
        <v>0</v>
      </c>
      <c r="E30" s="36" t="n">
        <v>0</v>
      </c>
      <c r="F30" s="35" t="n">
        <v>0.033</v>
      </c>
      <c r="G30" s="36" t="n">
        <v>0</v>
      </c>
      <c r="H30" s="35" t="n">
        <v>11.454</v>
      </c>
      <c r="I30" s="36" t="n">
        <v>0.398</v>
      </c>
      <c r="J30" s="35" t="n">
        <v>5.486</v>
      </c>
      <c r="K30" s="36" t="n">
        <v>6.82</v>
      </c>
      <c r="L30" s="35" t="n">
        <v>10.664</v>
      </c>
      <c r="M30" s="36" t="n">
        <v>2.626</v>
      </c>
      <c r="N30" s="35" t="n">
        <v>0.06</v>
      </c>
      <c r="O30" s="36" t="n">
        <v>0.07</v>
      </c>
      <c r="P30" s="35" t="n">
        <v>0.237</v>
      </c>
      <c r="Q30" s="36" t="n">
        <v>12.691</v>
      </c>
      <c r="R30" s="35" t="n">
        <v>2.226</v>
      </c>
      <c r="S30" s="36" t="n">
        <v>0.496</v>
      </c>
      <c r="T30" s="35" t="n">
        <v>7.431</v>
      </c>
      <c r="U30" s="36" t="n">
        <v>0</v>
      </c>
      <c r="V30" s="35" t="n">
        <v>3.335</v>
      </c>
      <c r="W30" s="36" t="n">
        <v>2.034</v>
      </c>
      <c r="X30" s="35" t="n">
        <v>0.048</v>
      </c>
      <c r="Y30" s="36" t="n">
        <v>0.972</v>
      </c>
      <c r="Z30" s="35" t="n">
        <v>0.247</v>
      </c>
      <c r="AA30" s="36" t="n">
        <v>1.017</v>
      </c>
      <c r="AB30" s="35" t="n">
        <v>0.399</v>
      </c>
      <c r="AC30" s="36" t="n">
        <v>1.361</v>
      </c>
      <c r="AD30" s="35" t="n">
        <v>2.019</v>
      </c>
      <c r="AE30" s="36" t="n">
        <v>0.952</v>
      </c>
      <c r="AF30" s="35" t="n">
        <v>7.479</v>
      </c>
      <c r="AG30" s="36" t="n">
        <v>23.943</v>
      </c>
      <c r="AH30" s="35" t="n">
        <v>2.702</v>
      </c>
      <c r="AI30" s="36" t="n">
        <v>0</v>
      </c>
      <c r="AJ30" s="37" t="n">
        <v>2.322</v>
      </c>
      <c r="AK30" s="36" t="n">
        <v>0</v>
      </c>
      <c r="AL30" s="37" t="n">
        <v>0</v>
      </c>
      <c r="AM30" s="36" t="n">
        <v>0.499</v>
      </c>
      <c r="AN30" s="37" t="n">
        <v>0</v>
      </c>
      <c r="AO30" s="36" t="n">
        <v>0</v>
      </c>
      <c r="AP30" s="37" t="n">
        <v>0</v>
      </c>
      <c r="AQ30" s="36" t="n">
        <v>0.54</v>
      </c>
      <c r="AR30" s="37" t="n">
        <v>0</v>
      </c>
      <c r="AS30" s="36" t="n">
        <v>0.006</v>
      </c>
      <c r="AT30" s="37" t="n">
        <v>0.289</v>
      </c>
      <c r="AU30" s="36" t="n">
        <v>2.169</v>
      </c>
      <c r="AV30" s="37" t="n">
        <v>0.007</v>
      </c>
      <c r="AW30" s="36" t="n">
        <v>1.541</v>
      </c>
      <c r="AX30" s="37" t="n">
        <v>0</v>
      </c>
      <c r="AY30" s="36" t="n">
        <v>-0.005</v>
      </c>
      <c r="AZ30" s="37" t="n">
        <v>0.327</v>
      </c>
      <c r="BA30" s="36" t="n">
        <v>0</v>
      </c>
      <c r="BB30" s="37" t="n">
        <v>-8.396</v>
      </c>
      <c r="BC30" s="36" t="n">
        <v>0</v>
      </c>
      <c r="BD30" s="35" t="n">
        <v>0</v>
      </c>
      <c r="BE30" s="36" t="n">
        <v>0</v>
      </c>
      <c r="BF30" s="35" t="n">
        <v>0</v>
      </c>
      <c r="BG30" s="36" t="n">
        <v>5.139</v>
      </c>
      <c r="BH30" s="35" t="n">
        <v>12.237</v>
      </c>
      <c r="BI30" s="36" t="n">
        <v>0</v>
      </c>
      <c r="BJ30" s="35" t="n">
        <v>0</v>
      </c>
      <c r="BK30" s="36" t="n">
        <v>1.109</v>
      </c>
      <c r="BL30" s="35" t="n">
        <v>2.401</v>
      </c>
      <c r="BM30" s="36" t="n">
        <v>1.037</v>
      </c>
      <c r="BN30" s="35" t="n">
        <v>0</v>
      </c>
      <c r="BO30" s="36" t="n">
        <v>0</v>
      </c>
      <c r="BP30" s="37" t="n">
        <v>-1.105</v>
      </c>
      <c r="BQ30" s="36" t="n">
        <v>0</v>
      </c>
      <c r="BR30" s="37" t="n">
        <v>-0.256</v>
      </c>
      <c r="BS30" s="36" t="n">
        <v>-0.207</v>
      </c>
      <c r="BT30" s="37" t="n">
        <v>-7.943</v>
      </c>
      <c r="BU30" s="36" t="n">
        <v>-36.127</v>
      </c>
      <c r="BV30" s="37" t="n">
        <v>-0.726</v>
      </c>
      <c r="BW30" s="36" t="n">
        <v>-2.466</v>
      </c>
      <c r="BX30" s="37" t="n">
        <v>-10.665</v>
      </c>
      <c r="BY30" s="36" t="n">
        <v>-7.689</v>
      </c>
      <c r="BZ30" s="37" t="n">
        <v>-15.883</v>
      </c>
      <c r="CA30" s="36" t="n">
        <v>0</v>
      </c>
      <c r="CB30" s="37" t="n">
        <v>0</v>
      </c>
      <c r="CC30" s="36" t="n">
        <v>45.352</v>
      </c>
      <c r="CD30" s="35" t="n">
        <f aca="false">CC30-V52</f>
        <v>0</v>
      </c>
      <c r="CE30" s="38"/>
    </row>
    <row r="31" customFormat="false" ht="22.5" hidden="false" customHeight="false" outlineLevel="0" collapsed="false">
      <c r="A31" s="39" t="n">
        <v>20</v>
      </c>
      <c r="B31" s="39" t="s">
        <v>46</v>
      </c>
      <c r="C31" s="40" t="s">
        <v>101</v>
      </c>
      <c r="D31" s="35" t="n">
        <v>0</v>
      </c>
      <c r="E31" s="36" t="n">
        <v>0</v>
      </c>
      <c r="F31" s="35" t="n">
        <v>0.022</v>
      </c>
      <c r="G31" s="36" t="n">
        <v>0</v>
      </c>
      <c r="H31" s="35" t="n">
        <v>0.244</v>
      </c>
      <c r="I31" s="36" t="n">
        <v>0.108</v>
      </c>
      <c r="J31" s="35" t="n">
        <v>0.137</v>
      </c>
      <c r="K31" s="36" t="n">
        <v>0.231</v>
      </c>
      <c r="L31" s="35" t="n">
        <v>0.396</v>
      </c>
      <c r="M31" s="36" t="n">
        <v>0.993</v>
      </c>
      <c r="N31" s="35" t="n">
        <v>0.069</v>
      </c>
      <c r="O31" s="36" t="n">
        <v>0.014</v>
      </c>
      <c r="P31" s="35" t="n">
        <v>0.088</v>
      </c>
      <c r="Q31" s="36" t="n">
        <v>5.564</v>
      </c>
      <c r="R31" s="35" t="n">
        <v>2.181</v>
      </c>
      <c r="S31" s="36" t="n">
        <v>0.748</v>
      </c>
      <c r="T31" s="35" t="n">
        <v>9.016</v>
      </c>
      <c r="U31" s="36" t="n">
        <v>0.316</v>
      </c>
      <c r="V31" s="35" t="n">
        <v>1.211</v>
      </c>
      <c r="W31" s="36" t="n">
        <v>0.909</v>
      </c>
      <c r="X31" s="35" t="n">
        <v>0</v>
      </c>
      <c r="Y31" s="36" t="n">
        <v>3.209</v>
      </c>
      <c r="Z31" s="35" t="n">
        <v>0.31</v>
      </c>
      <c r="AA31" s="36" t="n">
        <v>0.921</v>
      </c>
      <c r="AB31" s="35" t="n">
        <v>0.544</v>
      </c>
      <c r="AC31" s="36" t="n">
        <v>1.516</v>
      </c>
      <c r="AD31" s="35" t="n">
        <v>2.034</v>
      </c>
      <c r="AE31" s="36" t="n">
        <v>5.623</v>
      </c>
      <c r="AF31" s="35" t="n">
        <v>5.648</v>
      </c>
      <c r="AG31" s="36" t="n">
        <v>30.628</v>
      </c>
      <c r="AH31" s="35" t="n">
        <v>4.339</v>
      </c>
      <c r="AI31" s="36" t="n">
        <v>0</v>
      </c>
      <c r="AJ31" s="41" t="n">
        <v>0.914</v>
      </c>
      <c r="AK31" s="36" t="n">
        <v>0</v>
      </c>
      <c r="AL31" s="41" t="n">
        <v>0</v>
      </c>
      <c r="AM31" s="36" t="n">
        <v>0</v>
      </c>
      <c r="AN31" s="41" t="n">
        <v>0</v>
      </c>
      <c r="AO31" s="36" t="n">
        <v>0</v>
      </c>
      <c r="AP31" s="41" t="n">
        <v>0</v>
      </c>
      <c r="AQ31" s="36" t="n">
        <v>0</v>
      </c>
      <c r="AR31" s="41" t="n">
        <v>0</v>
      </c>
      <c r="AS31" s="36" t="n">
        <v>0</v>
      </c>
      <c r="AT31" s="41" t="n">
        <v>0</v>
      </c>
      <c r="AU31" s="36" t="n">
        <v>0.008</v>
      </c>
      <c r="AV31" s="41" t="n">
        <v>0</v>
      </c>
      <c r="AW31" s="36" t="n">
        <v>0.01</v>
      </c>
      <c r="AX31" s="41" t="n">
        <v>0</v>
      </c>
      <c r="AY31" s="36" t="n">
        <v>0</v>
      </c>
      <c r="AZ31" s="41" t="n">
        <v>0.252</v>
      </c>
      <c r="BA31" s="36" t="n">
        <v>0</v>
      </c>
      <c r="BB31" s="41" t="n">
        <v>-3.242</v>
      </c>
      <c r="BC31" s="36" t="n">
        <v>0.563</v>
      </c>
      <c r="BD31" s="42" t="n">
        <v>0</v>
      </c>
      <c r="BE31" s="36" t="n">
        <v>0</v>
      </c>
      <c r="BF31" s="42" t="n">
        <v>0</v>
      </c>
      <c r="BG31" s="36" t="n">
        <v>0.313</v>
      </c>
      <c r="BH31" s="42" t="n">
        <v>0.045</v>
      </c>
      <c r="BI31" s="36" t="n">
        <v>0.007</v>
      </c>
      <c r="BJ31" s="42" t="n">
        <v>0.012</v>
      </c>
      <c r="BK31" s="36" t="n">
        <v>21.32</v>
      </c>
      <c r="BL31" s="42" t="n">
        <v>0.032</v>
      </c>
      <c r="BM31" s="36" t="n">
        <v>3.059</v>
      </c>
      <c r="BN31" s="42" t="n">
        <v>0</v>
      </c>
      <c r="BO31" s="36" t="n">
        <v>0</v>
      </c>
      <c r="BP31" s="37" t="n">
        <v>0</v>
      </c>
      <c r="BQ31" s="36" t="n">
        <v>0</v>
      </c>
      <c r="BR31" s="37" t="n">
        <v>0</v>
      </c>
      <c r="BS31" s="36" t="n">
        <v>0</v>
      </c>
      <c r="BT31" s="37" t="n">
        <v>-7.648</v>
      </c>
      <c r="BU31" s="36" t="n">
        <v>-14.166</v>
      </c>
      <c r="BV31" s="37" t="n">
        <v>-0.339</v>
      </c>
      <c r="BW31" s="36" t="n">
        <v>-0.113</v>
      </c>
      <c r="BX31" s="37" t="n">
        <v>-12.938</v>
      </c>
      <c r="BY31" s="36" t="n">
        <v>-12.798</v>
      </c>
      <c r="BZ31" s="37" t="n">
        <v>-7.225</v>
      </c>
      <c r="CA31" s="36" t="n">
        <v>0</v>
      </c>
      <c r="CB31" s="37" t="n">
        <v>0</v>
      </c>
      <c r="CC31" s="36" t="n">
        <v>45.088</v>
      </c>
      <c r="CD31" s="42" t="n">
        <f aca="false">CC31-W52</f>
        <v>0</v>
      </c>
      <c r="CE31" s="38"/>
    </row>
    <row r="32" customFormat="false" ht="12.75" hidden="false" customHeight="false" outlineLevel="0" collapsed="false">
      <c r="A32" s="33" t="n">
        <v>21</v>
      </c>
      <c r="B32" s="33" t="s">
        <v>47</v>
      </c>
      <c r="C32" s="34" t="s">
        <v>102</v>
      </c>
      <c r="D32" s="35" t="n">
        <v>0</v>
      </c>
      <c r="E32" s="36" t="n">
        <v>0</v>
      </c>
      <c r="F32" s="35" t="n">
        <v>0</v>
      </c>
      <c r="G32" s="36" t="n">
        <v>0</v>
      </c>
      <c r="H32" s="35" t="n">
        <v>0</v>
      </c>
      <c r="I32" s="36" t="n">
        <v>0.081</v>
      </c>
      <c r="J32" s="35" t="n">
        <v>0.016</v>
      </c>
      <c r="K32" s="36" t="n">
        <v>0.006</v>
      </c>
      <c r="L32" s="35" t="n">
        <v>0.006</v>
      </c>
      <c r="M32" s="36" t="n">
        <v>0</v>
      </c>
      <c r="N32" s="35" t="n">
        <v>0</v>
      </c>
      <c r="O32" s="36" t="n">
        <v>0</v>
      </c>
      <c r="P32" s="35" t="n">
        <v>0</v>
      </c>
      <c r="Q32" s="36" t="n">
        <v>0.096</v>
      </c>
      <c r="R32" s="35" t="n">
        <v>0.009</v>
      </c>
      <c r="S32" s="36" t="n">
        <v>0.003</v>
      </c>
      <c r="T32" s="35" t="n">
        <v>0.134</v>
      </c>
      <c r="U32" s="36" t="n">
        <v>0</v>
      </c>
      <c r="V32" s="35" t="n">
        <v>0.024</v>
      </c>
      <c r="W32" s="36" t="n">
        <v>0.131</v>
      </c>
      <c r="X32" s="35" t="n">
        <v>0</v>
      </c>
      <c r="Y32" s="36" t="n">
        <v>0.159</v>
      </c>
      <c r="Z32" s="35" t="n">
        <v>0</v>
      </c>
      <c r="AA32" s="36" t="n">
        <v>0.03</v>
      </c>
      <c r="AB32" s="35" t="n">
        <v>0.046</v>
      </c>
      <c r="AC32" s="36" t="n">
        <v>0</v>
      </c>
      <c r="AD32" s="35" t="n">
        <v>0.826</v>
      </c>
      <c r="AE32" s="36" t="n">
        <v>0</v>
      </c>
      <c r="AF32" s="35" t="n">
        <v>0.207</v>
      </c>
      <c r="AG32" s="36" t="n">
        <v>1.833</v>
      </c>
      <c r="AH32" s="35" t="n">
        <v>0.97</v>
      </c>
      <c r="AI32" s="36" t="n">
        <v>0</v>
      </c>
      <c r="AJ32" s="41" t="n">
        <v>0.285</v>
      </c>
      <c r="AK32" s="36" t="n">
        <v>0</v>
      </c>
      <c r="AL32" s="41" t="n">
        <v>0</v>
      </c>
      <c r="AM32" s="36" t="n">
        <v>0</v>
      </c>
      <c r="AN32" s="41" t="n">
        <v>0</v>
      </c>
      <c r="AO32" s="36" t="n">
        <v>0</v>
      </c>
      <c r="AP32" s="41" t="n">
        <v>0</v>
      </c>
      <c r="AQ32" s="36" t="n">
        <v>0</v>
      </c>
      <c r="AR32" s="41" t="n">
        <v>0</v>
      </c>
      <c r="AS32" s="36" t="n">
        <v>0</v>
      </c>
      <c r="AT32" s="41" t="n">
        <v>0</v>
      </c>
      <c r="AU32" s="36" t="n">
        <v>0.001</v>
      </c>
      <c r="AV32" s="41" t="n">
        <v>0</v>
      </c>
      <c r="AW32" s="36" t="n">
        <v>0.002</v>
      </c>
      <c r="AX32" s="41" t="n">
        <v>0</v>
      </c>
      <c r="AY32" s="36" t="n">
        <v>0</v>
      </c>
      <c r="AZ32" s="41" t="n">
        <v>0.193</v>
      </c>
      <c r="BA32" s="36" t="n">
        <v>0</v>
      </c>
      <c r="BB32" s="41" t="n">
        <v>-3.742</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316</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024</v>
      </c>
      <c r="AE33" s="36" t="n">
        <v>4.271</v>
      </c>
      <c r="AF33" s="35" t="n">
        <v>4.654</v>
      </c>
      <c r="AG33" s="36" t="n">
        <v>38.816</v>
      </c>
      <c r="AH33" s="35" t="n">
        <v>0.114</v>
      </c>
      <c r="AI33" s="36" t="n">
        <v>0</v>
      </c>
      <c r="AJ33" s="41" t="n">
        <v>7.875</v>
      </c>
      <c r="AK33" s="36" t="n">
        <v>0</v>
      </c>
      <c r="AL33" s="41" t="n">
        <v>0</v>
      </c>
      <c r="AM33" s="36" t="n">
        <v>0</v>
      </c>
      <c r="AN33" s="41" t="n">
        <v>0</v>
      </c>
      <c r="AO33" s="36" t="n">
        <v>0</v>
      </c>
      <c r="AP33" s="41" t="n">
        <v>0</v>
      </c>
      <c r="AQ33" s="36" t="n">
        <v>0</v>
      </c>
      <c r="AR33" s="41" t="n">
        <v>0</v>
      </c>
      <c r="AS33" s="36" t="n">
        <v>0</v>
      </c>
      <c r="AT33" s="41" t="n">
        <v>0</v>
      </c>
      <c r="AU33" s="36" t="n">
        <v>0.006</v>
      </c>
      <c r="AV33" s="41" t="n">
        <v>0</v>
      </c>
      <c r="AW33" s="36" t="n">
        <v>0.007</v>
      </c>
      <c r="AX33" s="41" t="n">
        <v>0</v>
      </c>
      <c r="AY33" s="36" t="n">
        <v>0</v>
      </c>
      <c r="AZ33" s="41" t="n">
        <v>0.001</v>
      </c>
      <c r="BA33" s="36" t="n">
        <v>0</v>
      </c>
      <c r="BB33" s="41" t="n">
        <v>-0.944</v>
      </c>
      <c r="BC33" s="36" t="n">
        <v>0</v>
      </c>
      <c r="BD33" s="42" t="n">
        <v>0</v>
      </c>
      <c r="BE33" s="36" t="n">
        <v>0</v>
      </c>
      <c r="BF33" s="42" t="n">
        <v>0</v>
      </c>
      <c r="BG33" s="36" t="n">
        <v>0</v>
      </c>
      <c r="BH33" s="42" t="n">
        <v>0</v>
      </c>
      <c r="BI33" s="36" t="n">
        <v>0</v>
      </c>
      <c r="BJ33" s="42" t="n">
        <v>0</v>
      </c>
      <c r="BK33" s="36" t="n">
        <v>0.045</v>
      </c>
      <c r="BL33" s="42" t="n">
        <v>0.176</v>
      </c>
      <c r="BM33" s="36" t="n">
        <v>0</v>
      </c>
      <c r="BN33" s="42" t="n">
        <v>0</v>
      </c>
      <c r="BO33" s="36" t="n">
        <v>0</v>
      </c>
      <c r="BP33" s="37" t="n">
        <v>0</v>
      </c>
      <c r="BQ33" s="36" t="n">
        <v>0</v>
      </c>
      <c r="BR33" s="37" t="n">
        <v>-0.255</v>
      </c>
      <c r="BS33" s="36" t="n">
        <v>0</v>
      </c>
      <c r="BT33" s="37" t="n">
        <v>-0.131</v>
      </c>
      <c r="BU33" s="36" t="n">
        <v>-0.162</v>
      </c>
      <c r="BV33" s="37" t="n">
        <v>-0.001</v>
      </c>
      <c r="BW33" s="36" t="n">
        <v>-0.001</v>
      </c>
      <c r="BX33" s="37" t="n">
        <v>-1.314</v>
      </c>
      <c r="BY33" s="36" t="n">
        <v>-0.164</v>
      </c>
      <c r="BZ33" s="37" t="n">
        <v>0</v>
      </c>
      <c r="CA33" s="36" t="n">
        <v>0</v>
      </c>
      <c r="CB33" s="37" t="n">
        <v>0</v>
      </c>
      <c r="CC33" s="36" t="n">
        <v>53.017</v>
      </c>
      <c r="CD33" s="42" t="n">
        <f aca="false">CC33-Y52</f>
        <v>0</v>
      </c>
      <c r="CE33" s="38"/>
    </row>
    <row r="34" customFormat="false" ht="12.75" hidden="false" customHeight="false" outlineLevel="0" collapsed="false">
      <c r="A34" s="33" t="n">
        <v>23</v>
      </c>
      <c r="B34" s="33" t="s">
        <v>49</v>
      </c>
      <c r="C34" s="34" t="s">
        <v>104</v>
      </c>
      <c r="D34" s="35" t="n">
        <v>0</v>
      </c>
      <c r="E34" s="36" t="n">
        <v>0</v>
      </c>
      <c r="F34" s="35" t="n">
        <v>0.001</v>
      </c>
      <c r="G34" s="36" t="n">
        <v>0</v>
      </c>
      <c r="H34" s="35" t="n">
        <v>0.007</v>
      </c>
      <c r="I34" s="36" t="n">
        <v>0.012</v>
      </c>
      <c r="J34" s="35" t="n">
        <v>0.045</v>
      </c>
      <c r="K34" s="36" t="n">
        <v>0.036</v>
      </c>
      <c r="L34" s="35" t="n">
        <v>0.02</v>
      </c>
      <c r="M34" s="36" t="n">
        <v>0.01</v>
      </c>
      <c r="N34" s="35" t="n">
        <v>0.006</v>
      </c>
      <c r="O34" s="36" t="n">
        <v>0.006</v>
      </c>
      <c r="P34" s="35" t="n">
        <v>0.007</v>
      </c>
      <c r="Q34" s="36" t="n">
        <v>0.264</v>
      </c>
      <c r="R34" s="35" t="n">
        <v>0.169</v>
      </c>
      <c r="S34" s="36" t="n">
        <v>0.052</v>
      </c>
      <c r="T34" s="35" t="n">
        <v>0.607</v>
      </c>
      <c r="U34" s="36" t="n">
        <v>0</v>
      </c>
      <c r="V34" s="35" t="n">
        <v>0.061</v>
      </c>
      <c r="W34" s="36" t="n">
        <v>0.141</v>
      </c>
      <c r="X34" s="35" t="n">
        <v>0.007</v>
      </c>
      <c r="Y34" s="36" t="n">
        <v>0.154</v>
      </c>
      <c r="Z34" s="35" t="n">
        <v>0.08</v>
      </c>
      <c r="AA34" s="36" t="n">
        <v>0.262</v>
      </c>
      <c r="AB34" s="35" t="n">
        <v>0.092</v>
      </c>
      <c r="AC34" s="36" t="n">
        <v>0.359</v>
      </c>
      <c r="AD34" s="35" t="n">
        <v>2.52</v>
      </c>
      <c r="AE34" s="36" t="n">
        <v>0.215</v>
      </c>
      <c r="AF34" s="35" t="n">
        <v>0.262</v>
      </c>
      <c r="AG34" s="36" t="n">
        <v>1.566</v>
      </c>
      <c r="AH34" s="35" t="n">
        <v>0.363</v>
      </c>
      <c r="AI34" s="36" t="n">
        <v>0</v>
      </c>
      <c r="AJ34" s="41" t="n">
        <v>5.489</v>
      </c>
      <c r="AK34" s="36" t="n">
        <v>0</v>
      </c>
      <c r="AL34" s="41" t="n">
        <v>0</v>
      </c>
      <c r="AM34" s="36" t="n">
        <v>0</v>
      </c>
      <c r="AN34" s="41" t="n">
        <v>0</v>
      </c>
      <c r="AO34" s="36" t="n">
        <v>0</v>
      </c>
      <c r="AP34" s="41" t="n">
        <v>0</v>
      </c>
      <c r="AQ34" s="36" t="n">
        <v>0.002</v>
      </c>
      <c r="AR34" s="41" t="n">
        <v>0</v>
      </c>
      <c r="AS34" s="36" t="n">
        <v>0</v>
      </c>
      <c r="AT34" s="41" t="n">
        <v>0.001</v>
      </c>
      <c r="AU34" s="36" t="n">
        <v>0</v>
      </c>
      <c r="AV34" s="41" t="n">
        <v>0</v>
      </c>
      <c r="AW34" s="36" t="n">
        <v>0</v>
      </c>
      <c r="AX34" s="41" t="n">
        <v>0.001</v>
      </c>
      <c r="AY34" s="36" t="n">
        <v>0</v>
      </c>
      <c r="AZ34" s="41" t="n">
        <v>2.005</v>
      </c>
      <c r="BA34" s="36" t="n">
        <v>0.034</v>
      </c>
      <c r="BB34" s="41" t="n">
        <v>-1.494</v>
      </c>
      <c r="BC34" s="36" t="n">
        <v>0.011</v>
      </c>
      <c r="BD34" s="42" t="n">
        <v>0</v>
      </c>
      <c r="BE34" s="36" t="n">
        <v>0.008</v>
      </c>
      <c r="BF34" s="42" t="n">
        <v>0.003</v>
      </c>
      <c r="BG34" s="36" t="n">
        <v>0.701</v>
      </c>
      <c r="BH34" s="42" t="n">
        <v>0.177</v>
      </c>
      <c r="BI34" s="36" t="n">
        <v>0.005</v>
      </c>
      <c r="BJ34" s="42" t="n">
        <v>0.008</v>
      </c>
      <c r="BK34" s="36" t="n">
        <v>0.03</v>
      </c>
      <c r="BL34" s="42" t="n">
        <v>0.027</v>
      </c>
      <c r="BM34" s="36" t="n">
        <v>0.163</v>
      </c>
      <c r="BN34" s="42" t="n">
        <v>0</v>
      </c>
      <c r="BO34" s="36" t="n">
        <v>0</v>
      </c>
      <c r="BP34" s="37" t="n">
        <v>-0.075</v>
      </c>
      <c r="BQ34" s="36" t="n">
        <v>-0.001</v>
      </c>
      <c r="BR34" s="37" t="n">
        <v>-0.13</v>
      </c>
      <c r="BS34" s="36" t="n">
        <v>-0.005</v>
      </c>
      <c r="BT34" s="37" t="n">
        <v>-0.783</v>
      </c>
      <c r="BU34" s="36" t="n">
        <v>-1.573</v>
      </c>
      <c r="BV34" s="37" t="n">
        <v>-1.636</v>
      </c>
      <c r="BW34" s="36" t="n">
        <v>-0.255</v>
      </c>
      <c r="BX34" s="37" t="n">
        <v>-2.051</v>
      </c>
      <c r="BY34" s="36" t="n">
        <v>-0.933</v>
      </c>
      <c r="BZ34" s="37" t="n">
        <v>-1.023</v>
      </c>
      <c r="CA34" s="36" t="n">
        <v>0</v>
      </c>
      <c r="CB34" s="37" t="n">
        <v>0</v>
      </c>
      <c r="CC34" s="36" t="n">
        <v>6.029</v>
      </c>
      <c r="CD34" s="42" t="n">
        <f aca="false">CC34-Z52</f>
        <v>0</v>
      </c>
      <c r="CE34" s="38"/>
    </row>
    <row r="35" customFormat="false" ht="12.75" hidden="false" customHeight="false" outlineLevel="0" collapsed="false">
      <c r="A35" s="39" t="n">
        <v>24</v>
      </c>
      <c r="B35" s="39" t="s">
        <v>50</v>
      </c>
      <c r="C35" s="40" t="s">
        <v>105</v>
      </c>
      <c r="D35" s="35" t="n">
        <v>0</v>
      </c>
      <c r="E35" s="36" t="n">
        <v>0</v>
      </c>
      <c r="F35" s="35" t="n">
        <v>0.01</v>
      </c>
      <c r="G35" s="36" t="n">
        <v>0</v>
      </c>
      <c r="H35" s="35" t="n">
        <v>0.067</v>
      </c>
      <c r="I35" s="36" t="n">
        <v>0.03</v>
      </c>
      <c r="J35" s="35" t="n">
        <v>0.108</v>
      </c>
      <c r="K35" s="36" t="n">
        <v>0.044</v>
      </c>
      <c r="L35" s="35" t="n">
        <v>0.049</v>
      </c>
      <c r="M35" s="36" t="n">
        <v>0.045</v>
      </c>
      <c r="N35" s="35" t="n">
        <v>0.007</v>
      </c>
      <c r="O35" s="36" t="n">
        <v>0.046</v>
      </c>
      <c r="P35" s="35" t="n">
        <v>0.016</v>
      </c>
      <c r="Q35" s="36" t="n">
        <v>0.2</v>
      </c>
      <c r="R35" s="35" t="n">
        <v>3.23</v>
      </c>
      <c r="S35" s="36" t="n">
        <v>0.14</v>
      </c>
      <c r="T35" s="35" t="n">
        <v>5.974</v>
      </c>
      <c r="U35" s="36" t="n">
        <v>0</v>
      </c>
      <c r="V35" s="35" t="n">
        <v>0.657</v>
      </c>
      <c r="W35" s="36" t="n">
        <v>0.311</v>
      </c>
      <c r="X35" s="35" t="n">
        <v>0.008</v>
      </c>
      <c r="Y35" s="36" t="n">
        <v>3.639</v>
      </c>
      <c r="Z35" s="35" t="n">
        <v>0.085</v>
      </c>
      <c r="AA35" s="36" t="n">
        <v>0.391</v>
      </c>
      <c r="AB35" s="35" t="n">
        <v>0.336</v>
      </c>
      <c r="AC35" s="36" t="n">
        <v>1.784</v>
      </c>
      <c r="AD35" s="35" t="n">
        <v>0.679</v>
      </c>
      <c r="AE35" s="36" t="n">
        <v>3.53</v>
      </c>
      <c r="AF35" s="35" t="n">
        <v>1.596</v>
      </c>
      <c r="AG35" s="36" t="n">
        <v>12.625</v>
      </c>
      <c r="AH35" s="35" t="n">
        <v>0.723</v>
      </c>
      <c r="AI35" s="36" t="n">
        <v>0</v>
      </c>
      <c r="AJ35" s="41" t="n">
        <v>25.444</v>
      </c>
      <c r="AK35" s="36" t="n">
        <v>0</v>
      </c>
      <c r="AL35" s="41" t="n">
        <v>0</v>
      </c>
      <c r="AM35" s="36" t="n">
        <v>0.001</v>
      </c>
      <c r="AN35" s="41" t="n">
        <v>0</v>
      </c>
      <c r="AO35" s="36" t="n">
        <v>0</v>
      </c>
      <c r="AP35" s="41" t="n">
        <v>0</v>
      </c>
      <c r="AQ35" s="36" t="n">
        <v>0.017</v>
      </c>
      <c r="AR35" s="41" t="n">
        <v>0</v>
      </c>
      <c r="AS35" s="36" t="n">
        <v>0.001</v>
      </c>
      <c r="AT35" s="41" t="n">
        <v>0.013</v>
      </c>
      <c r="AU35" s="36" t="n">
        <v>0.004</v>
      </c>
      <c r="AV35" s="41" t="n">
        <v>0</v>
      </c>
      <c r="AW35" s="36" t="n">
        <v>0.005</v>
      </c>
      <c r="AX35" s="41" t="n">
        <v>0</v>
      </c>
      <c r="AY35" s="36" t="n">
        <v>0</v>
      </c>
      <c r="AZ35" s="41" t="n">
        <v>3.058</v>
      </c>
      <c r="BA35" s="36" t="n">
        <v>0</v>
      </c>
      <c r="BB35" s="41" t="n">
        <v>-5.512</v>
      </c>
      <c r="BC35" s="36" t="n">
        <v>0.246</v>
      </c>
      <c r="BD35" s="42" t="n">
        <v>0.072</v>
      </c>
      <c r="BE35" s="36" t="n">
        <v>0.16</v>
      </c>
      <c r="BF35" s="42" t="n">
        <v>0.111</v>
      </c>
      <c r="BG35" s="36" t="n">
        <v>5.527</v>
      </c>
      <c r="BH35" s="42" t="n">
        <v>2.469</v>
      </c>
      <c r="BI35" s="36" t="n">
        <v>0.12</v>
      </c>
      <c r="BJ35" s="42" t="n">
        <v>0.211</v>
      </c>
      <c r="BK35" s="36" t="n">
        <v>0.638</v>
      </c>
      <c r="BL35" s="42" t="n">
        <v>1.527</v>
      </c>
      <c r="BM35" s="36" t="n">
        <v>0.763</v>
      </c>
      <c r="BN35" s="42" t="n">
        <v>0</v>
      </c>
      <c r="BO35" s="36" t="n">
        <v>0</v>
      </c>
      <c r="BP35" s="37" t="n">
        <v>-0.432</v>
      </c>
      <c r="BQ35" s="36" t="n">
        <v>-0.016</v>
      </c>
      <c r="BR35" s="37" t="n">
        <v>-0.743</v>
      </c>
      <c r="BS35" s="36" t="n">
        <v>-0.121</v>
      </c>
      <c r="BT35" s="37" t="n">
        <v>-0.481</v>
      </c>
      <c r="BU35" s="36" t="n">
        <v>-3.615</v>
      </c>
      <c r="BV35" s="37" t="n">
        <v>-3.152</v>
      </c>
      <c r="BW35" s="36" t="n">
        <v>-1.272</v>
      </c>
      <c r="BX35" s="37" t="n">
        <v>-14.38</v>
      </c>
      <c r="BY35" s="36" t="n">
        <v>-3.317</v>
      </c>
      <c r="BZ35" s="37" t="n">
        <v>-0.256</v>
      </c>
      <c r="CA35" s="36" t="n">
        <v>0</v>
      </c>
      <c r="CB35" s="37" t="n">
        <v>0</v>
      </c>
      <c r="CC35" s="36" t="n">
        <v>43.423</v>
      </c>
      <c r="CD35" s="42" t="n">
        <f aca="false">CC35-AA52</f>
        <v>0</v>
      </c>
      <c r="CE35" s="38"/>
    </row>
    <row r="36" customFormat="false" ht="22.5" hidden="false" customHeight="false" outlineLevel="0" collapsed="false">
      <c r="A36" s="33" t="n">
        <v>25</v>
      </c>
      <c r="B36" s="33" t="s">
        <v>51</v>
      </c>
      <c r="C36" s="34" t="s">
        <v>106</v>
      </c>
      <c r="D36" s="35" t="n">
        <v>0</v>
      </c>
      <c r="E36" s="36" t="n">
        <v>0</v>
      </c>
      <c r="F36" s="35" t="n">
        <v>0.064</v>
      </c>
      <c r="G36" s="36" t="n">
        <v>0</v>
      </c>
      <c r="H36" s="35" t="n">
        <v>0.221</v>
      </c>
      <c r="I36" s="36" t="n">
        <v>0.308</v>
      </c>
      <c r="J36" s="35" t="n">
        <v>0.483</v>
      </c>
      <c r="K36" s="36" t="n">
        <v>0.106</v>
      </c>
      <c r="L36" s="35" t="n">
        <v>0.135</v>
      </c>
      <c r="M36" s="36" t="n">
        <v>0.03</v>
      </c>
      <c r="N36" s="35" t="n">
        <v>0.074</v>
      </c>
      <c r="O36" s="36" t="n">
        <v>0.015</v>
      </c>
      <c r="P36" s="35" t="n">
        <v>0.004</v>
      </c>
      <c r="Q36" s="36" t="n">
        <v>0.156</v>
      </c>
      <c r="R36" s="35" t="n">
        <v>0.476</v>
      </c>
      <c r="S36" s="36" t="n">
        <v>0.051</v>
      </c>
      <c r="T36" s="35" t="n">
        <v>1.486</v>
      </c>
      <c r="U36" s="36" t="n">
        <v>0</v>
      </c>
      <c r="V36" s="35" t="n">
        <v>0.897</v>
      </c>
      <c r="W36" s="36" t="n">
        <v>0.693</v>
      </c>
      <c r="X36" s="35" t="n">
        <v>0.004</v>
      </c>
      <c r="Y36" s="36" t="n">
        <v>0.63</v>
      </c>
      <c r="Z36" s="35" t="n">
        <v>0.127</v>
      </c>
      <c r="AA36" s="36" t="n">
        <v>0.49</v>
      </c>
      <c r="AB36" s="35" t="n">
        <v>0.209</v>
      </c>
      <c r="AC36" s="36" t="n">
        <v>1.008</v>
      </c>
      <c r="AD36" s="35" t="n">
        <v>0.673</v>
      </c>
      <c r="AE36" s="36" t="n">
        <v>5.307</v>
      </c>
      <c r="AF36" s="35" t="n">
        <v>0.535</v>
      </c>
      <c r="AG36" s="36" t="n">
        <v>4.04</v>
      </c>
      <c r="AH36" s="35" t="n">
        <v>3.092</v>
      </c>
      <c r="AI36" s="36" t="n">
        <v>0</v>
      </c>
      <c r="AJ36" s="41" t="n">
        <v>5.65</v>
      </c>
      <c r="AK36" s="36" t="n">
        <v>0</v>
      </c>
      <c r="AL36" s="41" t="n">
        <v>0</v>
      </c>
      <c r="AM36" s="36" t="n">
        <v>0</v>
      </c>
      <c r="AN36" s="41" t="n">
        <v>0</v>
      </c>
      <c r="AO36" s="36" t="n">
        <v>0</v>
      </c>
      <c r="AP36" s="41" t="n">
        <v>0</v>
      </c>
      <c r="AQ36" s="36" t="n">
        <v>0.05</v>
      </c>
      <c r="AR36" s="41" t="n">
        <v>0</v>
      </c>
      <c r="AS36" s="36" t="n">
        <v>0</v>
      </c>
      <c r="AT36" s="41" t="n">
        <v>0.053</v>
      </c>
      <c r="AU36" s="36" t="n">
        <v>0.003</v>
      </c>
      <c r="AV36" s="41" t="n">
        <v>0</v>
      </c>
      <c r="AW36" s="36" t="n">
        <v>0.005</v>
      </c>
      <c r="AX36" s="41" t="n">
        <v>0</v>
      </c>
      <c r="AY36" s="36" t="n">
        <v>0</v>
      </c>
      <c r="AZ36" s="41" t="n">
        <v>0.151</v>
      </c>
      <c r="BA36" s="36" t="n">
        <v>0</v>
      </c>
      <c r="BB36" s="41" t="n">
        <v>-0.346</v>
      </c>
      <c r="BC36" s="36" t="n">
        <v>0.013</v>
      </c>
      <c r="BD36" s="42" t="n">
        <v>0.001</v>
      </c>
      <c r="BE36" s="36" t="n">
        <v>0.048</v>
      </c>
      <c r="BF36" s="42" t="n">
        <v>0.005</v>
      </c>
      <c r="BG36" s="36" t="n">
        <v>0.6</v>
      </c>
      <c r="BH36" s="42" t="n">
        <v>0.511</v>
      </c>
      <c r="BI36" s="36" t="n">
        <v>0.014</v>
      </c>
      <c r="BJ36" s="42" t="n">
        <v>0.009</v>
      </c>
      <c r="BK36" s="36" t="n">
        <v>0.12</v>
      </c>
      <c r="BL36" s="42" t="n">
        <v>0.349</v>
      </c>
      <c r="BM36" s="36" t="n">
        <v>0.119</v>
      </c>
      <c r="BN36" s="42" t="n">
        <v>0</v>
      </c>
      <c r="BO36" s="36" t="n">
        <v>0</v>
      </c>
      <c r="BP36" s="37" t="n">
        <v>-0.002</v>
      </c>
      <c r="BQ36" s="36" t="n">
        <v>-0.008</v>
      </c>
      <c r="BR36" s="37" t="n">
        <v>-0.005</v>
      </c>
      <c r="BS36" s="36" t="n">
        <v>0</v>
      </c>
      <c r="BT36" s="37" t="n">
        <v>-0.297</v>
      </c>
      <c r="BU36" s="36" t="n">
        <v>-0.61</v>
      </c>
      <c r="BV36" s="37" t="n">
        <v>-0.665</v>
      </c>
      <c r="BW36" s="36" t="n">
        <v>-1.949</v>
      </c>
      <c r="BX36" s="37" t="n">
        <v>-3.347</v>
      </c>
      <c r="BY36" s="36" t="n">
        <v>-4.639</v>
      </c>
      <c r="BZ36" s="37" t="n">
        <v>-2.091</v>
      </c>
      <c r="CA36" s="36" t="n">
        <v>0</v>
      </c>
      <c r="CB36" s="37" t="n">
        <v>0</v>
      </c>
      <c r="CC36" s="36" t="n">
        <v>15.053</v>
      </c>
      <c r="CD36" s="42" t="n">
        <f aca="false">CC36-AB52</f>
        <v>0</v>
      </c>
      <c r="CE36" s="38"/>
    </row>
    <row r="37" customFormat="false" ht="12.75" hidden="false" customHeight="false" outlineLevel="0" collapsed="false">
      <c r="A37" s="39" t="n">
        <v>26</v>
      </c>
      <c r="B37" s="39" t="s">
        <v>52</v>
      </c>
      <c r="C37" s="34" t="s">
        <v>107</v>
      </c>
      <c r="D37" s="35" t="n">
        <v>0</v>
      </c>
      <c r="E37" s="36" t="n">
        <v>0</v>
      </c>
      <c r="F37" s="35" t="n">
        <v>0.001</v>
      </c>
      <c r="G37" s="36" t="n">
        <v>0</v>
      </c>
      <c r="H37" s="35" t="n">
        <v>0.006</v>
      </c>
      <c r="I37" s="36" t="n">
        <v>0.015</v>
      </c>
      <c r="J37" s="35" t="n">
        <v>0.111</v>
      </c>
      <c r="K37" s="36" t="n">
        <v>0.025</v>
      </c>
      <c r="L37" s="35" t="n">
        <v>0.019</v>
      </c>
      <c r="M37" s="36" t="n">
        <v>0.051</v>
      </c>
      <c r="N37" s="35" t="n">
        <v>0.003</v>
      </c>
      <c r="O37" s="36" t="n">
        <v>0.006</v>
      </c>
      <c r="P37" s="35" t="n">
        <v>0.004</v>
      </c>
      <c r="Q37" s="36" t="n">
        <v>0.181</v>
      </c>
      <c r="R37" s="35" t="n">
        <v>0.15</v>
      </c>
      <c r="S37" s="36" t="n">
        <v>0.023</v>
      </c>
      <c r="T37" s="35" t="n">
        <v>0.565</v>
      </c>
      <c r="U37" s="36" t="n">
        <v>0.009</v>
      </c>
      <c r="V37" s="35" t="n">
        <v>0.05</v>
      </c>
      <c r="W37" s="36" t="n">
        <v>0.089</v>
      </c>
      <c r="X37" s="35" t="n">
        <v>0</v>
      </c>
      <c r="Y37" s="36" t="n">
        <v>0.14</v>
      </c>
      <c r="Z37" s="35" t="n">
        <v>0.027</v>
      </c>
      <c r="AA37" s="36" t="n">
        <v>0.122</v>
      </c>
      <c r="AB37" s="35" t="n">
        <v>0.053</v>
      </c>
      <c r="AC37" s="36" t="n">
        <v>0.252</v>
      </c>
      <c r="AD37" s="35" t="n">
        <v>0.264</v>
      </c>
      <c r="AE37" s="36" t="n">
        <v>0.272</v>
      </c>
      <c r="AF37" s="35" t="n">
        <v>0.131</v>
      </c>
      <c r="AG37" s="36" t="n">
        <v>4.904</v>
      </c>
      <c r="AH37" s="35" t="n">
        <v>1.057</v>
      </c>
      <c r="AI37" s="36" t="n">
        <v>0</v>
      </c>
      <c r="AJ37" s="41" t="n">
        <v>13.129</v>
      </c>
      <c r="AK37" s="36" t="n">
        <v>46.501</v>
      </c>
      <c r="AL37" s="41" t="n">
        <v>0</v>
      </c>
      <c r="AM37" s="36" t="n">
        <v>0.051</v>
      </c>
      <c r="AN37" s="41" t="n">
        <v>0</v>
      </c>
      <c r="AO37" s="36" t="n">
        <v>0</v>
      </c>
      <c r="AP37" s="41" t="n">
        <v>0</v>
      </c>
      <c r="AQ37" s="36" t="n">
        <v>0.033</v>
      </c>
      <c r="AR37" s="41" t="n">
        <v>0</v>
      </c>
      <c r="AS37" s="36" t="n">
        <v>0.002</v>
      </c>
      <c r="AT37" s="41" t="n">
        <v>0.025</v>
      </c>
      <c r="AU37" s="36" t="n">
        <v>0.016</v>
      </c>
      <c r="AV37" s="41" t="n">
        <v>0</v>
      </c>
      <c r="AW37" s="36" t="n">
        <v>0.021</v>
      </c>
      <c r="AX37" s="41" t="n">
        <v>0</v>
      </c>
      <c r="AY37" s="36" t="n">
        <v>0</v>
      </c>
      <c r="AZ37" s="41" t="n">
        <v>0.298</v>
      </c>
      <c r="BA37" s="36" t="n">
        <v>0</v>
      </c>
      <c r="BB37" s="41" t="n">
        <v>-0.517</v>
      </c>
      <c r="BC37" s="36" t="n">
        <v>0.062</v>
      </c>
      <c r="BD37" s="42" t="n">
        <v>0.003</v>
      </c>
      <c r="BE37" s="36" t="n">
        <v>0.17</v>
      </c>
      <c r="BF37" s="42" t="n">
        <v>0.028</v>
      </c>
      <c r="BG37" s="36" t="n">
        <v>3.202</v>
      </c>
      <c r="BH37" s="42" t="n">
        <v>1.311</v>
      </c>
      <c r="BI37" s="36" t="n">
        <v>0.077</v>
      </c>
      <c r="BJ37" s="42" t="n">
        <v>0.025</v>
      </c>
      <c r="BK37" s="36" t="n">
        <v>0.161</v>
      </c>
      <c r="BL37" s="42" t="n">
        <v>0.072</v>
      </c>
      <c r="BM37" s="36" t="n">
        <v>0.114</v>
      </c>
      <c r="BN37" s="42" t="n">
        <v>0</v>
      </c>
      <c r="BO37" s="36" t="n">
        <v>0</v>
      </c>
      <c r="BP37" s="37" t="n">
        <v>-0.018</v>
      </c>
      <c r="BQ37" s="36" t="n">
        <v>-0.001</v>
      </c>
      <c r="BR37" s="37" t="n">
        <v>-0.029</v>
      </c>
      <c r="BS37" s="36" t="n">
        <v>-0.002</v>
      </c>
      <c r="BT37" s="37" t="n">
        <v>-0.062</v>
      </c>
      <c r="BU37" s="36" t="n">
        <v>-0.2</v>
      </c>
      <c r="BV37" s="37" t="n">
        <v>-0.115</v>
      </c>
      <c r="BW37" s="36" t="n">
        <v>-0.03</v>
      </c>
      <c r="BX37" s="37" t="n">
        <v>-0.692</v>
      </c>
      <c r="BY37" s="36" t="n">
        <v>-0.089</v>
      </c>
      <c r="BZ37" s="37" t="n">
        <v>-0.054</v>
      </c>
      <c r="CA37" s="36" t="n">
        <v>0</v>
      </c>
      <c r="CB37" s="37" t="n">
        <v>0</v>
      </c>
      <c r="CC37" s="36" t="n">
        <v>72.023</v>
      </c>
      <c r="CD37" s="42" t="n">
        <f aca="false">CC37-AC52</f>
        <v>0</v>
      </c>
      <c r="CE37" s="38"/>
    </row>
    <row r="38" customFormat="false" ht="12.75" hidden="false" customHeight="false" outlineLevel="0" collapsed="false">
      <c r="A38" s="33" t="n">
        <v>27</v>
      </c>
      <c r="B38" s="39" t="s">
        <v>53</v>
      </c>
      <c r="C38" s="34" t="s">
        <v>108</v>
      </c>
      <c r="D38" s="35" t="n">
        <v>0</v>
      </c>
      <c r="E38" s="36" t="n">
        <v>0</v>
      </c>
      <c r="F38" s="35" t="n">
        <v>0</v>
      </c>
      <c r="G38" s="36" t="n">
        <v>0</v>
      </c>
      <c r="H38" s="35" t="n">
        <v>0.161</v>
      </c>
      <c r="I38" s="36" t="n">
        <v>0.003</v>
      </c>
      <c r="J38" s="35" t="n">
        <v>0.066</v>
      </c>
      <c r="K38" s="36" t="n">
        <v>0.082</v>
      </c>
      <c r="L38" s="35" t="n">
        <v>0.153</v>
      </c>
      <c r="M38" s="36" t="n">
        <v>0.031</v>
      </c>
      <c r="N38" s="35" t="n">
        <v>0.003</v>
      </c>
      <c r="O38" s="36" t="n">
        <v>0.002</v>
      </c>
      <c r="P38" s="35" t="n">
        <v>0.039</v>
      </c>
      <c r="Q38" s="36" t="n">
        <v>1.695</v>
      </c>
      <c r="R38" s="35" t="n">
        <v>0.159</v>
      </c>
      <c r="S38" s="36" t="n">
        <v>0.251</v>
      </c>
      <c r="T38" s="35" t="n">
        <v>1.712</v>
      </c>
      <c r="U38" s="36" t="n">
        <v>0.002</v>
      </c>
      <c r="V38" s="35" t="n">
        <v>0.322</v>
      </c>
      <c r="W38" s="36" t="n">
        <v>0.297</v>
      </c>
      <c r="X38" s="35" t="n">
        <v>0</v>
      </c>
      <c r="Y38" s="36" t="n">
        <v>0.36</v>
      </c>
      <c r="Z38" s="35" t="n">
        <v>0.062</v>
      </c>
      <c r="AA38" s="36" t="n">
        <v>0.119</v>
      </c>
      <c r="AB38" s="35" t="n">
        <v>0.07</v>
      </c>
      <c r="AC38" s="36" t="n">
        <v>0.081</v>
      </c>
      <c r="AD38" s="35" t="n">
        <v>2.548</v>
      </c>
      <c r="AE38" s="36" t="n">
        <v>0.179</v>
      </c>
      <c r="AF38" s="35" t="n">
        <v>0.993</v>
      </c>
      <c r="AG38" s="36" t="n">
        <v>1.059</v>
      </c>
      <c r="AH38" s="35" t="n">
        <v>0.317</v>
      </c>
      <c r="AI38" s="36" t="n">
        <v>0</v>
      </c>
      <c r="AJ38" s="41" t="n">
        <v>5.607</v>
      </c>
      <c r="AK38" s="36" t="n">
        <v>0</v>
      </c>
      <c r="AL38" s="41" t="n">
        <v>176.774</v>
      </c>
      <c r="AM38" s="36" t="n">
        <v>0.004</v>
      </c>
      <c r="AN38" s="41" t="n">
        <v>0</v>
      </c>
      <c r="AO38" s="36" t="n">
        <v>0</v>
      </c>
      <c r="AP38" s="41" t="n">
        <v>0</v>
      </c>
      <c r="AQ38" s="36" t="n">
        <v>0</v>
      </c>
      <c r="AR38" s="41" t="n">
        <v>0</v>
      </c>
      <c r="AS38" s="36" t="n">
        <v>0</v>
      </c>
      <c r="AT38" s="41" t="n">
        <v>0</v>
      </c>
      <c r="AU38" s="36" t="n">
        <v>0.083</v>
      </c>
      <c r="AV38" s="41" t="n">
        <v>0.002</v>
      </c>
      <c r="AW38" s="36" t="n">
        <v>0.102</v>
      </c>
      <c r="AX38" s="41" t="n">
        <v>0</v>
      </c>
      <c r="AY38" s="36" t="n">
        <v>0</v>
      </c>
      <c r="AZ38" s="41" t="n">
        <v>0.062</v>
      </c>
      <c r="BA38" s="36" t="n">
        <v>0</v>
      </c>
      <c r="BB38" s="41" t="n">
        <v>-0.579</v>
      </c>
      <c r="BC38" s="36" t="n">
        <v>0.004</v>
      </c>
      <c r="BD38" s="42" t="n">
        <v>0</v>
      </c>
      <c r="BE38" s="36" t="n">
        <v>0.01</v>
      </c>
      <c r="BF38" s="42" t="n">
        <v>0.002</v>
      </c>
      <c r="BG38" s="36" t="n">
        <v>0.049</v>
      </c>
      <c r="BH38" s="42" t="n">
        <v>0.136</v>
      </c>
      <c r="BI38" s="36" t="n">
        <v>0.004</v>
      </c>
      <c r="BJ38" s="42" t="n">
        <v>0.002</v>
      </c>
      <c r="BK38" s="36" t="n">
        <v>0.649</v>
      </c>
      <c r="BL38" s="42" t="n">
        <v>0.588</v>
      </c>
      <c r="BM38" s="36" t="n">
        <v>0.132</v>
      </c>
      <c r="BN38" s="42" t="n">
        <v>0</v>
      </c>
      <c r="BO38" s="36" t="n">
        <v>0</v>
      </c>
      <c r="BP38" s="37" t="n">
        <v>-0.028</v>
      </c>
      <c r="BQ38" s="36" t="n">
        <v>-0.096</v>
      </c>
      <c r="BR38" s="37" t="n">
        <v>-0.129</v>
      </c>
      <c r="BS38" s="36" t="n">
        <v>-0.021</v>
      </c>
      <c r="BT38" s="37" t="n">
        <v>-0.077</v>
      </c>
      <c r="BU38" s="36" t="n">
        <v>-0.468</v>
      </c>
      <c r="BV38" s="37" t="n">
        <v>-0.066</v>
      </c>
      <c r="BW38" s="36" t="n">
        <v>-0.173</v>
      </c>
      <c r="BX38" s="37" t="n">
        <v>-0.743</v>
      </c>
      <c r="BY38" s="36" t="n">
        <v>-0.743</v>
      </c>
      <c r="BZ38" s="37" t="n">
        <v>-2.615</v>
      </c>
      <c r="CA38" s="36" t="n">
        <v>0</v>
      </c>
      <c r="CB38" s="37" t="n">
        <v>0</v>
      </c>
      <c r="CC38" s="36" t="n">
        <v>189.24</v>
      </c>
      <c r="CD38" s="42" t="n">
        <f aca="false">CC38-AD52</f>
        <v>0</v>
      </c>
      <c r="CE38" s="38"/>
    </row>
    <row r="39" customFormat="false" ht="12.75" hidden="false" customHeight="false" outlineLevel="0" collapsed="false">
      <c r="A39" s="39" t="n">
        <v>28</v>
      </c>
      <c r="B39" s="39" t="s">
        <v>54</v>
      </c>
      <c r="C39" s="34" t="s">
        <v>109</v>
      </c>
      <c r="D39" s="35" t="n">
        <v>0</v>
      </c>
      <c r="E39" s="36" t="n">
        <v>0</v>
      </c>
      <c r="F39" s="35" t="n">
        <v>0</v>
      </c>
      <c r="G39" s="36" t="n">
        <v>0</v>
      </c>
      <c r="H39" s="35" t="n">
        <v>0.006</v>
      </c>
      <c r="I39" s="36" t="n">
        <v>0</v>
      </c>
      <c r="J39" s="35" t="n">
        <v>0</v>
      </c>
      <c r="K39" s="36" t="n">
        <v>0.001</v>
      </c>
      <c r="L39" s="35" t="n">
        <v>0.003</v>
      </c>
      <c r="M39" s="36" t="n">
        <v>0</v>
      </c>
      <c r="N39" s="35" t="n">
        <v>0</v>
      </c>
      <c r="O39" s="36" t="n">
        <v>0.001</v>
      </c>
      <c r="P39" s="35" t="n">
        <v>0.004</v>
      </c>
      <c r="Q39" s="36" t="n">
        <v>0.158</v>
      </c>
      <c r="R39" s="35" t="n">
        <v>0.015</v>
      </c>
      <c r="S39" s="36" t="n">
        <v>0.021</v>
      </c>
      <c r="T39" s="35" t="n">
        <v>0.169</v>
      </c>
      <c r="U39" s="36" t="n">
        <v>0</v>
      </c>
      <c r="V39" s="35" t="n">
        <v>0.021</v>
      </c>
      <c r="W39" s="36" t="n">
        <v>0.015</v>
      </c>
      <c r="X39" s="35" t="n">
        <v>0</v>
      </c>
      <c r="Y39" s="36" t="n">
        <v>0.108</v>
      </c>
      <c r="Z39" s="35" t="n">
        <v>0.005</v>
      </c>
      <c r="AA39" s="36" t="n">
        <v>0.019</v>
      </c>
      <c r="AB39" s="35" t="n">
        <v>0.005</v>
      </c>
      <c r="AC39" s="36" t="n">
        <v>0.037</v>
      </c>
      <c r="AD39" s="35" t="n">
        <v>0.039</v>
      </c>
      <c r="AE39" s="36" t="n">
        <v>0.039</v>
      </c>
      <c r="AF39" s="35" t="n">
        <v>0.205</v>
      </c>
      <c r="AG39" s="36" t="n">
        <v>6.646</v>
      </c>
      <c r="AH39" s="35" t="n">
        <v>0.028</v>
      </c>
      <c r="AI39" s="36" t="n">
        <v>0</v>
      </c>
      <c r="AJ39" s="41" t="n">
        <v>1.298</v>
      </c>
      <c r="AK39" s="36" t="n">
        <v>0</v>
      </c>
      <c r="AL39" s="41" t="n">
        <v>140.05</v>
      </c>
      <c r="AM39" s="36" t="n">
        <v>0</v>
      </c>
      <c r="AN39" s="41" t="n">
        <v>0</v>
      </c>
      <c r="AO39" s="36" t="n">
        <v>0</v>
      </c>
      <c r="AP39" s="41" t="n">
        <v>0</v>
      </c>
      <c r="AQ39" s="36" t="n">
        <v>0</v>
      </c>
      <c r="AR39" s="41" t="n">
        <v>0</v>
      </c>
      <c r="AS39" s="36" t="n">
        <v>0</v>
      </c>
      <c r="AT39" s="41" t="n">
        <v>0</v>
      </c>
      <c r="AU39" s="36" t="n">
        <v>0</v>
      </c>
      <c r="AV39" s="41" t="n">
        <v>0</v>
      </c>
      <c r="AW39" s="36" t="n">
        <v>0</v>
      </c>
      <c r="AX39" s="41" t="n">
        <v>0.001</v>
      </c>
      <c r="AY39" s="36" t="n">
        <v>0</v>
      </c>
      <c r="AZ39" s="41" t="n">
        <v>0</v>
      </c>
      <c r="BA39" s="36" t="n">
        <v>0.001</v>
      </c>
      <c r="BB39" s="41" t="n">
        <v>-0.49</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246</v>
      </c>
      <c r="BQ39" s="36" t="n">
        <v>0</v>
      </c>
      <c r="BR39" s="37" t="n">
        <v>-0.049</v>
      </c>
      <c r="BS39" s="36" t="n">
        <v>-0.005</v>
      </c>
      <c r="BT39" s="37" t="n">
        <v>-0.298</v>
      </c>
      <c r="BU39" s="36" t="n">
        <v>-0.862</v>
      </c>
      <c r="BV39" s="37" t="n">
        <v>-0.875</v>
      </c>
      <c r="BW39" s="36" t="n">
        <v>-0.008</v>
      </c>
      <c r="BX39" s="37" t="n">
        <v>-4.143</v>
      </c>
      <c r="BY39" s="36" t="n">
        <v>-0.648</v>
      </c>
      <c r="BZ39" s="37" t="n">
        <v>-0.916</v>
      </c>
      <c r="CA39" s="36" t="n">
        <v>0</v>
      </c>
      <c r="CB39" s="37" t="n">
        <v>0</v>
      </c>
      <c r="CC39" s="36" t="n">
        <v>140.356</v>
      </c>
      <c r="CD39" s="42" t="n">
        <f aca="false">CC39-AE52</f>
        <v>0</v>
      </c>
      <c r="CE39" s="38"/>
    </row>
    <row r="40" customFormat="false" ht="12.75" hidden="false" customHeight="false" outlineLevel="0" collapsed="false">
      <c r="A40" s="33" t="n">
        <v>29</v>
      </c>
      <c r="B40" s="39" t="s">
        <v>55</v>
      </c>
      <c r="C40" s="34" t="s">
        <v>110</v>
      </c>
      <c r="D40" s="35" t="n">
        <v>0</v>
      </c>
      <c r="E40" s="36" t="n">
        <v>0</v>
      </c>
      <c r="F40" s="35" t="n">
        <v>0.002</v>
      </c>
      <c r="G40" s="36" t="n">
        <v>0</v>
      </c>
      <c r="H40" s="35" t="n">
        <v>0.039</v>
      </c>
      <c r="I40" s="36" t="n">
        <v>0.018</v>
      </c>
      <c r="J40" s="35" t="n">
        <v>0.031</v>
      </c>
      <c r="K40" s="36" t="n">
        <v>0.017</v>
      </c>
      <c r="L40" s="35" t="n">
        <v>0.038</v>
      </c>
      <c r="M40" s="36" t="n">
        <v>0.007</v>
      </c>
      <c r="N40" s="35" t="n">
        <v>0.002</v>
      </c>
      <c r="O40" s="36" t="n">
        <v>0.002</v>
      </c>
      <c r="P40" s="35" t="n">
        <v>0.011</v>
      </c>
      <c r="Q40" s="36" t="n">
        <v>0.374</v>
      </c>
      <c r="R40" s="35" t="n">
        <v>0.151</v>
      </c>
      <c r="S40" s="36" t="n">
        <v>0.124</v>
      </c>
      <c r="T40" s="35" t="n">
        <v>0.508</v>
      </c>
      <c r="U40" s="36" t="n">
        <v>0.007</v>
      </c>
      <c r="V40" s="35" t="n">
        <v>0.145</v>
      </c>
      <c r="W40" s="36" t="n">
        <v>0.069</v>
      </c>
      <c r="X40" s="35" t="n">
        <v>0.001</v>
      </c>
      <c r="Y40" s="36" t="n">
        <v>0.119</v>
      </c>
      <c r="Z40" s="35" t="n">
        <v>0.01</v>
      </c>
      <c r="AA40" s="36" t="n">
        <v>0.049</v>
      </c>
      <c r="AB40" s="35" t="n">
        <v>0.022</v>
      </c>
      <c r="AC40" s="36" t="n">
        <v>0.061</v>
      </c>
      <c r="AD40" s="35" t="n">
        <v>0.266</v>
      </c>
      <c r="AE40" s="36" t="n">
        <v>0.082</v>
      </c>
      <c r="AF40" s="35" t="n">
        <v>0.649</v>
      </c>
      <c r="AG40" s="36" t="n">
        <v>37.973</v>
      </c>
      <c r="AH40" s="35" t="n">
        <v>0.336</v>
      </c>
      <c r="AI40" s="36" t="n">
        <v>0</v>
      </c>
      <c r="AJ40" s="41" t="n">
        <v>0.286</v>
      </c>
      <c r="AK40" s="36" t="n">
        <v>0</v>
      </c>
      <c r="AL40" s="41" t="n">
        <v>97.65</v>
      </c>
      <c r="AM40" s="36" t="n">
        <v>0.036</v>
      </c>
      <c r="AN40" s="41" t="n">
        <v>0</v>
      </c>
      <c r="AO40" s="36" t="n">
        <v>0</v>
      </c>
      <c r="AP40" s="41" t="n">
        <v>0</v>
      </c>
      <c r="AQ40" s="36" t="n">
        <v>0</v>
      </c>
      <c r="AR40" s="41" t="n">
        <v>0</v>
      </c>
      <c r="AS40" s="36" t="n">
        <v>0</v>
      </c>
      <c r="AT40" s="41" t="n">
        <v>0</v>
      </c>
      <c r="AU40" s="36" t="n">
        <v>0.121</v>
      </c>
      <c r="AV40" s="41" t="n">
        <v>0.001</v>
      </c>
      <c r="AW40" s="36" t="n">
        <v>0.959</v>
      </c>
      <c r="AX40" s="41" t="n">
        <v>0.001</v>
      </c>
      <c r="AY40" s="36" t="n">
        <v>-0.025</v>
      </c>
      <c r="AZ40" s="41" t="n">
        <v>0.426</v>
      </c>
      <c r="BA40" s="36" t="n">
        <v>0</v>
      </c>
      <c r="BB40" s="41" t="n">
        <v>-0.352</v>
      </c>
      <c r="BC40" s="36" t="n">
        <v>0.004</v>
      </c>
      <c r="BD40" s="42" t="n">
        <v>0</v>
      </c>
      <c r="BE40" s="36" t="n">
        <v>0</v>
      </c>
      <c r="BF40" s="42" t="n">
        <v>0</v>
      </c>
      <c r="BG40" s="36" t="n">
        <v>0.034</v>
      </c>
      <c r="BH40" s="42" t="n">
        <v>0.044</v>
      </c>
      <c r="BI40" s="36" t="n">
        <v>0</v>
      </c>
      <c r="BJ40" s="42" t="n">
        <v>0</v>
      </c>
      <c r="BK40" s="36" t="n">
        <v>0.019</v>
      </c>
      <c r="BL40" s="42" t="n">
        <v>0.008</v>
      </c>
      <c r="BM40" s="36" t="n">
        <v>0.035</v>
      </c>
      <c r="BN40" s="42" t="n">
        <v>0</v>
      </c>
      <c r="BO40" s="36" t="n">
        <v>0</v>
      </c>
      <c r="BP40" s="37" t="n">
        <v>-0.002</v>
      </c>
      <c r="BQ40" s="36" t="n">
        <v>0</v>
      </c>
      <c r="BR40" s="37" t="n">
        <v>-0.025</v>
      </c>
      <c r="BS40" s="36" t="n">
        <v>-0.001</v>
      </c>
      <c r="BT40" s="37" t="n">
        <v>-1.1</v>
      </c>
      <c r="BU40" s="36" t="n">
        <v>-0.601</v>
      </c>
      <c r="BV40" s="37" t="n">
        <v>-0.036</v>
      </c>
      <c r="BW40" s="36" t="n">
        <v>-0.001</v>
      </c>
      <c r="BX40" s="37" t="n">
        <v>-0.26</v>
      </c>
      <c r="BY40" s="36" t="n">
        <v>-0.108</v>
      </c>
      <c r="BZ40" s="37" t="n">
        <v>-1.284</v>
      </c>
      <c r="CA40" s="36" t="n">
        <v>0</v>
      </c>
      <c r="CB40" s="37" t="n">
        <v>0</v>
      </c>
      <c r="CC40" s="36" t="n">
        <v>136.938</v>
      </c>
      <c r="CD40" s="42" t="n">
        <f aca="false">CC40-AF52</f>
        <v>0</v>
      </c>
      <c r="CE40" s="38"/>
    </row>
    <row r="41" customFormat="false" ht="22.5" hidden="false" customHeight="false" outlineLevel="0" collapsed="false">
      <c r="A41" s="39" t="n">
        <v>30</v>
      </c>
      <c r="B41" s="39" t="s">
        <v>56</v>
      </c>
      <c r="C41" s="34" t="s">
        <v>111</v>
      </c>
      <c r="D41" s="35" t="n">
        <v>0</v>
      </c>
      <c r="E41" s="36" t="n">
        <v>0</v>
      </c>
      <c r="F41" s="35" t="n">
        <v>0.005</v>
      </c>
      <c r="G41" s="36" t="n">
        <v>0</v>
      </c>
      <c r="H41" s="35" t="n">
        <v>0.029</v>
      </c>
      <c r="I41" s="36" t="n">
        <v>0.013</v>
      </c>
      <c r="J41" s="35" t="n">
        <v>0.741</v>
      </c>
      <c r="K41" s="36" t="n">
        <v>0.032</v>
      </c>
      <c r="L41" s="35" t="n">
        <v>0.063</v>
      </c>
      <c r="M41" s="36" t="n">
        <v>0.475</v>
      </c>
      <c r="N41" s="35" t="n">
        <v>0.014</v>
      </c>
      <c r="O41" s="36" t="n">
        <v>0.003</v>
      </c>
      <c r="P41" s="35" t="n">
        <v>0.021</v>
      </c>
      <c r="Q41" s="36" t="n">
        <v>0.962</v>
      </c>
      <c r="R41" s="35" t="n">
        <v>0.104</v>
      </c>
      <c r="S41" s="36" t="n">
        <v>0.121</v>
      </c>
      <c r="T41" s="35" t="n">
        <v>1.094</v>
      </c>
      <c r="U41" s="36" t="n">
        <v>0</v>
      </c>
      <c r="V41" s="35" t="n">
        <v>0.269</v>
      </c>
      <c r="W41" s="36" t="n">
        <v>0.213</v>
      </c>
      <c r="X41" s="35" t="n">
        <v>0</v>
      </c>
      <c r="Y41" s="36" t="n">
        <v>0.3</v>
      </c>
      <c r="Z41" s="35" t="n">
        <v>0.041</v>
      </c>
      <c r="AA41" s="36" t="n">
        <v>0.123</v>
      </c>
      <c r="AB41" s="35" t="n">
        <v>0.141</v>
      </c>
      <c r="AC41" s="36" t="n">
        <v>0.242</v>
      </c>
      <c r="AD41" s="35" t="n">
        <v>0.54</v>
      </c>
      <c r="AE41" s="36" t="n">
        <v>1.43</v>
      </c>
      <c r="AF41" s="35" t="n">
        <v>1.622</v>
      </c>
      <c r="AG41" s="36" t="n">
        <v>6.89</v>
      </c>
      <c r="AH41" s="35" t="n">
        <v>0.671</v>
      </c>
      <c r="AI41" s="36" t="n">
        <v>0</v>
      </c>
      <c r="AJ41" s="41" t="n">
        <v>22.68</v>
      </c>
      <c r="AK41" s="36" t="n">
        <v>0</v>
      </c>
      <c r="AL41" s="41" t="n">
        <v>718.644</v>
      </c>
      <c r="AM41" s="36" t="n">
        <v>0.006</v>
      </c>
      <c r="AN41" s="41" t="n">
        <v>0</v>
      </c>
      <c r="AO41" s="36" t="n">
        <v>0</v>
      </c>
      <c r="AP41" s="41" t="n">
        <v>0</v>
      </c>
      <c r="AQ41" s="36" t="n">
        <v>0.422</v>
      </c>
      <c r="AR41" s="41" t="n">
        <v>0</v>
      </c>
      <c r="AS41" s="36" t="n">
        <v>0.026</v>
      </c>
      <c r="AT41" s="41" t="n">
        <v>0.32</v>
      </c>
      <c r="AU41" s="36" t="n">
        <v>0.803</v>
      </c>
      <c r="AV41" s="41" t="n">
        <v>0.018</v>
      </c>
      <c r="AW41" s="36" t="n">
        <v>1.065</v>
      </c>
      <c r="AX41" s="41" t="n">
        <v>0.014</v>
      </c>
      <c r="AY41" s="36" t="n">
        <v>0</v>
      </c>
      <c r="AZ41" s="41" t="n">
        <v>0.115</v>
      </c>
      <c r="BA41" s="36" t="n">
        <v>0.008</v>
      </c>
      <c r="BB41" s="41" t="n">
        <v>-0.426</v>
      </c>
      <c r="BC41" s="36" t="n">
        <v>0.665</v>
      </c>
      <c r="BD41" s="42" t="n">
        <v>0.038</v>
      </c>
      <c r="BE41" s="36" t="n">
        <v>2.264</v>
      </c>
      <c r="BF41" s="42" t="n">
        <v>0.353</v>
      </c>
      <c r="BG41" s="36" t="n">
        <v>7.55</v>
      </c>
      <c r="BH41" s="42" t="n">
        <v>9.671</v>
      </c>
      <c r="BI41" s="36" t="n">
        <v>0.862</v>
      </c>
      <c r="BJ41" s="42" t="n">
        <v>0.198</v>
      </c>
      <c r="BK41" s="36" t="n">
        <v>1.25</v>
      </c>
      <c r="BL41" s="42" t="n">
        <v>0.491</v>
      </c>
      <c r="BM41" s="36" t="n">
        <v>0.077</v>
      </c>
      <c r="BN41" s="42" t="n">
        <v>0</v>
      </c>
      <c r="BO41" s="36" t="n">
        <v>0</v>
      </c>
      <c r="BP41" s="37" t="n">
        <v>-0.092</v>
      </c>
      <c r="BQ41" s="36" t="n">
        <v>-0.003</v>
      </c>
      <c r="BR41" s="37" t="n">
        <v>-0.129</v>
      </c>
      <c r="BS41" s="36" t="n">
        <v>0</v>
      </c>
      <c r="BT41" s="37" t="n">
        <v>-0.27</v>
      </c>
      <c r="BU41" s="36" t="n">
        <v>-0.105</v>
      </c>
      <c r="BV41" s="37" t="n">
        <v>-0.011</v>
      </c>
      <c r="BW41" s="36" t="n">
        <v>-0.018</v>
      </c>
      <c r="BX41" s="37" t="n">
        <v>-0.11</v>
      </c>
      <c r="BY41" s="36" t="n">
        <v>-0.165</v>
      </c>
      <c r="BZ41" s="37" t="n">
        <v>-0.666</v>
      </c>
      <c r="CA41" s="36" t="n">
        <v>0</v>
      </c>
      <c r="CB41" s="37" t="n">
        <v>0</v>
      </c>
      <c r="CC41" s="36" t="n">
        <v>781.707</v>
      </c>
      <c r="CD41" s="42" t="n">
        <f aca="false">CC41-AG52</f>
        <v>0</v>
      </c>
      <c r="CE41" s="38"/>
    </row>
    <row r="42" customFormat="false" ht="12.75" hidden="false" customHeight="false" outlineLevel="0" collapsed="false">
      <c r="A42" s="33" t="n">
        <v>31</v>
      </c>
      <c r="B42" s="39" t="s">
        <v>57</v>
      </c>
      <c r="C42" s="34" t="s">
        <v>112</v>
      </c>
      <c r="D42" s="35" t="n">
        <v>0</v>
      </c>
      <c r="E42" s="36" t="n">
        <v>0</v>
      </c>
      <c r="F42" s="35" t="n">
        <v>0.001</v>
      </c>
      <c r="G42" s="36" t="n">
        <v>0</v>
      </c>
      <c r="H42" s="35" t="n">
        <v>2.211</v>
      </c>
      <c r="I42" s="36" t="n">
        <v>0.012</v>
      </c>
      <c r="J42" s="35" t="n">
        <v>0.197</v>
      </c>
      <c r="K42" s="36" t="n">
        <v>0.274</v>
      </c>
      <c r="L42" s="35" t="n">
        <v>0.489</v>
      </c>
      <c r="M42" s="36" t="n">
        <v>0.287</v>
      </c>
      <c r="N42" s="35" t="n">
        <v>0.072</v>
      </c>
      <c r="O42" s="36" t="n">
        <v>0.041</v>
      </c>
      <c r="P42" s="35" t="n">
        <v>0.072</v>
      </c>
      <c r="Q42" s="36" t="n">
        <v>1.776</v>
      </c>
      <c r="R42" s="35" t="n">
        <v>2.631</v>
      </c>
      <c r="S42" s="36" t="n">
        <v>0.368</v>
      </c>
      <c r="T42" s="35" t="n">
        <v>2.808</v>
      </c>
      <c r="U42" s="36" t="n">
        <v>0</v>
      </c>
      <c r="V42" s="35" t="n">
        <v>0.298</v>
      </c>
      <c r="W42" s="36" t="n">
        <v>0.691</v>
      </c>
      <c r="X42" s="35" t="n">
        <v>0</v>
      </c>
      <c r="Y42" s="36" t="n">
        <v>1.002</v>
      </c>
      <c r="Z42" s="35" t="n">
        <v>0.138</v>
      </c>
      <c r="AA42" s="36" t="n">
        <v>0.669</v>
      </c>
      <c r="AB42" s="35" t="n">
        <v>0.816</v>
      </c>
      <c r="AC42" s="36" t="n">
        <v>0.877</v>
      </c>
      <c r="AD42" s="35" t="n">
        <v>0.622</v>
      </c>
      <c r="AE42" s="36" t="n">
        <v>2.214</v>
      </c>
      <c r="AF42" s="35" t="n">
        <v>7.543</v>
      </c>
      <c r="AG42" s="36" t="n">
        <v>17.876</v>
      </c>
      <c r="AH42" s="35" t="n">
        <v>6.51</v>
      </c>
      <c r="AI42" s="36" t="n">
        <v>0</v>
      </c>
      <c r="AJ42" s="41" t="n">
        <v>7.008</v>
      </c>
      <c r="AK42" s="36" t="n">
        <v>0</v>
      </c>
      <c r="AL42" s="41" t="n">
        <v>109.359</v>
      </c>
      <c r="AM42" s="36" t="n">
        <v>0</v>
      </c>
      <c r="AN42" s="41" t="n">
        <v>0</v>
      </c>
      <c r="AO42" s="36" t="n">
        <v>0</v>
      </c>
      <c r="AP42" s="41" t="n">
        <v>0</v>
      </c>
      <c r="AQ42" s="36" t="n">
        <v>0.014</v>
      </c>
      <c r="AR42" s="41" t="n">
        <v>0</v>
      </c>
      <c r="AS42" s="36" t="n">
        <v>0</v>
      </c>
      <c r="AT42" s="41" t="n">
        <v>0.006</v>
      </c>
      <c r="AU42" s="36" t="n">
        <v>0</v>
      </c>
      <c r="AV42" s="41" t="n">
        <v>0</v>
      </c>
      <c r="AW42" s="36" t="n">
        <v>0</v>
      </c>
      <c r="AX42" s="41" t="n">
        <v>0</v>
      </c>
      <c r="AY42" s="36" t="n">
        <v>0</v>
      </c>
      <c r="AZ42" s="41" t="n">
        <v>2.635</v>
      </c>
      <c r="BA42" s="36" t="n">
        <v>0.002</v>
      </c>
      <c r="BB42" s="41" t="n">
        <v>-0.631</v>
      </c>
      <c r="BC42" s="36" t="n">
        <v>0.549</v>
      </c>
      <c r="BD42" s="42" t="n">
        <v>0</v>
      </c>
      <c r="BE42" s="36" t="n">
        <v>0</v>
      </c>
      <c r="BF42" s="42" t="n">
        <v>0</v>
      </c>
      <c r="BG42" s="36" t="n">
        <v>0.482</v>
      </c>
      <c r="BH42" s="42" t="n">
        <v>0.171</v>
      </c>
      <c r="BI42" s="36" t="n">
        <v>0</v>
      </c>
      <c r="BJ42" s="42" t="n">
        <v>0</v>
      </c>
      <c r="BK42" s="36" t="n">
        <v>4.507</v>
      </c>
      <c r="BL42" s="42" t="n">
        <v>0</v>
      </c>
      <c r="BM42" s="36" t="n">
        <v>0.66</v>
      </c>
      <c r="BN42" s="42" t="n">
        <v>0</v>
      </c>
      <c r="BO42" s="36" t="n">
        <v>0</v>
      </c>
      <c r="BP42" s="37" t="n">
        <v>0</v>
      </c>
      <c r="BQ42" s="36" t="n">
        <v>0</v>
      </c>
      <c r="BR42" s="37" t="n">
        <v>-0.002</v>
      </c>
      <c r="BS42" s="36" t="n">
        <v>-0.002</v>
      </c>
      <c r="BT42" s="37" t="n">
        <v>-0.158</v>
      </c>
      <c r="BU42" s="36" t="n">
        <v>-0.209</v>
      </c>
      <c r="BV42" s="37" t="n">
        <v>-0.043</v>
      </c>
      <c r="BW42" s="36" t="n">
        <v>-0.029</v>
      </c>
      <c r="BX42" s="37" t="n">
        <v>-0.505</v>
      </c>
      <c r="BY42" s="36" t="n">
        <v>-0.161</v>
      </c>
      <c r="BZ42" s="37" t="n">
        <v>-2.377</v>
      </c>
      <c r="CA42" s="36" t="n">
        <v>0</v>
      </c>
      <c r="CB42" s="37" t="n">
        <v>0</v>
      </c>
      <c r="CC42" s="36" t="n">
        <v>171.771</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0</v>
      </c>
      <c r="E44" s="36" t="n">
        <v>0</v>
      </c>
      <c r="F44" s="35" t="n">
        <v>0.001</v>
      </c>
      <c r="G44" s="36" t="n">
        <v>0</v>
      </c>
      <c r="H44" s="35" t="n">
        <v>0.236</v>
      </c>
      <c r="I44" s="36" t="n">
        <v>1.794</v>
      </c>
      <c r="J44" s="35" t="n">
        <v>0.15</v>
      </c>
      <c r="K44" s="36" t="n">
        <v>0.061</v>
      </c>
      <c r="L44" s="35" t="n">
        <v>0.393</v>
      </c>
      <c r="M44" s="36" t="n">
        <v>0.053</v>
      </c>
      <c r="N44" s="35" t="n">
        <v>0.174</v>
      </c>
      <c r="O44" s="36" t="n">
        <v>0.008</v>
      </c>
      <c r="P44" s="35" t="n">
        <v>0.019</v>
      </c>
      <c r="Q44" s="36" t="n">
        <v>0.584</v>
      </c>
      <c r="R44" s="35" t="n">
        <v>0.382</v>
      </c>
      <c r="S44" s="36" t="n">
        <v>0.034</v>
      </c>
      <c r="T44" s="35" t="n">
        <v>2.263</v>
      </c>
      <c r="U44" s="36" t="n">
        <v>0.109</v>
      </c>
      <c r="V44" s="35" t="n">
        <v>0.071</v>
      </c>
      <c r="W44" s="36" t="n">
        <v>0.265</v>
      </c>
      <c r="X44" s="35" t="n">
        <v>0.005</v>
      </c>
      <c r="Y44" s="36" t="n">
        <v>0.947</v>
      </c>
      <c r="Z44" s="35" t="n">
        <v>0.051</v>
      </c>
      <c r="AA44" s="36" t="n">
        <v>0.376</v>
      </c>
      <c r="AB44" s="35" t="n">
        <v>0.034</v>
      </c>
      <c r="AC44" s="36" t="n">
        <v>0.598</v>
      </c>
      <c r="AD44" s="35" t="n">
        <v>0.449</v>
      </c>
      <c r="AE44" s="36" t="n">
        <v>0.337</v>
      </c>
      <c r="AF44" s="35" t="n">
        <v>0.224</v>
      </c>
      <c r="AG44" s="36" t="n">
        <v>1.701</v>
      </c>
      <c r="AH44" s="35" t="n">
        <v>0.373</v>
      </c>
      <c r="AI44" s="36" t="n">
        <v>0</v>
      </c>
      <c r="AJ44" s="41" t="n">
        <v>31.313</v>
      </c>
      <c r="AK44" s="36" t="n">
        <v>0</v>
      </c>
      <c r="AL44" s="41" t="n">
        <v>0</v>
      </c>
      <c r="AM44" s="36" t="n">
        <v>3.002</v>
      </c>
      <c r="AN44" s="41" t="n">
        <v>0.232</v>
      </c>
      <c r="AO44" s="36" t="n">
        <v>0.01</v>
      </c>
      <c r="AP44" s="41" t="n">
        <v>0.472</v>
      </c>
      <c r="AQ44" s="36" t="n">
        <v>0.122</v>
      </c>
      <c r="AR44" s="41" t="n">
        <v>0</v>
      </c>
      <c r="AS44" s="36" t="n">
        <v>0.008</v>
      </c>
      <c r="AT44" s="41" t="n">
        <v>0.099</v>
      </c>
      <c r="AU44" s="36" t="n">
        <v>0.016</v>
      </c>
      <c r="AV44" s="41" t="n">
        <v>0</v>
      </c>
      <c r="AW44" s="36" t="n">
        <v>0.015</v>
      </c>
      <c r="AX44" s="41" t="n">
        <v>0</v>
      </c>
      <c r="AY44" s="36" t="n">
        <v>0</v>
      </c>
      <c r="AZ44" s="41" t="n">
        <v>0</v>
      </c>
      <c r="BA44" s="36" t="n">
        <v>0</v>
      </c>
      <c r="BB44" s="41" t="n">
        <v>2.639</v>
      </c>
      <c r="BC44" s="36" t="n">
        <v>0.807</v>
      </c>
      <c r="BD44" s="42" t="n">
        <v>0</v>
      </c>
      <c r="BE44" s="36" t="n">
        <v>0.098</v>
      </c>
      <c r="BF44" s="42" t="n">
        <v>0.021</v>
      </c>
      <c r="BG44" s="36" t="n">
        <v>0.904</v>
      </c>
      <c r="BH44" s="42" t="n">
        <v>1.125</v>
      </c>
      <c r="BI44" s="36" t="n">
        <v>0.123</v>
      </c>
      <c r="BJ44" s="42" t="n">
        <v>0.029</v>
      </c>
      <c r="BK44" s="36" t="n">
        <v>0.156</v>
      </c>
      <c r="BL44" s="42" t="n">
        <v>0.145</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53.028</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0</v>
      </c>
      <c r="E45" s="36" t="n">
        <v>0</v>
      </c>
      <c r="F45" s="35" t="n">
        <v>-0.013</v>
      </c>
      <c r="G45" s="36" t="n">
        <v>0</v>
      </c>
      <c r="H45" s="35" t="n">
        <v>-0.708</v>
      </c>
      <c r="I45" s="36" t="n">
        <v>-7.936</v>
      </c>
      <c r="J45" s="35" t="n">
        <v>-32.664</v>
      </c>
      <c r="K45" s="36" t="n">
        <v>0</v>
      </c>
      <c r="L45" s="35" t="n">
        <v>0</v>
      </c>
      <c r="M45" s="36" t="n">
        <v>0</v>
      </c>
      <c r="N45" s="35" t="n">
        <v>0</v>
      </c>
      <c r="O45" s="36" t="n">
        <v>-0.025</v>
      </c>
      <c r="P45" s="35" t="n">
        <v>-0.197</v>
      </c>
      <c r="Q45" s="36" t="n">
        <v>-0.723</v>
      </c>
      <c r="R45" s="35" t="n">
        <v>-0.922</v>
      </c>
      <c r="S45" s="36" t="n">
        <v>-0.562</v>
      </c>
      <c r="T45" s="35" t="n">
        <v>-3.46</v>
      </c>
      <c r="U45" s="36" t="n">
        <v>0</v>
      </c>
      <c r="V45" s="35" t="n">
        <v>-0.313</v>
      </c>
      <c r="W45" s="36" t="n">
        <v>-0.272</v>
      </c>
      <c r="X45" s="35" t="n">
        <v>-0.031</v>
      </c>
      <c r="Y45" s="36" t="n">
        <v>-1.424</v>
      </c>
      <c r="Z45" s="35" t="n">
        <v>-0.067</v>
      </c>
      <c r="AA45" s="36" t="n">
        <v>-0.533</v>
      </c>
      <c r="AB45" s="35" t="n">
        <v>-0.90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50.754</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0</v>
      </c>
      <c r="E47" s="36" t="n">
        <v>0</v>
      </c>
      <c r="F47" s="35" t="n">
        <v>0.008</v>
      </c>
      <c r="G47" s="36" t="n">
        <v>0</v>
      </c>
      <c r="H47" s="35" t="n">
        <v>0</v>
      </c>
      <c r="I47" s="36" t="n">
        <v>0.109</v>
      </c>
      <c r="J47" s="35" t="n">
        <v>0.211</v>
      </c>
      <c r="K47" s="36" t="n">
        <v>0.147</v>
      </c>
      <c r="L47" s="35" t="n">
        <v>0.511</v>
      </c>
      <c r="M47" s="36" t="n">
        <v>0.002</v>
      </c>
      <c r="N47" s="35" t="n">
        <v>0.009</v>
      </c>
      <c r="O47" s="36" t="n">
        <v>0.013</v>
      </c>
      <c r="P47" s="35" t="n">
        <v>0.545</v>
      </c>
      <c r="Q47" s="36" t="n">
        <v>1.887</v>
      </c>
      <c r="R47" s="35" t="n">
        <v>1.831</v>
      </c>
      <c r="S47" s="36" t="n">
        <v>0.069</v>
      </c>
      <c r="T47" s="35" t="n">
        <v>1.458</v>
      </c>
      <c r="U47" s="36" t="n">
        <v>3.39</v>
      </c>
      <c r="V47" s="35" t="n">
        <v>0.165</v>
      </c>
      <c r="W47" s="36" t="n">
        <v>0.363</v>
      </c>
      <c r="X47" s="35" t="n">
        <v>0.008</v>
      </c>
      <c r="Y47" s="36" t="n">
        <v>0.147</v>
      </c>
      <c r="Z47" s="35" t="n">
        <v>0.043</v>
      </c>
      <c r="AA47" s="36" t="n">
        <v>0.964</v>
      </c>
      <c r="AB47" s="35" t="n">
        <v>0.084</v>
      </c>
      <c r="AC47" s="36" t="n">
        <v>0.02</v>
      </c>
      <c r="AD47" s="35" t="n">
        <v>0</v>
      </c>
      <c r="AE47" s="36" t="n">
        <v>0</v>
      </c>
      <c r="AF47" s="35" t="n">
        <v>0.225</v>
      </c>
      <c r="AG47" s="36" t="n">
        <v>2.589</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4.798</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0</v>
      </c>
      <c r="E48" s="36" t="n">
        <v>0</v>
      </c>
      <c r="F48" s="35" t="n">
        <v>2.7</v>
      </c>
      <c r="G48" s="36" t="n">
        <v>0</v>
      </c>
      <c r="H48" s="35" t="n">
        <v>21.112</v>
      </c>
      <c r="I48" s="36" t="n">
        <v>19.799</v>
      </c>
      <c r="J48" s="35" t="n">
        <v>21.099</v>
      </c>
      <c r="K48" s="36" t="n">
        <v>18.737</v>
      </c>
      <c r="L48" s="35" t="n">
        <v>49.842</v>
      </c>
      <c r="M48" s="36" t="n">
        <v>10.795</v>
      </c>
      <c r="N48" s="35" t="n">
        <v>1.891</v>
      </c>
      <c r="O48" s="36" t="n">
        <v>3.194</v>
      </c>
      <c r="P48" s="35" t="n">
        <v>7.025</v>
      </c>
      <c r="Q48" s="36" t="n">
        <v>36.32</v>
      </c>
      <c r="R48" s="35" t="n">
        <v>29.518</v>
      </c>
      <c r="S48" s="36" t="n">
        <v>4.082</v>
      </c>
      <c r="T48" s="35" t="n">
        <v>30.061</v>
      </c>
      <c r="U48" s="36" t="n">
        <v>0</v>
      </c>
      <c r="V48" s="35" t="n">
        <v>18.193</v>
      </c>
      <c r="W48" s="36" t="n">
        <v>16.591</v>
      </c>
      <c r="X48" s="35" t="n">
        <v>0.829</v>
      </c>
      <c r="Y48" s="36" t="n">
        <v>10.513</v>
      </c>
      <c r="Z48" s="35" t="n">
        <v>0.539</v>
      </c>
      <c r="AA48" s="36" t="n">
        <v>16.88</v>
      </c>
      <c r="AB48" s="35" t="n">
        <v>6.232</v>
      </c>
      <c r="AC48" s="36" t="n">
        <v>34.209</v>
      </c>
      <c r="AD48" s="35" t="n">
        <v>116.221</v>
      </c>
      <c r="AE48" s="36" t="n">
        <v>43.588</v>
      </c>
      <c r="AF48" s="35" t="n">
        <v>51.843</v>
      </c>
      <c r="AG48" s="36" t="n">
        <v>228.856</v>
      </c>
      <c r="AH48" s="35" t="n">
        <v>76.506</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77.175</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0</v>
      </c>
      <c r="E49" s="36" t="n">
        <v>0</v>
      </c>
      <c r="F49" s="35" t="n">
        <v>0.276</v>
      </c>
      <c r="G49" s="36" t="n">
        <v>0</v>
      </c>
      <c r="H49" s="35" t="n">
        <v>2.759</v>
      </c>
      <c r="I49" s="36" t="n">
        <v>4.203</v>
      </c>
      <c r="J49" s="35" t="n">
        <v>2.536</v>
      </c>
      <c r="K49" s="36" t="n">
        <v>2.639</v>
      </c>
      <c r="L49" s="35" t="n">
        <v>3.529</v>
      </c>
      <c r="M49" s="36" t="n">
        <v>1.111</v>
      </c>
      <c r="N49" s="35" t="n">
        <v>0.057</v>
      </c>
      <c r="O49" s="36" t="n">
        <v>0.409</v>
      </c>
      <c r="P49" s="35" t="n">
        <v>1.204</v>
      </c>
      <c r="Q49" s="36" t="n">
        <v>2.356</v>
      </c>
      <c r="R49" s="35" t="n">
        <v>2.509</v>
      </c>
      <c r="S49" s="36" t="n">
        <v>0.758</v>
      </c>
      <c r="T49" s="35" t="n">
        <v>1.003</v>
      </c>
      <c r="U49" s="36" t="n">
        <v>0</v>
      </c>
      <c r="V49" s="35" t="n">
        <v>1.488</v>
      </c>
      <c r="W49" s="36" t="n">
        <v>2.487</v>
      </c>
      <c r="X49" s="35" t="n">
        <v>0.123</v>
      </c>
      <c r="Y49" s="36" t="n">
        <v>1.106</v>
      </c>
      <c r="Z49" s="35" t="n">
        <v>0.18</v>
      </c>
      <c r="AA49" s="36" t="n">
        <v>0.961</v>
      </c>
      <c r="AB49" s="35" t="n">
        <v>0.108</v>
      </c>
      <c r="AC49" s="36" t="n">
        <v>2.477</v>
      </c>
      <c r="AD49" s="35" t="n">
        <v>17.489</v>
      </c>
      <c r="AE49" s="36" t="n">
        <v>6.78</v>
      </c>
      <c r="AF49" s="35" t="n">
        <v>5.976</v>
      </c>
      <c r="AG49" s="36" t="n">
        <v>45.279</v>
      </c>
      <c r="AH49" s="35" t="n">
        <v>6.086</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15.889</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0</v>
      </c>
      <c r="E50" s="36" t="n">
        <v>0</v>
      </c>
      <c r="F50" s="35" t="n">
        <v>1.516</v>
      </c>
      <c r="G50" s="36" t="n">
        <v>0</v>
      </c>
      <c r="H50" s="35" t="n">
        <v>0</v>
      </c>
      <c r="I50" s="36" t="n">
        <v>0</v>
      </c>
      <c r="J50" s="35" t="n">
        <v>2.412</v>
      </c>
      <c r="K50" s="36" t="n">
        <v>8.696</v>
      </c>
      <c r="L50" s="35" t="n">
        <v>4.043</v>
      </c>
      <c r="M50" s="36" t="n">
        <v>0.895</v>
      </c>
      <c r="N50" s="35" t="n">
        <v>0.128</v>
      </c>
      <c r="O50" s="36" t="n">
        <v>0.367</v>
      </c>
      <c r="P50" s="35" t="n">
        <v>0.174</v>
      </c>
      <c r="Q50" s="36" t="n">
        <v>0.061</v>
      </c>
      <c r="R50" s="35" t="n">
        <v>1.795</v>
      </c>
      <c r="S50" s="36" t="n">
        <v>0.227</v>
      </c>
      <c r="T50" s="35" t="n">
        <v>46.201</v>
      </c>
      <c r="U50" s="36" t="n">
        <v>40.682</v>
      </c>
      <c r="V50" s="35" t="n">
        <v>3.838</v>
      </c>
      <c r="W50" s="36" t="n">
        <v>1.165</v>
      </c>
      <c r="X50" s="35" t="n">
        <v>0.022</v>
      </c>
      <c r="Y50" s="36" t="n">
        <v>7.825</v>
      </c>
      <c r="Z50" s="35" t="n">
        <v>0.052</v>
      </c>
      <c r="AA50" s="36" t="n">
        <v>0.055</v>
      </c>
      <c r="AB50" s="35" t="n">
        <v>0.164</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20.318</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0</v>
      </c>
      <c r="E51" s="36" t="n">
        <v>0</v>
      </c>
      <c r="F51" s="35" t="n">
        <v>-1.86</v>
      </c>
      <c r="G51" s="36" t="n">
        <v>0</v>
      </c>
      <c r="H51" s="35" t="n">
        <v>-4.389</v>
      </c>
      <c r="I51" s="36" t="n">
        <v>38.569</v>
      </c>
      <c r="J51" s="35" t="n">
        <v>45.91</v>
      </c>
      <c r="K51" s="36" t="n">
        <v>4.662</v>
      </c>
      <c r="L51" s="35" t="n">
        <v>38.665</v>
      </c>
      <c r="M51" s="36" t="n">
        <v>3.82</v>
      </c>
      <c r="N51" s="35" t="n">
        <v>1.135</v>
      </c>
      <c r="O51" s="36" t="n">
        <v>-2.343</v>
      </c>
      <c r="P51" s="35" t="n">
        <v>6.087</v>
      </c>
      <c r="Q51" s="36" t="n">
        <v>28.647</v>
      </c>
      <c r="R51" s="35" t="n">
        <v>2.714</v>
      </c>
      <c r="S51" s="36" t="n">
        <v>22.338</v>
      </c>
      <c r="T51" s="35" t="n">
        <v>64.552</v>
      </c>
      <c r="U51" s="36" t="n">
        <v>20.186</v>
      </c>
      <c r="V51" s="35" t="n">
        <v>6.772</v>
      </c>
      <c r="W51" s="36" t="n">
        <v>7.7</v>
      </c>
      <c r="X51" s="35" t="n">
        <v>0.035</v>
      </c>
      <c r="Y51" s="36" t="n">
        <v>5.746</v>
      </c>
      <c r="Z51" s="35" t="n">
        <v>1.718</v>
      </c>
      <c r="AA51" s="36" t="n">
        <v>3.846</v>
      </c>
      <c r="AB51" s="35" t="n">
        <v>1.933</v>
      </c>
      <c r="AC51" s="36" t="n">
        <v>2.497</v>
      </c>
      <c r="AD51" s="35" t="n">
        <v>17.687</v>
      </c>
      <c r="AE51" s="36" t="n">
        <v>9.183</v>
      </c>
      <c r="AF51" s="35" t="n">
        <v>20.04</v>
      </c>
      <c r="AG51" s="36" t="n">
        <v>53.311</v>
      </c>
      <c r="AH51" s="35" t="n">
        <v>15.397</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414.558</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0</v>
      </c>
      <c r="E52" s="36" t="n">
        <v>0</v>
      </c>
      <c r="F52" s="35" t="n">
        <v>4.715</v>
      </c>
      <c r="G52" s="36" t="n">
        <v>0</v>
      </c>
      <c r="H52" s="35" t="n">
        <v>52.575</v>
      </c>
      <c r="I52" s="36" t="n">
        <v>86.29</v>
      </c>
      <c r="J52" s="35" t="n">
        <v>137.08</v>
      </c>
      <c r="K52" s="36" t="n">
        <v>77.464</v>
      </c>
      <c r="L52" s="35" t="n">
        <v>257.58</v>
      </c>
      <c r="M52" s="36" t="n">
        <v>42.476</v>
      </c>
      <c r="N52" s="35" t="n">
        <v>6.959</v>
      </c>
      <c r="O52" s="36" t="n">
        <v>5.637</v>
      </c>
      <c r="P52" s="35" t="n">
        <v>17.43</v>
      </c>
      <c r="Q52" s="36" t="n">
        <v>123.854</v>
      </c>
      <c r="R52" s="35" t="n">
        <v>94.707</v>
      </c>
      <c r="S52" s="36" t="n">
        <v>40.976</v>
      </c>
      <c r="T52" s="35" t="n">
        <v>244.88</v>
      </c>
      <c r="U52" s="36" t="n">
        <v>69.758</v>
      </c>
      <c r="V52" s="35" t="n">
        <v>45.352</v>
      </c>
      <c r="W52" s="36" t="n">
        <v>45.088</v>
      </c>
      <c r="X52" s="35" t="n">
        <v>1.316</v>
      </c>
      <c r="Y52" s="36" t="n">
        <v>53.017</v>
      </c>
      <c r="Z52" s="35" t="n">
        <v>6.029</v>
      </c>
      <c r="AA52" s="36" t="n">
        <v>43.423</v>
      </c>
      <c r="AB52" s="35" t="n">
        <v>15.053</v>
      </c>
      <c r="AC52" s="36" t="n">
        <v>72.023</v>
      </c>
      <c r="AD52" s="35" t="n">
        <v>189.24</v>
      </c>
      <c r="AE52" s="36" t="n">
        <v>140.356</v>
      </c>
      <c r="AF52" s="35" t="n">
        <v>136.938</v>
      </c>
      <c r="AG52" s="36" t="n">
        <v>781.707</v>
      </c>
      <c r="AH52" s="35" t="n">
        <v>171.771</v>
      </c>
      <c r="AI52" s="36" t="n">
        <v>0</v>
      </c>
      <c r="AJ52" s="41" t="n">
        <v>604.128</v>
      </c>
      <c r="AK52" s="36" t="n">
        <v>46.501</v>
      </c>
      <c r="AL52" s="41" t="n">
        <v>1242.477</v>
      </c>
      <c r="AM52" s="36" t="n">
        <v>35.659</v>
      </c>
      <c r="AN52" s="41" t="n">
        <v>215.366</v>
      </c>
      <c r="AO52" s="36" t="n">
        <v>0.459</v>
      </c>
      <c r="AP52" s="41" t="n">
        <v>227.351</v>
      </c>
      <c r="AQ52" s="36" t="n">
        <v>81.819</v>
      </c>
      <c r="AR52" s="41" t="n">
        <v>-2.749</v>
      </c>
      <c r="AS52" s="36" t="n">
        <v>0.5</v>
      </c>
      <c r="AT52" s="41" t="n">
        <v>31.068</v>
      </c>
      <c r="AU52" s="36" t="n">
        <v>216.685</v>
      </c>
      <c r="AV52" s="41" t="n">
        <v>0.046</v>
      </c>
      <c r="AW52" s="36" t="n">
        <v>5.5</v>
      </c>
      <c r="AX52" s="41" t="n">
        <v>7.655</v>
      </c>
      <c r="AY52" s="36" t="n">
        <v>-4.233</v>
      </c>
      <c r="AZ52" s="41" t="n">
        <v>21.185</v>
      </c>
      <c r="BA52" s="36" t="n">
        <v>2.522</v>
      </c>
      <c r="BB52" s="41" t="n">
        <v>-257.753</v>
      </c>
      <c r="BC52" s="36" t="n">
        <v>6.229</v>
      </c>
      <c r="BD52" s="42" t="n">
        <v>0.392</v>
      </c>
      <c r="BE52" s="36" t="n">
        <v>8.706</v>
      </c>
      <c r="BF52" s="42" t="n">
        <v>1.778</v>
      </c>
      <c r="BG52" s="36" t="n">
        <v>46.827</v>
      </c>
      <c r="BH52" s="42" t="n">
        <v>62.117</v>
      </c>
      <c r="BI52" s="36" t="n">
        <v>10.636</v>
      </c>
      <c r="BJ52" s="42" t="n">
        <v>6.511</v>
      </c>
      <c r="BK52" s="36" t="n">
        <v>44.53</v>
      </c>
      <c r="BL52" s="42" t="n">
        <v>12.295</v>
      </c>
      <c r="BM52" s="36" t="n">
        <v>21.178</v>
      </c>
      <c r="BN52" s="42" t="n">
        <v>0</v>
      </c>
      <c r="BO52" s="36" t="n">
        <v>0</v>
      </c>
      <c r="BP52" s="37" t="n">
        <v>-7.134</v>
      </c>
      <c r="BQ52" s="36" t="n">
        <v>-0.39</v>
      </c>
      <c r="BR52" s="37" t="n">
        <v>-30.188</v>
      </c>
      <c r="BS52" s="36" t="n">
        <v>-13.109</v>
      </c>
      <c r="BT52" s="37" t="n">
        <v>-178.363</v>
      </c>
      <c r="BU52" s="36" t="n">
        <v>-257.026</v>
      </c>
      <c r="BV52" s="37" t="n">
        <v>-27.75</v>
      </c>
      <c r="BW52" s="36" t="n">
        <v>-33.95</v>
      </c>
      <c r="BX52" s="37" t="n">
        <v>-427.877</v>
      </c>
      <c r="BY52" s="36" t="n">
        <v>-94.333</v>
      </c>
      <c r="BZ52" s="37" t="n">
        <v>-80.253</v>
      </c>
      <c r="CA52" s="36" t="n">
        <v>0</v>
      </c>
      <c r="CB52" s="37" t="n">
        <v>0</v>
      </c>
      <c r="CC52" s="36" t="n">
        <v>4508.706</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096</v>
      </c>
      <c r="K12" s="36" t="n">
        <v>0.004</v>
      </c>
      <c r="L12" s="35" t="n">
        <v>0.005</v>
      </c>
      <c r="M12" s="36" t="n">
        <v>0</v>
      </c>
      <c r="N12" s="35" t="n">
        <v>0</v>
      </c>
      <c r="O12" s="36" t="n">
        <v>0</v>
      </c>
      <c r="P12" s="35" t="n">
        <v>0</v>
      </c>
      <c r="Q12" s="36" t="n">
        <v>0.001</v>
      </c>
      <c r="R12" s="35" t="n">
        <v>0</v>
      </c>
      <c r="S12" s="36" t="n">
        <v>0</v>
      </c>
      <c r="T12" s="35" t="n">
        <v>0</v>
      </c>
      <c r="U12" s="36" t="n">
        <v>0</v>
      </c>
      <c r="V12" s="35" t="n">
        <v>0</v>
      </c>
      <c r="W12" s="36" t="n">
        <v>0</v>
      </c>
      <c r="X12" s="35" t="n">
        <v>0</v>
      </c>
      <c r="Y12" s="36" t="n">
        <v>0.004</v>
      </c>
      <c r="Z12" s="35" t="n">
        <v>0</v>
      </c>
      <c r="AA12" s="36" t="n">
        <v>0.014</v>
      </c>
      <c r="AB12" s="35" t="n">
        <v>0.002</v>
      </c>
      <c r="AC12" s="36" t="n">
        <v>0.004</v>
      </c>
      <c r="AD12" s="35" t="n">
        <v>0.002</v>
      </c>
      <c r="AE12" s="36" t="n">
        <v>0.027</v>
      </c>
      <c r="AF12" s="35" t="n">
        <v>0.005</v>
      </c>
      <c r="AG12" s="36" t="n">
        <v>0.08</v>
      </c>
      <c r="AH12" s="35" t="n">
        <v>0.003</v>
      </c>
      <c r="AI12" s="36" t="n">
        <v>0</v>
      </c>
      <c r="AJ12" s="37" t="n">
        <v>0.97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001</v>
      </c>
      <c r="BH12" s="35" t="n">
        <v>0.002</v>
      </c>
      <c r="BI12" s="36" t="n">
        <v>0</v>
      </c>
      <c r="BJ12" s="35" t="n">
        <v>0</v>
      </c>
      <c r="BK12" s="36" t="n">
        <v>0</v>
      </c>
      <c r="BL12" s="35" t="n">
        <v>0.001</v>
      </c>
      <c r="BM12" s="36" t="n">
        <v>0.029</v>
      </c>
      <c r="BN12" s="35" t="n">
        <v>0</v>
      </c>
      <c r="BO12" s="36" t="n">
        <v>0</v>
      </c>
      <c r="BP12" s="37" t="n">
        <v>0</v>
      </c>
      <c r="BQ12" s="36" t="n">
        <v>0</v>
      </c>
      <c r="BR12" s="37" t="n">
        <v>0</v>
      </c>
      <c r="BS12" s="36" t="n">
        <v>0</v>
      </c>
      <c r="BT12" s="37" t="n">
        <v>-0.034</v>
      </c>
      <c r="BU12" s="36" t="n">
        <v>-0.052</v>
      </c>
      <c r="BV12" s="37" t="n">
        <v>-0.223</v>
      </c>
      <c r="BW12" s="36" t="n">
        <v>-0.001</v>
      </c>
      <c r="BX12" s="37" t="n">
        <v>-0.751</v>
      </c>
      <c r="BY12" s="36" t="n">
        <v>-0.033</v>
      </c>
      <c r="BZ12" s="37" t="n">
        <v>-0.075</v>
      </c>
      <c r="CA12" s="36" t="n">
        <v>0</v>
      </c>
      <c r="CB12" s="37" t="n">
        <v>0</v>
      </c>
      <c r="CC12" s="36" t="n">
        <v>0.084</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1</v>
      </c>
      <c r="K13" s="36" t="n">
        <v>0</v>
      </c>
      <c r="L13" s="35" t="n">
        <v>0.005</v>
      </c>
      <c r="M13" s="36" t="n">
        <v>0.001</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11</v>
      </c>
      <c r="AK13" s="36" t="n">
        <v>0</v>
      </c>
      <c r="AL13" s="37" t="n">
        <v>0</v>
      </c>
      <c r="AM13" s="36" t="n">
        <v>0</v>
      </c>
      <c r="AN13" s="37" t="n">
        <v>0</v>
      </c>
      <c r="AO13" s="36" t="n">
        <v>0</v>
      </c>
      <c r="AP13" s="37" t="n">
        <v>0</v>
      </c>
      <c r="AQ13" s="36" t="n">
        <v>0.003</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004</v>
      </c>
      <c r="BU13" s="36" t="n">
        <v>-0.005</v>
      </c>
      <c r="BV13" s="37" t="n">
        <v>-0.004</v>
      </c>
      <c r="BW13" s="36" t="n">
        <v>0</v>
      </c>
      <c r="BX13" s="37" t="n">
        <v>-0.001</v>
      </c>
      <c r="BY13" s="36" t="n">
        <v>-0.002</v>
      </c>
      <c r="BZ13" s="37" t="n">
        <v>0</v>
      </c>
      <c r="CA13" s="36" t="n">
        <v>0</v>
      </c>
      <c r="CB13" s="37" t="n">
        <v>0</v>
      </c>
      <c r="CC13" s="36" t="n">
        <v>0.00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042</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2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083</v>
      </c>
      <c r="BA14" s="36" t="n">
        <v>0</v>
      </c>
      <c r="BB14" s="37" t="n">
        <v>0</v>
      </c>
      <c r="BC14" s="36" t="n">
        <v>0</v>
      </c>
      <c r="BD14" s="35" t="n">
        <v>0</v>
      </c>
      <c r="BE14" s="36" t="n">
        <v>0</v>
      </c>
      <c r="BF14" s="35" t="n">
        <v>0</v>
      </c>
      <c r="BG14" s="36" t="n">
        <v>0</v>
      </c>
      <c r="BH14" s="35" t="n">
        <v>0</v>
      </c>
      <c r="BI14" s="36" t="n">
        <v>0</v>
      </c>
      <c r="BJ14" s="35" t="n">
        <v>0</v>
      </c>
      <c r="BK14" s="36" t="n">
        <v>0</v>
      </c>
      <c r="BL14" s="35" t="n">
        <v>0</v>
      </c>
      <c r="BM14" s="36" t="n">
        <v>0.001</v>
      </c>
      <c r="BN14" s="35" t="n">
        <v>0</v>
      </c>
      <c r="BO14" s="36" t="n">
        <v>0</v>
      </c>
      <c r="BP14" s="37" t="n">
        <v>0</v>
      </c>
      <c r="BQ14" s="36" t="n">
        <v>0</v>
      </c>
      <c r="BR14" s="37" t="n">
        <v>0</v>
      </c>
      <c r="BS14" s="36" t="n">
        <v>0</v>
      </c>
      <c r="BT14" s="37" t="n">
        <v>-0.002</v>
      </c>
      <c r="BU14" s="36" t="n">
        <v>-0.003</v>
      </c>
      <c r="BV14" s="37" t="n">
        <v>-0.002</v>
      </c>
      <c r="BW14" s="36" t="n">
        <v>0</v>
      </c>
      <c r="BX14" s="37" t="n">
        <v>-0.049</v>
      </c>
      <c r="BY14" s="36" t="n">
        <v>-0.002</v>
      </c>
      <c r="BZ14" s="37" t="n">
        <v>-0.005</v>
      </c>
      <c r="CA14" s="36" t="n">
        <v>0</v>
      </c>
      <c r="CB14" s="37" t="n">
        <v>0</v>
      </c>
      <c r="CC14" s="36" t="n">
        <v>0.089</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035</v>
      </c>
      <c r="I16" s="36" t="n">
        <v>0.03</v>
      </c>
      <c r="J16" s="35" t="n">
        <v>0.005</v>
      </c>
      <c r="K16" s="36" t="n">
        <v>0.006</v>
      </c>
      <c r="L16" s="35" t="n">
        <v>0.071</v>
      </c>
      <c r="M16" s="36" t="n">
        <v>0.003</v>
      </c>
      <c r="N16" s="35" t="n">
        <v>0.004</v>
      </c>
      <c r="O16" s="36" t="n">
        <v>0.001</v>
      </c>
      <c r="P16" s="35" t="n">
        <v>0</v>
      </c>
      <c r="Q16" s="36" t="n">
        <v>0.003</v>
      </c>
      <c r="R16" s="35" t="n">
        <v>0.007</v>
      </c>
      <c r="S16" s="36" t="n">
        <v>0</v>
      </c>
      <c r="T16" s="35" t="n">
        <v>0.006</v>
      </c>
      <c r="U16" s="36" t="n">
        <v>0</v>
      </c>
      <c r="V16" s="35" t="n">
        <v>0.002</v>
      </c>
      <c r="W16" s="36" t="n">
        <v>0</v>
      </c>
      <c r="X16" s="35" t="n">
        <v>0</v>
      </c>
      <c r="Y16" s="36" t="n">
        <v>0.004</v>
      </c>
      <c r="Z16" s="35" t="n">
        <v>0</v>
      </c>
      <c r="AA16" s="36" t="n">
        <v>0.001</v>
      </c>
      <c r="AB16" s="35" t="n">
        <v>0</v>
      </c>
      <c r="AC16" s="36" t="n">
        <v>0</v>
      </c>
      <c r="AD16" s="35" t="n">
        <v>0.005</v>
      </c>
      <c r="AE16" s="36" t="n">
        <v>0.002</v>
      </c>
      <c r="AF16" s="35" t="n">
        <v>0</v>
      </c>
      <c r="AG16" s="36" t="n">
        <v>0.006</v>
      </c>
      <c r="AH16" s="35" t="n">
        <v>0.009</v>
      </c>
      <c r="AI16" s="36" t="n">
        <v>0</v>
      </c>
      <c r="AJ16" s="37" t="n">
        <v>0.008</v>
      </c>
      <c r="AK16" s="36" t="n">
        <v>0</v>
      </c>
      <c r="AL16" s="37" t="n">
        <v>0</v>
      </c>
      <c r="AM16" s="36" t="n">
        <v>0</v>
      </c>
      <c r="AN16" s="37" t="n">
        <v>0</v>
      </c>
      <c r="AO16" s="36" t="n">
        <v>0</v>
      </c>
      <c r="AP16" s="37" t="n">
        <v>0</v>
      </c>
      <c r="AQ16" s="36" t="n">
        <v>0.109</v>
      </c>
      <c r="AR16" s="37" t="n">
        <v>0</v>
      </c>
      <c r="AS16" s="36" t="n">
        <v>0</v>
      </c>
      <c r="AT16" s="37" t="n">
        <v>0.016</v>
      </c>
      <c r="AU16" s="36" t="n">
        <v>0</v>
      </c>
      <c r="AV16" s="37" t="n">
        <v>0</v>
      </c>
      <c r="AW16" s="36" t="n">
        <v>0</v>
      </c>
      <c r="AX16" s="37" t="n">
        <v>0</v>
      </c>
      <c r="AY16" s="36" t="n">
        <v>0</v>
      </c>
      <c r="AZ16" s="37" t="n">
        <v>0</v>
      </c>
      <c r="BA16" s="36" t="n">
        <v>0</v>
      </c>
      <c r="BB16" s="37" t="n">
        <v>0</v>
      </c>
      <c r="BC16" s="36" t="n">
        <v>0</v>
      </c>
      <c r="BD16" s="35" t="n">
        <v>0</v>
      </c>
      <c r="BE16" s="36" t="n">
        <v>0</v>
      </c>
      <c r="BF16" s="35" t="n">
        <v>0</v>
      </c>
      <c r="BG16" s="36" t="n">
        <v>0.002</v>
      </c>
      <c r="BH16" s="35" t="n">
        <v>0.004</v>
      </c>
      <c r="BI16" s="36" t="n">
        <v>0</v>
      </c>
      <c r="BJ16" s="35" t="n">
        <v>0</v>
      </c>
      <c r="BK16" s="36" t="n">
        <v>0</v>
      </c>
      <c r="BL16" s="35" t="n">
        <v>0</v>
      </c>
      <c r="BM16" s="36" t="n">
        <v>0.038</v>
      </c>
      <c r="BN16" s="35" t="n">
        <v>0</v>
      </c>
      <c r="BO16" s="36" t="n">
        <v>0</v>
      </c>
      <c r="BP16" s="37" t="n">
        <v>0</v>
      </c>
      <c r="BQ16" s="36" t="n">
        <v>0</v>
      </c>
      <c r="BR16" s="37" t="n">
        <v>0</v>
      </c>
      <c r="BS16" s="36" t="n">
        <v>0</v>
      </c>
      <c r="BT16" s="37" t="n">
        <v>-0.039</v>
      </c>
      <c r="BU16" s="36" t="n">
        <v>-0.058</v>
      </c>
      <c r="BV16" s="37" t="n">
        <v>-0.014</v>
      </c>
      <c r="BW16" s="36" t="n">
        <v>-0.011</v>
      </c>
      <c r="BX16" s="37" t="n">
        <v>-0.112</v>
      </c>
      <c r="BY16" s="36" t="n">
        <v>-0.024</v>
      </c>
      <c r="BZ16" s="37" t="n">
        <v>-0.039</v>
      </c>
      <c r="CA16" s="36" t="n">
        <v>0</v>
      </c>
      <c r="CB16" s="37" t="n">
        <v>0</v>
      </c>
      <c r="CC16" s="36" t="n">
        <v>0.085</v>
      </c>
    </row>
    <row r="17" customFormat="false" ht="12.75" hidden="false" customHeight="false" outlineLevel="0" collapsed="false">
      <c r="A17" s="33" t="n">
        <v>6</v>
      </c>
      <c r="B17" s="33" t="s">
        <v>32</v>
      </c>
      <c r="C17" s="34" t="s">
        <v>87</v>
      </c>
      <c r="D17" s="35" t="n">
        <v>0</v>
      </c>
      <c r="E17" s="36" t="n">
        <v>0</v>
      </c>
      <c r="F17" s="35" t="n">
        <v>0</v>
      </c>
      <c r="G17" s="36" t="n">
        <v>0</v>
      </c>
      <c r="H17" s="35" t="n">
        <v>0.001</v>
      </c>
      <c r="I17" s="36" t="n">
        <v>0.001</v>
      </c>
      <c r="J17" s="35" t="n">
        <v>0</v>
      </c>
      <c r="K17" s="36" t="n">
        <v>0</v>
      </c>
      <c r="L17" s="35" t="n">
        <v>0.002</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2</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001</v>
      </c>
      <c r="BV17" s="37" t="n">
        <v>0</v>
      </c>
      <c r="BW17" s="36" t="n">
        <v>0</v>
      </c>
      <c r="BX17" s="37" t="n">
        <v>-0.002</v>
      </c>
      <c r="BY17" s="36" t="n">
        <v>0</v>
      </c>
      <c r="BZ17" s="37" t="n">
        <v>0</v>
      </c>
      <c r="CA17" s="36" t="n">
        <v>0</v>
      </c>
      <c r="CB17" s="37" t="n">
        <v>0</v>
      </c>
      <c r="CC17" s="36" t="n">
        <v>0.00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018</v>
      </c>
      <c r="K22" s="36" t="n">
        <v>0.037</v>
      </c>
      <c r="L22" s="35" t="n">
        <v>0.607</v>
      </c>
      <c r="M22" s="36" t="n">
        <v>0.012</v>
      </c>
      <c r="N22" s="35" t="n">
        <v>0</v>
      </c>
      <c r="O22" s="36" t="n">
        <v>0</v>
      </c>
      <c r="P22" s="35" t="n">
        <v>0</v>
      </c>
      <c r="Q22" s="36" t="n">
        <v>0</v>
      </c>
      <c r="R22" s="35" t="n">
        <v>0.006</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95</v>
      </c>
      <c r="AI22" s="36" t="n">
        <v>0</v>
      </c>
      <c r="AJ22" s="37" t="n">
        <v>0.004</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034</v>
      </c>
      <c r="BN22" s="35" t="n">
        <v>0</v>
      </c>
      <c r="BO22" s="36" t="n">
        <v>0</v>
      </c>
      <c r="BP22" s="37" t="n">
        <v>0</v>
      </c>
      <c r="BQ22" s="36" t="n">
        <v>0</v>
      </c>
      <c r="BR22" s="37" t="n">
        <v>-0.001</v>
      </c>
      <c r="BS22" s="36" t="n">
        <v>0</v>
      </c>
      <c r="BT22" s="37" t="n">
        <v>-0.157</v>
      </c>
      <c r="BU22" s="36" t="n">
        <v>-0.166</v>
      </c>
      <c r="BV22" s="37" t="n">
        <v>-0.036</v>
      </c>
      <c r="BW22" s="36" t="n">
        <v>-0.001</v>
      </c>
      <c r="BX22" s="37" t="n">
        <v>-0.146</v>
      </c>
      <c r="BY22" s="36" t="n">
        <v>-0.119</v>
      </c>
      <c r="BZ22" s="37" t="n">
        <v>-0.069</v>
      </c>
      <c r="CA22" s="36" t="n">
        <v>0</v>
      </c>
      <c r="CB22" s="37" t="n">
        <v>0</v>
      </c>
      <c r="CC22" s="36" t="n">
        <v>0.116</v>
      </c>
    </row>
    <row r="23" customFormat="false" ht="12.75" hidden="false" customHeight="false" outlineLevel="0" collapsed="false">
      <c r="A23" s="33" t="n">
        <v>12</v>
      </c>
      <c r="B23" s="33" t="s">
        <v>38</v>
      </c>
      <c r="C23" s="34" t="s">
        <v>93</v>
      </c>
      <c r="D23" s="35" t="n">
        <v>0</v>
      </c>
      <c r="E23" s="36" t="n">
        <v>0</v>
      </c>
      <c r="F23" s="35" t="n">
        <v>0.039</v>
      </c>
      <c r="G23" s="36" t="n">
        <v>0</v>
      </c>
      <c r="H23" s="35" t="n">
        <v>1.392</v>
      </c>
      <c r="I23" s="36" t="n">
        <v>1.258</v>
      </c>
      <c r="J23" s="35" t="n">
        <v>6.097</v>
      </c>
      <c r="K23" s="36" t="n">
        <v>2.784</v>
      </c>
      <c r="L23" s="35" t="n">
        <v>3.7</v>
      </c>
      <c r="M23" s="36" t="n">
        <v>1.966</v>
      </c>
      <c r="N23" s="35" t="n">
        <v>0.183</v>
      </c>
      <c r="O23" s="36" t="n">
        <v>0.203</v>
      </c>
      <c r="P23" s="35" t="n">
        <v>0.007</v>
      </c>
      <c r="Q23" s="36" t="n">
        <v>0.349</v>
      </c>
      <c r="R23" s="35" t="n">
        <v>0.924</v>
      </c>
      <c r="S23" s="36" t="n">
        <v>0.136</v>
      </c>
      <c r="T23" s="35" t="n">
        <v>1.094</v>
      </c>
      <c r="U23" s="36" t="n">
        <v>0</v>
      </c>
      <c r="V23" s="35" t="n">
        <v>0.233</v>
      </c>
      <c r="W23" s="36" t="n">
        <v>0.19</v>
      </c>
      <c r="X23" s="35" t="n">
        <v>0.008</v>
      </c>
      <c r="Y23" s="36" t="n">
        <v>0.999</v>
      </c>
      <c r="Z23" s="35" t="n">
        <v>0.081</v>
      </c>
      <c r="AA23" s="36" t="n">
        <v>0.564</v>
      </c>
      <c r="AB23" s="35" t="n">
        <v>0.23</v>
      </c>
      <c r="AC23" s="36" t="n">
        <v>0.837</v>
      </c>
      <c r="AD23" s="35" t="n">
        <v>0.913</v>
      </c>
      <c r="AE23" s="36" t="n">
        <v>4.67</v>
      </c>
      <c r="AF23" s="35" t="n">
        <v>1.192</v>
      </c>
      <c r="AG23" s="36" t="n">
        <v>7.66</v>
      </c>
      <c r="AH23" s="35" t="n">
        <v>2.565</v>
      </c>
      <c r="AI23" s="36" t="n">
        <v>0</v>
      </c>
      <c r="AJ23" s="37" t="n">
        <v>21.953</v>
      </c>
      <c r="AK23" s="36" t="n">
        <v>0</v>
      </c>
      <c r="AL23" s="37" t="n">
        <v>0</v>
      </c>
      <c r="AM23" s="36" t="n">
        <v>0</v>
      </c>
      <c r="AN23" s="37" t="n">
        <v>0</v>
      </c>
      <c r="AO23" s="36" t="n">
        <v>0</v>
      </c>
      <c r="AP23" s="37" t="n">
        <v>0</v>
      </c>
      <c r="AQ23" s="36" t="n">
        <v>11.168</v>
      </c>
      <c r="AR23" s="37" t="n">
        <v>0</v>
      </c>
      <c r="AS23" s="36" t="n">
        <v>0.068</v>
      </c>
      <c r="AT23" s="37" t="n">
        <v>4.309</v>
      </c>
      <c r="AU23" s="36" t="n">
        <v>0</v>
      </c>
      <c r="AV23" s="37" t="n">
        <v>0</v>
      </c>
      <c r="AW23" s="36" t="n">
        <v>0</v>
      </c>
      <c r="AX23" s="37" t="n">
        <v>0</v>
      </c>
      <c r="AY23" s="36" t="n">
        <v>0</v>
      </c>
      <c r="AZ23" s="37" t="n">
        <v>0.099</v>
      </c>
      <c r="BA23" s="36" t="n">
        <v>0</v>
      </c>
      <c r="BB23" s="37" t="n">
        <v>0</v>
      </c>
      <c r="BC23" s="36" t="n">
        <v>0.014</v>
      </c>
      <c r="BD23" s="35" t="n">
        <v>0.001</v>
      </c>
      <c r="BE23" s="36" t="n">
        <v>0.022</v>
      </c>
      <c r="BF23" s="35" t="n">
        <v>0.008</v>
      </c>
      <c r="BG23" s="36" t="n">
        <v>0.068</v>
      </c>
      <c r="BH23" s="35" t="n">
        <v>0.154</v>
      </c>
      <c r="BI23" s="36" t="n">
        <v>0.008</v>
      </c>
      <c r="BJ23" s="35" t="n">
        <v>0.001</v>
      </c>
      <c r="BK23" s="36" t="n">
        <v>0.023</v>
      </c>
      <c r="BL23" s="35" t="n">
        <v>0.034</v>
      </c>
      <c r="BM23" s="36" t="n">
        <v>3.588</v>
      </c>
      <c r="BN23" s="35" t="n">
        <v>0</v>
      </c>
      <c r="BO23" s="36" t="n">
        <v>0</v>
      </c>
      <c r="BP23" s="37" t="n">
        <v>-0.016</v>
      </c>
      <c r="BQ23" s="36" t="n">
        <v>0</v>
      </c>
      <c r="BR23" s="37" t="n">
        <v>-0.037</v>
      </c>
      <c r="BS23" s="36" t="n">
        <v>-0.031</v>
      </c>
      <c r="BT23" s="37" t="n">
        <v>-15.844</v>
      </c>
      <c r="BU23" s="36" t="n">
        <v>-16.76</v>
      </c>
      <c r="BV23" s="37" t="n">
        <v>-3.779</v>
      </c>
      <c r="BW23" s="36" t="n">
        <v>-1.052</v>
      </c>
      <c r="BX23" s="37" t="n">
        <v>-21.066</v>
      </c>
      <c r="BY23" s="36" t="n">
        <v>-6.11</v>
      </c>
      <c r="BZ23" s="37" t="n">
        <v>-5.475</v>
      </c>
      <c r="CA23" s="36" t="n">
        <v>0</v>
      </c>
      <c r="CB23" s="37" t="n">
        <v>0</v>
      </c>
      <c r="CC23" s="36" t="n">
        <v>11.613</v>
      </c>
    </row>
    <row r="24" customFormat="false" ht="12.75" hidden="false" customHeight="false" outlineLevel="0" collapsed="false">
      <c r="A24" s="33" t="n">
        <v>13</v>
      </c>
      <c r="B24" s="33" t="s">
        <v>39</v>
      </c>
      <c r="C24" s="34" t="s">
        <v>94</v>
      </c>
      <c r="D24" s="35" t="n">
        <v>0</v>
      </c>
      <c r="E24" s="36" t="n">
        <v>0</v>
      </c>
      <c r="F24" s="35" t="n">
        <v>0</v>
      </c>
      <c r="G24" s="36" t="n">
        <v>0</v>
      </c>
      <c r="H24" s="35" t="n">
        <v>0.002</v>
      </c>
      <c r="I24" s="36" t="n">
        <v>0</v>
      </c>
      <c r="J24" s="35" t="n">
        <v>0.038</v>
      </c>
      <c r="K24" s="36" t="n">
        <v>0.014</v>
      </c>
      <c r="L24" s="35" t="n">
        <v>0.026</v>
      </c>
      <c r="M24" s="36" t="n">
        <v>0.006</v>
      </c>
      <c r="N24" s="35" t="n">
        <v>0</v>
      </c>
      <c r="O24" s="36" t="n">
        <v>0</v>
      </c>
      <c r="P24" s="35" t="n">
        <v>0</v>
      </c>
      <c r="Q24" s="36" t="n">
        <v>0</v>
      </c>
      <c r="R24" s="35" t="n">
        <v>0.001</v>
      </c>
      <c r="S24" s="36" t="n">
        <v>0</v>
      </c>
      <c r="T24" s="35" t="n">
        <v>0.004</v>
      </c>
      <c r="U24" s="36" t="n">
        <v>0</v>
      </c>
      <c r="V24" s="35" t="n">
        <v>0</v>
      </c>
      <c r="W24" s="36" t="n">
        <v>0.001</v>
      </c>
      <c r="X24" s="35" t="n">
        <v>0</v>
      </c>
      <c r="Y24" s="36" t="n">
        <v>0.005</v>
      </c>
      <c r="Z24" s="35" t="n">
        <v>0.001</v>
      </c>
      <c r="AA24" s="36" t="n">
        <v>0.002</v>
      </c>
      <c r="AB24" s="35" t="n">
        <v>0.001</v>
      </c>
      <c r="AC24" s="36" t="n">
        <v>0.004</v>
      </c>
      <c r="AD24" s="35" t="n">
        <v>0.003</v>
      </c>
      <c r="AE24" s="36" t="n">
        <v>0.026</v>
      </c>
      <c r="AF24" s="35" t="n">
        <v>0.001</v>
      </c>
      <c r="AG24" s="36" t="n">
        <v>0.03</v>
      </c>
      <c r="AH24" s="35" t="n">
        <v>0.014</v>
      </c>
      <c r="AI24" s="36" t="n">
        <v>0</v>
      </c>
      <c r="AJ24" s="37" t="n">
        <v>0.417</v>
      </c>
      <c r="AK24" s="36" t="n">
        <v>0</v>
      </c>
      <c r="AL24" s="37" t="n">
        <v>0</v>
      </c>
      <c r="AM24" s="36" t="n">
        <v>0</v>
      </c>
      <c r="AN24" s="37" t="n">
        <v>0</v>
      </c>
      <c r="AO24" s="36" t="n">
        <v>0</v>
      </c>
      <c r="AP24" s="37" t="n">
        <v>0</v>
      </c>
      <c r="AQ24" s="36" t="n">
        <v>0.034</v>
      </c>
      <c r="AR24" s="37" t="n">
        <v>0</v>
      </c>
      <c r="AS24" s="36" t="n">
        <v>0</v>
      </c>
      <c r="AT24" s="37" t="n">
        <v>0.025</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051</v>
      </c>
      <c r="BN24" s="35" t="n">
        <v>0</v>
      </c>
      <c r="BO24" s="36" t="n">
        <v>0</v>
      </c>
      <c r="BP24" s="37" t="n">
        <v>0</v>
      </c>
      <c r="BQ24" s="36" t="n">
        <v>0</v>
      </c>
      <c r="BR24" s="37" t="n">
        <v>0</v>
      </c>
      <c r="BS24" s="36" t="n">
        <v>0</v>
      </c>
      <c r="BT24" s="37" t="n">
        <v>-0.231</v>
      </c>
      <c r="BU24" s="36" t="n">
        <v>-0.177</v>
      </c>
      <c r="BV24" s="37" t="n">
        <v>-0.025</v>
      </c>
      <c r="BW24" s="36" t="n">
        <v>-0.001</v>
      </c>
      <c r="BX24" s="37" t="n">
        <v>-0.105</v>
      </c>
      <c r="BY24" s="36" t="n">
        <v>-0.058</v>
      </c>
      <c r="BZ24" s="37" t="n">
        <v>-0.023</v>
      </c>
      <c r="CA24" s="36" t="n">
        <v>0</v>
      </c>
      <c r="CB24" s="37" t="n">
        <v>0</v>
      </c>
      <c r="CC24" s="36" t="n">
        <v>0.094</v>
      </c>
    </row>
    <row r="25" customFormat="false" ht="12.75" hidden="false" customHeight="false" outlineLevel="0" collapsed="false">
      <c r="A25" s="33" t="n">
        <v>14</v>
      </c>
      <c r="B25" s="33" t="s">
        <v>40</v>
      </c>
      <c r="C25" s="34" t="s">
        <v>95</v>
      </c>
      <c r="D25" s="35" t="n">
        <v>0</v>
      </c>
      <c r="E25" s="36" t="n">
        <v>0</v>
      </c>
      <c r="F25" s="35" t="n">
        <v>0</v>
      </c>
      <c r="G25" s="36" t="n">
        <v>0</v>
      </c>
      <c r="H25" s="35" t="n">
        <v>0.003</v>
      </c>
      <c r="I25" s="36" t="n">
        <v>0</v>
      </c>
      <c r="J25" s="35" t="n">
        <v>0.142</v>
      </c>
      <c r="K25" s="36" t="n">
        <v>0.006</v>
      </c>
      <c r="L25" s="35" t="n">
        <v>0.004</v>
      </c>
      <c r="M25" s="36" t="n">
        <v>0.006</v>
      </c>
      <c r="N25" s="35" t="n">
        <v>0</v>
      </c>
      <c r="O25" s="36" t="n">
        <v>0</v>
      </c>
      <c r="P25" s="35" t="n">
        <v>0</v>
      </c>
      <c r="Q25" s="36" t="n">
        <v>0</v>
      </c>
      <c r="R25" s="35" t="n">
        <v>0</v>
      </c>
      <c r="S25" s="36" t="n">
        <v>0</v>
      </c>
      <c r="T25" s="35" t="n">
        <v>0.001</v>
      </c>
      <c r="U25" s="36" t="n">
        <v>0</v>
      </c>
      <c r="V25" s="35" t="n">
        <v>0</v>
      </c>
      <c r="W25" s="36" t="n">
        <v>0</v>
      </c>
      <c r="X25" s="35" t="n">
        <v>0</v>
      </c>
      <c r="Y25" s="36" t="n">
        <v>0</v>
      </c>
      <c r="Z25" s="35" t="n">
        <v>0</v>
      </c>
      <c r="AA25" s="36" t="n">
        <v>0.001</v>
      </c>
      <c r="AB25" s="35" t="n">
        <v>0</v>
      </c>
      <c r="AC25" s="36" t="n">
        <v>0.001</v>
      </c>
      <c r="AD25" s="35" t="n">
        <v>0</v>
      </c>
      <c r="AE25" s="36" t="n">
        <v>0.053</v>
      </c>
      <c r="AF25" s="35" t="n">
        <v>0</v>
      </c>
      <c r="AG25" s="36" t="n">
        <v>0.007</v>
      </c>
      <c r="AH25" s="35" t="n">
        <v>0.016</v>
      </c>
      <c r="AI25" s="36" t="n">
        <v>0</v>
      </c>
      <c r="AJ25" s="37" t="n">
        <v>0.227</v>
      </c>
      <c r="AK25" s="36" t="n">
        <v>0</v>
      </c>
      <c r="AL25" s="37" t="n">
        <v>0</v>
      </c>
      <c r="AM25" s="36" t="n">
        <v>0</v>
      </c>
      <c r="AN25" s="37" t="n">
        <v>0</v>
      </c>
      <c r="AO25" s="36" t="n">
        <v>0</v>
      </c>
      <c r="AP25" s="37" t="n">
        <v>0</v>
      </c>
      <c r="AQ25" s="36" t="n">
        <v>0.001</v>
      </c>
      <c r="AR25" s="37" t="n">
        <v>0</v>
      </c>
      <c r="AS25" s="36" t="n">
        <v>0</v>
      </c>
      <c r="AT25" s="37" t="n">
        <v>0.001</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004</v>
      </c>
      <c r="BN25" s="35" t="n">
        <v>0</v>
      </c>
      <c r="BO25" s="36" t="n">
        <v>0</v>
      </c>
      <c r="BP25" s="37" t="n">
        <v>0</v>
      </c>
      <c r="BQ25" s="36" t="n">
        <v>0</v>
      </c>
      <c r="BR25" s="37" t="n">
        <v>0</v>
      </c>
      <c r="BS25" s="36" t="n">
        <v>0</v>
      </c>
      <c r="BT25" s="37" t="n">
        <v>-0.137</v>
      </c>
      <c r="BU25" s="36" t="n">
        <v>-0.123</v>
      </c>
      <c r="BV25" s="37" t="n">
        <v>-0.046</v>
      </c>
      <c r="BW25" s="36" t="n">
        <v>-0.003</v>
      </c>
      <c r="BX25" s="37" t="n">
        <v>-0.066</v>
      </c>
      <c r="BY25" s="36" t="n">
        <v>-0.047</v>
      </c>
      <c r="BZ25" s="37" t="n">
        <v>-0.02</v>
      </c>
      <c r="CA25" s="36" t="n">
        <v>0</v>
      </c>
      <c r="CB25" s="37" t="n">
        <v>0</v>
      </c>
      <c r="CC25" s="36" t="n">
        <v>0.035</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001</v>
      </c>
      <c r="AF26" s="35" t="n">
        <v>0</v>
      </c>
      <c r="AG26" s="36" t="n">
        <v>0.001</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001</v>
      </c>
      <c r="BU26" s="36" t="n">
        <v>-0.001</v>
      </c>
      <c r="BV26" s="37" t="n">
        <v>-0.001</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002</v>
      </c>
      <c r="I27" s="36" t="n">
        <v>0.001</v>
      </c>
      <c r="J27" s="35" t="n">
        <v>0.002</v>
      </c>
      <c r="K27" s="36" t="n">
        <v>0.001</v>
      </c>
      <c r="L27" s="35" t="n">
        <v>0.002</v>
      </c>
      <c r="M27" s="36" t="n">
        <v>0</v>
      </c>
      <c r="N27" s="35" t="n">
        <v>0</v>
      </c>
      <c r="O27" s="36" t="n">
        <v>0.001</v>
      </c>
      <c r="P27" s="35" t="n">
        <v>0</v>
      </c>
      <c r="Q27" s="36" t="n">
        <v>0.006</v>
      </c>
      <c r="R27" s="35" t="n">
        <v>0.004</v>
      </c>
      <c r="S27" s="36" t="n">
        <v>0.001</v>
      </c>
      <c r="T27" s="35" t="n">
        <v>0.004</v>
      </c>
      <c r="U27" s="36" t="n">
        <v>0</v>
      </c>
      <c r="V27" s="35" t="n">
        <v>0.013</v>
      </c>
      <c r="W27" s="36" t="n">
        <v>0.001</v>
      </c>
      <c r="X27" s="35" t="n">
        <v>0</v>
      </c>
      <c r="Y27" s="36" t="n">
        <v>0.004</v>
      </c>
      <c r="Z27" s="35" t="n">
        <v>0</v>
      </c>
      <c r="AA27" s="36" t="n">
        <v>0.004</v>
      </c>
      <c r="AB27" s="35" t="n">
        <v>0.01</v>
      </c>
      <c r="AC27" s="36" t="n">
        <v>0.009</v>
      </c>
      <c r="AD27" s="35" t="n">
        <v>0.083</v>
      </c>
      <c r="AE27" s="36" t="n">
        <v>0.151</v>
      </c>
      <c r="AF27" s="35" t="n">
        <v>0.007</v>
      </c>
      <c r="AG27" s="36" t="n">
        <v>0.106</v>
      </c>
      <c r="AH27" s="35" t="n">
        <v>0.144</v>
      </c>
      <c r="AI27" s="36" t="n">
        <v>0</v>
      </c>
      <c r="AJ27" s="37" t="n">
        <v>0.128</v>
      </c>
      <c r="AK27" s="36" t="n">
        <v>0</v>
      </c>
      <c r="AL27" s="37" t="n">
        <v>0</v>
      </c>
      <c r="AM27" s="36" t="n">
        <v>0</v>
      </c>
      <c r="AN27" s="37" t="n">
        <v>0</v>
      </c>
      <c r="AO27" s="36" t="n">
        <v>0</v>
      </c>
      <c r="AP27" s="37" t="n">
        <v>0</v>
      </c>
      <c r="AQ27" s="36" t="n">
        <v>0.036</v>
      </c>
      <c r="AR27" s="37" t="n">
        <v>0</v>
      </c>
      <c r="AS27" s="36" t="n">
        <v>0.001</v>
      </c>
      <c r="AT27" s="37" t="n">
        <v>0.029</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001</v>
      </c>
      <c r="BI27" s="36" t="n">
        <v>0</v>
      </c>
      <c r="BJ27" s="35" t="n">
        <v>0</v>
      </c>
      <c r="BK27" s="36" t="n">
        <v>0</v>
      </c>
      <c r="BL27" s="35" t="n">
        <v>0.001</v>
      </c>
      <c r="BM27" s="36" t="n">
        <v>0.023</v>
      </c>
      <c r="BN27" s="35" t="n">
        <v>0</v>
      </c>
      <c r="BO27" s="36" t="n">
        <v>0</v>
      </c>
      <c r="BP27" s="37" t="n">
        <v>0</v>
      </c>
      <c r="BQ27" s="36" t="n">
        <v>0</v>
      </c>
      <c r="BR27" s="37" t="n">
        <v>0</v>
      </c>
      <c r="BS27" s="36" t="n">
        <v>0</v>
      </c>
      <c r="BT27" s="37" t="n">
        <v>-0.363</v>
      </c>
      <c r="BU27" s="36" t="n">
        <v>-0.243</v>
      </c>
      <c r="BV27" s="37" t="n">
        <v>-0.017</v>
      </c>
      <c r="BW27" s="36" t="n">
        <v>-0.001</v>
      </c>
      <c r="BX27" s="37" t="n">
        <v>-0.033</v>
      </c>
      <c r="BY27" s="36" t="n">
        <v>-0.042</v>
      </c>
      <c r="BZ27" s="37" t="n">
        <v>-0.014</v>
      </c>
      <c r="CA27" s="36" t="n">
        <v>0</v>
      </c>
      <c r="CB27" s="37" t="n">
        <v>0</v>
      </c>
      <c r="CC27" s="36" t="n">
        <v>0.06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006</v>
      </c>
      <c r="W30" s="36" t="n">
        <v>0</v>
      </c>
      <c r="X30" s="35" t="n">
        <v>0</v>
      </c>
      <c r="Y30" s="36" t="n">
        <v>0</v>
      </c>
      <c r="Z30" s="35" t="n">
        <v>0</v>
      </c>
      <c r="AA30" s="36" t="n">
        <v>0</v>
      </c>
      <c r="AB30" s="35" t="n">
        <v>0</v>
      </c>
      <c r="AC30" s="36" t="n">
        <v>0</v>
      </c>
      <c r="AD30" s="35" t="n">
        <v>0</v>
      </c>
      <c r="AE30" s="36" t="n">
        <v>0</v>
      </c>
      <c r="AF30" s="35" t="n">
        <v>0</v>
      </c>
      <c r="AG30" s="36" t="n">
        <v>0.003</v>
      </c>
      <c r="AH30" s="35" t="n">
        <v>0</v>
      </c>
      <c r="AI30" s="36" t="n">
        <v>0</v>
      </c>
      <c r="AJ30" s="37" t="n">
        <v>0.047</v>
      </c>
      <c r="AK30" s="36" t="n">
        <v>0</v>
      </c>
      <c r="AL30" s="37" t="n">
        <v>0</v>
      </c>
      <c r="AM30" s="36" t="n">
        <v>0</v>
      </c>
      <c r="AN30" s="37" t="n">
        <v>0</v>
      </c>
      <c r="AO30" s="36" t="n">
        <v>0</v>
      </c>
      <c r="AP30" s="37" t="n">
        <v>0</v>
      </c>
      <c r="AQ30" s="36" t="n">
        <v>0.071</v>
      </c>
      <c r="AR30" s="37" t="n">
        <v>0</v>
      </c>
      <c r="AS30" s="36" t="n">
        <v>0.001</v>
      </c>
      <c r="AT30" s="37" t="n">
        <v>0.057</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001</v>
      </c>
      <c r="BI30" s="36" t="n">
        <v>0</v>
      </c>
      <c r="BJ30" s="35" t="n">
        <v>0</v>
      </c>
      <c r="BK30" s="36" t="n">
        <v>0</v>
      </c>
      <c r="BL30" s="35" t="n">
        <v>0</v>
      </c>
      <c r="BM30" s="36" t="n">
        <v>0.02</v>
      </c>
      <c r="BN30" s="35" t="n">
        <v>0</v>
      </c>
      <c r="BO30" s="36" t="n">
        <v>0</v>
      </c>
      <c r="BP30" s="37" t="n">
        <v>0</v>
      </c>
      <c r="BQ30" s="36" t="n">
        <v>0</v>
      </c>
      <c r="BR30" s="37" t="n">
        <v>0</v>
      </c>
      <c r="BS30" s="36" t="n">
        <v>0</v>
      </c>
      <c r="BT30" s="37" t="n">
        <v>-0.028</v>
      </c>
      <c r="BU30" s="36" t="n">
        <v>-0.055</v>
      </c>
      <c r="BV30" s="37" t="n">
        <v>-0.005</v>
      </c>
      <c r="BW30" s="36" t="n">
        <v>-0.001</v>
      </c>
      <c r="BX30" s="37" t="n">
        <v>-0.023</v>
      </c>
      <c r="BY30" s="36" t="n">
        <v>-0.016</v>
      </c>
      <c r="BZ30" s="37" t="n">
        <v>-0.015</v>
      </c>
      <c r="CA30" s="36" t="n">
        <v>0</v>
      </c>
      <c r="CB30" s="37" t="n">
        <v>0</v>
      </c>
      <c r="CC30" s="36" t="n">
        <v>0.06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001</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001</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002</v>
      </c>
      <c r="AC34" s="36" t="n">
        <v>0</v>
      </c>
      <c r="AD34" s="35" t="n">
        <v>0.001</v>
      </c>
      <c r="AE34" s="36" t="n">
        <v>0</v>
      </c>
      <c r="AF34" s="35" t="n">
        <v>0</v>
      </c>
      <c r="AG34" s="36" t="n">
        <v>0</v>
      </c>
      <c r="AH34" s="35" t="n">
        <v>0.001</v>
      </c>
      <c r="AI34" s="36" t="n">
        <v>0</v>
      </c>
      <c r="AJ34" s="41" t="n">
        <v>0.09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08</v>
      </c>
      <c r="BA34" s="36" t="n">
        <v>0</v>
      </c>
      <c r="BB34" s="41" t="n">
        <v>0</v>
      </c>
      <c r="BC34" s="36" t="n">
        <v>0</v>
      </c>
      <c r="BD34" s="42" t="n">
        <v>0</v>
      </c>
      <c r="BE34" s="36" t="n">
        <v>0</v>
      </c>
      <c r="BF34" s="42" t="n">
        <v>0</v>
      </c>
      <c r="BG34" s="36" t="n">
        <v>0</v>
      </c>
      <c r="BH34" s="42" t="n">
        <v>0</v>
      </c>
      <c r="BI34" s="36" t="n">
        <v>0</v>
      </c>
      <c r="BJ34" s="42" t="n">
        <v>0</v>
      </c>
      <c r="BK34" s="36" t="n">
        <v>0</v>
      </c>
      <c r="BL34" s="42" t="n">
        <v>0</v>
      </c>
      <c r="BM34" s="36" t="n">
        <v>0.005</v>
      </c>
      <c r="BN34" s="42" t="n">
        <v>0</v>
      </c>
      <c r="BO34" s="36" t="n">
        <v>0</v>
      </c>
      <c r="BP34" s="37" t="n">
        <v>0</v>
      </c>
      <c r="BQ34" s="36" t="n">
        <v>0</v>
      </c>
      <c r="BR34" s="37" t="n">
        <v>0</v>
      </c>
      <c r="BS34" s="36" t="n">
        <v>0</v>
      </c>
      <c r="BT34" s="37" t="n">
        <v>-0.052</v>
      </c>
      <c r="BU34" s="36" t="n">
        <v>-0.033</v>
      </c>
      <c r="BV34" s="37" t="n">
        <v>-0.003</v>
      </c>
      <c r="BW34" s="36" t="n">
        <v>0</v>
      </c>
      <c r="BX34" s="37" t="n">
        <v>-0.006</v>
      </c>
      <c r="BY34" s="36" t="n">
        <v>-0.007</v>
      </c>
      <c r="BZ34" s="37" t="n">
        <v>-0.002</v>
      </c>
      <c r="CA34" s="36" t="n">
        <v>0</v>
      </c>
      <c r="CB34" s="37" t="n">
        <v>0</v>
      </c>
      <c r="CC34" s="36" t="n">
        <v>0.017</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001</v>
      </c>
      <c r="AD38" s="35" t="n">
        <v>0.002</v>
      </c>
      <c r="AE38" s="36" t="n">
        <v>0.007</v>
      </c>
      <c r="AF38" s="35" t="n">
        <v>0</v>
      </c>
      <c r="AG38" s="36" t="n">
        <v>0.005</v>
      </c>
      <c r="AH38" s="35" t="n">
        <v>0.001</v>
      </c>
      <c r="AI38" s="36" t="n">
        <v>0</v>
      </c>
      <c r="AJ38" s="41" t="n">
        <v>0.00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005</v>
      </c>
      <c r="BU38" s="36" t="n">
        <v>-0.006</v>
      </c>
      <c r="BV38" s="37" t="n">
        <v>-0.004</v>
      </c>
      <c r="BW38" s="36" t="n">
        <v>0</v>
      </c>
      <c r="BX38" s="37" t="n">
        <v>-0.002</v>
      </c>
      <c r="BY38" s="36" t="n">
        <v>-0.002</v>
      </c>
      <c r="BZ38" s="37" t="n">
        <v>0</v>
      </c>
      <c r="CA38" s="36" t="n">
        <v>0</v>
      </c>
      <c r="CB38" s="37" t="n">
        <v>0</v>
      </c>
      <c r="CC38" s="36" t="n">
        <v>0.001</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001</v>
      </c>
      <c r="Z39" s="35" t="n">
        <v>0</v>
      </c>
      <c r="AA39" s="36" t="n">
        <v>0</v>
      </c>
      <c r="AB39" s="35" t="n">
        <v>0</v>
      </c>
      <c r="AC39" s="36" t="n">
        <v>0</v>
      </c>
      <c r="AD39" s="35" t="n">
        <v>0</v>
      </c>
      <c r="AE39" s="36" t="n">
        <v>0.005</v>
      </c>
      <c r="AF39" s="35" t="n">
        <v>0.009</v>
      </c>
      <c r="AG39" s="36" t="n">
        <v>0.007</v>
      </c>
      <c r="AH39" s="35" t="n">
        <v>0</v>
      </c>
      <c r="AI39" s="36" t="n">
        <v>0</v>
      </c>
      <c r="AJ39" s="41" t="n">
        <v>0.00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001</v>
      </c>
      <c r="BN39" s="42" t="n">
        <v>0</v>
      </c>
      <c r="BO39" s="36" t="n">
        <v>0</v>
      </c>
      <c r="BP39" s="37" t="n">
        <v>0</v>
      </c>
      <c r="BQ39" s="36" t="n">
        <v>0</v>
      </c>
      <c r="BR39" s="37" t="n">
        <v>0</v>
      </c>
      <c r="BS39" s="36" t="n">
        <v>0</v>
      </c>
      <c r="BT39" s="37" t="n">
        <v>-0.018</v>
      </c>
      <c r="BU39" s="36" t="n">
        <v>-0.01</v>
      </c>
      <c r="BV39" s="37" t="n">
        <v>0</v>
      </c>
      <c r="BW39" s="36" t="n">
        <v>0</v>
      </c>
      <c r="BX39" s="37" t="n">
        <v>-0.001</v>
      </c>
      <c r="BY39" s="36" t="n">
        <v>-0.001</v>
      </c>
      <c r="BZ39" s="37" t="n">
        <v>0</v>
      </c>
      <c r="CA39" s="36" t="n">
        <v>0</v>
      </c>
      <c r="CB39" s="37" t="n">
        <v>0</v>
      </c>
      <c r="CC39" s="36" t="n">
        <v>0.001</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001</v>
      </c>
      <c r="AF40" s="35" t="n">
        <v>0</v>
      </c>
      <c r="AG40" s="36" t="n">
        <v>0</v>
      </c>
      <c r="AH40" s="35" t="n">
        <v>0.001</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001</v>
      </c>
      <c r="BU40" s="36" t="n">
        <v>-0.001</v>
      </c>
      <c r="BV40" s="37" t="n">
        <v>0</v>
      </c>
      <c r="BW40" s="36" t="n">
        <v>0</v>
      </c>
      <c r="BX40" s="37" t="n">
        <v>-0.001</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005</v>
      </c>
      <c r="Z41" s="35" t="n">
        <v>0</v>
      </c>
      <c r="AA41" s="36" t="n">
        <v>0</v>
      </c>
      <c r="AB41" s="35" t="n">
        <v>0</v>
      </c>
      <c r="AC41" s="36" t="n">
        <v>0.002</v>
      </c>
      <c r="AD41" s="35" t="n">
        <v>0.002</v>
      </c>
      <c r="AE41" s="36" t="n">
        <v>0.039</v>
      </c>
      <c r="AF41" s="35" t="n">
        <v>0.067</v>
      </c>
      <c r="AG41" s="36" t="n">
        <v>0.058</v>
      </c>
      <c r="AH41" s="35" t="n">
        <v>0.002</v>
      </c>
      <c r="AI41" s="36" t="n">
        <v>0</v>
      </c>
      <c r="AJ41" s="41" t="n">
        <v>0.066</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002</v>
      </c>
      <c r="BN41" s="42" t="n">
        <v>0</v>
      </c>
      <c r="BO41" s="36" t="n">
        <v>0</v>
      </c>
      <c r="BP41" s="37" t="n">
        <v>0</v>
      </c>
      <c r="BQ41" s="36" t="n">
        <v>0</v>
      </c>
      <c r="BR41" s="37" t="n">
        <v>0</v>
      </c>
      <c r="BS41" s="36" t="n">
        <v>0</v>
      </c>
      <c r="BT41" s="37" t="n">
        <v>-0.14</v>
      </c>
      <c r="BU41" s="36" t="n">
        <v>-0.081</v>
      </c>
      <c r="BV41" s="37" t="n">
        <v>-0.002</v>
      </c>
      <c r="BW41" s="36" t="n">
        <v>0</v>
      </c>
      <c r="BX41" s="37" t="n">
        <v>-0.006</v>
      </c>
      <c r="BY41" s="36" t="n">
        <v>-0.011</v>
      </c>
      <c r="BZ41" s="37" t="n">
        <v>-0.001</v>
      </c>
      <c r="CA41" s="36" t="n">
        <v>0</v>
      </c>
      <c r="CB41" s="37" t="n">
        <v>0</v>
      </c>
      <c r="CC41" s="36" t="n">
        <v>0.005</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1</v>
      </c>
      <c r="AE42" s="36" t="n">
        <v>0.002</v>
      </c>
      <c r="AF42" s="35" t="n">
        <v>0</v>
      </c>
      <c r="AG42" s="36" t="n">
        <v>0.001</v>
      </c>
      <c r="AH42" s="35" t="n">
        <v>0.003</v>
      </c>
      <c r="AI42" s="36" t="n">
        <v>0</v>
      </c>
      <c r="AJ42" s="41" t="n">
        <v>0.004</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007</v>
      </c>
      <c r="BU42" s="36" t="n">
        <v>-0.005</v>
      </c>
      <c r="BV42" s="37" t="n">
        <v>0</v>
      </c>
      <c r="BW42" s="36" t="n">
        <v>0</v>
      </c>
      <c r="BX42" s="37" t="n">
        <v>0</v>
      </c>
      <c r="BY42" s="36" t="n">
        <v>-0.001</v>
      </c>
      <c r="BZ42" s="37" t="n">
        <v>0</v>
      </c>
      <c r="CA42" s="36" t="n">
        <v>0</v>
      </c>
      <c r="CB42" s="37" t="n">
        <v>0</v>
      </c>
      <c r="CC42" s="36" t="n">
        <v>0.00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39</v>
      </c>
      <c r="G52" s="36" t="n">
        <v>0</v>
      </c>
      <c r="H52" s="35" t="n">
        <v>1.435</v>
      </c>
      <c r="I52" s="36" t="n">
        <v>1.29</v>
      </c>
      <c r="J52" s="35" t="n">
        <v>6.398</v>
      </c>
      <c r="K52" s="36" t="n">
        <v>2.856</v>
      </c>
      <c r="L52" s="35" t="n">
        <v>4.426</v>
      </c>
      <c r="M52" s="36" t="n">
        <v>1.994</v>
      </c>
      <c r="N52" s="35" t="n">
        <v>0.187</v>
      </c>
      <c r="O52" s="36" t="n">
        <v>0.247</v>
      </c>
      <c r="P52" s="35" t="n">
        <v>0.007</v>
      </c>
      <c r="Q52" s="36" t="n">
        <v>0.36</v>
      </c>
      <c r="R52" s="35" t="n">
        <v>0.945</v>
      </c>
      <c r="S52" s="36" t="n">
        <v>0.137</v>
      </c>
      <c r="T52" s="35" t="n">
        <v>1.111</v>
      </c>
      <c r="U52" s="36" t="n">
        <v>0</v>
      </c>
      <c r="V52" s="35" t="n">
        <v>0.257</v>
      </c>
      <c r="W52" s="36" t="n">
        <v>0.191</v>
      </c>
      <c r="X52" s="35" t="n">
        <v>0.008</v>
      </c>
      <c r="Y52" s="36" t="n">
        <v>1.023</v>
      </c>
      <c r="Z52" s="35" t="n">
        <v>0.082</v>
      </c>
      <c r="AA52" s="36" t="n">
        <v>0.587</v>
      </c>
      <c r="AB52" s="35" t="n">
        <v>0.247</v>
      </c>
      <c r="AC52" s="36" t="n">
        <v>0.858</v>
      </c>
      <c r="AD52" s="35" t="n">
        <v>1.016</v>
      </c>
      <c r="AE52" s="36" t="n">
        <v>4.985</v>
      </c>
      <c r="AF52" s="35" t="n">
        <v>1.282</v>
      </c>
      <c r="AG52" s="36" t="n">
        <v>7.964</v>
      </c>
      <c r="AH52" s="35" t="n">
        <v>2.854</v>
      </c>
      <c r="AI52" s="36" t="n">
        <v>0</v>
      </c>
      <c r="AJ52" s="41" t="n">
        <v>23.975</v>
      </c>
      <c r="AK52" s="36" t="n">
        <v>0</v>
      </c>
      <c r="AL52" s="41" t="n">
        <v>0</v>
      </c>
      <c r="AM52" s="36" t="n">
        <v>0</v>
      </c>
      <c r="AN52" s="41" t="n">
        <v>0</v>
      </c>
      <c r="AO52" s="36" t="n">
        <v>0</v>
      </c>
      <c r="AP52" s="41" t="n">
        <v>0</v>
      </c>
      <c r="AQ52" s="36" t="n">
        <v>11.422</v>
      </c>
      <c r="AR52" s="41" t="n">
        <v>0</v>
      </c>
      <c r="AS52" s="36" t="n">
        <v>0.071</v>
      </c>
      <c r="AT52" s="41" t="n">
        <v>4.437</v>
      </c>
      <c r="AU52" s="36" t="n">
        <v>0</v>
      </c>
      <c r="AV52" s="41" t="n">
        <v>0</v>
      </c>
      <c r="AW52" s="36" t="n">
        <v>0</v>
      </c>
      <c r="AX52" s="41" t="n">
        <v>0</v>
      </c>
      <c r="AY52" s="36" t="n">
        <v>0</v>
      </c>
      <c r="AZ52" s="41" t="n">
        <v>0.192</v>
      </c>
      <c r="BA52" s="36" t="n">
        <v>0</v>
      </c>
      <c r="BB52" s="41" t="n">
        <v>0</v>
      </c>
      <c r="BC52" s="36" t="n">
        <v>0.015</v>
      </c>
      <c r="BD52" s="42" t="n">
        <v>0.001</v>
      </c>
      <c r="BE52" s="36" t="n">
        <v>0.023</v>
      </c>
      <c r="BF52" s="42" t="n">
        <v>0.009</v>
      </c>
      <c r="BG52" s="36" t="n">
        <v>0.072</v>
      </c>
      <c r="BH52" s="42" t="n">
        <v>0.163</v>
      </c>
      <c r="BI52" s="36" t="n">
        <v>0.008</v>
      </c>
      <c r="BJ52" s="42" t="n">
        <v>0.001</v>
      </c>
      <c r="BK52" s="36" t="n">
        <v>0.024</v>
      </c>
      <c r="BL52" s="42" t="n">
        <v>0.036</v>
      </c>
      <c r="BM52" s="36" t="n">
        <v>3.799</v>
      </c>
      <c r="BN52" s="42" t="n">
        <v>0</v>
      </c>
      <c r="BO52" s="36" t="n">
        <v>0</v>
      </c>
      <c r="BP52" s="37" t="n">
        <v>-0.017</v>
      </c>
      <c r="BQ52" s="36" t="n">
        <v>0</v>
      </c>
      <c r="BR52" s="37" t="n">
        <v>-0.039</v>
      </c>
      <c r="BS52" s="36" t="n">
        <v>-0.031</v>
      </c>
      <c r="BT52" s="37" t="n">
        <v>-17.064</v>
      </c>
      <c r="BU52" s="36" t="n">
        <v>-17.781</v>
      </c>
      <c r="BV52" s="37" t="n">
        <v>-4.163</v>
      </c>
      <c r="BW52" s="36" t="n">
        <v>-1.074</v>
      </c>
      <c r="BX52" s="37" t="n">
        <v>-22.371</v>
      </c>
      <c r="BY52" s="36" t="n">
        <v>-6.477</v>
      </c>
      <c r="BZ52" s="37" t="n">
        <v>-5.739</v>
      </c>
      <c r="CA52" s="36" t="n">
        <v>0</v>
      </c>
      <c r="CB52" s="37" t="n">
        <v>0</v>
      </c>
      <c r="CC52" s="36" t="n">
        <v>12.27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001</v>
      </c>
      <c r="G12" s="36" t="n">
        <v>0</v>
      </c>
      <c r="H12" s="35" t="n">
        <v>0</v>
      </c>
      <c r="I12" s="36" t="n">
        <v>0</v>
      </c>
      <c r="J12" s="35" t="n">
        <v>0.386</v>
      </c>
      <c r="K12" s="36" t="n">
        <v>0</v>
      </c>
      <c r="L12" s="35" t="n">
        <v>0.001</v>
      </c>
      <c r="M12" s="36" t="n">
        <v>0</v>
      </c>
      <c r="N12" s="35" t="n">
        <v>0</v>
      </c>
      <c r="O12" s="36" t="n">
        <v>0.003</v>
      </c>
      <c r="P12" s="35" t="n">
        <v>0</v>
      </c>
      <c r="Q12" s="36" t="n">
        <v>0</v>
      </c>
      <c r="R12" s="35" t="n">
        <v>0</v>
      </c>
      <c r="S12" s="36" t="n">
        <v>0</v>
      </c>
      <c r="T12" s="35" t="n">
        <v>0.001</v>
      </c>
      <c r="U12" s="36" t="n">
        <v>0</v>
      </c>
      <c r="V12" s="35" t="n">
        <v>0.002</v>
      </c>
      <c r="W12" s="36" t="n">
        <v>0</v>
      </c>
      <c r="X12" s="35" t="n">
        <v>0</v>
      </c>
      <c r="Y12" s="36" t="n">
        <v>0.006</v>
      </c>
      <c r="Z12" s="35" t="n">
        <v>0</v>
      </c>
      <c r="AA12" s="36" t="n">
        <v>0.028</v>
      </c>
      <c r="AB12" s="35" t="n">
        <v>0</v>
      </c>
      <c r="AC12" s="36" t="n">
        <v>0.005</v>
      </c>
      <c r="AD12" s="35" t="n">
        <v>0.009</v>
      </c>
      <c r="AE12" s="36" t="n">
        <v>0.049</v>
      </c>
      <c r="AF12" s="35" t="n">
        <v>0.009</v>
      </c>
      <c r="AG12" s="36" t="n">
        <v>0.148</v>
      </c>
      <c r="AH12" s="35" t="n">
        <v>0.001</v>
      </c>
      <c r="AI12" s="36" t="n">
        <v>0</v>
      </c>
      <c r="AJ12" s="37" t="n">
        <v>2.856</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079</v>
      </c>
      <c r="BD12" s="35" t="n">
        <v>0.009</v>
      </c>
      <c r="BE12" s="36" t="n">
        <v>0.139</v>
      </c>
      <c r="BF12" s="35" t="n">
        <v>0.055</v>
      </c>
      <c r="BG12" s="36" t="n">
        <v>1.086</v>
      </c>
      <c r="BH12" s="35" t="n">
        <v>1.655</v>
      </c>
      <c r="BI12" s="36" t="n">
        <v>0.078</v>
      </c>
      <c r="BJ12" s="35" t="n">
        <v>0.026</v>
      </c>
      <c r="BK12" s="36" t="n">
        <v>0.233</v>
      </c>
      <c r="BL12" s="35" t="n">
        <v>0.069</v>
      </c>
      <c r="BM12" s="36" t="n">
        <v>0</v>
      </c>
      <c r="BN12" s="35" t="n">
        <v>0</v>
      </c>
      <c r="BO12" s="36" t="n">
        <v>0</v>
      </c>
      <c r="BP12" s="37" t="n">
        <v>0</v>
      </c>
      <c r="BQ12" s="36" t="n">
        <v>0</v>
      </c>
      <c r="BR12" s="37" t="n">
        <v>0</v>
      </c>
      <c r="BS12" s="36" t="n">
        <v>0</v>
      </c>
      <c r="BT12" s="37" t="n">
        <v>-0.001</v>
      </c>
      <c r="BU12" s="36" t="n">
        <v>-0.005</v>
      </c>
      <c r="BV12" s="37" t="n">
        <v>-0.009</v>
      </c>
      <c r="BW12" s="36" t="n">
        <v>-0.007</v>
      </c>
      <c r="BX12" s="37" t="n">
        <v>-0.387</v>
      </c>
      <c r="BY12" s="36" t="n">
        <v>-0.05</v>
      </c>
      <c r="BZ12" s="37" t="n">
        <v>-0.025</v>
      </c>
      <c r="CA12" s="36" t="n">
        <v>0</v>
      </c>
      <c r="CB12" s="37" t="n">
        <v>0</v>
      </c>
      <c r="CC12" s="36" t="n">
        <v>6.45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27</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3</v>
      </c>
      <c r="BD13" s="35" t="n">
        <v>0</v>
      </c>
      <c r="BE13" s="36" t="n">
        <v>0.011</v>
      </c>
      <c r="BF13" s="35" t="n">
        <v>0</v>
      </c>
      <c r="BG13" s="36" t="n">
        <v>0.014</v>
      </c>
      <c r="BH13" s="35" t="n">
        <v>0.003</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007</v>
      </c>
      <c r="BY13" s="36" t="n">
        <v>0</v>
      </c>
      <c r="BZ13" s="37" t="n">
        <v>0</v>
      </c>
      <c r="CA13" s="36" t="n">
        <v>0</v>
      </c>
      <c r="CB13" s="37" t="n">
        <v>0</v>
      </c>
      <c r="CC13" s="36" t="n">
        <v>0.05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12</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03</v>
      </c>
      <c r="BD14" s="35" t="n">
        <v>0</v>
      </c>
      <c r="BE14" s="36" t="n">
        <v>0.012</v>
      </c>
      <c r="BF14" s="35" t="n">
        <v>0.002</v>
      </c>
      <c r="BG14" s="36" t="n">
        <v>0.041</v>
      </c>
      <c r="BH14" s="35" t="n">
        <v>0.056</v>
      </c>
      <c r="BI14" s="36" t="n">
        <v>0.002</v>
      </c>
      <c r="BJ14" s="35" t="n">
        <v>0</v>
      </c>
      <c r="BK14" s="36" t="n">
        <v>0.004</v>
      </c>
      <c r="BL14" s="35" t="n">
        <v>0.002</v>
      </c>
      <c r="BM14" s="36" t="n">
        <v>0</v>
      </c>
      <c r="BN14" s="35" t="n">
        <v>0</v>
      </c>
      <c r="BO14" s="36" t="n">
        <v>0</v>
      </c>
      <c r="BP14" s="37" t="n">
        <v>0</v>
      </c>
      <c r="BQ14" s="36" t="n">
        <v>0</v>
      </c>
      <c r="BR14" s="37" t="n">
        <v>0</v>
      </c>
      <c r="BS14" s="36" t="n">
        <v>0</v>
      </c>
      <c r="BT14" s="37" t="n">
        <v>0</v>
      </c>
      <c r="BU14" s="36" t="n">
        <v>0</v>
      </c>
      <c r="BV14" s="37" t="n">
        <v>0</v>
      </c>
      <c r="BW14" s="36" t="n">
        <v>0</v>
      </c>
      <c r="BX14" s="37" t="n">
        <v>-0.012</v>
      </c>
      <c r="BY14" s="36" t="n">
        <v>-0.001</v>
      </c>
      <c r="BZ14" s="37" t="n">
        <v>0</v>
      </c>
      <c r="CA14" s="36" t="n">
        <v>0</v>
      </c>
      <c r="CB14" s="37" t="n">
        <v>0</v>
      </c>
      <c r="CC14" s="36" t="n">
        <v>0.225</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015</v>
      </c>
      <c r="K16" s="36" t="n">
        <v>0</v>
      </c>
      <c r="L16" s="35" t="n">
        <v>0</v>
      </c>
      <c r="M16" s="36" t="n">
        <v>0</v>
      </c>
      <c r="N16" s="35" t="n">
        <v>0.02</v>
      </c>
      <c r="O16" s="36" t="n">
        <v>0</v>
      </c>
      <c r="P16" s="35" t="n">
        <v>0</v>
      </c>
      <c r="Q16" s="36" t="n">
        <v>0</v>
      </c>
      <c r="R16" s="35" t="n">
        <v>0</v>
      </c>
      <c r="S16" s="36" t="n">
        <v>0</v>
      </c>
      <c r="T16" s="35" t="n">
        <v>0</v>
      </c>
      <c r="U16" s="36" t="n">
        <v>0</v>
      </c>
      <c r="V16" s="35" t="n">
        <v>0.016</v>
      </c>
      <c r="W16" s="36" t="n">
        <v>0</v>
      </c>
      <c r="X16" s="35" t="n">
        <v>0</v>
      </c>
      <c r="Y16" s="36" t="n">
        <v>0.013</v>
      </c>
      <c r="Z16" s="35" t="n">
        <v>0</v>
      </c>
      <c r="AA16" s="36" t="n">
        <v>0.006</v>
      </c>
      <c r="AB16" s="35" t="n">
        <v>0.001</v>
      </c>
      <c r="AC16" s="36" t="n">
        <v>0</v>
      </c>
      <c r="AD16" s="35" t="n">
        <v>0.034</v>
      </c>
      <c r="AE16" s="36" t="n">
        <v>0.004</v>
      </c>
      <c r="AF16" s="35" t="n">
        <v>0.004</v>
      </c>
      <c r="AG16" s="36" t="n">
        <v>0.012</v>
      </c>
      <c r="AH16" s="35" t="n">
        <v>0.038</v>
      </c>
      <c r="AI16" s="36" t="n">
        <v>0</v>
      </c>
      <c r="AJ16" s="37" t="n">
        <v>0.097</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09</v>
      </c>
      <c r="BD16" s="35" t="n">
        <v>0.001</v>
      </c>
      <c r="BE16" s="36" t="n">
        <v>0.027</v>
      </c>
      <c r="BF16" s="35" t="n">
        <v>0.003</v>
      </c>
      <c r="BG16" s="36" t="n">
        <v>0.046</v>
      </c>
      <c r="BH16" s="35" t="n">
        <v>0.042</v>
      </c>
      <c r="BI16" s="36" t="n">
        <v>0.007</v>
      </c>
      <c r="BJ16" s="35" t="n">
        <v>0.001</v>
      </c>
      <c r="BK16" s="36" t="n">
        <v>0.008</v>
      </c>
      <c r="BL16" s="35" t="n">
        <v>0.002</v>
      </c>
      <c r="BM16" s="36" t="n">
        <v>0</v>
      </c>
      <c r="BN16" s="35" t="n">
        <v>0</v>
      </c>
      <c r="BO16" s="36" t="n">
        <v>0</v>
      </c>
      <c r="BP16" s="37" t="n">
        <v>0</v>
      </c>
      <c r="BQ16" s="36" t="n">
        <v>0</v>
      </c>
      <c r="BR16" s="37" t="n">
        <v>0</v>
      </c>
      <c r="BS16" s="36" t="n">
        <v>0</v>
      </c>
      <c r="BT16" s="37" t="n">
        <v>0</v>
      </c>
      <c r="BU16" s="36" t="n">
        <v>-0.001</v>
      </c>
      <c r="BV16" s="37" t="n">
        <v>-0.001</v>
      </c>
      <c r="BW16" s="36" t="n">
        <v>-0.001</v>
      </c>
      <c r="BX16" s="37" t="n">
        <v>-0.061</v>
      </c>
      <c r="BY16" s="36" t="n">
        <v>-0.004</v>
      </c>
      <c r="BZ16" s="37" t="n">
        <v>-0.001</v>
      </c>
      <c r="CA16" s="36" t="n">
        <v>0</v>
      </c>
      <c r="CB16" s="37" t="n">
        <v>0</v>
      </c>
      <c r="CC16" s="36" t="n">
        <v>0.341</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001</v>
      </c>
      <c r="AE17" s="36" t="n">
        <v>0.001</v>
      </c>
      <c r="AF17" s="35" t="n">
        <v>0</v>
      </c>
      <c r="AG17" s="36" t="n">
        <v>0.001</v>
      </c>
      <c r="AH17" s="35" t="n">
        <v>0.001</v>
      </c>
      <c r="AI17" s="36" t="n">
        <v>0</v>
      </c>
      <c r="AJ17" s="37" t="n">
        <v>0.00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01</v>
      </c>
      <c r="BH17" s="35" t="n">
        <v>0.002</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001</v>
      </c>
      <c r="BY17" s="36" t="n">
        <v>0</v>
      </c>
      <c r="BZ17" s="37" t="n">
        <v>0</v>
      </c>
      <c r="CA17" s="36" t="n">
        <v>0</v>
      </c>
      <c r="CB17" s="37" t="n">
        <v>0</v>
      </c>
      <c r="CC17" s="36" t="n">
        <v>0.01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036</v>
      </c>
      <c r="G23" s="36" t="n">
        <v>0</v>
      </c>
      <c r="H23" s="35" t="n">
        <v>0.021</v>
      </c>
      <c r="I23" s="36" t="n">
        <v>0.042</v>
      </c>
      <c r="J23" s="35" t="n">
        <v>4.642</v>
      </c>
      <c r="K23" s="36" t="n">
        <v>0.026</v>
      </c>
      <c r="L23" s="35" t="n">
        <v>0.045</v>
      </c>
      <c r="M23" s="36" t="n">
        <v>1.453</v>
      </c>
      <c r="N23" s="35" t="n">
        <v>0.23</v>
      </c>
      <c r="O23" s="36" t="n">
        <v>0.047</v>
      </c>
      <c r="P23" s="35" t="n">
        <v>0.001</v>
      </c>
      <c r="Q23" s="36" t="n">
        <v>0.135</v>
      </c>
      <c r="R23" s="35" t="n">
        <v>0.22</v>
      </c>
      <c r="S23" s="36" t="n">
        <v>0.044</v>
      </c>
      <c r="T23" s="35" t="n">
        <v>0.99</v>
      </c>
      <c r="U23" s="36" t="n">
        <v>0</v>
      </c>
      <c r="V23" s="35" t="n">
        <v>0.281</v>
      </c>
      <c r="W23" s="36" t="n">
        <v>0.115</v>
      </c>
      <c r="X23" s="35" t="n">
        <v>0.028</v>
      </c>
      <c r="Y23" s="36" t="n">
        <v>1.139</v>
      </c>
      <c r="Z23" s="35" t="n">
        <v>0.12</v>
      </c>
      <c r="AA23" s="36" t="n">
        <v>0.871</v>
      </c>
      <c r="AB23" s="35" t="n">
        <v>0.241</v>
      </c>
      <c r="AC23" s="36" t="n">
        <v>0.877</v>
      </c>
      <c r="AD23" s="35" t="n">
        <v>1.202</v>
      </c>
      <c r="AE23" s="36" t="n">
        <v>7.34</v>
      </c>
      <c r="AF23" s="35" t="n">
        <v>1.288</v>
      </c>
      <c r="AG23" s="36" t="n">
        <v>11.671</v>
      </c>
      <c r="AH23" s="35" t="n">
        <v>4.39</v>
      </c>
      <c r="AI23" s="36" t="n">
        <v>0</v>
      </c>
      <c r="AJ23" s="37" t="n">
        <v>64.023</v>
      </c>
      <c r="AK23" s="36" t="n">
        <v>0</v>
      </c>
      <c r="AL23" s="37" t="n">
        <v>0</v>
      </c>
      <c r="AM23" s="36" t="n">
        <v>0</v>
      </c>
      <c r="AN23" s="37" t="n">
        <v>0</v>
      </c>
      <c r="AO23" s="36" t="n">
        <v>0</v>
      </c>
      <c r="AP23" s="37" t="n">
        <v>0</v>
      </c>
      <c r="AQ23" s="36" t="n">
        <v>2.554</v>
      </c>
      <c r="AR23" s="37" t="n">
        <v>0</v>
      </c>
      <c r="AS23" s="36" t="n">
        <v>0.045</v>
      </c>
      <c r="AT23" s="37" t="n">
        <v>1.932</v>
      </c>
      <c r="AU23" s="36" t="n">
        <v>0</v>
      </c>
      <c r="AV23" s="37" t="n">
        <v>0</v>
      </c>
      <c r="AW23" s="36" t="n">
        <v>0</v>
      </c>
      <c r="AX23" s="37" t="n">
        <v>0</v>
      </c>
      <c r="AY23" s="36" t="n">
        <v>0</v>
      </c>
      <c r="AZ23" s="37" t="n">
        <v>0</v>
      </c>
      <c r="BA23" s="36" t="n">
        <v>0</v>
      </c>
      <c r="BB23" s="37" t="n">
        <v>0</v>
      </c>
      <c r="BC23" s="36" t="n">
        <v>1.885</v>
      </c>
      <c r="BD23" s="35" t="n">
        <v>0.137</v>
      </c>
      <c r="BE23" s="36" t="n">
        <v>6.339</v>
      </c>
      <c r="BF23" s="35" t="n">
        <v>0.948</v>
      </c>
      <c r="BG23" s="36" t="n">
        <v>20.178</v>
      </c>
      <c r="BH23" s="35" t="n">
        <v>25.091</v>
      </c>
      <c r="BI23" s="36" t="n">
        <v>2.189</v>
      </c>
      <c r="BJ23" s="35" t="n">
        <v>0.464</v>
      </c>
      <c r="BK23" s="36" t="n">
        <v>3.014</v>
      </c>
      <c r="BL23" s="35" t="n">
        <v>1.203</v>
      </c>
      <c r="BM23" s="36" t="n">
        <v>0.022</v>
      </c>
      <c r="BN23" s="35" t="n">
        <v>0</v>
      </c>
      <c r="BO23" s="36" t="n">
        <v>0</v>
      </c>
      <c r="BP23" s="37" t="n">
        <v>-0.001</v>
      </c>
      <c r="BQ23" s="36" t="n">
        <v>0</v>
      </c>
      <c r="BR23" s="37" t="n">
        <v>-0.001</v>
      </c>
      <c r="BS23" s="36" t="n">
        <v>0</v>
      </c>
      <c r="BT23" s="37" t="n">
        <v>-0.077</v>
      </c>
      <c r="BU23" s="36" t="n">
        <v>-0.225</v>
      </c>
      <c r="BV23" s="37" t="n">
        <v>-0.381</v>
      </c>
      <c r="BW23" s="36" t="n">
        <v>-0.352</v>
      </c>
      <c r="BX23" s="37" t="n">
        <v>-18.413</v>
      </c>
      <c r="BY23" s="36" t="n">
        <v>-1.848</v>
      </c>
      <c r="BZ23" s="37" t="n">
        <v>-0.958</v>
      </c>
      <c r="CA23" s="36" t="n">
        <v>0</v>
      </c>
      <c r="CB23" s="37" t="n">
        <v>0</v>
      </c>
      <c r="CC23" s="36" t="n">
        <v>145.25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024</v>
      </c>
      <c r="K24" s="36" t="n">
        <v>0</v>
      </c>
      <c r="L24" s="35" t="n">
        <v>0</v>
      </c>
      <c r="M24" s="36" t="n">
        <v>0.002</v>
      </c>
      <c r="N24" s="35" t="n">
        <v>0</v>
      </c>
      <c r="O24" s="36" t="n">
        <v>0</v>
      </c>
      <c r="P24" s="35" t="n">
        <v>0</v>
      </c>
      <c r="Q24" s="36" t="n">
        <v>0</v>
      </c>
      <c r="R24" s="35" t="n">
        <v>0.001</v>
      </c>
      <c r="S24" s="36" t="n">
        <v>0</v>
      </c>
      <c r="T24" s="35" t="n">
        <v>0.004</v>
      </c>
      <c r="U24" s="36" t="n">
        <v>0</v>
      </c>
      <c r="V24" s="35" t="n">
        <v>0</v>
      </c>
      <c r="W24" s="36" t="n">
        <v>0</v>
      </c>
      <c r="X24" s="35" t="n">
        <v>0</v>
      </c>
      <c r="Y24" s="36" t="n">
        <v>0.004</v>
      </c>
      <c r="Z24" s="35" t="n">
        <v>0.001</v>
      </c>
      <c r="AA24" s="36" t="n">
        <v>0.004</v>
      </c>
      <c r="AB24" s="35" t="n">
        <v>0</v>
      </c>
      <c r="AC24" s="36" t="n">
        <v>0.004</v>
      </c>
      <c r="AD24" s="35" t="n">
        <v>0.003</v>
      </c>
      <c r="AE24" s="36" t="n">
        <v>0.049</v>
      </c>
      <c r="AF24" s="35" t="n">
        <v>0.003</v>
      </c>
      <c r="AG24" s="36" t="n">
        <v>0.045</v>
      </c>
      <c r="AH24" s="35" t="n">
        <v>0.014</v>
      </c>
      <c r="AI24" s="36" t="n">
        <v>0</v>
      </c>
      <c r="AJ24" s="37" t="n">
        <v>1.7</v>
      </c>
      <c r="AK24" s="36" t="n">
        <v>0</v>
      </c>
      <c r="AL24" s="37" t="n">
        <v>0</v>
      </c>
      <c r="AM24" s="36" t="n">
        <v>0</v>
      </c>
      <c r="AN24" s="37" t="n">
        <v>0</v>
      </c>
      <c r="AO24" s="36" t="n">
        <v>0</v>
      </c>
      <c r="AP24" s="37" t="n">
        <v>0</v>
      </c>
      <c r="AQ24" s="36" t="n">
        <v>0.047</v>
      </c>
      <c r="AR24" s="37" t="n">
        <v>0</v>
      </c>
      <c r="AS24" s="36" t="n">
        <v>0</v>
      </c>
      <c r="AT24" s="37" t="n">
        <v>0.015</v>
      </c>
      <c r="AU24" s="36" t="n">
        <v>0</v>
      </c>
      <c r="AV24" s="37" t="n">
        <v>0</v>
      </c>
      <c r="AW24" s="36" t="n">
        <v>0</v>
      </c>
      <c r="AX24" s="37" t="n">
        <v>0</v>
      </c>
      <c r="AY24" s="36" t="n">
        <v>0</v>
      </c>
      <c r="AZ24" s="37" t="n">
        <v>0</v>
      </c>
      <c r="BA24" s="36" t="n">
        <v>0</v>
      </c>
      <c r="BB24" s="37" t="n">
        <v>0</v>
      </c>
      <c r="BC24" s="36" t="n">
        <v>0.039</v>
      </c>
      <c r="BD24" s="35" t="n">
        <v>0.002</v>
      </c>
      <c r="BE24" s="36" t="n">
        <v>0.113</v>
      </c>
      <c r="BF24" s="35" t="n">
        <v>0.019</v>
      </c>
      <c r="BG24" s="36" t="n">
        <v>0.381</v>
      </c>
      <c r="BH24" s="35" t="n">
        <v>0.517</v>
      </c>
      <c r="BI24" s="36" t="n">
        <v>0.046</v>
      </c>
      <c r="BJ24" s="35" t="n">
        <v>0.008</v>
      </c>
      <c r="BK24" s="36" t="n">
        <v>0.058</v>
      </c>
      <c r="BL24" s="35" t="n">
        <v>0.022</v>
      </c>
      <c r="BM24" s="36" t="n">
        <v>0</v>
      </c>
      <c r="BN24" s="35" t="n">
        <v>0</v>
      </c>
      <c r="BO24" s="36" t="n">
        <v>0</v>
      </c>
      <c r="BP24" s="37" t="n">
        <v>0</v>
      </c>
      <c r="BQ24" s="36" t="n">
        <v>0</v>
      </c>
      <c r="BR24" s="37" t="n">
        <v>0</v>
      </c>
      <c r="BS24" s="36" t="n">
        <v>0</v>
      </c>
      <c r="BT24" s="37" t="n">
        <v>-0.001</v>
      </c>
      <c r="BU24" s="36" t="n">
        <v>-0.002</v>
      </c>
      <c r="BV24" s="37" t="n">
        <v>-0.007</v>
      </c>
      <c r="BW24" s="36" t="n">
        <v>-0.008</v>
      </c>
      <c r="BX24" s="37" t="n">
        <v>-0.345</v>
      </c>
      <c r="BY24" s="36" t="n">
        <v>-0.029</v>
      </c>
      <c r="BZ24" s="37" t="n">
        <v>-0.02</v>
      </c>
      <c r="CA24" s="36" t="n">
        <v>0</v>
      </c>
      <c r="CB24" s="37" t="n">
        <v>0</v>
      </c>
      <c r="CC24" s="36" t="n">
        <v>2.725</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072</v>
      </c>
      <c r="K25" s="36" t="n">
        <v>0</v>
      </c>
      <c r="L25" s="35" t="n">
        <v>0</v>
      </c>
      <c r="M25" s="36" t="n">
        <v>0.004</v>
      </c>
      <c r="N25" s="35" t="n">
        <v>0</v>
      </c>
      <c r="O25" s="36" t="n">
        <v>0</v>
      </c>
      <c r="P25" s="35" t="n">
        <v>0</v>
      </c>
      <c r="Q25" s="36" t="n">
        <v>0</v>
      </c>
      <c r="R25" s="35" t="n">
        <v>0</v>
      </c>
      <c r="S25" s="36" t="n">
        <v>0</v>
      </c>
      <c r="T25" s="35" t="n">
        <v>0.002</v>
      </c>
      <c r="U25" s="36" t="n">
        <v>0</v>
      </c>
      <c r="V25" s="35" t="n">
        <v>0</v>
      </c>
      <c r="W25" s="36" t="n">
        <v>0</v>
      </c>
      <c r="X25" s="35" t="n">
        <v>0</v>
      </c>
      <c r="Y25" s="36" t="n">
        <v>0.001</v>
      </c>
      <c r="Z25" s="35" t="n">
        <v>0</v>
      </c>
      <c r="AA25" s="36" t="n">
        <v>0.001</v>
      </c>
      <c r="AB25" s="35" t="n">
        <v>0</v>
      </c>
      <c r="AC25" s="36" t="n">
        <v>0.001</v>
      </c>
      <c r="AD25" s="35" t="n">
        <v>0</v>
      </c>
      <c r="AE25" s="36" t="n">
        <v>0.193</v>
      </c>
      <c r="AF25" s="35" t="n">
        <v>0</v>
      </c>
      <c r="AG25" s="36" t="n">
        <v>0.008</v>
      </c>
      <c r="AH25" s="35" t="n">
        <v>0.057</v>
      </c>
      <c r="AI25" s="36" t="n">
        <v>0</v>
      </c>
      <c r="AJ25" s="37" t="n">
        <v>1.236</v>
      </c>
      <c r="AK25" s="36" t="n">
        <v>0</v>
      </c>
      <c r="AL25" s="37" t="n">
        <v>0</v>
      </c>
      <c r="AM25" s="36" t="n">
        <v>0</v>
      </c>
      <c r="AN25" s="37" t="n">
        <v>0</v>
      </c>
      <c r="AO25" s="36" t="n">
        <v>0</v>
      </c>
      <c r="AP25" s="37" t="n">
        <v>0</v>
      </c>
      <c r="AQ25" s="36" t="n">
        <v>0.001</v>
      </c>
      <c r="AR25" s="37" t="n">
        <v>0</v>
      </c>
      <c r="AS25" s="36" t="n">
        <v>0</v>
      </c>
      <c r="AT25" s="37" t="n">
        <v>0</v>
      </c>
      <c r="AU25" s="36" t="n">
        <v>0</v>
      </c>
      <c r="AV25" s="37" t="n">
        <v>0</v>
      </c>
      <c r="AW25" s="36" t="n">
        <v>0</v>
      </c>
      <c r="AX25" s="37" t="n">
        <v>0</v>
      </c>
      <c r="AY25" s="36" t="n">
        <v>0</v>
      </c>
      <c r="AZ25" s="37" t="n">
        <v>0</v>
      </c>
      <c r="BA25" s="36" t="n">
        <v>0</v>
      </c>
      <c r="BB25" s="37" t="n">
        <v>0</v>
      </c>
      <c r="BC25" s="36" t="n">
        <v>0.04</v>
      </c>
      <c r="BD25" s="35" t="n">
        <v>0.003</v>
      </c>
      <c r="BE25" s="36" t="n">
        <v>0.187</v>
      </c>
      <c r="BF25" s="35" t="n">
        <v>0.032</v>
      </c>
      <c r="BG25" s="36" t="n">
        <v>0.739</v>
      </c>
      <c r="BH25" s="35" t="n">
        <v>1.22</v>
      </c>
      <c r="BI25" s="36" t="n">
        <v>0.119</v>
      </c>
      <c r="BJ25" s="35" t="n">
        <v>0.013</v>
      </c>
      <c r="BK25" s="36" t="n">
        <v>0.103</v>
      </c>
      <c r="BL25" s="35" t="n">
        <v>0.062</v>
      </c>
      <c r="BM25" s="36" t="n">
        <v>0</v>
      </c>
      <c r="BN25" s="35" t="n">
        <v>0</v>
      </c>
      <c r="BO25" s="36" t="n">
        <v>0</v>
      </c>
      <c r="BP25" s="37" t="n">
        <v>0</v>
      </c>
      <c r="BQ25" s="36" t="n">
        <v>0</v>
      </c>
      <c r="BR25" s="37" t="n">
        <v>0</v>
      </c>
      <c r="BS25" s="36" t="n">
        <v>0</v>
      </c>
      <c r="BT25" s="37" t="n">
        <v>-0.002</v>
      </c>
      <c r="BU25" s="36" t="n">
        <v>-0.005</v>
      </c>
      <c r="BV25" s="37" t="n">
        <v>-0.011</v>
      </c>
      <c r="BW25" s="36" t="n">
        <v>-0.013</v>
      </c>
      <c r="BX25" s="37" t="n">
        <v>-0.642</v>
      </c>
      <c r="BY25" s="36" t="n">
        <v>-0.05</v>
      </c>
      <c r="BZ25" s="37" t="n">
        <v>-0.033</v>
      </c>
      <c r="CA25" s="36" t="n">
        <v>0</v>
      </c>
      <c r="CB25" s="37" t="n">
        <v>0</v>
      </c>
      <c r="CC25" s="36" t="n">
        <v>3.348</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02</v>
      </c>
    </row>
    <row r="27" customFormat="false" ht="12.75" hidden="false" customHeight="false" outlineLevel="0" collapsed="false">
      <c r="A27" s="33" t="n">
        <v>16</v>
      </c>
      <c r="B27" s="33" t="s">
        <v>42</v>
      </c>
      <c r="C27" s="34" t="s">
        <v>97</v>
      </c>
      <c r="D27" s="35" t="n">
        <v>0</v>
      </c>
      <c r="E27" s="36" t="n">
        <v>0</v>
      </c>
      <c r="F27" s="35" t="n">
        <v>0.003</v>
      </c>
      <c r="G27" s="36" t="n">
        <v>0</v>
      </c>
      <c r="H27" s="35" t="n">
        <v>0.001</v>
      </c>
      <c r="I27" s="36" t="n">
        <v>0.002</v>
      </c>
      <c r="J27" s="35" t="n">
        <v>0.003</v>
      </c>
      <c r="K27" s="36" t="n">
        <v>0.001</v>
      </c>
      <c r="L27" s="35" t="n">
        <v>0.002</v>
      </c>
      <c r="M27" s="36" t="n">
        <v>0.001</v>
      </c>
      <c r="N27" s="35" t="n">
        <v>0.001</v>
      </c>
      <c r="O27" s="36" t="n">
        <v>0</v>
      </c>
      <c r="P27" s="35" t="n">
        <v>0</v>
      </c>
      <c r="Q27" s="36" t="n">
        <v>0.015</v>
      </c>
      <c r="R27" s="35" t="n">
        <v>0.006</v>
      </c>
      <c r="S27" s="36" t="n">
        <v>0.001</v>
      </c>
      <c r="T27" s="35" t="n">
        <v>0.005</v>
      </c>
      <c r="U27" s="36" t="n">
        <v>0</v>
      </c>
      <c r="V27" s="35" t="n">
        <v>0.009</v>
      </c>
      <c r="W27" s="36" t="n">
        <v>0.003</v>
      </c>
      <c r="X27" s="35" t="n">
        <v>0</v>
      </c>
      <c r="Y27" s="36" t="n">
        <v>0.013</v>
      </c>
      <c r="Z27" s="35" t="n">
        <v>0.001</v>
      </c>
      <c r="AA27" s="36" t="n">
        <v>0.006</v>
      </c>
      <c r="AB27" s="35" t="n">
        <v>0.021</v>
      </c>
      <c r="AC27" s="36" t="n">
        <v>0.022</v>
      </c>
      <c r="AD27" s="35" t="n">
        <v>0.179</v>
      </c>
      <c r="AE27" s="36" t="n">
        <v>0.335</v>
      </c>
      <c r="AF27" s="35" t="n">
        <v>0.013</v>
      </c>
      <c r="AG27" s="36" t="n">
        <v>0.231</v>
      </c>
      <c r="AH27" s="35" t="n">
        <v>0.292</v>
      </c>
      <c r="AI27" s="36" t="n">
        <v>0</v>
      </c>
      <c r="AJ27" s="37" t="n">
        <v>0.272</v>
      </c>
      <c r="AK27" s="36" t="n">
        <v>0</v>
      </c>
      <c r="AL27" s="37" t="n">
        <v>0</v>
      </c>
      <c r="AM27" s="36" t="n">
        <v>0</v>
      </c>
      <c r="AN27" s="37" t="n">
        <v>0</v>
      </c>
      <c r="AO27" s="36" t="n">
        <v>0</v>
      </c>
      <c r="AP27" s="37" t="n">
        <v>0</v>
      </c>
      <c r="AQ27" s="36" t="n">
        <v>0.009</v>
      </c>
      <c r="AR27" s="37" t="n">
        <v>0</v>
      </c>
      <c r="AS27" s="36" t="n">
        <v>0</v>
      </c>
      <c r="AT27" s="37" t="n">
        <v>0.007</v>
      </c>
      <c r="AU27" s="36" t="n">
        <v>0</v>
      </c>
      <c r="AV27" s="37" t="n">
        <v>0</v>
      </c>
      <c r="AW27" s="36" t="n">
        <v>0</v>
      </c>
      <c r="AX27" s="37" t="n">
        <v>0</v>
      </c>
      <c r="AY27" s="36" t="n">
        <v>0</v>
      </c>
      <c r="AZ27" s="37" t="n">
        <v>0</v>
      </c>
      <c r="BA27" s="36" t="n">
        <v>0</v>
      </c>
      <c r="BB27" s="37" t="n">
        <v>0</v>
      </c>
      <c r="BC27" s="36" t="n">
        <v>0.064</v>
      </c>
      <c r="BD27" s="35" t="n">
        <v>0.003</v>
      </c>
      <c r="BE27" s="36" t="n">
        <v>0.22</v>
      </c>
      <c r="BF27" s="35" t="n">
        <v>0.03</v>
      </c>
      <c r="BG27" s="36" t="n">
        <v>0.711</v>
      </c>
      <c r="BH27" s="35" t="n">
        <v>0.856</v>
      </c>
      <c r="BI27" s="36" t="n">
        <v>0.071</v>
      </c>
      <c r="BJ27" s="35" t="n">
        <v>0.014</v>
      </c>
      <c r="BK27" s="36" t="n">
        <v>0.088</v>
      </c>
      <c r="BL27" s="35" t="n">
        <v>0.029</v>
      </c>
      <c r="BM27" s="36" t="n">
        <v>0</v>
      </c>
      <c r="BN27" s="35" t="n">
        <v>0</v>
      </c>
      <c r="BO27" s="36" t="n">
        <v>0</v>
      </c>
      <c r="BP27" s="37" t="n">
        <v>0</v>
      </c>
      <c r="BQ27" s="36" t="n">
        <v>0</v>
      </c>
      <c r="BR27" s="37" t="n">
        <v>0</v>
      </c>
      <c r="BS27" s="36" t="n">
        <v>0</v>
      </c>
      <c r="BT27" s="37" t="n">
        <v>0</v>
      </c>
      <c r="BU27" s="36" t="n">
        <v>-0.002</v>
      </c>
      <c r="BV27" s="37" t="n">
        <v>-0.002</v>
      </c>
      <c r="BW27" s="36" t="n">
        <v>-0.001</v>
      </c>
      <c r="BX27" s="37" t="n">
        <v>-0.09</v>
      </c>
      <c r="BY27" s="36" t="n">
        <v>-0.011</v>
      </c>
      <c r="BZ27" s="37" t="n">
        <v>-0.007</v>
      </c>
      <c r="CA27" s="36" t="n">
        <v>0</v>
      </c>
      <c r="CB27" s="37" t="n">
        <v>0</v>
      </c>
      <c r="CC27" s="36" t="n">
        <v>3.42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001</v>
      </c>
      <c r="W30" s="36" t="n">
        <v>0</v>
      </c>
      <c r="X30" s="35" t="n">
        <v>0</v>
      </c>
      <c r="Y30" s="36" t="n">
        <v>0</v>
      </c>
      <c r="Z30" s="35" t="n">
        <v>0</v>
      </c>
      <c r="AA30" s="36" t="n">
        <v>0</v>
      </c>
      <c r="AB30" s="35" t="n">
        <v>0</v>
      </c>
      <c r="AC30" s="36" t="n">
        <v>0</v>
      </c>
      <c r="AD30" s="35" t="n">
        <v>0</v>
      </c>
      <c r="AE30" s="36" t="n">
        <v>0</v>
      </c>
      <c r="AF30" s="35" t="n">
        <v>0</v>
      </c>
      <c r="AG30" s="36" t="n">
        <v>0.001</v>
      </c>
      <c r="AH30" s="35" t="n">
        <v>0</v>
      </c>
      <c r="AI30" s="36" t="n">
        <v>0</v>
      </c>
      <c r="AJ30" s="37" t="n">
        <v>0.024</v>
      </c>
      <c r="AK30" s="36" t="n">
        <v>0</v>
      </c>
      <c r="AL30" s="37" t="n">
        <v>0</v>
      </c>
      <c r="AM30" s="36" t="n">
        <v>0</v>
      </c>
      <c r="AN30" s="37" t="n">
        <v>0</v>
      </c>
      <c r="AO30" s="36" t="n">
        <v>0</v>
      </c>
      <c r="AP30" s="37" t="n">
        <v>0</v>
      </c>
      <c r="AQ30" s="36" t="n">
        <v>0.018</v>
      </c>
      <c r="AR30" s="37" t="n">
        <v>0</v>
      </c>
      <c r="AS30" s="36" t="n">
        <v>0</v>
      </c>
      <c r="AT30" s="37" t="n">
        <v>0.015</v>
      </c>
      <c r="AU30" s="36" t="n">
        <v>0</v>
      </c>
      <c r="AV30" s="37" t="n">
        <v>0</v>
      </c>
      <c r="AW30" s="36" t="n">
        <v>0</v>
      </c>
      <c r="AX30" s="37" t="n">
        <v>0</v>
      </c>
      <c r="AY30" s="36" t="n">
        <v>0</v>
      </c>
      <c r="AZ30" s="37" t="n">
        <v>0</v>
      </c>
      <c r="BA30" s="36" t="n">
        <v>0</v>
      </c>
      <c r="BB30" s="37" t="n">
        <v>0</v>
      </c>
      <c r="BC30" s="36" t="n">
        <v>0.006</v>
      </c>
      <c r="BD30" s="35" t="n">
        <v>0</v>
      </c>
      <c r="BE30" s="36" t="n">
        <v>0.012</v>
      </c>
      <c r="BF30" s="35" t="n">
        <v>0.002</v>
      </c>
      <c r="BG30" s="36" t="n">
        <v>0.059</v>
      </c>
      <c r="BH30" s="35" t="n">
        <v>0.07</v>
      </c>
      <c r="BI30" s="36" t="n">
        <v>0.002</v>
      </c>
      <c r="BJ30" s="35" t="n">
        <v>0.001</v>
      </c>
      <c r="BK30" s="36" t="n">
        <v>0.006</v>
      </c>
      <c r="BL30" s="35" t="n">
        <v>0.002</v>
      </c>
      <c r="BM30" s="36" t="n">
        <v>0</v>
      </c>
      <c r="BN30" s="35" t="n">
        <v>0</v>
      </c>
      <c r="BO30" s="36" t="n">
        <v>0</v>
      </c>
      <c r="BP30" s="37" t="n">
        <v>0</v>
      </c>
      <c r="BQ30" s="36" t="n">
        <v>0</v>
      </c>
      <c r="BR30" s="37" t="n">
        <v>0</v>
      </c>
      <c r="BS30" s="36" t="n">
        <v>0</v>
      </c>
      <c r="BT30" s="37" t="n">
        <v>0</v>
      </c>
      <c r="BU30" s="36" t="n">
        <v>0</v>
      </c>
      <c r="BV30" s="37" t="n">
        <v>0</v>
      </c>
      <c r="BW30" s="36" t="n">
        <v>0</v>
      </c>
      <c r="BX30" s="37" t="n">
        <v>-0.002</v>
      </c>
      <c r="BY30" s="36" t="n">
        <v>0</v>
      </c>
      <c r="BZ30" s="37" t="n">
        <v>0</v>
      </c>
      <c r="CA30" s="36" t="n">
        <v>0</v>
      </c>
      <c r="CB30" s="37" t="n">
        <v>0</v>
      </c>
      <c r="CC30" s="36" t="n">
        <v>0.221</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002</v>
      </c>
      <c r="AE34" s="36" t="n">
        <v>0.001</v>
      </c>
      <c r="AF34" s="35" t="n">
        <v>0</v>
      </c>
      <c r="AG34" s="36" t="n">
        <v>0.001</v>
      </c>
      <c r="AH34" s="35" t="n">
        <v>0.004</v>
      </c>
      <c r="AI34" s="36" t="n">
        <v>0</v>
      </c>
      <c r="AJ34" s="41" t="n">
        <v>0.41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24</v>
      </c>
      <c r="BD34" s="42" t="n">
        <v>0.001</v>
      </c>
      <c r="BE34" s="36" t="n">
        <v>0.067</v>
      </c>
      <c r="BF34" s="42" t="n">
        <v>0.011</v>
      </c>
      <c r="BG34" s="36" t="n">
        <v>0.138</v>
      </c>
      <c r="BH34" s="42" t="n">
        <v>0.242</v>
      </c>
      <c r="BI34" s="36" t="n">
        <v>0.025</v>
      </c>
      <c r="BJ34" s="42" t="n">
        <v>0.007</v>
      </c>
      <c r="BK34" s="36" t="n">
        <v>0.032</v>
      </c>
      <c r="BL34" s="42" t="n">
        <v>0.02</v>
      </c>
      <c r="BM34" s="36" t="n">
        <v>0</v>
      </c>
      <c r="BN34" s="42" t="n">
        <v>0</v>
      </c>
      <c r="BO34" s="36" t="n">
        <v>0</v>
      </c>
      <c r="BP34" s="37" t="n">
        <v>0</v>
      </c>
      <c r="BQ34" s="36" t="n">
        <v>0</v>
      </c>
      <c r="BR34" s="37" t="n">
        <v>0</v>
      </c>
      <c r="BS34" s="36" t="n">
        <v>0</v>
      </c>
      <c r="BT34" s="37" t="n">
        <v>0</v>
      </c>
      <c r="BU34" s="36" t="n">
        <v>0</v>
      </c>
      <c r="BV34" s="37" t="n">
        <v>0</v>
      </c>
      <c r="BW34" s="36" t="n">
        <v>0</v>
      </c>
      <c r="BX34" s="37" t="n">
        <v>-0.017</v>
      </c>
      <c r="BY34" s="36" t="n">
        <v>-0.001</v>
      </c>
      <c r="BZ34" s="37" t="n">
        <v>-0.001</v>
      </c>
      <c r="CA34" s="36" t="n">
        <v>0</v>
      </c>
      <c r="CB34" s="37" t="n">
        <v>0</v>
      </c>
      <c r="CC34" s="36" t="n">
        <v>0.967</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001</v>
      </c>
      <c r="R35" s="35" t="n">
        <v>0.001</v>
      </c>
      <c r="S35" s="36" t="n">
        <v>0</v>
      </c>
      <c r="T35" s="35" t="n">
        <v>0.013</v>
      </c>
      <c r="U35" s="36" t="n">
        <v>0</v>
      </c>
      <c r="V35" s="35" t="n">
        <v>0.002</v>
      </c>
      <c r="W35" s="36" t="n">
        <v>0</v>
      </c>
      <c r="X35" s="35" t="n">
        <v>0</v>
      </c>
      <c r="Y35" s="36" t="n">
        <v>0.008</v>
      </c>
      <c r="Z35" s="35" t="n">
        <v>0</v>
      </c>
      <c r="AA35" s="36" t="n">
        <v>0.001</v>
      </c>
      <c r="AB35" s="35" t="n">
        <v>0.001</v>
      </c>
      <c r="AC35" s="36" t="n">
        <v>0.004</v>
      </c>
      <c r="AD35" s="35" t="n">
        <v>0.001</v>
      </c>
      <c r="AE35" s="36" t="n">
        <v>0.017</v>
      </c>
      <c r="AF35" s="35" t="n">
        <v>0.003</v>
      </c>
      <c r="AG35" s="36" t="n">
        <v>0.026</v>
      </c>
      <c r="AH35" s="35" t="n">
        <v>0.002</v>
      </c>
      <c r="AI35" s="36" t="n">
        <v>0</v>
      </c>
      <c r="AJ35" s="41" t="n">
        <v>0.083</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08</v>
      </c>
      <c r="BD35" s="42" t="n">
        <v>0.001</v>
      </c>
      <c r="BE35" s="36" t="n">
        <v>0.035</v>
      </c>
      <c r="BF35" s="42" t="n">
        <v>0.005</v>
      </c>
      <c r="BG35" s="36" t="n">
        <v>0.088</v>
      </c>
      <c r="BH35" s="42" t="n">
        <v>0.119</v>
      </c>
      <c r="BI35" s="36" t="n">
        <v>0.011</v>
      </c>
      <c r="BJ35" s="42" t="n">
        <v>0.002</v>
      </c>
      <c r="BK35" s="36" t="n">
        <v>0.012</v>
      </c>
      <c r="BL35" s="42" t="n">
        <v>0.005</v>
      </c>
      <c r="BM35" s="36" t="n">
        <v>0</v>
      </c>
      <c r="BN35" s="42" t="n">
        <v>0</v>
      </c>
      <c r="BO35" s="36" t="n">
        <v>0</v>
      </c>
      <c r="BP35" s="37" t="n">
        <v>0</v>
      </c>
      <c r="BQ35" s="36" t="n">
        <v>0</v>
      </c>
      <c r="BR35" s="37" t="n">
        <v>0</v>
      </c>
      <c r="BS35" s="36" t="n">
        <v>0</v>
      </c>
      <c r="BT35" s="37" t="n">
        <v>0</v>
      </c>
      <c r="BU35" s="36" t="n">
        <v>0</v>
      </c>
      <c r="BV35" s="37" t="n">
        <v>0</v>
      </c>
      <c r="BW35" s="36" t="n">
        <v>0</v>
      </c>
      <c r="BX35" s="37" t="n">
        <v>-0.012</v>
      </c>
      <c r="BY35" s="36" t="n">
        <v>-0.001</v>
      </c>
      <c r="BZ35" s="37" t="n">
        <v>-0.001</v>
      </c>
      <c r="CA35" s="36" t="n">
        <v>0</v>
      </c>
      <c r="CB35" s="37" t="n">
        <v>0</v>
      </c>
      <c r="CC35" s="36" t="n">
        <v>0.432</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001</v>
      </c>
      <c r="AH37" s="35" t="n">
        <v>0</v>
      </c>
      <c r="AI37" s="36" t="n">
        <v>0</v>
      </c>
      <c r="AJ37" s="41" t="n">
        <v>0.002</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001</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007</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001</v>
      </c>
      <c r="AE38" s="36" t="n">
        <v>0.002</v>
      </c>
      <c r="AF38" s="35" t="n">
        <v>0</v>
      </c>
      <c r="AG38" s="36" t="n">
        <v>0.001</v>
      </c>
      <c r="AH38" s="35" t="n">
        <v>0.001</v>
      </c>
      <c r="AI38" s="36" t="n">
        <v>0</v>
      </c>
      <c r="AJ38" s="41" t="n">
        <v>0.00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1</v>
      </c>
      <c r="BD38" s="42" t="n">
        <v>0</v>
      </c>
      <c r="BE38" s="36" t="n">
        <v>0.003</v>
      </c>
      <c r="BF38" s="42" t="n">
        <v>0</v>
      </c>
      <c r="BG38" s="36" t="n">
        <v>0.004</v>
      </c>
      <c r="BH38" s="42" t="n">
        <v>0.007</v>
      </c>
      <c r="BI38" s="36" t="n">
        <v>0</v>
      </c>
      <c r="BJ38" s="42" t="n">
        <v>0</v>
      </c>
      <c r="BK38" s="36" t="n">
        <v>0.001</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025</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005</v>
      </c>
      <c r="AF39" s="35" t="n">
        <v>0.01</v>
      </c>
      <c r="AG39" s="36" t="n">
        <v>0.008</v>
      </c>
      <c r="AH39" s="35" t="n">
        <v>0</v>
      </c>
      <c r="AI39" s="36" t="n">
        <v>0</v>
      </c>
      <c r="AJ39" s="41" t="n">
        <v>0.01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001</v>
      </c>
      <c r="BF39" s="42" t="n">
        <v>0</v>
      </c>
      <c r="BG39" s="36" t="n">
        <v>0.006</v>
      </c>
      <c r="BH39" s="42" t="n">
        <v>0.01</v>
      </c>
      <c r="BI39" s="36" t="n">
        <v>0</v>
      </c>
      <c r="BJ39" s="42" t="n">
        <v>0</v>
      </c>
      <c r="BK39" s="36" t="n">
        <v>0.001</v>
      </c>
      <c r="BL39" s="42" t="n">
        <v>0</v>
      </c>
      <c r="BM39" s="36" t="n">
        <v>0</v>
      </c>
      <c r="BN39" s="42" t="n">
        <v>0</v>
      </c>
      <c r="BO39" s="36" t="n">
        <v>0</v>
      </c>
      <c r="BP39" s="37" t="n">
        <v>0</v>
      </c>
      <c r="BQ39" s="36" t="n">
        <v>0</v>
      </c>
      <c r="BR39" s="37" t="n">
        <v>0</v>
      </c>
      <c r="BS39" s="36" t="n">
        <v>0</v>
      </c>
      <c r="BT39" s="37" t="n">
        <v>0</v>
      </c>
      <c r="BU39" s="36" t="n">
        <v>0</v>
      </c>
      <c r="BV39" s="37" t="n">
        <v>0</v>
      </c>
      <c r="BW39" s="36" t="n">
        <v>0</v>
      </c>
      <c r="BX39" s="37" t="n">
        <v>-0.01</v>
      </c>
      <c r="BY39" s="36" t="n">
        <v>-0.001</v>
      </c>
      <c r="BZ39" s="37" t="n">
        <v>0</v>
      </c>
      <c r="CA39" s="36" t="n">
        <v>0</v>
      </c>
      <c r="CB39" s="37" t="n">
        <v>0</v>
      </c>
      <c r="CC39" s="36" t="n">
        <v>0.045</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001</v>
      </c>
      <c r="AE40" s="36" t="n">
        <v>0.002</v>
      </c>
      <c r="AF40" s="35" t="n">
        <v>0</v>
      </c>
      <c r="AG40" s="36" t="n">
        <v>0.002</v>
      </c>
      <c r="AH40" s="35" t="n">
        <v>0.001</v>
      </c>
      <c r="AI40" s="36" t="n">
        <v>0</v>
      </c>
      <c r="AJ40" s="41" t="n">
        <v>0.002</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001</v>
      </c>
      <c r="BF40" s="42" t="n">
        <v>0</v>
      </c>
      <c r="BG40" s="36" t="n">
        <v>0.004</v>
      </c>
      <c r="BH40" s="42" t="n">
        <v>0.003</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21</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005</v>
      </c>
      <c r="Z41" s="35" t="n">
        <v>0</v>
      </c>
      <c r="AA41" s="36" t="n">
        <v>0</v>
      </c>
      <c r="AB41" s="35" t="n">
        <v>0</v>
      </c>
      <c r="AC41" s="36" t="n">
        <v>0.002</v>
      </c>
      <c r="AD41" s="35" t="n">
        <v>0.004</v>
      </c>
      <c r="AE41" s="36" t="n">
        <v>0.043</v>
      </c>
      <c r="AF41" s="35" t="n">
        <v>0.069</v>
      </c>
      <c r="AG41" s="36" t="n">
        <v>0.062</v>
      </c>
      <c r="AH41" s="35" t="n">
        <v>0.002</v>
      </c>
      <c r="AI41" s="36" t="n">
        <v>0</v>
      </c>
      <c r="AJ41" s="41" t="n">
        <v>0.117</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008</v>
      </c>
      <c r="BD41" s="42" t="n">
        <v>0</v>
      </c>
      <c r="BE41" s="36" t="n">
        <v>0.016</v>
      </c>
      <c r="BF41" s="42" t="n">
        <v>0.004</v>
      </c>
      <c r="BG41" s="36" t="n">
        <v>0.055</v>
      </c>
      <c r="BH41" s="42" t="n">
        <v>0.083</v>
      </c>
      <c r="BI41" s="36" t="n">
        <v>0.005</v>
      </c>
      <c r="BJ41" s="42" t="n">
        <v>0.001</v>
      </c>
      <c r="BK41" s="36" t="n">
        <v>0.011</v>
      </c>
      <c r="BL41" s="42" t="n">
        <v>0.004</v>
      </c>
      <c r="BM41" s="36" t="n">
        <v>0</v>
      </c>
      <c r="BN41" s="42" t="n">
        <v>0</v>
      </c>
      <c r="BO41" s="36" t="n">
        <v>0</v>
      </c>
      <c r="BP41" s="37" t="n">
        <v>0</v>
      </c>
      <c r="BQ41" s="36" t="n">
        <v>0</v>
      </c>
      <c r="BR41" s="37" t="n">
        <v>0</v>
      </c>
      <c r="BS41" s="36" t="n">
        <v>0</v>
      </c>
      <c r="BT41" s="37" t="n">
        <v>0</v>
      </c>
      <c r="BU41" s="36" t="n">
        <v>-0.001</v>
      </c>
      <c r="BV41" s="37" t="n">
        <v>-0.002</v>
      </c>
      <c r="BW41" s="36" t="n">
        <v>-0.001</v>
      </c>
      <c r="BX41" s="37" t="n">
        <v>-0.086</v>
      </c>
      <c r="BY41" s="36" t="n">
        <v>-0.011</v>
      </c>
      <c r="BZ41" s="37" t="n">
        <v>-0.004</v>
      </c>
      <c r="CA41" s="36" t="n">
        <v>0</v>
      </c>
      <c r="CB41" s="37" t="n">
        <v>0</v>
      </c>
      <c r="CC41" s="36" t="n">
        <v>0.384</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2</v>
      </c>
      <c r="AE42" s="36" t="n">
        <v>0.003</v>
      </c>
      <c r="AF42" s="35" t="n">
        <v>0</v>
      </c>
      <c r="AG42" s="36" t="n">
        <v>0.002</v>
      </c>
      <c r="AH42" s="35" t="n">
        <v>0.006</v>
      </c>
      <c r="AI42" s="36" t="n">
        <v>0</v>
      </c>
      <c r="AJ42" s="41" t="n">
        <v>0.02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2</v>
      </c>
      <c r="BD42" s="42" t="n">
        <v>0</v>
      </c>
      <c r="BE42" s="36" t="n">
        <v>0.009</v>
      </c>
      <c r="BF42" s="42" t="n">
        <v>0.001</v>
      </c>
      <c r="BG42" s="36" t="n">
        <v>0.016</v>
      </c>
      <c r="BH42" s="42" t="n">
        <v>0.023</v>
      </c>
      <c r="BI42" s="36" t="n">
        <v>0.002</v>
      </c>
      <c r="BJ42" s="42" t="n">
        <v>0.001</v>
      </c>
      <c r="BK42" s="36" t="n">
        <v>0.004</v>
      </c>
      <c r="BL42" s="42" t="n">
        <v>0.001</v>
      </c>
      <c r="BM42" s="36" t="n">
        <v>0</v>
      </c>
      <c r="BN42" s="42" t="n">
        <v>0</v>
      </c>
      <c r="BO42" s="36" t="n">
        <v>0</v>
      </c>
      <c r="BP42" s="37" t="n">
        <v>0</v>
      </c>
      <c r="BQ42" s="36" t="n">
        <v>0</v>
      </c>
      <c r="BR42" s="37" t="n">
        <v>0</v>
      </c>
      <c r="BS42" s="36" t="n">
        <v>0</v>
      </c>
      <c r="BT42" s="37" t="n">
        <v>0</v>
      </c>
      <c r="BU42" s="36" t="n">
        <v>0</v>
      </c>
      <c r="BV42" s="37" t="n">
        <v>0</v>
      </c>
      <c r="BW42" s="36" t="n">
        <v>0</v>
      </c>
      <c r="BX42" s="37" t="n">
        <v>-0.001</v>
      </c>
      <c r="BY42" s="36" t="n">
        <v>0</v>
      </c>
      <c r="BZ42" s="37" t="n">
        <v>0</v>
      </c>
      <c r="CA42" s="36" t="n">
        <v>0</v>
      </c>
      <c r="CB42" s="37" t="n">
        <v>0</v>
      </c>
      <c r="CC42" s="36" t="n">
        <v>0.09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4</v>
      </c>
      <c r="G52" s="36" t="n">
        <v>0</v>
      </c>
      <c r="H52" s="35" t="n">
        <v>0.022</v>
      </c>
      <c r="I52" s="36" t="n">
        <v>0.044</v>
      </c>
      <c r="J52" s="35" t="n">
        <v>5.143</v>
      </c>
      <c r="K52" s="36" t="n">
        <v>0.028</v>
      </c>
      <c r="L52" s="35" t="n">
        <v>0.05</v>
      </c>
      <c r="M52" s="36" t="n">
        <v>1.46</v>
      </c>
      <c r="N52" s="35" t="n">
        <v>0.252</v>
      </c>
      <c r="O52" s="36" t="n">
        <v>0.05</v>
      </c>
      <c r="P52" s="35" t="n">
        <v>0.001</v>
      </c>
      <c r="Q52" s="36" t="n">
        <v>0.152</v>
      </c>
      <c r="R52" s="35" t="n">
        <v>0.229</v>
      </c>
      <c r="S52" s="36" t="n">
        <v>0.045</v>
      </c>
      <c r="T52" s="35" t="n">
        <v>1.016</v>
      </c>
      <c r="U52" s="36" t="n">
        <v>0</v>
      </c>
      <c r="V52" s="35" t="n">
        <v>0.312</v>
      </c>
      <c r="W52" s="36" t="n">
        <v>0.118</v>
      </c>
      <c r="X52" s="35" t="n">
        <v>0.028</v>
      </c>
      <c r="Y52" s="36" t="n">
        <v>1.191</v>
      </c>
      <c r="Z52" s="35" t="n">
        <v>0.122</v>
      </c>
      <c r="AA52" s="36" t="n">
        <v>0.919</v>
      </c>
      <c r="AB52" s="35" t="n">
        <v>0.266</v>
      </c>
      <c r="AC52" s="36" t="n">
        <v>0.917</v>
      </c>
      <c r="AD52" s="35" t="n">
        <v>1.438</v>
      </c>
      <c r="AE52" s="36" t="n">
        <v>8.047</v>
      </c>
      <c r="AF52" s="35" t="n">
        <v>1.399</v>
      </c>
      <c r="AG52" s="36" t="n">
        <v>12.222</v>
      </c>
      <c r="AH52" s="35" t="n">
        <v>4.813</v>
      </c>
      <c r="AI52" s="36" t="n">
        <v>0</v>
      </c>
      <c r="AJ52" s="41" t="n">
        <v>71.021</v>
      </c>
      <c r="AK52" s="36" t="n">
        <v>0</v>
      </c>
      <c r="AL52" s="41" t="n">
        <v>0</v>
      </c>
      <c r="AM52" s="36" t="n">
        <v>0</v>
      </c>
      <c r="AN52" s="41" t="n">
        <v>0</v>
      </c>
      <c r="AO52" s="36" t="n">
        <v>0</v>
      </c>
      <c r="AP52" s="41" t="n">
        <v>0</v>
      </c>
      <c r="AQ52" s="36" t="n">
        <v>2.63</v>
      </c>
      <c r="AR52" s="41" t="n">
        <v>0</v>
      </c>
      <c r="AS52" s="36" t="n">
        <v>0.046</v>
      </c>
      <c r="AT52" s="41" t="n">
        <v>1.969</v>
      </c>
      <c r="AU52" s="36" t="n">
        <v>0</v>
      </c>
      <c r="AV52" s="41" t="n">
        <v>0</v>
      </c>
      <c r="AW52" s="36" t="n">
        <v>0</v>
      </c>
      <c r="AX52" s="41" t="n">
        <v>0</v>
      </c>
      <c r="AY52" s="36" t="n">
        <v>0</v>
      </c>
      <c r="AZ52" s="41" t="n">
        <v>0</v>
      </c>
      <c r="BA52" s="36" t="n">
        <v>0</v>
      </c>
      <c r="BB52" s="41" t="n">
        <v>0</v>
      </c>
      <c r="BC52" s="36" t="n">
        <v>2.174</v>
      </c>
      <c r="BD52" s="42" t="n">
        <v>0.159</v>
      </c>
      <c r="BE52" s="36" t="n">
        <v>7.196</v>
      </c>
      <c r="BF52" s="42" t="n">
        <v>1.115</v>
      </c>
      <c r="BG52" s="36" t="n">
        <v>23.565</v>
      </c>
      <c r="BH52" s="42" t="n">
        <v>30.003</v>
      </c>
      <c r="BI52" s="36" t="n">
        <v>2.561</v>
      </c>
      <c r="BJ52" s="42" t="n">
        <v>0.541</v>
      </c>
      <c r="BK52" s="36" t="n">
        <v>3.578</v>
      </c>
      <c r="BL52" s="42" t="n">
        <v>1.425</v>
      </c>
      <c r="BM52" s="36" t="n">
        <v>0.024</v>
      </c>
      <c r="BN52" s="42" t="n">
        <v>0</v>
      </c>
      <c r="BO52" s="36" t="n">
        <v>0</v>
      </c>
      <c r="BP52" s="37" t="n">
        <v>-0.001</v>
      </c>
      <c r="BQ52" s="36" t="n">
        <v>0</v>
      </c>
      <c r="BR52" s="37" t="n">
        <v>-0.001</v>
      </c>
      <c r="BS52" s="36" t="n">
        <v>0</v>
      </c>
      <c r="BT52" s="37" t="n">
        <v>-0.084</v>
      </c>
      <c r="BU52" s="36" t="n">
        <v>-0.242</v>
      </c>
      <c r="BV52" s="37" t="n">
        <v>-0.416</v>
      </c>
      <c r="BW52" s="36" t="n">
        <v>-0.384</v>
      </c>
      <c r="BX52" s="37" t="n">
        <v>-20.093</v>
      </c>
      <c r="BY52" s="36" t="n">
        <v>-2.012</v>
      </c>
      <c r="BZ52" s="37" t="n">
        <v>-1.053</v>
      </c>
      <c r="CA52" s="36" t="n">
        <v>0</v>
      </c>
      <c r="CB52" s="37" t="n">
        <v>0</v>
      </c>
      <c r="CC52" s="36" t="n">
        <v>164.04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001</v>
      </c>
      <c r="I12" s="36" t="n">
        <v>0</v>
      </c>
      <c r="J12" s="35" t="n">
        <v>0.013</v>
      </c>
      <c r="K12" s="36" t="n">
        <v>0</v>
      </c>
      <c r="L12" s="35" t="n">
        <v>0</v>
      </c>
      <c r="M12" s="36" t="n">
        <v>0</v>
      </c>
      <c r="N12" s="35" t="n">
        <v>0</v>
      </c>
      <c r="O12" s="36" t="n">
        <v>0</v>
      </c>
      <c r="P12" s="35" t="n">
        <v>0</v>
      </c>
      <c r="Q12" s="36" t="n">
        <v>0</v>
      </c>
      <c r="R12" s="35" t="n">
        <v>0</v>
      </c>
      <c r="S12" s="36" t="n">
        <v>0</v>
      </c>
      <c r="T12" s="35" t="n">
        <v>0</v>
      </c>
      <c r="U12" s="36" t="n">
        <v>0</v>
      </c>
      <c r="V12" s="35" t="n">
        <v>0.002</v>
      </c>
      <c r="W12" s="36" t="n">
        <v>0</v>
      </c>
      <c r="X12" s="35" t="n">
        <v>0</v>
      </c>
      <c r="Y12" s="36" t="n">
        <v>0.001</v>
      </c>
      <c r="Z12" s="35" t="n">
        <v>0</v>
      </c>
      <c r="AA12" s="36" t="n">
        <v>0</v>
      </c>
      <c r="AB12" s="35" t="n">
        <v>0</v>
      </c>
      <c r="AC12" s="36" t="n">
        <v>0</v>
      </c>
      <c r="AD12" s="35" t="n">
        <v>0</v>
      </c>
      <c r="AE12" s="36" t="n">
        <v>0.005</v>
      </c>
      <c r="AF12" s="35" t="n">
        <v>0</v>
      </c>
      <c r="AG12" s="36" t="n">
        <v>0.016</v>
      </c>
      <c r="AH12" s="35" t="n">
        <v>0</v>
      </c>
      <c r="AI12" s="36" t="n">
        <v>0</v>
      </c>
      <c r="AJ12" s="37" t="n">
        <v>0.35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001</v>
      </c>
      <c r="BF12" s="35" t="n">
        <v>0</v>
      </c>
      <c r="BG12" s="36" t="n">
        <v>0.012</v>
      </c>
      <c r="BH12" s="35" t="n">
        <v>0.005</v>
      </c>
      <c r="BI12" s="36" t="n">
        <v>0.007</v>
      </c>
      <c r="BJ12" s="35" t="n">
        <v>0.013</v>
      </c>
      <c r="BK12" s="36" t="n">
        <v>0.012</v>
      </c>
      <c r="BL12" s="35" t="n">
        <v>0.005</v>
      </c>
      <c r="BM12" s="36" t="n">
        <v>0.004</v>
      </c>
      <c r="BN12" s="35" t="n">
        <v>0</v>
      </c>
      <c r="BO12" s="36" t="n">
        <v>0</v>
      </c>
      <c r="BP12" s="37" t="n">
        <v>0</v>
      </c>
      <c r="BQ12" s="36" t="n">
        <v>0</v>
      </c>
      <c r="BR12" s="37" t="n">
        <v>-0.001</v>
      </c>
      <c r="BS12" s="36" t="n">
        <v>0</v>
      </c>
      <c r="BT12" s="37" t="n">
        <v>-0.007</v>
      </c>
      <c r="BU12" s="36" t="n">
        <v>-0.142</v>
      </c>
      <c r="BV12" s="37" t="n">
        <v>-0.001</v>
      </c>
      <c r="BW12" s="36" t="n">
        <v>0</v>
      </c>
      <c r="BX12" s="37" t="n">
        <v>-0.157</v>
      </c>
      <c r="BY12" s="36" t="n">
        <v>-0.004</v>
      </c>
      <c r="BZ12" s="37" t="n">
        <v>-0.068</v>
      </c>
      <c r="CA12" s="36" t="n">
        <v>0</v>
      </c>
      <c r="CB12" s="37" t="n">
        <v>0</v>
      </c>
      <c r="CC12" s="36" t="n">
        <v>0.06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3</v>
      </c>
      <c r="K13" s="36" t="n">
        <v>0</v>
      </c>
      <c r="L13" s="35" t="n">
        <v>0.055</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12</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008</v>
      </c>
      <c r="BH13" s="35" t="n">
        <v>0.001</v>
      </c>
      <c r="BI13" s="36" t="n">
        <v>0.005</v>
      </c>
      <c r="BJ13" s="35" t="n">
        <v>0.002</v>
      </c>
      <c r="BK13" s="36" t="n">
        <v>0.017</v>
      </c>
      <c r="BL13" s="35" t="n">
        <v>0.008</v>
      </c>
      <c r="BM13" s="36" t="n">
        <v>0.01</v>
      </c>
      <c r="BN13" s="35" t="n">
        <v>0</v>
      </c>
      <c r="BO13" s="36" t="n">
        <v>0</v>
      </c>
      <c r="BP13" s="37" t="n">
        <v>0</v>
      </c>
      <c r="BQ13" s="36" t="n">
        <v>0</v>
      </c>
      <c r="BR13" s="37" t="n">
        <v>-0.001</v>
      </c>
      <c r="BS13" s="36" t="n">
        <v>0</v>
      </c>
      <c r="BT13" s="37" t="n">
        <v>-0.017</v>
      </c>
      <c r="BU13" s="36" t="n">
        <v>-0.022</v>
      </c>
      <c r="BV13" s="37" t="n">
        <v>-0.002</v>
      </c>
      <c r="BW13" s="36" t="n">
        <v>0</v>
      </c>
      <c r="BX13" s="37" t="n">
        <v>-0.008</v>
      </c>
      <c r="BY13" s="36" t="n">
        <v>0</v>
      </c>
      <c r="BZ13" s="37" t="n">
        <v>-0.016</v>
      </c>
      <c r="CA13" s="36" t="n">
        <v>0</v>
      </c>
      <c r="CB13" s="37" t="n">
        <v>0</v>
      </c>
      <c r="CC13" s="36" t="n">
        <v>0.055</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012</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1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131</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009</v>
      </c>
      <c r="BV14" s="37" t="n">
        <v>0</v>
      </c>
      <c r="BW14" s="36" t="n">
        <v>0</v>
      </c>
      <c r="BX14" s="37" t="n">
        <v>-0.01</v>
      </c>
      <c r="BY14" s="36" t="n">
        <v>0</v>
      </c>
      <c r="BZ14" s="37" t="n">
        <v>-0.005</v>
      </c>
      <c r="CA14" s="36" t="n">
        <v>0</v>
      </c>
      <c r="CB14" s="37" t="n">
        <v>0</v>
      </c>
      <c r="CC14" s="36" t="n">
        <v>0.132</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107</v>
      </c>
      <c r="I16" s="36" t="n">
        <v>0.119</v>
      </c>
      <c r="J16" s="35" t="n">
        <v>0.022</v>
      </c>
      <c r="K16" s="36" t="n">
        <v>0.026</v>
      </c>
      <c r="L16" s="35" t="n">
        <v>0.217</v>
      </c>
      <c r="M16" s="36" t="n">
        <v>0.013</v>
      </c>
      <c r="N16" s="35" t="n">
        <v>0.013</v>
      </c>
      <c r="O16" s="36" t="n">
        <v>0</v>
      </c>
      <c r="P16" s="35" t="n">
        <v>0.002</v>
      </c>
      <c r="Q16" s="36" t="n">
        <v>0.017</v>
      </c>
      <c r="R16" s="35" t="n">
        <v>0.033</v>
      </c>
      <c r="S16" s="36" t="n">
        <v>0</v>
      </c>
      <c r="T16" s="35" t="n">
        <v>0.031</v>
      </c>
      <c r="U16" s="36" t="n">
        <v>0</v>
      </c>
      <c r="V16" s="35" t="n">
        <v>0.014</v>
      </c>
      <c r="W16" s="36" t="n">
        <v>0.003</v>
      </c>
      <c r="X16" s="35" t="n">
        <v>0</v>
      </c>
      <c r="Y16" s="36" t="n">
        <v>0.014</v>
      </c>
      <c r="Z16" s="35" t="n">
        <v>0</v>
      </c>
      <c r="AA16" s="36" t="n">
        <v>0.005</v>
      </c>
      <c r="AB16" s="35" t="n">
        <v>0</v>
      </c>
      <c r="AC16" s="36" t="n">
        <v>0</v>
      </c>
      <c r="AD16" s="35" t="n">
        <v>0.024</v>
      </c>
      <c r="AE16" s="36" t="n">
        <v>0.001</v>
      </c>
      <c r="AF16" s="35" t="n">
        <v>0.002</v>
      </c>
      <c r="AG16" s="36" t="n">
        <v>0.004</v>
      </c>
      <c r="AH16" s="35" t="n">
        <v>0.032</v>
      </c>
      <c r="AI16" s="36" t="n">
        <v>0</v>
      </c>
      <c r="AJ16" s="37" t="n">
        <v>0.036</v>
      </c>
      <c r="AK16" s="36" t="n">
        <v>0</v>
      </c>
      <c r="AL16" s="37" t="n">
        <v>0</v>
      </c>
      <c r="AM16" s="36" t="n">
        <v>0</v>
      </c>
      <c r="AN16" s="37" t="n">
        <v>0</v>
      </c>
      <c r="AO16" s="36" t="n">
        <v>0</v>
      </c>
      <c r="AP16" s="37" t="n">
        <v>0</v>
      </c>
      <c r="AQ16" s="36" t="n">
        <v>0.01</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001</v>
      </c>
      <c r="BF16" s="35" t="n">
        <v>0</v>
      </c>
      <c r="BG16" s="36" t="n">
        <v>0.009</v>
      </c>
      <c r="BH16" s="35" t="n">
        <v>0.004</v>
      </c>
      <c r="BI16" s="36" t="n">
        <v>0.008</v>
      </c>
      <c r="BJ16" s="35" t="n">
        <v>0.01</v>
      </c>
      <c r="BK16" s="36" t="n">
        <v>0.032</v>
      </c>
      <c r="BL16" s="35" t="n">
        <v>0.003</v>
      </c>
      <c r="BM16" s="36" t="n">
        <v>0.01</v>
      </c>
      <c r="BN16" s="35" t="n">
        <v>0</v>
      </c>
      <c r="BO16" s="36" t="n">
        <v>0</v>
      </c>
      <c r="BP16" s="37" t="n">
        <v>0</v>
      </c>
      <c r="BQ16" s="36" t="n">
        <v>0</v>
      </c>
      <c r="BR16" s="37" t="n">
        <v>-0.003</v>
      </c>
      <c r="BS16" s="36" t="n">
        <v>0</v>
      </c>
      <c r="BT16" s="37" t="n">
        <v>-0.036</v>
      </c>
      <c r="BU16" s="36" t="n">
        <v>-0.279</v>
      </c>
      <c r="BV16" s="37" t="n">
        <v>-0.006</v>
      </c>
      <c r="BW16" s="36" t="n">
        <v>0</v>
      </c>
      <c r="BX16" s="37" t="n">
        <v>-0.275</v>
      </c>
      <c r="BY16" s="36" t="n">
        <v>-0.01</v>
      </c>
      <c r="BZ16" s="37" t="n">
        <v>-0.122</v>
      </c>
      <c r="CA16" s="36" t="n">
        <v>0</v>
      </c>
      <c r="CB16" s="37" t="n">
        <v>0</v>
      </c>
      <c r="CC16" s="36" t="n">
        <v>0.094</v>
      </c>
    </row>
    <row r="17" customFormat="false" ht="12.75" hidden="false" customHeight="false" outlineLevel="0" collapsed="false">
      <c r="A17" s="33" t="n">
        <v>6</v>
      </c>
      <c r="B17" s="33" t="s">
        <v>32</v>
      </c>
      <c r="C17" s="34" t="s">
        <v>87</v>
      </c>
      <c r="D17" s="35" t="n">
        <v>0</v>
      </c>
      <c r="E17" s="36" t="n">
        <v>0</v>
      </c>
      <c r="F17" s="35" t="n">
        <v>0</v>
      </c>
      <c r="G17" s="36" t="n">
        <v>0</v>
      </c>
      <c r="H17" s="35" t="n">
        <v>0.002</v>
      </c>
      <c r="I17" s="36" t="n">
        <v>0.003</v>
      </c>
      <c r="J17" s="35" t="n">
        <v>0</v>
      </c>
      <c r="K17" s="36" t="n">
        <v>0</v>
      </c>
      <c r="L17" s="35" t="n">
        <v>0.005</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12</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006</v>
      </c>
      <c r="BV17" s="37" t="n">
        <v>0</v>
      </c>
      <c r="BW17" s="36" t="n">
        <v>0</v>
      </c>
      <c r="BX17" s="37" t="n">
        <v>-0.005</v>
      </c>
      <c r="BY17" s="36" t="n">
        <v>0</v>
      </c>
      <c r="BZ17" s="37" t="n">
        <v>-0.002</v>
      </c>
      <c r="CA17" s="36" t="n">
        <v>0</v>
      </c>
      <c r="CB17" s="37" t="n">
        <v>0</v>
      </c>
      <c r="CC17" s="36" t="n">
        <v>0.01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2</v>
      </c>
      <c r="I22" s="36" t="n">
        <v>0</v>
      </c>
      <c r="J22" s="35" t="n">
        <v>0.017</v>
      </c>
      <c r="K22" s="36" t="n">
        <v>0.033</v>
      </c>
      <c r="L22" s="35" t="n">
        <v>0.553</v>
      </c>
      <c r="M22" s="36" t="n">
        <v>0.012</v>
      </c>
      <c r="N22" s="35" t="n">
        <v>0</v>
      </c>
      <c r="O22" s="36" t="n">
        <v>0</v>
      </c>
      <c r="P22" s="35" t="n">
        <v>0</v>
      </c>
      <c r="Q22" s="36" t="n">
        <v>0</v>
      </c>
      <c r="R22" s="35" t="n">
        <v>0.007</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66</v>
      </c>
      <c r="AI22" s="36" t="n">
        <v>0</v>
      </c>
      <c r="AJ22" s="37" t="n">
        <v>0.012</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001</v>
      </c>
      <c r="BH22" s="35" t="n">
        <v>0</v>
      </c>
      <c r="BI22" s="36" t="n">
        <v>0</v>
      </c>
      <c r="BJ22" s="35" t="n">
        <v>0</v>
      </c>
      <c r="BK22" s="36" t="n">
        <v>0</v>
      </c>
      <c r="BL22" s="35" t="n">
        <v>0</v>
      </c>
      <c r="BM22" s="36" t="n">
        <v>0.003</v>
      </c>
      <c r="BN22" s="35" t="n">
        <v>0</v>
      </c>
      <c r="BO22" s="36" t="n">
        <v>0</v>
      </c>
      <c r="BP22" s="37" t="n">
        <v>0</v>
      </c>
      <c r="BQ22" s="36" t="n">
        <v>0</v>
      </c>
      <c r="BR22" s="37" t="n">
        <v>-0.003</v>
      </c>
      <c r="BS22" s="36" t="n">
        <v>0</v>
      </c>
      <c r="BT22" s="37" t="n">
        <v>-0.035</v>
      </c>
      <c r="BU22" s="36" t="n">
        <v>-0.245</v>
      </c>
      <c r="BV22" s="37" t="n">
        <v>-0.005</v>
      </c>
      <c r="BW22" s="36" t="n">
        <v>0</v>
      </c>
      <c r="BX22" s="37" t="n">
        <v>-0.26</v>
      </c>
      <c r="BY22" s="36" t="n">
        <v>-0.007</v>
      </c>
      <c r="BZ22" s="37" t="n">
        <v>-0.13</v>
      </c>
      <c r="CA22" s="36" t="n">
        <v>0</v>
      </c>
      <c r="CB22" s="37" t="n">
        <v>0</v>
      </c>
      <c r="CC22" s="36" t="n">
        <v>0.019</v>
      </c>
    </row>
    <row r="23" customFormat="false" ht="12.75" hidden="false" customHeight="false" outlineLevel="0" collapsed="false">
      <c r="A23" s="33" t="n">
        <v>12</v>
      </c>
      <c r="B23" s="33" t="s">
        <v>38</v>
      </c>
      <c r="C23" s="34" t="s">
        <v>93</v>
      </c>
      <c r="D23" s="35" t="n">
        <v>0</v>
      </c>
      <c r="E23" s="36" t="n">
        <v>0</v>
      </c>
      <c r="F23" s="35" t="n">
        <v>0.009</v>
      </c>
      <c r="G23" s="36" t="n">
        <v>0</v>
      </c>
      <c r="H23" s="35" t="n">
        <v>0.645</v>
      </c>
      <c r="I23" s="36" t="n">
        <v>0.579</v>
      </c>
      <c r="J23" s="35" t="n">
        <v>11.423</v>
      </c>
      <c r="K23" s="36" t="n">
        <v>1.829</v>
      </c>
      <c r="L23" s="35" t="n">
        <v>2.711</v>
      </c>
      <c r="M23" s="36" t="n">
        <v>2.334</v>
      </c>
      <c r="N23" s="35" t="n">
        <v>0.075</v>
      </c>
      <c r="O23" s="36" t="n">
        <v>0.031</v>
      </c>
      <c r="P23" s="35" t="n">
        <v>0</v>
      </c>
      <c r="Q23" s="36" t="n">
        <v>0.163</v>
      </c>
      <c r="R23" s="35" t="n">
        <v>0.608</v>
      </c>
      <c r="S23" s="36" t="n">
        <v>0.061</v>
      </c>
      <c r="T23" s="35" t="n">
        <v>0.477</v>
      </c>
      <c r="U23" s="36" t="n">
        <v>0</v>
      </c>
      <c r="V23" s="35" t="n">
        <v>0.071</v>
      </c>
      <c r="W23" s="36" t="n">
        <v>0.069</v>
      </c>
      <c r="X23" s="35" t="n">
        <v>0.008</v>
      </c>
      <c r="Y23" s="36" t="n">
        <v>0.286</v>
      </c>
      <c r="Z23" s="35" t="n">
        <v>0.017</v>
      </c>
      <c r="AA23" s="36" t="n">
        <v>0.198</v>
      </c>
      <c r="AB23" s="35" t="n">
        <v>0.068</v>
      </c>
      <c r="AC23" s="36" t="n">
        <v>0.225</v>
      </c>
      <c r="AD23" s="35" t="n">
        <v>0.43</v>
      </c>
      <c r="AE23" s="36" t="n">
        <v>2.169</v>
      </c>
      <c r="AF23" s="35" t="n">
        <v>0.171</v>
      </c>
      <c r="AG23" s="36" t="n">
        <v>3.181</v>
      </c>
      <c r="AH23" s="35" t="n">
        <v>2.024</v>
      </c>
      <c r="AI23" s="36" t="n">
        <v>0</v>
      </c>
      <c r="AJ23" s="37" t="n">
        <v>5.383</v>
      </c>
      <c r="AK23" s="36" t="n">
        <v>0</v>
      </c>
      <c r="AL23" s="37" t="n">
        <v>0</v>
      </c>
      <c r="AM23" s="36" t="n">
        <v>0</v>
      </c>
      <c r="AN23" s="37" t="n">
        <v>0</v>
      </c>
      <c r="AO23" s="36" t="n">
        <v>0</v>
      </c>
      <c r="AP23" s="37" t="n">
        <v>0</v>
      </c>
      <c r="AQ23" s="36" t="n">
        <v>1.37</v>
      </c>
      <c r="AR23" s="37" t="n">
        <v>0</v>
      </c>
      <c r="AS23" s="36" t="n">
        <v>0.007</v>
      </c>
      <c r="AT23" s="37" t="n">
        <v>0.578</v>
      </c>
      <c r="AU23" s="36" t="n">
        <v>0</v>
      </c>
      <c r="AV23" s="37" t="n">
        <v>0</v>
      </c>
      <c r="AW23" s="36" t="n">
        <v>0</v>
      </c>
      <c r="AX23" s="37" t="n">
        <v>0</v>
      </c>
      <c r="AY23" s="36" t="n">
        <v>0</v>
      </c>
      <c r="AZ23" s="37" t="n">
        <v>0.068</v>
      </c>
      <c r="BA23" s="36" t="n">
        <v>0.025</v>
      </c>
      <c r="BB23" s="37" t="n">
        <v>0</v>
      </c>
      <c r="BC23" s="36" t="n">
        <v>0.001</v>
      </c>
      <c r="BD23" s="35" t="n">
        <v>0</v>
      </c>
      <c r="BE23" s="36" t="n">
        <v>0.008</v>
      </c>
      <c r="BF23" s="35" t="n">
        <v>0</v>
      </c>
      <c r="BG23" s="36" t="n">
        <v>0.13</v>
      </c>
      <c r="BH23" s="35" t="n">
        <v>0.109</v>
      </c>
      <c r="BI23" s="36" t="n">
        <v>0.308</v>
      </c>
      <c r="BJ23" s="35" t="n">
        <v>0.182</v>
      </c>
      <c r="BK23" s="36" t="n">
        <v>0.242</v>
      </c>
      <c r="BL23" s="35" t="n">
        <v>0.101</v>
      </c>
      <c r="BM23" s="36" t="n">
        <v>1.164</v>
      </c>
      <c r="BN23" s="35" t="n">
        <v>0</v>
      </c>
      <c r="BO23" s="36" t="n">
        <v>0</v>
      </c>
      <c r="BP23" s="37" t="n">
        <v>-0.003</v>
      </c>
      <c r="BQ23" s="36" t="n">
        <v>0</v>
      </c>
      <c r="BR23" s="37" t="n">
        <v>-0.104</v>
      </c>
      <c r="BS23" s="36" t="n">
        <v>-0.007</v>
      </c>
      <c r="BT23" s="37" t="n">
        <v>-1.74</v>
      </c>
      <c r="BU23" s="36" t="n">
        <v>-16.697</v>
      </c>
      <c r="BV23" s="37" t="n">
        <v>-0.284</v>
      </c>
      <c r="BW23" s="36" t="n">
        <v>-0.015</v>
      </c>
      <c r="BX23" s="37" t="n">
        <v>-10.59</v>
      </c>
      <c r="BY23" s="36" t="n">
        <v>-0.509</v>
      </c>
      <c r="BZ23" s="37" t="n">
        <v>-6.327</v>
      </c>
      <c r="CA23" s="36" t="n">
        <v>0</v>
      </c>
      <c r="CB23" s="37" t="n">
        <v>0</v>
      </c>
      <c r="CC23" s="36" t="n">
        <v>3.26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033</v>
      </c>
      <c r="K24" s="36" t="n">
        <v>0.002</v>
      </c>
      <c r="L24" s="35" t="n">
        <v>0.003</v>
      </c>
      <c r="M24" s="36" t="n">
        <v>0.002</v>
      </c>
      <c r="N24" s="35" t="n">
        <v>0</v>
      </c>
      <c r="O24" s="36" t="n">
        <v>0</v>
      </c>
      <c r="P24" s="35" t="n">
        <v>0</v>
      </c>
      <c r="Q24" s="36" t="n">
        <v>0</v>
      </c>
      <c r="R24" s="35" t="n">
        <v>0</v>
      </c>
      <c r="S24" s="36" t="n">
        <v>0</v>
      </c>
      <c r="T24" s="35" t="n">
        <v>0</v>
      </c>
      <c r="U24" s="36" t="n">
        <v>0</v>
      </c>
      <c r="V24" s="35" t="n">
        <v>0</v>
      </c>
      <c r="W24" s="36" t="n">
        <v>0</v>
      </c>
      <c r="X24" s="35" t="n">
        <v>0</v>
      </c>
      <c r="Y24" s="36" t="n">
        <v>0.001</v>
      </c>
      <c r="Z24" s="35" t="n">
        <v>0</v>
      </c>
      <c r="AA24" s="36" t="n">
        <v>0</v>
      </c>
      <c r="AB24" s="35" t="n">
        <v>0</v>
      </c>
      <c r="AC24" s="36" t="n">
        <v>0.001</v>
      </c>
      <c r="AD24" s="35" t="n">
        <v>0.002</v>
      </c>
      <c r="AE24" s="36" t="n">
        <v>0.006</v>
      </c>
      <c r="AF24" s="35" t="n">
        <v>0</v>
      </c>
      <c r="AG24" s="36" t="n">
        <v>0.013</v>
      </c>
      <c r="AH24" s="35" t="n">
        <v>0.002</v>
      </c>
      <c r="AI24" s="36" t="n">
        <v>0</v>
      </c>
      <c r="AJ24" s="37" t="n">
        <v>0.08</v>
      </c>
      <c r="AK24" s="36" t="n">
        <v>0</v>
      </c>
      <c r="AL24" s="37" t="n">
        <v>0</v>
      </c>
      <c r="AM24" s="36" t="n">
        <v>0</v>
      </c>
      <c r="AN24" s="37" t="n">
        <v>0</v>
      </c>
      <c r="AO24" s="36" t="n">
        <v>0</v>
      </c>
      <c r="AP24" s="37" t="n">
        <v>0</v>
      </c>
      <c r="AQ24" s="36" t="n">
        <v>0.004</v>
      </c>
      <c r="AR24" s="37" t="n">
        <v>0</v>
      </c>
      <c r="AS24" s="36" t="n">
        <v>0</v>
      </c>
      <c r="AT24" s="37" t="n">
        <v>0.003</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002</v>
      </c>
      <c r="BJ24" s="35" t="n">
        <v>0.001</v>
      </c>
      <c r="BK24" s="36" t="n">
        <v>0.002</v>
      </c>
      <c r="BL24" s="35" t="n">
        <v>0</v>
      </c>
      <c r="BM24" s="36" t="n">
        <v>0.01</v>
      </c>
      <c r="BN24" s="35" t="n">
        <v>0</v>
      </c>
      <c r="BO24" s="36" t="n">
        <v>0</v>
      </c>
      <c r="BP24" s="37" t="n">
        <v>0</v>
      </c>
      <c r="BQ24" s="36" t="n">
        <v>0</v>
      </c>
      <c r="BR24" s="37" t="n">
        <v>0</v>
      </c>
      <c r="BS24" s="36" t="n">
        <v>0</v>
      </c>
      <c r="BT24" s="37" t="n">
        <v>-0.003</v>
      </c>
      <c r="BU24" s="36" t="n">
        <v>-0.078</v>
      </c>
      <c r="BV24" s="37" t="n">
        <v>0</v>
      </c>
      <c r="BW24" s="36" t="n">
        <v>0</v>
      </c>
      <c r="BX24" s="37" t="n">
        <v>-0.04</v>
      </c>
      <c r="BY24" s="36" t="n">
        <v>-0.001</v>
      </c>
      <c r="BZ24" s="37" t="n">
        <v>-0.031</v>
      </c>
      <c r="CA24" s="36" t="n">
        <v>0</v>
      </c>
      <c r="CB24" s="37" t="n">
        <v>0</v>
      </c>
      <c r="CC24" s="36" t="n">
        <v>0.024</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268</v>
      </c>
      <c r="K25" s="36" t="n">
        <v>0.002</v>
      </c>
      <c r="L25" s="35" t="n">
        <v>0.002</v>
      </c>
      <c r="M25" s="36" t="n">
        <v>0.014</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001</v>
      </c>
      <c r="AH25" s="35" t="n">
        <v>0</v>
      </c>
      <c r="AI25" s="36" t="n">
        <v>0</v>
      </c>
      <c r="AJ25" s="37" t="n">
        <v>0.014</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001</v>
      </c>
      <c r="BN25" s="35" t="n">
        <v>0</v>
      </c>
      <c r="BO25" s="36" t="n">
        <v>0</v>
      </c>
      <c r="BP25" s="37" t="n">
        <v>0</v>
      </c>
      <c r="BQ25" s="36" t="n">
        <v>0</v>
      </c>
      <c r="BR25" s="37" t="n">
        <v>0</v>
      </c>
      <c r="BS25" s="36" t="n">
        <v>0</v>
      </c>
      <c r="BT25" s="37" t="n">
        <v>-0.006</v>
      </c>
      <c r="BU25" s="36" t="n">
        <v>-0.153</v>
      </c>
      <c r="BV25" s="37" t="n">
        <v>-0.002</v>
      </c>
      <c r="BW25" s="36" t="n">
        <v>0</v>
      </c>
      <c r="BX25" s="37" t="n">
        <v>-0.084</v>
      </c>
      <c r="BY25" s="36" t="n">
        <v>-0.004</v>
      </c>
      <c r="BZ25" s="37" t="n">
        <v>-0.044</v>
      </c>
      <c r="CA25" s="36" t="n">
        <v>0</v>
      </c>
      <c r="CB25" s="37" t="n">
        <v>0</v>
      </c>
      <c r="CC25" s="36" t="n">
        <v>0.008</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002</v>
      </c>
      <c r="R27" s="35" t="n">
        <v>0</v>
      </c>
      <c r="S27" s="36" t="n">
        <v>0</v>
      </c>
      <c r="T27" s="35" t="n">
        <v>0</v>
      </c>
      <c r="U27" s="36" t="n">
        <v>0</v>
      </c>
      <c r="V27" s="35" t="n">
        <v>0.003</v>
      </c>
      <c r="W27" s="36" t="n">
        <v>0</v>
      </c>
      <c r="X27" s="35" t="n">
        <v>0</v>
      </c>
      <c r="Y27" s="36" t="n">
        <v>0.002</v>
      </c>
      <c r="Z27" s="35" t="n">
        <v>0.001</v>
      </c>
      <c r="AA27" s="36" t="n">
        <v>0.001</v>
      </c>
      <c r="AB27" s="35" t="n">
        <v>0.001</v>
      </c>
      <c r="AC27" s="36" t="n">
        <v>0</v>
      </c>
      <c r="AD27" s="35" t="n">
        <v>0.011</v>
      </c>
      <c r="AE27" s="36" t="n">
        <v>0.029</v>
      </c>
      <c r="AF27" s="35" t="n">
        <v>0.001</v>
      </c>
      <c r="AG27" s="36" t="n">
        <v>0.015</v>
      </c>
      <c r="AH27" s="35" t="n">
        <v>0.018</v>
      </c>
      <c r="AI27" s="36" t="n">
        <v>0</v>
      </c>
      <c r="AJ27" s="37" t="n">
        <v>0.014</v>
      </c>
      <c r="AK27" s="36" t="n">
        <v>0</v>
      </c>
      <c r="AL27" s="37" t="n">
        <v>0</v>
      </c>
      <c r="AM27" s="36" t="n">
        <v>0</v>
      </c>
      <c r="AN27" s="37" t="n">
        <v>0</v>
      </c>
      <c r="AO27" s="36" t="n">
        <v>0</v>
      </c>
      <c r="AP27" s="37" t="n">
        <v>0</v>
      </c>
      <c r="AQ27" s="36" t="n">
        <v>0.007</v>
      </c>
      <c r="AR27" s="37" t="n">
        <v>0</v>
      </c>
      <c r="AS27" s="36" t="n">
        <v>0</v>
      </c>
      <c r="AT27" s="37" t="n">
        <v>0.005</v>
      </c>
      <c r="AU27" s="36" t="n">
        <v>0</v>
      </c>
      <c r="AV27" s="37" t="n">
        <v>0</v>
      </c>
      <c r="AW27" s="36" t="n">
        <v>0</v>
      </c>
      <c r="AX27" s="37" t="n">
        <v>0</v>
      </c>
      <c r="AY27" s="36" t="n">
        <v>0</v>
      </c>
      <c r="AZ27" s="37" t="n">
        <v>0</v>
      </c>
      <c r="BA27" s="36" t="n">
        <v>0</v>
      </c>
      <c r="BB27" s="37" t="n">
        <v>0</v>
      </c>
      <c r="BC27" s="36" t="n">
        <v>0</v>
      </c>
      <c r="BD27" s="35" t="n">
        <v>0</v>
      </c>
      <c r="BE27" s="36" t="n">
        <v>0</v>
      </c>
      <c r="BF27" s="35" t="n">
        <v>0</v>
      </c>
      <c r="BG27" s="36" t="n">
        <v>0.001</v>
      </c>
      <c r="BH27" s="35" t="n">
        <v>0</v>
      </c>
      <c r="BI27" s="36" t="n">
        <v>0.004</v>
      </c>
      <c r="BJ27" s="35" t="n">
        <v>0.003</v>
      </c>
      <c r="BK27" s="36" t="n">
        <v>0.003</v>
      </c>
      <c r="BL27" s="35" t="n">
        <v>0.001</v>
      </c>
      <c r="BM27" s="36" t="n">
        <v>0.01</v>
      </c>
      <c r="BN27" s="35" t="n">
        <v>0</v>
      </c>
      <c r="BO27" s="36" t="n">
        <v>0</v>
      </c>
      <c r="BP27" s="37" t="n">
        <v>0</v>
      </c>
      <c r="BQ27" s="36" t="n">
        <v>0</v>
      </c>
      <c r="BR27" s="37" t="n">
        <v>0</v>
      </c>
      <c r="BS27" s="36" t="n">
        <v>0</v>
      </c>
      <c r="BT27" s="37" t="n">
        <v>-0.004</v>
      </c>
      <c r="BU27" s="36" t="n">
        <v>-0.053</v>
      </c>
      <c r="BV27" s="37" t="n">
        <v>0</v>
      </c>
      <c r="BW27" s="36" t="n">
        <v>0</v>
      </c>
      <c r="BX27" s="37" t="n">
        <v>-0.022</v>
      </c>
      <c r="BY27" s="36" t="n">
        <v>-0.002</v>
      </c>
      <c r="BZ27" s="37" t="n">
        <v>-0.022</v>
      </c>
      <c r="CA27" s="36" t="n">
        <v>0</v>
      </c>
      <c r="CB27" s="37" t="n">
        <v>0</v>
      </c>
      <c r="CC27" s="36" t="n">
        <v>0.028</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003</v>
      </c>
      <c r="AK30" s="36" t="n">
        <v>0</v>
      </c>
      <c r="AL30" s="37" t="n">
        <v>0</v>
      </c>
      <c r="AM30" s="36" t="n">
        <v>0</v>
      </c>
      <c r="AN30" s="37" t="n">
        <v>0</v>
      </c>
      <c r="AO30" s="36" t="n">
        <v>0</v>
      </c>
      <c r="AP30" s="37" t="n">
        <v>0</v>
      </c>
      <c r="AQ30" s="36" t="n">
        <v>0.013</v>
      </c>
      <c r="AR30" s="37" t="n">
        <v>0</v>
      </c>
      <c r="AS30" s="36" t="n">
        <v>0</v>
      </c>
      <c r="AT30" s="37" t="n">
        <v>0.01</v>
      </c>
      <c r="AU30" s="36" t="n">
        <v>0</v>
      </c>
      <c r="AV30" s="37" t="n">
        <v>0</v>
      </c>
      <c r="AW30" s="36" t="n">
        <v>0</v>
      </c>
      <c r="AX30" s="37" t="n">
        <v>0</v>
      </c>
      <c r="AY30" s="36" t="n">
        <v>0</v>
      </c>
      <c r="AZ30" s="37" t="n">
        <v>0</v>
      </c>
      <c r="BA30" s="36" t="n">
        <v>0</v>
      </c>
      <c r="BB30" s="37" t="n">
        <v>0</v>
      </c>
      <c r="BC30" s="36" t="n">
        <v>0</v>
      </c>
      <c r="BD30" s="35" t="n">
        <v>0</v>
      </c>
      <c r="BE30" s="36" t="n">
        <v>0</v>
      </c>
      <c r="BF30" s="35" t="n">
        <v>0</v>
      </c>
      <c r="BG30" s="36" t="n">
        <v>0.001</v>
      </c>
      <c r="BH30" s="35" t="n">
        <v>0.002</v>
      </c>
      <c r="BI30" s="36" t="n">
        <v>0.003</v>
      </c>
      <c r="BJ30" s="35" t="n">
        <v>0.003</v>
      </c>
      <c r="BK30" s="36" t="n">
        <v>0.002</v>
      </c>
      <c r="BL30" s="35" t="n">
        <v>0.001</v>
      </c>
      <c r="BM30" s="36" t="n">
        <v>0.01</v>
      </c>
      <c r="BN30" s="35" t="n">
        <v>0</v>
      </c>
      <c r="BO30" s="36" t="n">
        <v>0</v>
      </c>
      <c r="BP30" s="37" t="n">
        <v>0</v>
      </c>
      <c r="BQ30" s="36" t="n">
        <v>0</v>
      </c>
      <c r="BR30" s="37" t="n">
        <v>0</v>
      </c>
      <c r="BS30" s="36" t="n">
        <v>0</v>
      </c>
      <c r="BT30" s="37" t="n">
        <v>-0.003</v>
      </c>
      <c r="BU30" s="36" t="n">
        <v>-0.012</v>
      </c>
      <c r="BV30" s="37" t="n">
        <v>0</v>
      </c>
      <c r="BW30" s="36" t="n">
        <v>0</v>
      </c>
      <c r="BX30" s="37" t="n">
        <v>-0.005</v>
      </c>
      <c r="BY30" s="36" t="n">
        <v>-0.001</v>
      </c>
      <c r="BZ30" s="37" t="n">
        <v>-0.003</v>
      </c>
      <c r="CA30" s="36" t="n">
        <v>0</v>
      </c>
      <c r="CB30" s="37" t="n">
        <v>0</v>
      </c>
      <c r="CC30" s="36" t="n">
        <v>0.02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002</v>
      </c>
      <c r="BH31" s="42" t="n">
        <v>0.001</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011</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08</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005</v>
      </c>
      <c r="BV34" s="37" t="n">
        <v>0</v>
      </c>
      <c r="BW34" s="36" t="n">
        <v>0</v>
      </c>
      <c r="BX34" s="37" t="n">
        <v>-0.002</v>
      </c>
      <c r="BY34" s="36" t="n">
        <v>0</v>
      </c>
      <c r="BZ34" s="37" t="n">
        <v>-0.003</v>
      </c>
      <c r="CA34" s="36" t="n">
        <v>0</v>
      </c>
      <c r="CB34" s="37" t="n">
        <v>0</v>
      </c>
      <c r="CC34" s="36" t="n">
        <v>0.01</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001</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001</v>
      </c>
      <c r="AF41" s="35" t="n">
        <v>0.001</v>
      </c>
      <c r="AG41" s="36" t="n">
        <v>0.003</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03</v>
      </c>
      <c r="BV41" s="37" t="n">
        <v>0</v>
      </c>
      <c r="BW41" s="36" t="n">
        <v>0</v>
      </c>
      <c r="BX41" s="37" t="n">
        <v>-0.002</v>
      </c>
      <c r="BY41" s="36" t="n">
        <v>0</v>
      </c>
      <c r="BZ41" s="37" t="n">
        <v>-0.001</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00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001</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09</v>
      </c>
      <c r="G52" s="36" t="n">
        <v>0</v>
      </c>
      <c r="H52" s="35" t="n">
        <v>0.756</v>
      </c>
      <c r="I52" s="36" t="n">
        <v>0.701</v>
      </c>
      <c r="J52" s="35" t="n">
        <v>11.778</v>
      </c>
      <c r="K52" s="36" t="n">
        <v>1.893</v>
      </c>
      <c r="L52" s="35" t="n">
        <v>3.547</v>
      </c>
      <c r="M52" s="36" t="n">
        <v>2.375</v>
      </c>
      <c r="N52" s="35" t="n">
        <v>0.088</v>
      </c>
      <c r="O52" s="36" t="n">
        <v>0.043</v>
      </c>
      <c r="P52" s="35" t="n">
        <v>0.002</v>
      </c>
      <c r="Q52" s="36" t="n">
        <v>0.182</v>
      </c>
      <c r="R52" s="35" t="n">
        <v>0.65</v>
      </c>
      <c r="S52" s="36" t="n">
        <v>0.061</v>
      </c>
      <c r="T52" s="35" t="n">
        <v>0.511</v>
      </c>
      <c r="U52" s="36" t="n">
        <v>0</v>
      </c>
      <c r="V52" s="35" t="n">
        <v>0.09</v>
      </c>
      <c r="W52" s="36" t="n">
        <v>0.072</v>
      </c>
      <c r="X52" s="35" t="n">
        <v>0.008</v>
      </c>
      <c r="Y52" s="36" t="n">
        <v>0.304</v>
      </c>
      <c r="Z52" s="35" t="n">
        <v>0.018</v>
      </c>
      <c r="AA52" s="36" t="n">
        <v>0.205</v>
      </c>
      <c r="AB52" s="35" t="n">
        <v>0.07</v>
      </c>
      <c r="AC52" s="36" t="n">
        <v>0.226</v>
      </c>
      <c r="AD52" s="35" t="n">
        <v>0.469</v>
      </c>
      <c r="AE52" s="36" t="n">
        <v>2.215</v>
      </c>
      <c r="AF52" s="35" t="n">
        <v>0.175</v>
      </c>
      <c r="AG52" s="36" t="n">
        <v>3.235</v>
      </c>
      <c r="AH52" s="35" t="n">
        <v>2.143</v>
      </c>
      <c r="AI52" s="36" t="n">
        <v>0</v>
      </c>
      <c r="AJ52" s="41" t="n">
        <v>5.934</v>
      </c>
      <c r="AK52" s="36" t="n">
        <v>0</v>
      </c>
      <c r="AL52" s="41" t="n">
        <v>0</v>
      </c>
      <c r="AM52" s="36" t="n">
        <v>0</v>
      </c>
      <c r="AN52" s="41" t="n">
        <v>0</v>
      </c>
      <c r="AO52" s="36" t="n">
        <v>0</v>
      </c>
      <c r="AP52" s="41" t="n">
        <v>0</v>
      </c>
      <c r="AQ52" s="36" t="n">
        <v>1.407</v>
      </c>
      <c r="AR52" s="41" t="n">
        <v>0</v>
      </c>
      <c r="AS52" s="36" t="n">
        <v>0.007</v>
      </c>
      <c r="AT52" s="41" t="n">
        <v>0.598</v>
      </c>
      <c r="AU52" s="36" t="n">
        <v>0</v>
      </c>
      <c r="AV52" s="41" t="n">
        <v>0</v>
      </c>
      <c r="AW52" s="36" t="n">
        <v>0</v>
      </c>
      <c r="AX52" s="41" t="n">
        <v>0</v>
      </c>
      <c r="AY52" s="36" t="n">
        <v>0</v>
      </c>
      <c r="AZ52" s="41" t="n">
        <v>0.219</v>
      </c>
      <c r="BA52" s="36" t="n">
        <v>0.026</v>
      </c>
      <c r="BB52" s="41" t="n">
        <v>0</v>
      </c>
      <c r="BC52" s="36" t="n">
        <v>0.002</v>
      </c>
      <c r="BD52" s="42" t="n">
        <v>0</v>
      </c>
      <c r="BE52" s="36" t="n">
        <v>0.009</v>
      </c>
      <c r="BF52" s="42" t="n">
        <v>0</v>
      </c>
      <c r="BG52" s="36" t="n">
        <v>0.168</v>
      </c>
      <c r="BH52" s="42" t="n">
        <v>0.126</v>
      </c>
      <c r="BI52" s="36" t="n">
        <v>0.338</v>
      </c>
      <c r="BJ52" s="42" t="n">
        <v>0.216</v>
      </c>
      <c r="BK52" s="36" t="n">
        <v>0.313</v>
      </c>
      <c r="BL52" s="42" t="n">
        <v>0.122</v>
      </c>
      <c r="BM52" s="36" t="n">
        <v>1.225</v>
      </c>
      <c r="BN52" s="42" t="n">
        <v>0</v>
      </c>
      <c r="BO52" s="36" t="n">
        <v>0</v>
      </c>
      <c r="BP52" s="37" t="n">
        <v>-0.003</v>
      </c>
      <c r="BQ52" s="36" t="n">
        <v>0</v>
      </c>
      <c r="BR52" s="37" t="n">
        <v>-0.114</v>
      </c>
      <c r="BS52" s="36" t="n">
        <v>-0.008</v>
      </c>
      <c r="BT52" s="37" t="n">
        <v>-1.856</v>
      </c>
      <c r="BU52" s="36" t="n">
        <v>-17.709</v>
      </c>
      <c r="BV52" s="37" t="n">
        <v>-0.303</v>
      </c>
      <c r="BW52" s="36" t="n">
        <v>-0.016</v>
      </c>
      <c r="BX52" s="37" t="n">
        <v>-11.465</v>
      </c>
      <c r="BY52" s="36" t="n">
        <v>-0.541</v>
      </c>
      <c r="BZ52" s="37" t="n">
        <v>-6.776</v>
      </c>
      <c r="CA52" s="36" t="n">
        <v>0</v>
      </c>
      <c r="CB52" s="37" t="n">
        <v>0</v>
      </c>
      <c r="CC52" s="36" t="n">
        <v>3.74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6: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