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Nova Scotia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1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.001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.028</v>
      </c>
      <c r="AI12" s="32" t="n">
        <v>0</v>
      </c>
      <c r="AJ12" s="33" t="n">
        <v>8.67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8.701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13</v>
      </c>
      <c r="U13" s="32" t="n">
        <v>0.002</v>
      </c>
      <c r="V13" s="31" t="n">
        <v>0</v>
      </c>
      <c r="W13" s="32" t="n">
        <v>0</v>
      </c>
      <c r="X13" s="31" t="n">
        <v>0</v>
      </c>
      <c r="Y13" s="32" t="n">
        <v>0.002</v>
      </c>
      <c r="Z13" s="31" t="n">
        <v>0.001</v>
      </c>
      <c r="AA13" s="32" t="n">
        <v>0</v>
      </c>
      <c r="AB13" s="31" t="n">
        <v>0</v>
      </c>
      <c r="AC13" s="32" t="n">
        <v>0.001</v>
      </c>
      <c r="AD13" s="31" t="n">
        <v>0.001</v>
      </c>
      <c r="AE13" s="32" t="n">
        <v>0</v>
      </c>
      <c r="AF13" s="31" t="n">
        <v>0</v>
      </c>
      <c r="AG13" s="32" t="n">
        <v>0</v>
      </c>
      <c r="AH13" s="31" t="n">
        <v>0.001</v>
      </c>
      <c r="AI13" s="32" t="n">
        <v>0</v>
      </c>
      <c r="AJ13" s="33" t="n">
        <v>2.658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1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2.681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56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56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.001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67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69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04</v>
      </c>
      <c r="E16" s="32" t="n">
        <v>0</v>
      </c>
      <c r="F16" s="31" t="n">
        <v>0</v>
      </c>
      <c r="G16" s="32" t="n">
        <v>0</v>
      </c>
      <c r="H16" s="31" t="n">
        <v>0.019</v>
      </c>
      <c r="I16" s="32" t="n">
        <v>0.001</v>
      </c>
      <c r="J16" s="31" t="n">
        <v>0.003</v>
      </c>
      <c r="K16" s="32" t="n">
        <v>0.002</v>
      </c>
      <c r="L16" s="31" t="n">
        <v>0.008</v>
      </c>
      <c r="M16" s="32" t="n">
        <v>0.004</v>
      </c>
      <c r="N16" s="31" t="n">
        <v>0.001</v>
      </c>
      <c r="O16" s="32" t="n">
        <v>0.267</v>
      </c>
      <c r="P16" s="31" t="n">
        <v>0.012</v>
      </c>
      <c r="Q16" s="32" t="n">
        <v>0.007</v>
      </c>
      <c r="R16" s="31" t="n">
        <v>0.048</v>
      </c>
      <c r="S16" s="32" t="n">
        <v>0.001</v>
      </c>
      <c r="T16" s="31" t="n">
        <v>0.299</v>
      </c>
      <c r="U16" s="32" t="n">
        <v>0</v>
      </c>
      <c r="V16" s="31" t="n">
        <v>0.001</v>
      </c>
      <c r="W16" s="32" t="n">
        <v>0.015</v>
      </c>
      <c r="X16" s="31" t="n">
        <v>0.003</v>
      </c>
      <c r="Y16" s="32" t="n">
        <v>0.429</v>
      </c>
      <c r="Z16" s="31" t="n">
        <v>0.005</v>
      </c>
      <c r="AA16" s="32" t="n">
        <v>0.003</v>
      </c>
      <c r="AB16" s="31" t="n">
        <v>0.003</v>
      </c>
      <c r="AC16" s="32" t="n">
        <v>0.037</v>
      </c>
      <c r="AD16" s="31" t="n">
        <v>0.023</v>
      </c>
      <c r="AE16" s="32" t="n">
        <v>0.027</v>
      </c>
      <c r="AF16" s="31" t="n">
        <v>0.001</v>
      </c>
      <c r="AG16" s="32" t="n">
        <v>0.001</v>
      </c>
      <c r="AH16" s="31" t="n">
        <v>0.23</v>
      </c>
      <c r="AI16" s="32" t="n">
        <v>0</v>
      </c>
      <c r="AJ16" s="33" t="n">
        <v>1.302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24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2.78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.01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.001</v>
      </c>
      <c r="P17" s="31" t="n">
        <v>0</v>
      </c>
      <c r="Q17" s="32" t="n">
        <v>0</v>
      </c>
      <c r="R17" s="31" t="n">
        <v>0.026</v>
      </c>
      <c r="S17" s="32" t="n">
        <v>0</v>
      </c>
      <c r="T17" s="31" t="n">
        <v>3.298</v>
      </c>
      <c r="U17" s="32" t="n">
        <v>0</v>
      </c>
      <c r="V17" s="31" t="n">
        <v>0</v>
      </c>
      <c r="W17" s="32" t="n">
        <v>0.017</v>
      </c>
      <c r="X17" s="31" t="n">
        <v>0.068</v>
      </c>
      <c r="Y17" s="32" t="n">
        <v>1.383</v>
      </c>
      <c r="Z17" s="31" t="n">
        <v>0.058</v>
      </c>
      <c r="AA17" s="32" t="n">
        <v>0.061</v>
      </c>
      <c r="AB17" s="31" t="n">
        <v>0</v>
      </c>
      <c r="AC17" s="32" t="n">
        <v>2.063</v>
      </c>
      <c r="AD17" s="31" t="n">
        <v>1.924</v>
      </c>
      <c r="AE17" s="32" t="n">
        <v>0.901</v>
      </c>
      <c r="AF17" s="31" t="n">
        <v>0</v>
      </c>
      <c r="AG17" s="32" t="n">
        <v>0</v>
      </c>
      <c r="AH17" s="31" t="n">
        <v>2.049</v>
      </c>
      <c r="AI17" s="32" t="n">
        <v>0</v>
      </c>
      <c r="AJ17" s="33" t="n">
        <v>48.599</v>
      </c>
      <c r="AK17" s="32" t="n">
        <v>0</v>
      </c>
      <c r="AL17" s="33" t="n">
        <v>0</v>
      </c>
      <c r="AM17" s="32" t="n">
        <v>0.00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60.46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3</v>
      </c>
      <c r="AK18" s="32" t="n">
        <v>0</v>
      </c>
      <c r="AL18" s="33" t="n">
        <v>0</v>
      </c>
      <c r="AM18" s="32" t="n">
        <v>196.588</v>
      </c>
      <c r="AN18" s="33" t="n">
        <v>0</v>
      </c>
      <c r="AO18" s="32" t="n">
        <v>0.712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97.303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14.127</v>
      </c>
      <c r="AO19" s="32" t="n">
        <v>0.011</v>
      </c>
      <c r="AP19" s="33" t="n">
        <v>11.367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25.505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792</v>
      </c>
      <c r="AO20" s="32" t="n">
        <v>0</v>
      </c>
      <c r="AP20" s="33" t="n">
        <v>5.516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6.308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121</v>
      </c>
      <c r="S21" s="32" t="n">
        <v>0</v>
      </c>
      <c r="T21" s="31" t="n">
        <v>9.754</v>
      </c>
      <c r="U21" s="32" t="n">
        <v>33.267</v>
      </c>
      <c r="V21" s="31" t="n">
        <v>0</v>
      </c>
      <c r="W21" s="32" t="n">
        <v>0.025</v>
      </c>
      <c r="X21" s="31" t="n">
        <v>0.02</v>
      </c>
      <c r="Y21" s="32" t="n">
        <v>0.3</v>
      </c>
      <c r="Z21" s="31" t="n">
        <v>0.117</v>
      </c>
      <c r="AA21" s="32" t="n">
        <v>0.07</v>
      </c>
      <c r="AB21" s="31" t="n">
        <v>0</v>
      </c>
      <c r="AC21" s="32" t="n">
        <v>0.243</v>
      </c>
      <c r="AD21" s="31" t="n">
        <v>1.26</v>
      </c>
      <c r="AE21" s="32" t="n">
        <v>0.245</v>
      </c>
      <c r="AF21" s="31" t="n">
        <v>0</v>
      </c>
      <c r="AG21" s="32" t="n">
        <v>0</v>
      </c>
      <c r="AH21" s="31" t="n">
        <v>0.073</v>
      </c>
      <c r="AI21" s="32" t="n">
        <v>0</v>
      </c>
      <c r="AJ21" s="33" t="n">
        <v>1.189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46.684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3</v>
      </c>
      <c r="S22" s="32" t="n">
        <v>0</v>
      </c>
      <c r="T22" s="31" t="n">
        <v>0.152</v>
      </c>
      <c r="U22" s="32" t="n">
        <v>0</v>
      </c>
      <c r="V22" s="31" t="n">
        <v>0</v>
      </c>
      <c r="W22" s="32" t="n">
        <v>0.033</v>
      </c>
      <c r="X22" s="31" t="n">
        <v>0.003</v>
      </c>
      <c r="Y22" s="32" t="n">
        <v>0.082</v>
      </c>
      <c r="Z22" s="31" t="n">
        <v>0.002</v>
      </c>
      <c r="AA22" s="32" t="n">
        <v>0</v>
      </c>
      <c r="AB22" s="31" t="n">
        <v>0</v>
      </c>
      <c r="AC22" s="32" t="n">
        <v>0.061</v>
      </c>
      <c r="AD22" s="31" t="n">
        <v>0.01</v>
      </c>
      <c r="AE22" s="32" t="n">
        <v>0.004</v>
      </c>
      <c r="AF22" s="31" t="n">
        <v>0</v>
      </c>
      <c r="AG22" s="32" t="n">
        <v>0</v>
      </c>
      <c r="AH22" s="31" t="n">
        <v>0.005</v>
      </c>
      <c r="AI22" s="32" t="n">
        <v>0</v>
      </c>
      <c r="AJ22" s="33" t="n">
        <v>0.269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624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2.298</v>
      </c>
      <c r="E23" s="32" t="n">
        <v>0.648</v>
      </c>
      <c r="F23" s="31" t="n">
        <v>5.169</v>
      </c>
      <c r="G23" s="32" t="n">
        <v>1.837</v>
      </c>
      <c r="H23" s="31" t="n">
        <v>6.384</v>
      </c>
      <c r="I23" s="32" t="n">
        <v>1.027</v>
      </c>
      <c r="J23" s="31" t="n">
        <v>4.79</v>
      </c>
      <c r="K23" s="32" t="n">
        <v>1.674</v>
      </c>
      <c r="L23" s="31" t="n">
        <v>7.25</v>
      </c>
      <c r="M23" s="32" t="n">
        <v>2.866</v>
      </c>
      <c r="N23" s="31" t="n">
        <v>2.473</v>
      </c>
      <c r="O23" s="32" t="n">
        <v>11.526</v>
      </c>
      <c r="P23" s="31" t="n">
        <v>5.115</v>
      </c>
      <c r="Q23" s="32" t="n">
        <v>10.333</v>
      </c>
      <c r="R23" s="31" t="n">
        <v>47.565</v>
      </c>
      <c r="S23" s="32" t="n">
        <v>3.04</v>
      </c>
      <c r="T23" s="31" t="n">
        <v>22.42</v>
      </c>
      <c r="U23" s="32" t="n">
        <v>0</v>
      </c>
      <c r="V23" s="31" t="n">
        <v>2.062</v>
      </c>
      <c r="W23" s="32" t="n">
        <v>11.8</v>
      </c>
      <c r="X23" s="31" t="n">
        <v>0.177</v>
      </c>
      <c r="Y23" s="32" t="n">
        <v>12.252</v>
      </c>
      <c r="Z23" s="31" t="n">
        <v>4.497</v>
      </c>
      <c r="AA23" s="32" t="n">
        <v>33.96</v>
      </c>
      <c r="AB23" s="31" t="n">
        <v>5.718</v>
      </c>
      <c r="AC23" s="32" t="n">
        <v>5.516</v>
      </c>
      <c r="AD23" s="31" t="n">
        <v>8.441</v>
      </c>
      <c r="AE23" s="32" t="n">
        <v>2.459</v>
      </c>
      <c r="AF23" s="31" t="n">
        <v>5.804</v>
      </c>
      <c r="AG23" s="32" t="n">
        <v>1.206</v>
      </c>
      <c r="AH23" s="31" t="n">
        <v>3.769</v>
      </c>
      <c r="AI23" s="32" t="n">
        <v>0.413</v>
      </c>
      <c r="AJ23" s="33" t="n">
        <v>1597.071</v>
      </c>
      <c r="AK23" s="32" t="n">
        <v>0</v>
      </c>
      <c r="AL23" s="33" t="n">
        <v>0</v>
      </c>
      <c r="AM23" s="32" t="n">
        <v>3.444</v>
      </c>
      <c r="AN23" s="33" t="n">
        <v>0</v>
      </c>
      <c r="AO23" s="32" t="n">
        <v>0</v>
      </c>
      <c r="AP23" s="33" t="n">
        <v>0</v>
      </c>
      <c r="AQ23" s="32" t="n">
        <v>23.108</v>
      </c>
      <c r="AR23" s="33" t="n">
        <v>0</v>
      </c>
      <c r="AS23" s="32" t="n">
        <v>0.218</v>
      </c>
      <c r="AT23" s="33" t="n">
        <v>2.188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4.673</v>
      </c>
      <c r="BU23" s="32" t="n">
        <v>0</v>
      </c>
      <c r="BV23" s="33" t="n">
        <v>0</v>
      </c>
      <c r="BW23" s="32" t="n">
        <v>0</v>
      </c>
      <c r="BX23" s="33" t="n">
        <v>-0.033</v>
      </c>
      <c r="BY23" s="32" t="n">
        <v>0</v>
      </c>
      <c r="BZ23" s="33" t="n">
        <v>0</v>
      </c>
      <c r="CA23" s="32" t="n">
        <v>-0.098</v>
      </c>
      <c r="CB23" s="33" t="n">
        <v>0</v>
      </c>
      <c r="CC23" s="32" t="n">
        <v>1855.714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.001</v>
      </c>
      <c r="Q24" s="32" t="n">
        <v>0.001</v>
      </c>
      <c r="R24" s="31" t="n">
        <v>0.012</v>
      </c>
      <c r="S24" s="32" t="n">
        <v>0</v>
      </c>
      <c r="T24" s="31" t="n">
        <v>1.029</v>
      </c>
      <c r="U24" s="32" t="n">
        <v>0.028</v>
      </c>
      <c r="V24" s="31" t="n">
        <v>0</v>
      </c>
      <c r="W24" s="32" t="n">
        <v>0.074</v>
      </c>
      <c r="X24" s="31" t="n">
        <v>0.009</v>
      </c>
      <c r="Y24" s="32" t="n">
        <v>0.341</v>
      </c>
      <c r="Z24" s="31" t="n">
        <v>0.117</v>
      </c>
      <c r="AA24" s="32" t="n">
        <v>0.003</v>
      </c>
      <c r="AB24" s="31" t="n">
        <v>0</v>
      </c>
      <c r="AC24" s="32" t="n">
        <v>0.151</v>
      </c>
      <c r="AD24" s="31" t="n">
        <v>0.137</v>
      </c>
      <c r="AE24" s="32" t="n">
        <v>0.168</v>
      </c>
      <c r="AF24" s="31" t="n">
        <v>0</v>
      </c>
      <c r="AG24" s="32" t="n">
        <v>0</v>
      </c>
      <c r="AH24" s="31" t="n">
        <v>0.161</v>
      </c>
      <c r="AI24" s="32" t="n">
        <v>0</v>
      </c>
      <c r="AJ24" s="33" t="n">
        <v>94.602</v>
      </c>
      <c r="AK24" s="32" t="n">
        <v>0</v>
      </c>
      <c r="AL24" s="33" t="n">
        <v>0</v>
      </c>
      <c r="AM24" s="32" t="n">
        <v>0.127</v>
      </c>
      <c r="AN24" s="33" t="n">
        <v>0</v>
      </c>
      <c r="AO24" s="32" t="n">
        <v>0</v>
      </c>
      <c r="AP24" s="33" t="n">
        <v>0</v>
      </c>
      <c r="AQ24" s="32" t="n">
        <v>0.099</v>
      </c>
      <c r="AR24" s="33" t="n">
        <v>0</v>
      </c>
      <c r="AS24" s="32" t="n">
        <v>0.001</v>
      </c>
      <c r="AT24" s="33" t="n">
        <v>0.015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97.077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27</v>
      </c>
      <c r="S25" s="32" t="n">
        <v>0</v>
      </c>
      <c r="T25" s="31" t="n">
        <v>0.558</v>
      </c>
      <c r="U25" s="32" t="n">
        <v>0</v>
      </c>
      <c r="V25" s="31" t="n">
        <v>0</v>
      </c>
      <c r="W25" s="32" t="n">
        <v>0.255</v>
      </c>
      <c r="X25" s="31" t="n">
        <v>0.008</v>
      </c>
      <c r="Y25" s="32" t="n">
        <v>0.405</v>
      </c>
      <c r="Z25" s="31" t="n">
        <v>0.094</v>
      </c>
      <c r="AA25" s="32" t="n">
        <v>0.004</v>
      </c>
      <c r="AB25" s="31" t="n">
        <v>0</v>
      </c>
      <c r="AC25" s="32" t="n">
        <v>0.161</v>
      </c>
      <c r="AD25" s="31" t="n">
        <v>0.106</v>
      </c>
      <c r="AE25" s="32" t="n">
        <v>0.083</v>
      </c>
      <c r="AF25" s="31" t="n">
        <v>0</v>
      </c>
      <c r="AG25" s="32" t="n">
        <v>0</v>
      </c>
      <c r="AH25" s="31" t="n">
        <v>0.118</v>
      </c>
      <c r="AI25" s="32" t="n">
        <v>0</v>
      </c>
      <c r="AJ25" s="33" t="n">
        <v>23.538</v>
      </c>
      <c r="AK25" s="32" t="n">
        <v>0</v>
      </c>
      <c r="AL25" s="33" t="n">
        <v>0</v>
      </c>
      <c r="AM25" s="32" t="n">
        <v>0.004</v>
      </c>
      <c r="AN25" s="33" t="n">
        <v>0</v>
      </c>
      <c r="AO25" s="32" t="n">
        <v>0</v>
      </c>
      <c r="AP25" s="33" t="n">
        <v>0</v>
      </c>
      <c r="AQ25" s="32" t="n">
        <v>0.003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25.367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6</v>
      </c>
      <c r="E26" s="32" t="n">
        <v>0.002</v>
      </c>
      <c r="F26" s="31" t="n">
        <v>0.031</v>
      </c>
      <c r="G26" s="32" t="n">
        <v>0.004</v>
      </c>
      <c r="H26" s="31" t="n">
        <v>0.03</v>
      </c>
      <c r="I26" s="32" t="n">
        <v>0.003</v>
      </c>
      <c r="J26" s="31" t="n">
        <v>0.014</v>
      </c>
      <c r="K26" s="32" t="n">
        <v>0.005</v>
      </c>
      <c r="L26" s="31" t="n">
        <v>0.012</v>
      </c>
      <c r="M26" s="32" t="n">
        <v>0.005</v>
      </c>
      <c r="N26" s="31" t="n">
        <v>0.002</v>
      </c>
      <c r="O26" s="32" t="n">
        <v>0.287</v>
      </c>
      <c r="P26" s="31" t="n">
        <v>0.006</v>
      </c>
      <c r="Q26" s="32" t="n">
        <v>0.011</v>
      </c>
      <c r="R26" s="31" t="n">
        <v>0.498</v>
      </c>
      <c r="S26" s="32" t="n">
        <v>0.133</v>
      </c>
      <c r="T26" s="31" t="n">
        <v>3.858</v>
      </c>
      <c r="U26" s="32" t="n">
        <v>0</v>
      </c>
      <c r="V26" s="31" t="n">
        <v>0.294</v>
      </c>
      <c r="W26" s="32" t="n">
        <v>0.255</v>
      </c>
      <c r="X26" s="31" t="n">
        <v>0.036</v>
      </c>
      <c r="Y26" s="32" t="n">
        <v>1.18</v>
      </c>
      <c r="Z26" s="31" t="n">
        <v>0.12</v>
      </c>
      <c r="AA26" s="32" t="n">
        <v>0.037</v>
      </c>
      <c r="AB26" s="31" t="n">
        <v>0.081</v>
      </c>
      <c r="AC26" s="32" t="n">
        <v>0.735</v>
      </c>
      <c r="AD26" s="31" t="n">
        <v>1.323</v>
      </c>
      <c r="AE26" s="32" t="n">
        <v>0.232</v>
      </c>
      <c r="AF26" s="31" t="n">
        <v>0.249</v>
      </c>
      <c r="AG26" s="32" t="n">
        <v>0.158</v>
      </c>
      <c r="AH26" s="31" t="n">
        <v>0.198</v>
      </c>
      <c r="AI26" s="32" t="n">
        <v>0.101</v>
      </c>
      <c r="AJ26" s="33" t="n">
        <v>52.069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61.975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.001</v>
      </c>
      <c r="I27" s="32" t="n">
        <v>0</v>
      </c>
      <c r="J27" s="31" t="n">
        <v>0.004</v>
      </c>
      <c r="K27" s="32" t="n">
        <v>0</v>
      </c>
      <c r="L27" s="31" t="n">
        <v>0</v>
      </c>
      <c r="M27" s="32" t="n">
        <v>0.003</v>
      </c>
      <c r="N27" s="31" t="n">
        <v>0</v>
      </c>
      <c r="O27" s="32" t="n">
        <v>0.012</v>
      </c>
      <c r="P27" s="31" t="n">
        <v>0.022</v>
      </c>
      <c r="Q27" s="32" t="n">
        <v>0.041</v>
      </c>
      <c r="R27" s="31" t="n">
        <v>0.077</v>
      </c>
      <c r="S27" s="32" t="n">
        <v>0.004</v>
      </c>
      <c r="T27" s="31" t="n">
        <v>9.856</v>
      </c>
      <c r="U27" s="32" t="n">
        <v>0</v>
      </c>
      <c r="V27" s="31" t="n">
        <v>0</v>
      </c>
      <c r="W27" s="32" t="n">
        <v>0.116</v>
      </c>
      <c r="X27" s="31" t="n">
        <v>0.06</v>
      </c>
      <c r="Y27" s="32" t="n">
        <v>5.202</v>
      </c>
      <c r="Z27" s="31" t="n">
        <v>0.176</v>
      </c>
      <c r="AA27" s="32" t="n">
        <v>0.018</v>
      </c>
      <c r="AB27" s="31" t="n">
        <v>0.004</v>
      </c>
      <c r="AC27" s="32" t="n">
        <v>1.469</v>
      </c>
      <c r="AD27" s="31" t="n">
        <v>1.089</v>
      </c>
      <c r="AE27" s="32" t="n">
        <v>0.795</v>
      </c>
      <c r="AF27" s="31" t="n">
        <v>0</v>
      </c>
      <c r="AG27" s="32" t="n">
        <v>0</v>
      </c>
      <c r="AH27" s="31" t="n">
        <v>0.221</v>
      </c>
      <c r="AI27" s="32" t="n">
        <v>0</v>
      </c>
      <c r="AJ27" s="33" t="n">
        <v>109.973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199</v>
      </c>
      <c r="AR27" s="33" t="n">
        <v>0</v>
      </c>
      <c r="AS27" s="32" t="n">
        <v>0.002</v>
      </c>
      <c r="AT27" s="33" t="n">
        <v>0.019</v>
      </c>
      <c r="AU27" s="32" t="n">
        <v>0.412</v>
      </c>
      <c r="AV27" s="33" t="n">
        <v>0.006</v>
      </c>
      <c r="AW27" s="32" t="n">
        <v>0.182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129.963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5</v>
      </c>
      <c r="I28" s="32" t="n">
        <v>0.025</v>
      </c>
      <c r="J28" s="31" t="n">
        <v>0.01</v>
      </c>
      <c r="K28" s="32" t="n">
        <v>0.005</v>
      </c>
      <c r="L28" s="31" t="n">
        <v>0.006</v>
      </c>
      <c r="M28" s="32" t="n">
        <v>0.004</v>
      </c>
      <c r="N28" s="31" t="n">
        <v>0</v>
      </c>
      <c r="O28" s="32" t="n">
        <v>0.014</v>
      </c>
      <c r="P28" s="31" t="n">
        <v>0.029</v>
      </c>
      <c r="Q28" s="32" t="n">
        <v>0.092</v>
      </c>
      <c r="R28" s="31" t="n">
        <v>0.195</v>
      </c>
      <c r="S28" s="32" t="n">
        <v>0.002</v>
      </c>
      <c r="T28" s="31" t="n">
        <v>28.298</v>
      </c>
      <c r="U28" s="32" t="n">
        <v>2.609</v>
      </c>
      <c r="V28" s="31" t="n">
        <v>0.005</v>
      </c>
      <c r="W28" s="32" t="n">
        <v>0.705</v>
      </c>
      <c r="X28" s="31" t="n">
        <v>0.165</v>
      </c>
      <c r="Y28" s="32" t="n">
        <v>7.403</v>
      </c>
      <c r="Z28" s="31" t="n">
        <v>0.17</v>
      </c>
      <c r="AA28" s="32" t="n">
        <v>0.024</v>
      </c>
      <c r="AB28" s="31" t="n">
        <v>0</v>
      </c>
      <c r="AC28" s="32" t="n">
        <v>3.114</v>
      </c>
      <c r="AD28" s="31" t="n">
        <v>0.615</v>
      </c>
      <c r="AE28" s="32" t="n">
        <v>0.312</v>
      </c>
      <c r="AF28" s="31" t="n">
        <v>0</v>
      </c>
      <c r="AG28" s="32" t="n">
        <v>0</v>
      </c>
      <c r="AH28" s="31" t="n">
        <v>1.228</v>
      </c>
      <c r="AI28" s="32" t="n">
        <v>0</v>
      </c>
      <c r="AJ28" s="33" t="n">
        <v>13.484</v>
      </c>
      <c r="AK28" s="32" t="n">
        <v>0</v>
      </c>
      <c r="AL28" s="33" t="n">
        <v>0</v>
      </c>
      <c r="AM28" s="32" t="n">
        <v>25.707</v>
      </c>
      <c r="AN28" s="33" t="n">
        <v>0.629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84.856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.001</v>
      </c>
      <c r="I30" s="32" t="n">
        <v>0.003</v>
      </c>
      <c r="J30" s="31" t="n">
        <v>0.001</v>
      </c>
      <c r="K30" s="32" t="n">
        <v>0.002</v>
      </c>
      <c r="L30" s="31" t="n">
        <v>0</v>
      </c>
      <c r="M30" s="32" t="n">
        <v>0</v>
      </c>
      <c r="N30" s="31" t="n">
        <v>0</v>
      </c>
      <c r="O30" s="32" t="n">
        <v>0.005</v>
      </c>
      <c r="P30" s="31" t="n">
        <v>0.008</v>
      </c>
      <c r="Q30" s="32" t="n">
        <v>0.008</v>
      </c>
      <c r="R30" s="31" t="n">
        <v>0.072</v>
      </c>
      <c r="S30" s="32" t="n">
        <v>0.002</v>
      </c>
      <c r="T30" s="31" t="n">
        <v>15.377</v>
      </c>
      <c r="U30" s="32" t="n">
        <v>0</v>
      </c>
      <c r="V30" s="31" t="n">
        <v>0</v>
      </c>
      <c r="W30" s="32" t="n">
        <v>0.201</v>
      </c>
      <c r="X30" s="31" t="n">
        <v>0.054</v>
      </c>
      <c r="Y30" s="32" t="n">
        <v>1.941</v>
      </c>
      <c r="Z30" s="31" t="n">
        <v>0.267</v>
      </c>
      <c r="AA30" s="32" t="n">
        <v>0.009</v>
      </c>
      <c r="AB30" s="31" t="n">
        <v>0.002</v>
      </c>
      <c r="AC30" s="32" t="n">
        <v>1.563</v>
      </c>
      <c r="AD30" s="31" t="n">
        <v>0.776</v>
      </c>
      <c r="AE30" s="32" t="n">
        <v>0.182</v>
      </c>
      <c r="AF30" s="31" t="n">
        <v>0</v>
      </c>
      <c r="AG30" s="32" t="n">
        <v>0</v>
      </c>
      <c r="AH30" s="31" t="n">
        <v>0.238</v>
      </c>
      <c r="AI30" s="32" t="n">
        <v>0</v>
      </c>
      <c r="AJ30" s="33" t="n">
        <v>13.571</v>
      </c>
      <c r="AK30" s="32" t="n">
        <v>0</v>
      </c>
      <c r="AL30" s="33" t="n">
        <v>0</v>
      </c>
      <c r="AM30" s="32" t="n">
        <v>4.779</v>
      </c>
      <c r="AN30" s="33" t="n">
        <v>0</v>
      </c>
      <c r="AO30" s="32" t="n">
        <v>0</v>
      </c>
      <c r="AP30" s="33" t="n">
        <v>0</v>
      </c>
      <c r="AQ30" s="32" t="n">
        <v>0.21</v>
      </c>
      <c r="AR30" s="33" t="n">
        <v>0</v>
      </c>
      <c r="AS30" s="32" t="n">
        <v>0.003</v>
      </c>
      <c r="AT30" s="33" t="n">
        <v>0.029</v>
      </c>
      <c r="AU30" s="32" t="n">
        <v>0.925</v>
      </c>
      <c r="AV30" s="33" t="n">
        <v>0.015</v>
      </c>
      <c r="AW30" s="32" t="n">
        <v>0.382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40.625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3</v>
      </c>
      <c r="S31" s="32" t="n">
        <v>0</v>
      </c>
      <c r="T31" s="31" t="n">
        <v>14.745</v>
      </c>
      <c r="U31" s="32" t="n">
        <v>1.621</v>
      </c>
      <c r="V31" s="31" t="n">
        <v>0.003</v>
      </c>
      <c r="W31" s="32" t="n">
        <v>0.105</v>
      </c>
      <c r="X31" s="31" t="n">
        <v>0.175</v>
      </c>
      <c r="Y31" s="32" t="n">
        <v>1.644</v>
      </c>
      <c r="Z31" s="31" t="n">
        <v>0.914</v>
      </c>
      <c r="AA31" s="32" t="n">
        <v>0.001</v>
      </c>
      <c r="AB31" s="31" t="n">
        <v>0</v>
      </c>
      <c r="AC31" s="32" t="n">
        <v>1.504</v>
      </c>
      <c r="AD31" s="31" t="n">
        <v>1.69</v>
      </c>
      <c r="AE31" s="32" t="n">
        <v>0.323</v>
      </c>
      <c r="AF31" s="31" t="n">
        <v>0</v>
      </c>
      <c r="AG31" s="32" t="n">
        <v>0</v>
      </c>
      <c r="AH31" s="31" t="n">
        <v>1.138</v>
      </c>
      <c r="AI31" s="32" t="n">
        <v>0</v>
      </c>
      <c r="AJ31" s="33" t="n">
        <v>7.137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31.032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192</v>
      </c>
      <c r="U32" s="32" t="n">
        <v>0</v>
      </c>
      <c r="V32" s="31" t="n">
        <v>0</v>
      </c>
      <c r="W32" s="32" t="n">
        <v>0</v>
      </c>
      <c r="X32" s="31" t="n">
        <v>0.001</v>
      </c>
      <c r="Y32" s="32" t="n">
        <v>0.25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19</v>
      </c>
      <c r="AE32" s="32" t="n">
        <v>0.016</v>
      </c>
      <c r="AF32" s="31" t="n">
        <v>0</v>
      </c>
      <c r="AG32" s="32" t="n">
        <v>0</v>
      </c>
      <c r="AH32" s="31" t="n">
        <v>0.02</v>
      </c>
      <c r="AI32" s="32" t="n">
        <v>0</v>
      </c>
      <c r="AJ32" s="33" t="n">
        <v>2.736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3.233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14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638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652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.003</v>
      </c>
      <c r="Q34" s="32" t="n">
        <v>0.002</v>
      </c>
      <c r="R34" s="31" t="n">
        <v>0.009</v>
      </c>
      <c r="S34" s="32" t="n">
        <v>0.001</v>
      </c>
      <c r="T34" s="31" t="n">
        <v>0.145</v>
      </c>
      <c r="U34" s="32" t="n">
        <v>0</v>
      </c>
      <c r="V34" s="31" t="n">
        <v>0</v>
      </c>
      <c r="W34" s="32" t="n">
        <v>0.003</v>
      </c>
      <c r="X34" s="31" t="n">
        <v>0.008</v>
      </c>
      <c r="Y34" s="32" t="n">
        <v>0.082</v>
      </c>
      <c r="Z34" s="31" t="n">
        <v>0.028</v>
      </c>
      <c r="AA34" s="32" t="n">
        <v>0.024</v>
      </c>
      <c r="AB34" s="31" t="n">
        <v>0.002</v>
      </c>
      <c r="AC34" s="32" t="n">
        <v>0.09</v>
      </c>
      <c r="AD34" s="31" t="n">
        <v>0.052</v>
      </c>
      <c r="AE34" s="32" t="n">
        <v>0.013</v>
      </c>
      <c r="AF34" s="31" t="n">
        <v>0</v>
      </c>
      <c r="AG34" s="32" t="n">
        <v>0</v>
      </c>
      <c r="AH34" s="31" t="n">
        <v>0.17</v>
      </c>
      <c r="AI34" s="32" t="n">
        <v>0</v>
      </c>
      <c r="AJ34" s="33" t="n">
        <v>162.144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62.777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02</v>
      </c>
      <c r="E35" s="32" t="n">
        <v>0.001</v>
      </c>
      <c r="F35" s="31" t="n">
        <v>0.017</v>
      </c>
      <c r="G35" s="32" t="n">
        <v>0.002</v>
      </c>
      <c r="H35" s="31" t="n">
        <v>0.013</v>
      </c>
      <c r="I35" s="32" t="n">
        <v>0.001</v>
      </c>
      <c r="J35" s="31" t="n">
        <v>0.006</v>
      </c>
      <c r="K35" s="32" t="n">
        <v>0.002</v>
      </c>
      <c r="L35" s="31" t="n">
        <v>0.005</v>
      </c>
      <c r="M35" s="32" t="n">
        <v>0.002</v>
      </c>
      <c r="N35" s="31" t="n">
        <v>0.001</v>
      </c>
      <c r="O35" s="32" t="n">
        <v>0.119</v>
      </c>
      <c r="P35" s="31" t="n">
        <v>0.006</v>
      </c>
      <c r="Q35" s="32" t="n">
        <v>0.013</v>
      </c>
      <c r="R35" s="31" t="n">
        <v>0.419</v>
      </c>
      <c r="S35" s="32" t="n">
        <v>0.061</v>
      </c>
      <c r="T35" s="31" t="n">
        <v>0.677</v>
      </c>
      <c r="U35" s="32" t="n">
        <v>0</v>
      </c>
      <c r="V35" s="31" t="n">
        <v>0.13</v>
      </c>
      <c r="W35" s="32" t="n">
        <v>0.1</v>
      </c>
      <c r="X35" s="31" t="n">
        <v>0.019</v>
      </c>
      <c r="Y35" s="32" t="n">
        <v>0.267</v>
      </c>
      <c r="Z35" s="31" t="n">
        <v>0.05</v>
      </c>
      <c r="AA35" s="32" t="n">
        <v>0.025</v>
      </c>
      <c r="AB35" s="31" t="n">
        <v>0.036</v>
      </c>
      <c r="AC35" s="32" t="n">
        <v>0.095</v>
      </c>
      <c r="AD35" s="31" t="n">
        <v>1.265</v>
      </c>
      <c r="AE35" s="32" t="n">
        <v>0.458</v>
      </c>
      <c r="AF35" s="31" t="n">
        <v>0.104</v>
      </c>
      <c r="AG35" s="32" t="n">
        <v>0.068</v>
      </c>
      <c r="AH35" s="31" t="n">
        <v>0.097</v>
      </c>
      <c r="AI35" s="32" t="n">
        <v>0.042</v>
      </c>
      <c r="AJ35" s="33" t="n">
        <v>154.575</v>
      </c>
      <c r="AK35" s="32" t="n">
        <v>0</v>
      </c>
      <c r="AL35" s="33" t="n">
        <v>0</v>
      </c>
      <c r="AM35" s="32" t="n">
        <v>0.001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58.679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37</v>
      </c>
      <c r="S36" s="32" t="n">
        <v>0.001</v>
      </c>
      <c r="T36" s="31" t="n">
        <v>2.366</v>
      </c>
      <c r="U36" s="32" t="n">
        <v>0.008</v>
      </c>
      <c r="V36" s="31" t="n">
        <v>0.002</v>
      </c>
      <c r="W36" s="32" t="n">
        <v>0.347</v>
      </c>
      <c r="X36" s="31" t="n">
        <v>0.03</v>
      </c>
      <c r="Y36" s="32" t="n">
        <v>1.834</v>
      </c>
      <c r="Z36" s="31" t="n">
        <v>0.2</v>
      </c>
      <c r="AA36" s="32" t="n">
        <v>0.01</v>
      </c>
      <c r="AB36" s="31" t="n">
        <v>0</v>
      </c>
      <c r="AC36" s="32" t="n">
        <v>0.302</v>
      </c>
      <c r="AD36" s="31" t="n">
        <v>0.332</v>
      </c>
      <c r="AE36" s="32" t="n">
        <v>0.476</v>
      </c>
      <c r="AF36" s="31" t="n">
        <v>0</v>
      </c>
      <c r="AG36" s="32" t="n">
        <v>0</v>
      </c>
      <c r="AH36" s="31" t="n">
        <v>0.223</v>
      </c>
      <c r="AI36" s="32" t="n">
        <v>0</v>
      </c>
      <c r="AJ36" s="33" t="n">
        <v>47.046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53.214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3</v>
      </c>
      <c r="S37" s="32" t="n">
        <v>0</v>
      </c>
      <c r="T37" s="31" t="n">
        <v>0.085</v>
      </c>
      <c r="U37" s="32" t="n">
        <v>0.003</v>
      </c>
      <c r="V37" s="31" t="n">
        <v>0.001</v>
      </c>
      <c r="W37" s="32" t="n">
        <v>0.002</v>
      </c>
      <c r="X37" s="31" t="n">
        <v>0.003</v>
      </c>
      <c r="Y37" s="32" t="n">
        <v>0.057</v>
      </c>
      <c r="Z37" s="31" t="n">
        <v>0.004</v>
      </c>
      <c r="AA37" s="32" t="n">
        <v>0.001</v>
      </c>
      <c r="AB37" s="31" t="n">
        <v>0</v>
      </c>
      <c r="AC37" s="32" t="n">
        <v>0.053</v>
      </c>
      <c r="AD37" s="31" t="n">
        <v>0.02</v>
      </c>
      <c r="AE37" s="32" t="n">
        <v>0.007</v>
      </c>
      <c r="AF37" s="31" t="n">
        <v>0</v>
      </c>
      <c r="AG37" s="32" t="n">
        <v>0</v>
      </c>
      <c r="AH37" s="31" t="n">
        <v>0.035</v>
      </c>
      <c r="AI37" s="32" t="n">
        <v>0</v>
      </c>
      <c r="AJ37" s="33" t="n">
        <v>29.935</v>
      </c>
      <c r="AK37" s="32" t="n">
        <v>0</v>
      </c>
      <c r="AL37" s="33" t="n">
        <v>0</v>
      </c>
      <c r="AM37" s="32" t="n">
        <v>0.024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0.235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8</v>
      </c>
      <c r="S38" s="32" t="n">
        <v>0</v>
      </c>
      <c r="T38" s="31" t="n">
        <v>0.268</v>
      </c>
      <c r="U38" s="32" t="n">
        <v>0.004</v>
      </c>
      <c r="V38" s="31" t="n">
        <v>0.001</v>
      </c>
      <c r="W38" s="32" t="n">
        <v>0.006</v>
      </c>
      <c r="X38" s="31" t="n">
        <v>0.004</v>
      </c>
      <c r="Y38" s="32" t="n">
        <v>0.097</v>
      </c>
      <c r="Z38" s="31" t="n">
        <v>0.018</v>
      </c>
      <c r="AA38" s="32" t="n">
        <v>0.001</v>
      </c>
      <c r="AB38" s="31" t="n">
        <v>0</v>
      </c>
      <c r="AC38" s="32" t="n">
        <v>0.049</v>
      </c>
      <c r="AD38" s="31" t="n">
        <v>0.05</v>
      </c>
      <c r="AE38" s="32" t="n">
        <v>0.014</v>
      </c>
      <c r="AF38" s="31" t="n">
        <v>0</v>
      </c>
      <c r="AG38" s="32" t="n">
        <v>0</v>
      </c>
      <c r="AH38" s="31" t="n">
        <v>0.037</v>
      </c>
      <c r="AI38" s="32" t="n">
        <v>0</v>
      </c>
      <c r="AJ38" s="33" t="n">
        <v>3.654</v>
      </c>
      <c r="AK38" s="32" t="n">
        <v>0</v>
      </c>
      <c r="AL38" s="33" t="n">
        <v>0</v>
      </c>
      <c r="AM38" s="32" t="n">
        <v>0.112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9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4.333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.001</v>
      </c>
      <c r="S39" s="32" t="n">
        <v>0.001</v>
      </c>
      <c r="T39" s="31" t="n">
        <v>0.173</v>
      </c>
      <c r="U39" s="32" t="n">
        <v>0.006</v>
      </c>
      <c r="V39" s="31" t="n">
        <v>0.002</v>
      </c>
      <c r="W39" s="32" t="n">
        <v>0.003</v>
      </c>
      <c r="X39" s="31" t="n">
        <v>0.006</v>
      </c>
      <c r="Y39" s="32" t="n">
        <v>0.072</v>
      </c>
      <c r="Z39" s="31" t="n">
        <v>0.041</v>
      </c>
      <c r="AA39" s="32" t="n">
        <v>0</v>
      </c>
      <c r="AB39" s="31" t="n">
        <v>0</v>
      </c>
      <c r="AC39" s="32" t="n">
        <v>0.031</v>
      </c>
      <c r="AD39" s="31" t="n">
        <v>0.014</v>
      </c>
      <c r="AE39" s="32" t="n">
        <v>0.015</v>
      </c>
      <c r="AF39" s="31" t="n">
        <v>0</v>
      </c>
      <c r="AG39" s="32" t="n">
        <v>0</v>
      </c>
      <c r="AH39" s="31" t="n">
        <v>0.031</v>
      </c>
      <c r="AI39" s="32" t="n">
        <v>0</v>
      </c>
      <c r="AJ39" s="33" t="n">
        <v>1.422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1.82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.001</v>
      </c>
      <c r="Q40" s="32" t="n">
        <v>0.001</v>
      </c>
      <c r="R40" s="31" t="n">
        <v>0.016</v>
      </c>
      <c r="S40" s="32" t="n">
        <v>0</v>
      </c>
      <c r="T40" s="31" t="n">
        <v>0.501</v>
      </c>
      <c r="U40" s="32" t="n">
        <v>0.011</v>
      </c>
      <c r="V40" s="31" t="n">
        <v>0</v>
      </c>
      <c r="W40" s="32" t="n">
        <v>0.006</v>
      </c>
      <c r="X40" s="31" t="n">
        <v>0.012</v>
      </c>
      <c r="Y40" s="32" t="n">
        <v>0.191</v>
      </c>
      <c r="Z40" s="31" t="n">
        <v>0.06</v>
      </c>
      <c r="AA40" s="32" t="n">
        <v>0.001</v>
      </c>
      <c r="AB40" s="31" t="n">
        <v>0</v>
      </c>
      <c r="AC40" s="32" t="n">
        <v>0.093</v>
      </c>
      <c r="AD40" s="31" t="n">
        <v>0.021</v>
      </c>
      <c r="AE40" s="32" t="n">
        <v>0.015</v>
      </c>
      <c r="AF40" s="31" t="n">
        <v>0</v>
      </c>
      <c r="AG40" s="32" t="n">
        <v>0</v>
      </c>
      <c r="AH40" s="31" t="n">
        <v>0.148</v>
      </c>
      <c r="AI40" s="32" t="n">
        <v>0</v>
      </c>
      <c r="AJ40" s="33" t="n">
        <v>0.741</v>
      </c>
      <c r="AK40" s="32" t="n">
        <v>0</v>
      </c>
      <c r="AL40" s="33" t="n">
        <v>0</v>
      </c>
      <c r="AM40" s="32" t="n">
        <v>0.109</v>
      </c>
      <c r="AN40" s="33" t="n">
        <v>0.003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1.93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1</v>
      </c>
      <c r="P41" s="31" t="n">
        <v>0</v>
      </c>
      <c r="Q41" s="32" t="n">
        <v>0</v>
      </c>
      <c r="R41" s="31" t="n">
        <v>0.002</v>
      </c>
      <c r="S41" s="32" t="n">
        <v>0</v>
      </c>
      <c r="T41" s="31" t="n">
        <v>3.57</v>
      </c>
      <c r="U41" s="32" t="n">
        <v>0</v>
      </c>
      <c r="V41" s="31" t="n">
        <v>0.001</v>
      </c>
      <c r="W41" s="32" t="n">
        <v>0.016</v>
      </c>
      <c r="X41" s="31" t="n">
        <v>0.016</v>
      </c>
      <c r="Y41" s="32" t="n">
        <v>0.334</v>
      </c>
      <c r="Z41" s="31" t="n">
        <v>0.061</v>
      </c>
      <c r="AA41" s="32" t="n">
        <v>0.001</v>
      </c>
      <c r="AB41" s="31" t="n">
        <v>0</v>
      </c>
      <c r="AC41" s="32" t="n">
        <v>0.11</v>
      </c>
      <c r="AD41" s="31" t="n">
        <v>0.018</v>
      </c>
      <c r="AE41" s="32" t="n">
        <v>0.064</v>
      </c>
      <c r="AF41" s="31" t="n">
        <v>0.001</v>
      </c>
      <c r="AG41" s="32" t="n">
        <v>0.001</v>
      </c>
      <c r="AH41" s="31" t="n">
        <v>0.205</v>
      </c>
      <c r="AI41" s="32" t="n">
        <v>0</v>
      </c>
      <c r="AJ41" s="33" t="n">
        <v>2.429</v>
      </c>
      <c r="AK41" s="32" t="n">
        <v>0</v>
      </c>
      <c r="AL41" s="33" t="n">
        <v>0</v>
      </c>
      <c r="AM41" s="32" t="n">
        <v>0.02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03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6.855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.001</v>
      </c>
      <c r="Q42" s="32" t="n">
        <v>0</v>
      </c>
      <c r="R42" s="31" t="n">
        <v>0.007</v>
      </c>
      <c r="S42" s="32" t="n">
        <v>0</v>
      </c>
      <c r="T42" s="31" t="n">
        <v>0.213</v>
      </c>
      <c r="U42" s="32" t="n">
        <v>0.011</v>
      </c>
      <c r="V42" s="31" t="n">
        <v>0</v>
      </c>
      <c r="W42" s="32" t="n">
        <v>0.002</v>
      </c>
      <c r="X42" s="31" t="n">
        <v>0.004</v>
      </c>
      <c r="Y42" s="32" t="n">
        <v>0.093</v>
      </c>
      <c r="Z42" s="31" t="n">
        <v>0.015</v>
      </c>
      <c r="AA42" s="32" t="n">
        <v>0.005</v>
      </c>
      <c r="AB42" s="31" t="n">
        <v>0.001</v>
      </c>
      <c r="AC42" s="32" t="n">
        <v>0.085</v>
      </c>
      <c r="AD42" s="31" t="n">
        <v>0.108</v>
      </c>
      <c r="AE42" s="32" t="n">
        <v>0.008</v>
      </c>
      <c r="AF42" s="31" t="n">
        <v>0</v>
      </c>
      <c r="AG42" s="32" t="n">
        <v>0</v>
      </c>
      <c r="AH42" s="31" t="n">
        <v>0.087</v>
      </c>
      <c r="AI42" s="32" t="n">
        <v>0</v>
      </c>
      <c r="AJ42" s="33" t="n">
        <v>3.771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4.411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2.31</v>
      </c>
      <c r="E44" s="32" t="n">
        <v>0.651</v>
      </c>
      <c r="F44" s="31" t="n">
        <v>5.218</v>
      </c>
      <c r="G44" s="32" t="n">
        <v>1.843</v>
      </c>
      <c r="H44" s="31" t="n">
        <v>6.453</v>
      </c>
      <c r="I44" s="32" t="n">
        <v>1.071</v>
      </c>
      <c r="J44" s="31" t="n">
        <v>4.828</v>
      </c>
      <c r="K44" s="32" t="n">
        <v>1.691</v>
      </c>
      <c r="L44" s="31" t="n">
        <v>7.281</v>
      </c>
      <c r="M44" s="32" t="n">
        <v>2.884</v>
      </c>
      <c r="N44" s="31" t="n">
        <v>2.477</v>
      </c>
      <c r="O44" s="32" t="n">
        <v>12.234</v>
      </c>
      <c r="P44" s="31" t="n">
        <v>5.204</v>
      </c>
      <c r="Q44" s="32" t="n">
        <v>10.51</v>
      </c>
      <c r="R44" s="31" t="n">
        <v>49.177</v>
      </c>
      <c r="S44" s="32" t="n">
        <v>3.246</v>
      </c>
      <c r="T44" s="31" t="n">
        <v>117.848</v>
      </c>
      <c r="U44" s="32" t="n">
        <v>37.57</v>
      </c>
      <c r="V44" s="31" t="n">
        <v>2.503</v>
      </c>
      <c r="W44" s="32" t="n">
        <v>14.088</v>
      </c>
      <c r="X44" s="31" t="n">
        <v>0.878</v>
      </c>
      <c r="Y44" s="32" t="n">
        <v>35.842</v>
      </c>
      <c r="Z44" s="31" t="n">
        <v>7.015</v>
      </c>
      <c r="AA44" s="32" t="n">
        <v>34.258</v>
      </c>
      <c r="AB44" s="31" t="n">
        <v>5.848</v>
      </c>
      <c r="AC44" s="32" t="n">
        <v>17.526</v>
      </c>
      <c r="AD44" s="31" t="n">
        <v>19.295</v>
      </c>
      <c r="AE44" s="32" t="n">
        <v>6.832</v>
      </c>
      <c r="AF44" s="31" t="n">
        <v>6.159</v>
      </c>
      <c r="AG44" s="32" t="n">
        <v>1.434</v>
      </c>
      <c r="AH44" s="31" t="n">
        <v>10.513</v>
      </c>
      <c r="AI44" s="32" t="n">
        <v>0.556</v>
      </c>
      <c r="AJ44" s="41" t="n">
        <v>2383.348</v>
      </c>
      <c r="AK44" s="32" t="n">
        <v>0</v>
      </c>
      <c r="AL44" s="33" t="n">
        <v>0</v>
      </c>
      <c r="AM44" s="32" t="n">
        <v>230.918</v>
      </c>
      <c r="AN44" s="33" t="n">
        <v>15.551</v>
      </c>
      <c r="AO44" s="32" t="n">
        <v>0.723</v>
      </c>
      <c r="AP44" s="33" t="n">
        <v>16.883</v>
      </c>
      <c r="AQ44" s="32" t="n">
        <v>23.644</v>
      </c>
      <c r="AR44" s="33" t="n">
        <v>0</v>
      </c>
      <c r="AS44" s="32" t="n">
        <v>0.224</v>
      </c>
      <c r="AT44" s="33" t="n">
        <v>2.252</v>
      </c>
      <c r="AU44" s="32" t="n">
        <v>1.35</v>
      </c>
      <c r="AV44" s="33" t="n">
        <v>0.021</v>
      </c>
      <c r="AW44" s="32" t="n">
        <v>0.564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4.673</v>
      </c>
      <c r="BU44" s="32" t="n">
        <v>0</v>
      </c>
      <c r="BV44" s="41" t="n">
        <v>0</v>
      </c>
      <c r="BW44" s="32" t="n">
        <v>0</v>
      </c>
      <c r="BX44" s="41" t="n">
        <v>-0.033</v>
      </c>
      <c r="BY44" s="32" t="n">
        <v>0</v>
      </c>
      <c r="BZ44" s="41" t="n">
        <v>0</v>
      </c>
      <c r="CA44" s="32" t="n">
        <v>-0.098</v>
      </c>
      <c r="CB44" s="41" t="n">
        <v>0</v>
      </c>
      <c r="CC44" s="32" t="n">
        <v>3105.91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04</v>
      </c>
      <c r="E16" s="32" t="n">
        <v>0</v>
      </c>
      <c r="F16" s="31" t="n">
        <v>0</v>
      </c>
      <c r="G16" s="32" t="n">
        <v>0</v>
      </c>
      <c r="H16" s="31" t="n">
        <v>0.019</v>
      </c>
      <c r="I16" s="32" t="n">
        <v>0.001</v>
      </c>
      <c r="J16" s="31" t="n">
        <v>0.003</v>
      </c>
      <c r="K16" s="32" t="n">
        <v>0.002</v>
      </c>
      <c r="L16" s="31" t="n">
        <v>0.008</v>
      </c>
      <c r="M16" s="32" t="n">
        <v>0.004</v>
      </c>
      <c r="N16" s="31" t="n">
        <v>0.001</v>
      </c>
      <c r="O16" s="32" t="n">
        <v>0.267</v>
      </c>
      <c r="P16" s="31" t="n">
        <v>0.012</v>
      </c>
      <c r="Q16" s="32" t="n">
        <v>0.007</v>
      </c>
      <c r="R16" s="31" t="n">
        <v>0.029</v>
      </c>
      <c r="S16" s="32" t="n">
        <v>0.001</v>
      </c>
      <c r="T16" s="31" t="n">
        <v>0.021</v>
      </c>
      <c r="U16" s="32" t="n">
        <v>0</v>
      </c>
      <c r="V16" s="31" t="n">
        <v>0.001</v>
      </c>
      <c r="W16" s="32" t="n">
        <v>0.004</v>
      </c>
      <c r="X16" s="31" t="n">
        <v>0</v>
      </c>
      <c r="Y16" s="32" t="n">
        <v>0.012</v>
      </c>
      <c r="Z16" s="31" t="n">
        <v>0</v>
      </c>
      <c r="AA16" s="32" t="n">
        <v>0.003</v>
      </c>
      <c r="AB16" s="31" t="n">
        <v>0.003</v>
      </c>
      <c r="AC16" s="32" t="n">
        <v>0.002</v>
      </c>
      <c r="AD16" s="31" t="n">
        <v>0.002</v>
      </c>
      <c r="AE16" s="32" t="n">
        <v>0.002</v>
      </c>
      <c r="AF16" s="31" t="n">
        <v>0.001</v>
      </c>
      <c r="AG16" s="32" t="n">
        <v>0.001</v>
      </c>
      <c r="AH16" s="31" t="n">
        <v>0</v>
      </c>
      <c r="AI16" s="32" t="n">
        <v>0</v>
      </c>
      <c r="AJ16" s="33" t="n">
        <v>0.038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444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.001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002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798</v>
      </c>
      <c r="E23" s="32" t="n">
        <v>0.213</v>
      </c>
      <c r="F23" s="31" t="n">
        <v>1.627</v>
      </c>
      <c r="G23" s="32" t="n">
        <v>0.748</v>
      </c>
      <c r="H23" s="31" t="n">
        <v>4.925</v>
      </c>
      <c r="I23" s="32" t="n">
        <v>0.973</v>
      </c>
      <c r="J23" s="31" t="n">
        <v>3.377</v>
      </c>
      <c r="K23" s="32" t="n">
        <v>1.201</v>
      </c>
      <c r="L23" s="31" t="n">
        <v>5.509</v>
      </c>
      <c r="M23" s="32" t="n">
        <v>2.107</v>
      </c>
      <c r="N23" s="31" t="n">
        <v>1.666</v>
      </c>
      <c r="O23" s="32" t="n">
        <v>5.893</v>
      </c>
      <c r="P23" s="31" t="n">
        <v>3.07</v>
      </c>
      <c r="Q23" s="32" t="n">
        <v>6.28</v>
      </c>
      <c r="R23" s="31" t="n">
        <v>34.946</v>
      </c>
      <c r="S23" s="32" t="n">
        <v>1.747</v>
      </c>
      <c r="T23" s="31" t="n">
        <v>8.673</v>
      </c>
      <c r="U23" s="32" t="n">
        <v>0</v>
      </c>
      <c r="V23" s="31" t="n">
        <v>1.052</v>
      </c>
      <c r="W23" s="32" t="n">
        <v>6.974</v>
      </c>
      <c r="X23" s="31" t="n">
        <v>0.039</v>
      </c>
      <c r="Y23" s="32" t="n">
        <v>3.424</v>
      </c>
      <c r="Z23" s="31" t="n">
        <v>0.163</v>
      </c>
      <c r="AA23" s="32" t="n">
        <v>1.439</v>
      </c>
      <c r="AB23" s="31" t="n">
        <v>3.58</v>
      </c>
      <c r="AC23" s="32" t="n">
        <v>1.187</v>
      </c>
      <c r="AD23" s="31" t="n">
        <v>3.02</v>
      </c>
      <c r="AE23" s="32" t="n">
        <v>0.111</v>
      </c>
      <c r="AF23" s="31" t="n">
        <v>3.584</v>
      </c>
      <c r="AG23" s="32" t="n">
        <v>0.576</v>
      </c>
      <c r="AH23" s="31" t="n">
        <v>0.085</v>
      </c>
      <c r="AI23" s="32" t="n">
        <v>0.183</v>
      </c>
      <c r="AJ23" s="33" t="n">
        <v>137.525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46.69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802</v>
      </c>
      <c r="E44" s="32" t="n">
        <v>0.213</v>
      </c>
      <c r="F44" s="31" t="n">
        <v>1.627</v>
      </c>
      <c r="G44" s="32" t="n">
        <v>0.748</v>
      </c>
      <c r="H44" s="31" t="n">
        <v>4.944</v>
      </c>
      <c r="I44" s="32" t="n">
        <v>0.974</v>
      </c>
      <c r="J44" s="31" t="n">
        <v>3.38</v>
      </c>
      <c r="K44" s="32" t="n">
        <v>1.203</v>
      </c>
      <c r="L44" s="31" t="n">
        <v>5.517</v>
      </c>
      <c r="M44" s="32" t="n">
        <v>2.111</v>
      </c>
      <c r="N44" s="31" t="n">
        <v>1.667</v>
      </c>
      <c r="O44" s="32" t="n">
        <v>6.161</v>
      </c>
      <c r="P44" s="31" t="n">
        <v>3.083</v>
      </c>
      <c r="Q44" s="32" t="n">
        <v>6.287</v>
      </c>
      <c r="R44" s="31" t="n">
        <v>34.975</v>
      </c>
      <c r="S44" s="32" t="n">
        <v>1.748</v>
      </c>
      <c r="T44" s="31" t="n">
        <v>8.694</v>
      </c>
      <c r="U44" s="32" t="n">
        <v>0</v>
      </c>
      <c r="V44" s="31" t="n">
        <v>1.053</v>
      </c>
      <c r="W44" s="32" t="n">
        <v>6.978</v>
      </c>
      <c r="X44" s="31" t="n">
        <v>0.039</v>
      </c>
      <c r="Y44" s="32" t="n">
        <v>3.436</v>
      </c>
      <c r="Z44" s="31" t="n">
        <v>0.163</v>
      </c>
      <c r="AA44" s="32" t="n">
        <v>1.442</v>
      </c>
      <c r="AB44" s="31" t="n">
        <v>3.583</v>
      </c>
      <c r="AC44" s="32" t="n">
        <v>1.189</v>
      </c>
      <c r="AD44" s="31" t="n">
        <v>3.022</v>
      </c>
      <c r="AE44" s="32" t="n">
        <v>0.113</v>
      </c>
      <c r="AF44" s="31" t="n">
        <v>3.585</v>
      </c>
      <c r="AG44" s="32" t="n">
        <v>0.577</v>
      </c>
      <c r="AH44" s="31" t="n">
        <v>0.085</v>
      </c>
      <c r="AI44" s="32" t="n">
        <v>0.183</v>
      </c>
      <c r="AJ44" s="41" t="n">
        <v>137.56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47.14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3.228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3.228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2.463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2.463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10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106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5.79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5.79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191.139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4.673</v>
      </c>
      <c r="BU23" s="32" t="n">
        <v>0</v>
      </c>
      <c r="BV23" s="33" t="n">
        <v>0</v>
      </c>
      <c r="BW23" s="32" t="n">
        <v>0</v>
      </c>
      <c r="BX23" s="33" t="n">
        <v>-0.033</v>
      </c>
      <c r="BY23" s="32" t="n">
        <v>0</v>
      </c>
      <c r="BZ23" s="33" t="n">
        <v>0</v>
      </c>
      <c r="CA23" s="32" t="n">
        <v>-0.098</v>
      </c>
      <c r="CB23" s="33" t="n">
        <v>0</v>
      </c>
      <c r="CC23" s="32" t="n">
        <v>186.33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91.139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4.673</v>
      </c>
      <c r="BU44" s="32" t="n">
        <v>0</v>
      </c>
      <c r="BV44" s="41" t="n">
        <v>0</v>
      </c>
      <c r="BW44" s="32" t="n">
        <v>0</v>
      </c>
      <c r="BX44" s="41" t="n">
        <v>-0.033</v>
      </c>
      <c r="BY44" s="32" t="n">
        <v>0</v>
      </c>
      <c r="BZ44" s="41" t="n">
        <v>0</v>
      </c>
      <c r="CA44" s="32" t="n">
        <v>-0.098</v>
      </c>
      <c r="CB44" s="41" t="n">
        <v>0</v>
      </c>
      <c r="CC44" s="32" t="n">
        <v>186.33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02</v>
      </c>
      <c r="E35" s="32" t="n">
        <v>0.001</v>
      </c>
      <c r="F35" s="31" t="n">
        <v>0.013</v>
      </c>
      <c r="G35" s="32" t="n">
        <v>0.002</v>
      </c>
      <c r="H35" s="31" t="n">
        <v>0.012</v>
      </c>
      <c r="I35" s="32" t="n">
        <v>0.001</v>
      </c>
      <c r="J35" s="31" t="n">
        <v>0.005</v>
      </c>
      <c r="K35" s="32" t="n">
        <v>0.002</v>
      </c>
      <c r="L35" s="31" t="n">
        <v>0.005</v>
      </c>
      <c r="M35" s="32" t="n">
        <v>0.002</v>
      </c>
      <c r="N35" s="31" t="n">
        <v>0.001</v>
      </c>
      <c r="O35" s="32" t="n">
        <v>0.11</v>
      </c>
      <c r="P35" s="31" t="n">
        <v>0.004</v>
      </c>
      <c r="Q35" s="32" t="n">
        <v>0.005</v>
      </c>
      <c r="R35" s="31" t="n">
        <v>0.092</v>
      </c>
      <c r="S35" s="32" t="n">
        <v>0.053</v>
      </c>
      <c r="T35" s="31" t="n">
        <v>0.163</v>
      </c>
      <c r="U35" s="32" t="n">
        <v>0</v>
      </c>
      <c r="V35" s="31" t="n">
        <v>0.113</v>
      </c>
      <c r="W35" s="32" t="n">
        <v>0.077</v>
      </c>
      <c r="X35" s="31" t="n">
        <v>0.005</v>
      </c>
      <c r="Y35" s="32" t="n">
        <v>0.023</v>
      </c>
      <c r="Z35" s="31" t="n">
        <v>0.017</v>
      </c>
      <c r="AA35" s="32" t="n">
        <v>0.015</v>
      </c>
      <c r="AB35" s="31" t="n">
        <v>0.033</v>
      </c>
      <c r="AC35" s="32" t="n">
        <v>0.017</v>
      </c>
      <c r="AD35" s="31" t="n">
        <v>0.076</v>
      </c>
      <c r="AE35" s="32" t="n">
        <v>0.019</v>
      </c>
      <c r="AF35" s="31" t="n">
        <v>0.104</v>
      </c>
      <c r="AG35" s="32" t="n">
        <v>0.068</v>
      </c>
      <c r="AH35" s="31" t="n">
        <v>0.019</v>
      </c>
      <c r="AI35" s="32" t="n">
        <v>0.042</v>
      </c>
      <c r="AJ35" s="33" t="n">
        <v>2.028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3.129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2</v>
      </c>
      <c r="E44" s="32" t="n">
        <v>0.001</v>
      </c>
      <c r="F44" s="31" t="n">
        <v>0.013</v>
      </c>
      <c r="G44" s="32" t="n">
        <v>0.002</v>
      </c>
      <c r="H44" s="31" t="n">
        <v>0.012</v>
      </c>
      <c r="I44" s="32" t="n">
        <v>0.001</v>
      </c>
      <c r="J44" s="31" t="n">
        <v>0.005</v>
      </c>
      <c r="K44" s="32" t="n">
        <v>0.002</v>
      </c>
      <c r="L44" s="31" t="n">
        <v>0.005</v>
      </c>
      <c r="M44" s="32" t="n">
        <v>0.002</v>
      </c>
      <c r="N44" s="31" t="n">
        <v>0.001</v>
      </c>
      <c r="O44" s="32" t="n">
        <v>0.11</v>
      </c>
      <c r="P44" s="31" t="n">
        <v>0.004</v>
      </c>
      <c r="Q44" s="32" t="n">
        <v>0.005</v>
      </c>
      <c r="R44" s="31" t="n">
        <v>0.092</v>
      </c>
      <c r="S44" s="32" t="n">
        <v>0.053</v>
      </c>
      <c r="T44" s="31" t="n">
        <v>0.163</v>
      </c>
      <c r="U44" s="32" t="n">
        <v>0</v>
      </c>
      <c r="V44" s="31" t="n">
        <v>0.113</v>
      </c>
      <c r="W44" s="32" t="n">
        <v>0.077</v>
      </c>
      <c r="X44" s="31" t="n">
        <v>0.005</v>
      </c>
      <c r="Y44" s="32" t="n">
        <v>0.023</v>
      </c>
      <c r="Z44" s="31" t="n">
        <v>0.017</v>
      </c>
      <c r="AA44" s="32" t="n">
        <v>0.015</v>
      </c>
      <c r="AB44" s="31" t="n">
        <v>0.033</v>
      </c>
      <c r="AC44" s="32" t="n">
        <v>0.017</v>
      </c>
      <c r="AD44" s="31" t="n">
        <v>0.076</v>
      </c>
      <c r="AE44" s="32" t="n">
        <v>0.019</v>
      </c>
      <c r="AF44" s="31" t="n">
        <v>0.104</v>
      </c>
      <c r="AG44" s="32" t="n">
        <v>0.068</v>
      </c>
      <c r="AH44" s="31" t="n">
        <v>0.019</v>
      </c>
      <c r="AI44" s="32" t="n">
        <v>0.042</v>
      </c>
      <c r="AJ44" s="41" t="n">
        <v>2.02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.12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3.78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3.78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5</v>
      </c>
      <c r="U13" s="32" t="n">
        <v>0.001</v>
      </c>
      <c r="V13" s="31" t="n">
        <v>0</v>
      </c>
      <c r="W13" s="32" t="n">
        <v>0</v>
      </c>
      <c r="X13" s="31" t="n">
        <v>0</v>
      </c>
      <c r="Y13" s="32" t="n">
        <v>0.001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2.592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2.6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22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22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25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26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07</v>
      </c>
      <c r="S16" s="32" t="n">
        <v>0</v>
      </c>
      <c r="T16" s="31" t="n">
        <v>0.105</v>
      </c>
      <c r="U16" s="32" t="n">
        <v>0</v>
      </c>
      <c r="V16" s="31" t="n">
        <v>0</v>
      </c>
      <c r="W16" s="32" t="n">
        <v>0.003</v>
      </c>
      <c r="X16" s="31" t="n">
        <v>0.001</v>
      </c>
      <c r="Y16" s="32" t="n">
        <v>0.158</v>
      </c>
      <c r="Z16" s="31" t="n">
        <v>0.002</v>
      </c>
      <c r="AA16" s="32" t="n">
        <v>0</v>
      </c>
      <c r="AB16" s="31" t="n">
        <v>0</v>
      </c>
      <c r="AC16" s="32" t="n">
        <v>0.014</v>
      </c>
      <c r="AD16" s="31" t="n">
        <v>0.008</v>
      </c>
      <c r="AE16" s="32" t="n">
        <v>0.009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83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1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.147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07</v>
      </c>
      <c r="S17" s="32" t="n">
        <v>0</v>
      </c>
      <c r="T17" s="31" t="n">
        <v>1.237</v>
      </c>
      <c r="U17" s="32" t="n">
        <v>0</v>
      </c>
      <c r="V17" s="31" t="n">
        <v>0</v>
      </c>
      <c r="W17" s="32" t="n">
        <v>0.004</v>
      </c>
      <c r="X17" s="31" t="n">
        <v>0.026</v>
      </c>
      <c r="Y17" s="32" t="n">
        <v>0.523</v>
      </c>
      <c r="Z17" s="31" t="n">
        <v>0.022</v>
      </c>
      <c r="AA17" s="32" t="n">
        <v>0.018</v>
      </c>
      <c r="AB17" s="31" t="n">
        <v>0</v>
      </c>
      <c r="AC17" s="32" t="n">
        <v>0.78</v>
      </c>
      <c r="AD17" s="31" t="n">
        <v>0.722</v>
      </c>
      <c r="AE17" s="32" t="n">
        <v>0.339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26.96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30.639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1</v>
      </c>
      <c r="AK18" s="32" t="n">
        <v>0</v>
      </c>
      <c r="AL18" s="33" t="n">
        <v>0</v>
      </c>
      <c r="AM18" s="32" t="n">
        <v>70.229</v>
      </c>
      <c r="AN18" s="33" t="n">
        <v>0</v>
      </c>
      <c r="AO18" s="32" t="n">
        <v>0.298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70.528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5.695</v>
      </c>
      <c r="AO19" s="32" t="n">
        <v>0.005</v>
      </c>
      <c r="AP19" s="33" t="n">
        <v>3.787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9.487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407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407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21</v>
      </c>
      <c r="S21" s="32" t="n">
        <v>0</v>
      </c>
      <c r="T21" s="31" t="n">
        <v>3.674</v>
      </c>
      <c r="U21" s="32" t="n">
        <v>10.382</v>
      </c>
      <c r="V21" s="31" t="n">
        <v>0</v>
      </c>
      <c r="W21" s="32" t="n">
        <v>0.006</v>
      </c>
      <c r="X21" s="31" t="n">
        <v>0.007</v>
      </c>
      <c r="Y21" s="32" t="n">
        <v>0.113</v>
      </c>
      <c r="Z21" s="31" t="n">
        <v>0.044</v>
      </c>
      <c r="AA21" s="32" t="n">
        <v>0.021</v>
      </c>
      <c r="AB21" s="31" t="n">
        <v>0</v>
      </c>
      <c r="AC21" s="32" t="n">
        <v>0.093</v>
      </c>
      <c r="AD21" s="31" t="n">
        <v>0.472</v>
      </c>
      <c r="AE21" s="32" t="n">
        <v>0.092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457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5.382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1</v>
      </c>
      <c r="S22" s="32" t="n">
        <v>0</v>
      </c>
      <c r="T22" s="31" t="n">
        <v>0.057</v>
      </c>
      <c r="U22" s="32" t="n">
        <v>0</v>
      </c>
      <c r="V22" s="31" t="n">
        <v>0</v>
      </c>
      <c r="W22" s="32" t="n">
        <v>0.008</v>
      </c>
      <c r="X22" s="31" t="n">
        <v>0.001</v>
      </c>
      <c r="Y22" s="32" t="n">
        <v>0.031</v>
      </c>
      <c r="Z22" s="31" t="n">
        <v>0.001</v>
      </c>
      <c r="AA22" s="32" t="n">
        <v>0</v>
      </c>
      <c r="AB22" s="31" t="n">
        <v>0</v>
      </c>
      <c r="AC22" s="32" t="n">
        <v>0.023</v>
      </c>
      <c r="AD22" s="31" t="n">
        <v>0.004</v>
      </c>
      <c r="AE22" s="32" t="n">
        <v>0.002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104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231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.002</v>
      </c>
      <c r="G23" s="32" t="n">
        <v>0</v>
      </c>
      <c r="H23" s="31" t="n">
        <v>0</v>
      </c>
      <c r="I23" s="32" t="n">
        <v>0</v>
      </c>
      <c r="J23" s="31" t="n">
        <v>0.001</v>
      </c>
      <c r="K23" s="32" t="n">
        <v>0</v>
      </c>
      <c r="L23" s="31" t="n">
        <v>0.001</v>
      </c>
      <c r="M23" s="32" t="n">
        <v>0</v>
      </c>
      <c r="N23" s="31" t="n">
        <v>0</v>
      </c>
      <c r="O23" s="32" t="n">
        <v>0.013</v>
      </c>
      <c r="P23" s="31" t="n">
        <v>0.009</v>
      </c>
      <c r="Q23" s="32" t="n">
        <v>0.017</v>
      </c>
      <c r="R23" s="31" t="n">
        <v>0.041</v>
      </c>
      <c r="S23" s="32" t="n">
        <v>0.004</v>
      </c>
      <c r="T23" s="31" t="n">
        <v>2.839</v>
      </c>
      <c r="U23" s="32" t="n">
        <v>0</v>
      </c>
      <c r="V23" s="31" t="n">
        <v>0.001</v>
      </c>
      <c r="W23" s="32" t="n">
        <v>0.235</v>
      </c>
      <c r="X23" s="31" t="n">
        <v>0.033</v>
      </c>
      <c r="Y23" s="32" t="n">
        <v>2.402</v>
      </c>
      <c r="Z23" s="31" t="n">
        <v>0.544</v>
      </c>
      <c r="AA23" s="32" t="n">
        <v>0.023</v>
      </c>
      <c r="AB23" s="31" t="n">
        <v>0.006</v>
      </c>
      <c r="AC23" s="32" t="n">
        <v>1.079</v>
      </c>
      <c r="AD23" s="31" t="n">
        <v>1.141</v>
      </c>
      <c r="AE23" s="32" t="n">
        <v>0.783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343.673</v>
      </c>
      <c r="AK23" s="32" t="n">
        <v>0</v>
      </c>
      <c r="AL23" s="33" t="n">
        <v>0</v>
      </c>
      <c r="AM23" s="32" t="n">
        <v>0.978</v>
      </c>
      <c r="AN23" s="33" t="n">
        <v>0</v>
      </c>
      <c r="AO23" s="32" t="n">
        <v>0</v>
      </c>
      <c r="AP23" s="33" t="n">
        <v>0</v>
      </c>
      <c r="AQ23" s="32" t="n">
        <v>8.411</v>
      </c>
      <c r="AR23" s="33" t="n">
        <v>0</v>
      </c>
      <c r="AS23" s="32" t="n">
        <v>0.087</v>
      </c>
      <c r="AT23" s="33" t="n">
        <v>0.149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62.47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.001</v>
      </c>
      <c r="Q24" s="32" t="n">
        <v>0.001</v>
      </c>
      <c r="R24" s="31" t="n">
        <v>0.003</v>
      </c>
      <c r="S24" s="32" t="n">
        <v>0</v>
      </c>
      <c r="T24" s="31" t="n">
        <v>0.38</v>
      </c>
      <c r="U24" s="32" t="n">
        <v>0.01</v>
      </c>
      <c r="V24" s="31" t="n">
        <v>0</v>
      </c>
      <c r="W24" s="32" t="n">
        <v>0.017</v>
      </c>
      <c r="X24" s="31" t="n">
        <v>0.004</v>
      </c>
      <c r="Y24" s="32" t="n">
        <v>0.123</v>
      </c>
      <c r="Z24" s="31" t="n">
        <v>0.039</v>
      </c>
      <c r="AA24" s="32" t="n">
        <v>0.001</v>
      </c>
      <c r="AB24" s="31" t="n">
        <v>0</v>
      </c>
      <c r="AC24" s="32" t="n">
        <v>0.055</v>
      </c>
      <c r="AD24" s="31" t="n">
        <v>0.048</v>
      </c>
      <c r="AE24" s="32" t="n">
        <v>0.063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29.452</v>
      </c>
      <c r="AK24" s="32" t="n">
        <v>0</v>
      </c>
      <c r="AL24" s="33" t="n">
        <v>0</v>
      </c>
      <c r="AM24" s="32" t="n">
        <v>0.042</v>
      </c>
      <c r="AN24" s="33" t="n">
        <v>0</v>
      </c>
      <c r="AO24" s="32" t="n">
        <v>0</v>
      </c>
      <c r="AP24" s="33" t="n">
        <v>0</v>
      </c>
      <c r="AQ24" s="32" t="n">
        <v>0.042</v>
      </c>
      <c r="AR24" s="33" t="n">
        <v>0</v>
      </c>
      <c r="AS24" s="32" t="n">
        <v>0</v>
      </c>
      <c r="AT24" s="33" t="n">
        <v>0.001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30.282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06</v>
      </c>
      <c r="S25" s="32" t="n">
        <v>0</v>
      </c>
      <c r="T25" s="31" t="n">
        <v>0.205</v>
      </c>
      <c r="U25" s="32" t="n">
        <v>0</v>
      </c>
      <c r="V25" s="31" t="n">
        <v>0</v>
      </c>
      <c r="W25" s="32" t="n">
        <v>0.059</v>
      </c>
      <c r="X25" s="31" t="n">
        <v>0.003</v>
      </c>
      <c r="Y25" s="32" t="n">
        <v>0.149</v>
      </c>
      <c r="Z25" s="31" t="n">
        <v>0.032</v>
      </c>
      <c r="AA25" s="32" t="n">
        <v>0.001</v>
      </c>
      <c r="AB25" s="31" t="n">
        <v>0</v>
      </c>
      <c r="AC25" s="32" t="n">
        <v>0.06</v>
      </c>
      <c r="AD25" s="31" t="n">
        <v>0.038</v>
      </c>
      <c r="AE25" s="32" t="n">
        <v>0.031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6.543</v>
      </c>
      <c r="AK25" s="32" t="n">
        <v>0</v>
      </c>
      <c r="AL25" s="33" t="n">
        <v>0</v>
      </c>
      <c r="AM25" s="32" t="n">
        <v>0.002</v>
      </c>
      <c r="AN25" s="33" t="n">
        <v>0</v>
      </c>
      <c r="AO25" s="32" t="n">
        <v>0</v>
      </c>
      <c r="AP25" s="33" t="n">
        <v>0</v>
      </c>
      <c r="AQ25" s="32" t="n">
        <v>0.001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7.133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1</v>
      </c>
      <c r="E26" s="32" t="n">
        <v>0</v>
      </c>
      <c r="F26" s="31" t="n">
        <v>0.001</v>
      </c>
      <c r="G26" s="32" t="n">
        <v>0</v>
      </c>
      <c r="H26" s="31" t="n">
        <v>0.001</v>
      </c>
      <c r="I26" s="32" t="n">
        <v>0</v>
      </c>
      <c r="J26" s="31" t="n">
        <v>0.001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.013</v>
      </c>
      <c r="P26" s="31" t="n">
        <v>0</v>
      </c>
      <c r="Q26" s="32" t="n">
        <v>0.001</v>
      </c>
      <c r="R26" s="31" t="n">
        <v>0.115</v>
      </c>
      <c r="S26" s="32" t="n">
        <v>0.008</v>
      </c>
      <c r="T26" s="31" t="n">
        <v>1.324</v>
      </c>
      <c r="U26" s="32" t="n">
        <v>0</v>
      </c>
      <c r="V26" s="31" t="n">
        <v>0.019</v>
      </c>
      <c r="W26" s="32" t="n">
        <v>0.024</v>
      </c>
      <c r="X26" s="31" t="n">
        <v>0.01</v>
      </c>
      <c r="Y26" s="32" t="n">
        <v>0.433</v>
      </c>
      <c r="Z26" s="31" t="n">
        <v>0.032</v>
      </c>
      <c r="AA26" s="32" t="n">
        <v>0.001</v>
      </c>
      <c r="AB26" s="31" t="n">
        <v>0.003</v>
      </c>
      <c r="AC26" s="32" t="n">
        <v>0.27</v>
      </c>
      <c r="AD26" s="31" t="n">
        <v>0.438</v>
      </c>
      <c r="AE26" s="32" t="n">
        <v>0.072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17.815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20.582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.001</v>
      </c>
      <c r="I27" s="32" t="n">
        <v>0</v>
      </c>
      <c r="J27" s="31" t="n">
        <v>0.004</v>
      </c>
      <c r="K27" s="32" t="n">
        <v>0</v>
      </c>
      <c r="L27" s="31" t="n">
        <v>0</v>
      </c>
      <c r="M27" s="32" t="n">
        <v>0.003</v>
      </c>
      <c r="N27" s="31" t="n">
        <v>0</v>
      </c>
      <c r="O27" s="32" t="n">
        <v>0.012</v>
      </c>
      <c r="P27" s="31" t="n">
        <v>0.022</v>
      </c>
      <c r="Q27" s="32" t="n">
        <v>0.041</v>
      </c>
      <c r="R27" s="31" t="n">
        <v>0.039</v>
      </c>
      <c r="S27" s="32" t="n">
        <v>0.004</v>
      </c>
      <c r="T27" s="31" t="n">
        <v>3.714</v>
      </c>
      <c r="U27" s="32" t="n">
        <v>0</v>
      </c>
      <c r="V27" s="31" t="n">
        <v>0</v>
      </c>
      <c r="W27" s="32" t="n">
        <v>0.044</v>
      </c>
      <c r="X27" s="31" t="n">
        <v>0.023</v>
      </c>
      <c r="Y27" s="32" t="n">
        <v>1.964</v>
      </c>
      <c r="Z27" s="31" t="n">
        <v>0.067</v>
      </c>
      <c r="AA27" s="32" t="n">
        <v>0.011</v>
      </c>
      <c r="AB27" s="31" t="n">
        <v>0.004</v>
      </c>
      <c r="AC27" s="32" t="n">
        <v>0.555</v>
      </c>
      <c r="AD27" s="31" t="n">
        <v>0.412</v>
      </c>
      <c r="AE27" s="32" t="n">
        <v>0.302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43.868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68</v>
      </c>
      <c r="AR27" s="33" t="n">
        <v>0</v>
      </c>
      <c r="AS27" s="32" t="n">
        <v>0.001</v>
      </c>
      <c r="AT27" s="33" t="n">
        <v>0.001</v>
      </c>
      <c r="AU27" s="32" t="n">
        <v>0.172</v>
      </c>
      <c r="AV27" s="33" t="n">
        <v>0.003</v>
      </c>
      <c r="AW27" s="32" t="n">
        <v>0.054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51.389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2</v>
      </c>
      <c r="I28" s="32" t="n">
        <v>0</v>
      </c>
      <c r="J28" s="31" t="n">
        <v>0.002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.001</v>
      </c>
      <c r="Q28" s="32" t="n">
        <v>0.004</v>
      </c>
      <c r="R28" s="31" t="n">
        <v>0.055</v>
      </c>
      <c r="S28" s="32" t="n">
        <v>0</v>
      </c>
      <c r="T28" s="31" t="n">
        <v>9.964</v>
      </c>
      <c r="U28" s="32" t="n">
        <v>0.983</v>
      </c>
      <c r="V28" s="31" t="n">
        <v>0</v>
      </c>
      <c r="W28" s="32" t="n">
        <v>0.144</v>
      </c>
      <c r="X28" s="31" t="n">
        <v>0.061</v>
      </c>
      <c r="Y28" s="32" t="n">
        <v>2.637</v>
      </c>
      <c r="Z28" s="31" t="n">
        <v>0.05</v>
      </c>
      <c r="AA28" s="32" t="n">
        <v>0.005</v>
      </c>
      <c r="AB28" s="31" t="n">
        <v>0</v>
      </c>
      <c r="AC28" s="32" t="n">
        <v>1.18</v>
      </c>
      <c r="AD28" s="31" t="n">
        <v>0.229</v>
      </c>
      <c r="AE28" s="32" t="n">
        <v>0.12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5.21</v>
      </c>
      <c r="AK28" s="32" t="n">
        <v>0</v>
      </c>
      <c r="AL28" s="33" t="n">
        <v>0</v>
      </c>
      <c r="AM28" s="32" t="n">
        <v>9.689</v>
      </c>
      <c r="AN28" s="33" t="n">
        <v>0.251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30.587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.001</v>
      </c>
      <c r="I30" s="32" t="n">
        <v>0</v>
      </c>
      <c r="J30" s="31" t="n">
        <v>0.001</v>
      </c>
      <c r="K30" s="32" t="n">
        <v>0.002</v>
      </c>
      <c r="L30" s="31" t="n">
        <v>0</v>
      </c>
      <c r="M30" s="32" t="n">
        <v>0</v>
      </c>
      <c r="N30" s="31" t="n">
        <v>0</v>
      </c>
      <c r="O30" s="32" t="n">
        <v>0.005</v>
      </c>
      <c r="P30" s="31" t="n">
        <v>0.008</v>
      </c>
      <c r="Q30" s="32" t="n">
        <v>0.008</v>
      </c>
      <c r="R30" s="31" t="n">
        <v>0.015</v>
      </c>
      <c r="S30" s="32" t="n">
        <v>0.002</v>
      </c>
      <c r="T30" s="31" t="n">
        <v>5.796</v>
      </c>
      <c r="U30" s="32" t="n">
        <v>0</v>
      </c>
      <c r="V30" s="31" t="n">
        <v>0</v>
      </c>
      <c r="W30" s="32" t="n">
        <v>0.051</v>
      </c>
      <c r="X30" s="31" t="n">
        <v>0.021</v>
      </c>
      <c r="Y30" s="32" t="n">
        <v>0.737</v>
      </c>
      <c r="Z30" s="31" t="n">
        <v>0.102</v>
      </c>
      <c r="AA30" s="32" t="n">
        <v>0.005</v>
      </c>
      <c r="AB30" s="31" t="n">
        <v>0.002</v>
      </c>
      <c r="AC30" s="32" t="n">
        <v>0.595</v>
      </c>
      <c r="AD30" s="31" t="n">
        <v>0.293</v>
      </c>
      <c r="AE30" s="32" t="n">
        <v>0.07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5.187</v>
      </c>
      <c r="AK30" s="32" t="n">
        <v>0</v>
      </c>
      <c r="AL30" s="33" t="n">
        <v>0</v>
      </c>
      <c r="AM30" s="32" t="n">
        <v>1.816</v>
      </c>
      <c r="AN30" s="33" t="n">
        <v>0</v>
      </c>
      <c r="AO30" s="32" t="n">
        <v>0</v>
      </c>
      <c r="AP30" s="33" t="n">
        <v>0</v>
      </c>
      <c r="AQ30" s="32" t="n">
        <v>0.06</v>
      </c>
      <c r="AR30" s="33" t="n">
        <v>0</v>
      </c>
      <c r="AS30" s="32" t="n">
        <v>0.001</v>
      </c>
      <c r="AT30" s="33" t="n">
        <v>0.001</v>
      </c>
      <c r="AU30" s="32" t="n">
        <v>0.382</v>
      </c>
      <c r="AV30" s="33" t="n">
        <v>0.006</v>
      </c>
      <c r="AW30" s="32" t="n">
        <v>0.14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5.305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12</v>
      </c>
      <c r="S31" s="32" t="n">
        <v>0</v>
      </c>
      <c r="T31" s="31" t="n">
        <v>5.521</v>
      </c>
      <c r="U31" s="32" t="n">
        <v>0.612</v>
      </c>
      <c r="V31" s="31" t="n">
        <v>0.003</v>
      </c>
      <c r="W31" s="32" t="n">
        <v>0.026</v>
      </c>
      <c r="X31" s="31" t="n">
        <v>0.067</v>
      </c>
      <c r="Y31" s="32" t="n">
        <v>0.608</v>
      </c>
      <c r="Z31" s="31" t="n">
        <v>0.332</v>
      </c>
      <c r="AA31" s="32" t="n">
        <v>0</v>
      </c>
      <c r="AB31" s="31" t="n">
        <v>0</v>
      </c>
      <c r="AC31" s="32" t="n">
        <v>0.559</v>
      </c>
      <c r="AD31" s="31" t="n">
        <v>0.628</v>
      </c>
      <c r="AE31" s="32" t="n">
        <v>0.12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2.745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1.233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7</v>
      </c>
      <c r="U32" s="32" t="n">
        <v>0</v>
      </c>
      <c r="V32" s="31" t="n">
        <v>0</v>
      </c>
      <c r="W32" s="32" t="n">
        <v>0</v>
      </c>
      <c r="X32" s="31" t="n">
        <v>0.001</v>
      </c>
      <c r="Y32" s="32" t="n">
        <v>0.095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08</v>
      </c>
      <c r="AE32" s="32" t="n">
        <v>0.006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1.052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.232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07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246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253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.003</v>
      </c>
      <c r="Q34" s="32" t="n">
        <v>0.002</v>
      </c>
      <c r="R34" s="31" t="n">
        <v>0.008</v>
      </c>
      <c r="S34" s="32" t="n">
        <v>0.001</v>
      </c>
      <c r="T34" s="31" t="n">
        <v>0.053</v>
      </c>
      <c r="U34" s="32" t="n">
        <v>0</v>
      </c>
      <c r="V34" s="31" t="n">
        <v>0</v>
      </c>
      <c r="W34" s="32" t="n">
        <v>0.002</v>
      </c>
      <c r="X34" s="31" t="n">
        <v>0.001</v>
      </c>
      <c r="Y34" s="32" t="n">
        <v>0.031</v>
      </c>
      <c r="Z34" s="31" t="n">
        <v>0.012</v>
      </c>
      <c r="AA34" s="32" t="n">
        <v>0.015</v>
      </c>
      <c r="AB34" s="31" t="n">
        <v>0.002</v>
      </c>
      <c r="AC34" s="32" t="n">
        <v>0.037</v>
      </c>
      <c r="AD34" s="31" t="n">
        <v>0.02</v>
      </c>
      <c r="AE34" s="32" t="n">
        <v>0.005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3.13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3.3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.004</v>
      </c>
      <c r="G35" s="32" t="n">
        <v>0</v>
      </c>
      <c r="H35" s="31" t="n">
        <v>0.001</v>
      </c>
      <c r="I35" s="32" t="n">
        <v>0</v>
      </c>
      <c r="J35" s="31" t="n">
        <v>0.001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.009</v>
      </c>
      <c r="P35" s="31" t="n">
        <v>0.002</v>
      </c>
      <c r="Q35" s="32" t="n">
        <v>0.008</v>
      </c>
      <c r="R35" s="31" t="n">
        <v>0.296</v>
      </c>
      <c r="S35" s="32" t="n">
        <v>0.008</v>
      </c>
      <c r="T35" s="31" t="n">
        <v>0.203</v>
      </c>
      <c r="U35" s="32" t="n">
        <v>0</v>
      </c>
      <c r="V35" s="31" t="n">
        <v>0.017</v>
      </c>
      <c r="W35" s="32" t="n">
        <v>0.016</v>
      </c>
      <c r="X35" s="31" t="n">
        <v>0.006</v>
      </c>
      <c r="Y35" s="32" t="n">
        <v>0.092</v>
      </c>
      <c r="Z35" s="31" t="n">
        <v>0.014</v>
      </c>
      <c r="AA35" s="32" t="n">
        <v>0.008</v>
      </c>
      <c r="AB35" s="31" t="n">
        <v>0.003</v>
      </c>
      <c r="AC35" s="32" t="n">
        <v>0.03</v>
      </c>
      <c r="AD35" s="31" t="n">
        <v>0.457</v>
      </c>
      <c r="AE35" s="32" t="n">
        <v>0.167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58.679</v>
      </c>
      <c r="AK35" s="32" t="n">
        <v>0</v>
      </c>
      <c r="AL35" s="33" t="n">
        <v>0</v>
      </c>
      <c r="AM35" s="32" t="n">
        <v>0.001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60.021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12</v>
      </c>
      <c r="S36" s="32" t="n">
        <v>0.001</v>
      </c>
      <c r="T36" s="31" t="n">
        <v>0.87</v>
      </c>
      <c r="U36" s="32" t="n">
        <v>0.003</v>
      </c>
      <c r="V36" s="31" t="n">
        <v>0.002</v>
      </c>
      <c r="W36" s="32" t="n">
        <v>0.082</v>
      </c>
      <c r="X36" s="31" t="n">
        <v>0.012</v>
      </c>
      <c r="Y36" s="32" t="n">
        <v>0.68</v>
      </c>
      <c r="Z36" s="31" t="n">
        <v>0.066</v>
      </c>
      <c r="AA36" s="32" t="n">
        <v>0.003</v>
      </c>
      <c r="AB36" s="31" t="n">
        <v>0</v>
      </c>
      <c r="AC36" s="32" t="n">
        <v>0.109</v>
      </c>
      <c r="AD36" s="31" t="n">
        <v>0.118</v>
      </c>
      <c r="AE36" s="32" t="n">
        <v>0.178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18.093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20.229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3</v>
      </c>
      <c r="S37" s="32" t="n">
        <v>0</v>
      </c>
      <c r="T37" s="31" t="n">
        <v>0.031</v>
      </c>
      <c r="U37" s="32" t="n">
        <v>0.001</v>
      </c>
      <c r="V37" s="31" t="n">
        <v>0.001</v>
      </c>
      <c r="W37" s="32" t="n">
        <v>0.001</v>
      </c>
      <c r="X37" s="31" t="n">
        <v>0.001</v>
      </c>
      <c r="Y37" s="32" t="n">
        <v>0.021</v>
      </c>
      <c r="Z37" s="31" t="n">
        <v>0.002</v>
      </c>
      <c r="AA37" s="32" t="n">
        <v>0.001</v>
      </c>
      <c r="AB37" s="31" t="n">
        <v>0</v>
      </c>
      <c r="AC37" s="32" t="n">
        <v>0.02</v>
      </c>
      <c r="AD37" s="31" t="n">
        <v>0.008</v>
      </c>
      <c r="AE37" s="32" t="n">
        <v>0.003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2.341</v>
      </c>
      <c r="AK37" s="32" t="n">
        <v>0</v>
      </c>
      <c r="AL37" s="33" t="n">
        <v>0</v>
      </c>
      <c r="AM37" s="32" t="n">
        <v>0.009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2.445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6</v>
      </c>
      <c r="S38" s="32" t="n">
        <v>0</v>
      </c>
      <c r="T38" s="31" t="n">
        <v>0.102</v>
      </c>
      <c r="U38" s="32" t="n">
        <v>0.001</v>
      </c>
      <c r="V38" s="31" t="n">
        <v>0.001</v>
      </c>
      <c r="W38" s="32" t="n">
        <v>0.002</v>
      </c>
      <c r="X38" s="31" t="n">
        <v>0.002</v>
      </c>
      <c r="Y38" s="32" t="n">
        <v>0.037</v>
      </c>
      <c r="Z38" s="31" t="n">
        <v>0.007</v>
      </c>
      <c r="AA38" s="32" t="n">
        <v>0.001</v>
      </c>
      <c r="AB38" s="31" t="n">
        <v>0</v>
      </c>
      <c r="AC38" s="32" t="n">
        <v>0.019</v>
      </c>
      <c r="AD38" s="31" t="n">
        <v>0.024</v>
      </c>
      <c r="AE38" s="32" t="n">
        <v>0.005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1.431</v>
      </c>
      <c r="AK38" s="32" t="n">
        <v>0</v>
      </c>
      <c r="AL38" s="33" t="n">
        <v>0</v>
      </c>
      <c r="AM38" s="32" t="n">
        <v>0.043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4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.685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.001</v>
      </c>
      <c r="S39" s="32" t="n">
        <v>0.001</v>
      </c>
      <c r="T39" s="31" t="n">
        <v>0.065</v>
      </c>
      <c r="U39" s="32" t="n">
        <v>0.002</v>
      </c>
      <c r="V39" s="31" t="n">
        <v>0.002</v>
      </c>
      <c r="W39" s="32" t="n">
        <v>0.002</v>
      </c>
      <c r="X39" s="31" t="n">
        <v>0.002</v>
      </c>
      <c r="Y39" s="32" t="n">
        <v>0.027</v>
      </c>
      <c r="Z39" s="31" t="n">
        <v>0.015</v>
      </c>
      <c r="AA39" s="32" t="n">
        <v>0</v>
      </c>
      <c r="AB39" s="31" t="n">
        <v>0</v>
      </c>
      <c r="AC39" s="32" t="n">
        <v>0.012</v>
      </c>
      <c r="AD39" s="31" t="n">
        <v>0.005</v>
      </c>
      <c r="AE39" s="32" t="n">
        <v>0.006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548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69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.001</v>
      </c>
      <c r="R40" s="31" t="n">
        <v>0.003</v>
      </c>
      <c r="S40" s="32" t="n">
        <v>0</v>
      </c>
      <c r="T40" s="31" t="n">
        <v>0.182</v>
      </c>
      <c r="U40" s="32" t="n">
        <v>0.004</v>
      </c>
      <c r="V40" s="31" t="n">
        <v>0</v>
      </c>
      <c r="W40" s="32" t="n">
        <v>0.002</v>
      </c>
      <c r="X40" s="31" t="n">
        <v>0.004</v>
      </c>
      <c r="Y40" s="32" t="n">
        <v>0.071</v>
      </c>
      <c r="Z40" s="31" t="n">
        <v>0.023</v>
      </c>
      <c r="AA40" s="32" t="n">
        <v>0</v>
      </c>
      <c r="AB40" s="31" t="n">
        <v>0</v>
      </c>
      <c r="AC40" s="32" t="n">
        <v>0.035</v>
      </c>
      <c r="AD40" s="31" t="n">
        <v>0.008</v>
      </c>
      <c r="AE40" s="32" t="n">
        <v>0.006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303</v>
      </c>
      <c r="AK40" s="32" t="n">
        <v>0</v>
      </c>
      <c r="AL40" s="33" t="n">
        <v>0</v>
      </c>
      <c r="AM40" s="32" t="n">
        <v>0.041</v>
      </c>
      <c r="AN40" s="33" t="n">
        <v>0.001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685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1.41</v>
      </c>
      <c r="U41" s="32" t="n">
        <v>0</v>
      </c>
      <c r="V41" s="31" t="n">
        <v>0</v>
      </c>
      <c r="W41" s="32" t="n">
        <v>0.004</v>
      </c>
      <c r="X41" s="31" t="n">
        <v>0.006</v>
      </c>
      <c r="Y41" s="32" t="n">
        <v>0.126</v>
      </c>
      <c r="Z41" s="31" t="n">
        <v>0.023</v>
      </c>
      <c r="AA41" s="32" t="n">
        <v>0.001</v>
      </c>
      <c r="AB41" s="31" t="n">
        <v>0</v>
      </c>
      <c r="AC41" s="32" t="n">
        <v>0.042</v>
      </c>
      <c r="AD41" s="31" t="n">
        <v>0.007</v>
      </c>
      <c r="AE41" s="32" t="n">
        <v>0.024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555</v>
      </c>
      <c r="AK41" s="32" t="n">
        <v>0</v>
      </c>
      <c r="AL41" s="33" t="n">
        <v>0</v>
      </c>
      <c r="AM41" s="32" t="n">
        <v>0.008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01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2.20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.001</v>
      </c>
      <c r="Q42" s="32" t="n">
        <v>0</v>
      </c>
      <c r="R42" s="31" t="n">
        <v>0.003</v>
      </c>
      <c r="S42" s="32" t="n">
        <v>0</v>
      </c>
      <c r="T42" s="31" t="n">
        <v>0.08</v>
      </c>
      <c r="U42" s="32" t="n">
        <v>0.004</v>
      </c>
      <c r="V42" s="31" t="n">
        <v>0</v>
      </c>
      <c r="W42" s="32" t="n">
        <v>0.001</v>
      </c>
      <c r="X42" s="31" t="n">
        <v>0.001</v>
      </c>
      <c r="Y42" s="32" t="n">
        <v>0.035</v>
      </c>
      <c r="Z42" s="31" t="n">
        <v>0.006</v>
      </c>
      <c r="AA42" s="32" t="n">
        <v>0.003</v>
      </c>
      <c r="AB42" s="31" t="n">
        <v>0.001</v>
      </c>
      <c r="AC42" s="32" t="n">
        <v>0.033</v>
      </c>
      <c r="AD42" s="31" t="n">
        <v>0.041</v>
      </c>
      <c r="AE42" s="32" t="n">
        <v>0.003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1.502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.715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1</v>
      </c>
      <c r="E44" s="32" t="n">
        <v>0</v>
      </c>
      <c r="F44" s="31" t="n">
        <v>0.008</v>
      </c>
      <c r="G44" s="32" t="n">
        <v>0</v>
      </c>
      <c r="H44" s="31" t="n">
        <v>0.006</v>
      </c>
      <c r="I44" s="32" t="n">
        <v>0</v>
      </c>
      <c r="J44" s="31" t="n">
        <v>0.01</v>
      </c>
      <c r="K44" s="32" t="n">
        <v>0.003</v>
      </c>
      <c r="L44" s="31" t="n">
        <v>0.001</v>
      </c>
      <c r="M44" s="32" t="n">
        <v>0.003</v>
      </c>
      <c r="N44" s="31" t="n">
        <v>0</v>
      </c>
      <c r="O44" s="32" t="n">
        <v>0.054</v>
      </c>
      <c r="P44" s="31" t="n">
        <v>0.047</v>
      </c>
      <c r="Q44" s="32" t="n">
        <v>0.084</v>
      </c>
      <c r="R44" s="31" t="n">
        <v>0.654</v>
      </c>
      <c r="S44" s="32" t="n">
        <v>0.029</v>
      </c>
      <c r="T44" s="31" t="n">
        <v>37.886</v>
      </c>
      <c r="U44" s="32" t="n">
        <v>12.004</v>
      </c>
      <c r="V44" s="31" t="n">
        <v>0.047</v>
      </c>
      <c r="W44" s="32" t="n">
        <v>0.732</v>
      </c>
      <c r="X44" s="31" t="n">
        <v>0.293</v>
      </c>
      <c r="Y44" s="32" t="n">
        <v>11.095</v>
      </c>
      <c r="Z44" s="31" t="n">
        <v>1.435</v>
      </c>
      <c r="AA44" s="32" t="n">
        <v>0.119</v>
      </c>
      <c r="AB44" s="31" t="n">
        <v>0.022</v>
      </c>
      <c r="AC44" s="32" t="n">
        <v>5.602</v>
      </c>
      <c r="AD44" s="31" t="n">
        <v>5.129</v>
      </c>
      <c r="AE44" s="32" t="n">
        <v>2.414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587.149</v>
      </c>
      <c r="AK44" s="32" t="n">
        <v>0</v>
      </c>
      <c r="AL44" s="33" t="n">
        <v>0</v>
      </c>
      <c r="AM44" s="32" t="n">
        <v>82.857</v>
      </c>
      <c r="AN44" s="33" t="n">
        <v>6.354</v>
      </c>
      <c r="AO44" s="32" t="n">
        <v>0.303</v>
      </c>
      <c r="AP44" s="33" t="n">
        <v>3.787</v>
      </c>
      <c r="AQ44" s="32" t="n">
        <v>8.592</v>
      </c>
      <c r="AR44" s="33" t="n">
        <v>0</v>
      </c>
      <c r="AS44" s="32" t="n">
        <v>0.089</v>
      </c>
      <c r="AT44" s="33" t="n">
        <v>0.152</v>
      </c>
      <c r="AU44" s="32" t="n">
        <v>0.559</v>
      </c>
      <c r="AV44" s="33" t="n">
        <v>0.009</v>
      </c>
      <c r="AW44" s="32" t="n">
        <v>0.194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767.72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21.54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21.54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6.557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6.557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28.09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8.09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.028</v>
      </c>
      <c r="AI12" s="32" t="n">
        <v>0</v>
      </c>
      <c r="AJ12" s="33" t="n">
        <v>4.891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4.921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8</v>
      </c>
      <c r="U13" s="32" t="n">
        <v>0.001</v>
      </c>
      <c r="V13" s="31" t="n">
        <v>0</v>
      </c>
      <c r="W13" s="32" t="n">
        <v>0</v>
      </c>
      <c r="X13" s="31" t="n">
        <v>0</v>
      </c>
      <c r="Y13" s="32" t="n">
        <v>0.001</v>
      </c>
      <c r="Z13" s="31" t="n">
        <v>0.001</v>
      </c>
      <c r="AA13" s="32" t="n">
        <v>0</v>
      </c>
      <c r="AB13" s="31" t="n">
        <v>0</v>
      </c>
      <c r="AC13" s="32" t="n">
        <v>0</v>
      </c>
      <c r="AD13" s="31" t="n">
        <v>0.001</v>
      </c>
      <c r="AE13" s="32" t="n">
        <v>0</v>
      </c>
      <c r="AF13" s="31" t="n">
        <v>0</v>
      </c>
      <c r="AG13" s="32" t="n">
        <v>0</v>
      </c>
      <c r="AH13" s="31" t="n">
        <v>0.001</v>
      </c>
      <c r="AI13" s="32" t="n">
        <v>0</v>
      </c>
      <c r="AJ13" s="33" t="n">
        <v>0.066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08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34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34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.001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42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44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13</v>
      </c>
      <c r="S16" s="32" t="n">
        <v>0</v>
      </c>
      <c r="T16" s="31" t="n">
        <v>0.173</v>
      </c>
      <c r="U16" s="32" t="n">
        <v>0</v>
      </c>
      <c r="V16" s="31" t="n">
        <v>0</v>
      </c>
      <c r="W16" s="32" t="n">
        <v>0.008</v>
      </c>
      <c r="X16" s="31" t="n">
        <v>0.001</v>
      </c>
      <c r="Y16" s="32" t="n">
        <v>0.26</v>
      </c>
      <c r="Z16" s="31" t="n">
        <v>0.003</v>
      </c>
      <c r="AA16" s="32" t="n">
        <v>0</v>
      </c>
      <c r="AB16" s="31" t="n">
        <v>0</v>
      </c>
      <c r="AC16" s="32" t="n">
        <v>0.022</v>
      </c>
      <c r="AD16" s="31" t="n">
        <v>0.014</v>
      </c>
      <c r="AE16" s="32" t="n">
        <v>0.017</v>
      </c>
      <c r="AF16" s="31" t="n">
        <v>0</v>
      </c>
      <c r="AG16" s="32" t="n">
        <v>0</v>
      </c>
      <c r="AH16" s="31" t="n">
        <v>0.23</v>
      </c>
      <c r="AI16" s="32" t="n">
        <v>0</v>
      </c>
      <c r="AJ16" s="33" t="n">
        <v>0.43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14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.189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.01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19</v>
      </c>
      <c r="S17" s="32" t="n">
        <v>0</v>
      </c>
      <c r="T17" s="31" t="n">
        <v>2.061</v>
      </c>
      <c r="U17" s="32" t="n">
        <v>0</v>
      </c>
      <c r="V17" s="31" t="n">
        <v>0</v>
      </c>
      <c r="W17" s="32" t="n">
        <v>0.013</v>
      </c>
      <c r="X17" s="31" t="n">
        <v>0.042</v>
      </c>
      <c r="Y17" s="32" t="n">
        <v>0.86</v>
      </c>
      <c r="Z17" s="31" t="n">
        <v>0.035</v>
      </c>
      <c r="AA17" s="32" t="n">
        <v>0.043</v>
      </c>
      <c r="AB17" s="31" t="n">
        <v>0</v>
      </c>
      <c r="AC17" s="32" t="n">
        <v>1.283</v>
      </c>
      <c r="AD17" s="31" t="n">
        <v>1.202</v>
      </c>
      <c r="AE17" s="32" t="n">
        <v>0.562</v>
      </c>
      <c r="AF17" s="31" t="n">
        <v>0</v>
      </c>
      <c r="AG17" s="32" t="n">
        <v>0</v>
      </c>
      <c r="AH17" s="31" t="n">
        <v>2.049</v>
      </c>
      <c r="AI17" s="32" t="n">
        <v>0</v>
      </c>
      <c r="AJ17" s="33" t="n">
        <v>21.639</v>
      </c>
      <c r="AK17" s="32" t="n">
        <v>0</v>
      </c>
      <c r="AL17" s="33" t="n">
        <v>0</v>
      </c>
      <c r="AM17" s="32" t="n">
        <v>0.00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29.819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2</v>
      </c>
      <c r="AK18" s="32" t="n">
        <v>0</v>
      </c>
      <c r="AL18" s="33" t="n">
        <v>0</v>
      </c>
      <c r="AM18" s="32" t="n">
        <v>126.359</v>
      </c>
      <c r="AN18" s="33" t="n">
        <v>0</v>
      </c>
      <c r="AO18" s="32" t="n">
        <v>0.414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26.775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8.432</v>
      </c>
      <c r="AO19" s="32" t="n">
        <v>0.006</v>
      </c>
      <c r="AP19" s="33" t="n">
        <v>7.58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6.018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385</v>
      </c>
      <c r="AO20" s="32" t="n">
        <v>0</v>
      </c>
      <c r="AP20" s="33" t="n">
        <v>5.516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5.901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1</v>
      </c>
      <c r="S21" s="32" t="n">
        <v>0</v>
      </c>
      <c r="T21" s="31" t="n">
        <v>6.08</v>
      </c>
      <c r="U21" s="32" t="n">
        <v>22.885</v>
      </c>
      <c r="V21" s="31" t="n">
        <v>0</v>
      </c>
      <c r="W21" s="32" t="n">
        <v>0.019</v>
      </c>
      <c r="X21" s="31" t="n">
        <v>0.013</v>
      </c>
      <c r="Y21" s="32" t="n">
        <v>0.187</v>
      </c>
      <c r="Z21" s="31" t="n">
        <v>0.073</v>
      </c>
      <c r="AA21" s="32" t="n">
        <v>0.049</v>
      </c>
      <c r="AB21" s="31" t="n">
        <v>0</v>
      </c>
      <c r="AC21" s="32" t="n">
        <v>0.15</v>
      </c>
      <c r="AD21" s="31" t="n">
        <v>0.788</v>
      </c>
      <c r="AE21" s="32" t="n">
        <v>0.153</v>
      </c>
      <c r="AF21" s="31" t="n">
        <v>0</v>
      </c>
      <c r="AG21" s="32" t="n">
        <v>0</v>
      </c>
      <c r="AH21" s="31" t="n">
        <v>0.073</v>
      </c>
      <c r="AI21" s="32" t="n">
        <v>0</v>
      </c>
      <c r="AJ21" s="33" t="n">
        <v>0.732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31.302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2</v>
      </c>
      <c r="S22" s="32" t="n">
        <v>0</v>
      </c>
      <c r="T22" s="31" t="n">
        <v>0.095</v>
      </c>
      <c r="U22" s="32" t="n">
        <v>0</v>
      </c>
      <c r="V22" s="31" t="n">
        <v>0</v>
      </c>
      <c r="W22" s="32" t="n">
        <v>0.026</v>
      </c>
      <c r="X22" s="31" t="n">
        <v>0.002</v>
      </c>
      <c r="Y22" s="32" t="n">
        <v>0.051</v>
      </c>
      <c r="Z22" s="31" t="n">
        <v>0.001</v>
      </c>
      <c r="AA22" s="32" t="n">
        <v>0</v>
      </c>
      <c r="AB22" s="31" t="n">
        <v>0</v>
      </c>
      <c r="AC22" s="32" t="n">
        <v>0.038</v>
      </c>
      <c r="AD22" s="31" t="n">
        <v>0.006</v>
      </c>
      <c r="AE22" s="32" t="n">
        <v>0.003</v>
      </c>
      <c r="AF22" s="31" t="n">
        <v>0</v>
      </c>
      <c r="AG22" s="32" t="n">
        <v>0</v>
      </c>
      <c r="AH22" s="31" t="n">
        <v>0.005</v>
      </c>
      <c r="AI22" s="32" t="n">
        <v>0</v>
      </c>
      <c r="AJ22" s="33" t="n">
        <v>0.165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394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.003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.518</v>
      </c>
      <c r="S23" s="32" t="n">
        <v>0</v>
      </c>
      <c r="T23" s="31" t="n">
        <v>4.935</v>
      </c>
      <c r="U23" s="32" t="n">
        <v>0</v>
      </c>
      <c r="V23" s="31" t="n">
        <v>0</v>
      </c>
      <c r="W23" s="32" t="n">
        <v>0.761</v>
      </c>
      <c r="X23" s="31" t="n">
        <v>0.051</v>
      </c>
      <c r="Y23" s="32" t="n">
        <v>4.226</v>
      </c>
      <c r="Z23" s="31" t="n">
        <v>1.124</v>
      </c>
      <c r="AA23" s="32" t="n">
        <v>0.043</v>
      </c>
      <c r="AB23" s="31" t="n">
        <v>0</v>
      </c>
      <c r="AC23" s="32" t="n">
        <v>1.902</v>
      </c>
      <c r="AD23" s="31" t="n">
        <v>2.165</v>
      </c>
      <c r="AE23" s="32" t="n">
        <v>1.371</v>
      </c>
      <c r="AF23" s="31" t="n">
        <v>0</v>
      </c>
      <c r="AG23" s="32" t="n">
        <v>0</v>
      </c>
      <c r="AH23" s="31" t="n">
        <v>1.766</v>
      </c>
      <c r="AI23" s="32" t="n">
        <v>0</v>
      </c>
      <c r="AJ23" s="33" t="n">
        <v>522.93</v>
      </c>
      <c r="AK23" s="32" t="n">
        <v>0</v>
      </c>
      <c r="AL23" s="33" t="n">
        <v>0</v>
      </c>
      <c r="AM23" s="32" t="n">
        <v>2.466</v>
      </c>
      <c r="AN23" s="33" t="n">
        <v>0</v>
      </c>
      <c r="AO23" s="32" t="n">
        <v>0</v>
      </c>
      <c r="AP23" s="33" t="n">
        <v>0</v>
      </c>
      <c r="AQ23" s="32" t="n">
        <v>11.074</v>
      </c>
      <c r="AR23" s="33" t="n">
        <v>0</v>
      </c>
      <c r="AS23" s="32" t="n">
        <v>0.118</v>
      </c>
      <c r="AT23" s="33" t="n">
        <v>1.483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556.934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.009</v>
      </c>
      <c r="S24" s="32" t="n">
        <v>0</v>
      </c>
      <c r="T24" s="31" t="n">
        <v>0.65</v>
      </c>
      <c r="U24" s="32" t="n">
        <v>0.017</v>
      </c>
      <c r="V24" s="31" t="n">
        <v>0</v>
      </c>
      <c r="W24" s="32" t="n">
        <v>0.057</v>
      </c>
      <c r="X24" s="31" t="n">
        <v>0.005</v>
      </c>
      <c r="Y24" s="32" t="n">
        <v>0.217</v>
      </c>
      <c r="Z24" s="31" t="n">
        <v>0.078</v>
      </c>
      <c r="AA24" s="32" t="n">
        <v>0.002</v>
      </c>
      <c r="AB24" s="31" t="n">
        <v>0</v>
      </c>
      <c r="AC24" s="32" t="n">
        <v>0.096</v>
      </c>
      <c r="AD24" s="31" t="n">
        <v>0.089</v>
      </c>
      <c r="AE24" s="32" t="n">
        <v>0.105</v>
      </c>
      <c r="AF24" s="31" t="n">
        <v>0</v>
      </c>
      <c r="AG24" s="32" t="n">
        <v>0</v>
      </c>
      <c r="AH24" s="31" t="n">
        <v>0.161</v>
      </c>
      <c r="AI24" s="32" t="n">
        <v>0</v>
      </c>
      <c r="AJ24" s="33" t="n">
        <v>43.603</v>
      </c>
      <c r="AK24" s="32" t="n">
        <v>0</v>
      </c>
      <c r="AL24" s="33" t="n">
        <v>0</v>
      </c>
      <c r="AM24" s="32" t="n">
        <v>0.085</v>
      </c>
      <c r="AN24" s="33" t="n">
        <v>0</v>
      </c>
      <c r="AO24" s="32" t="n">
        <v>0</v>
      </c>
      <c r="AP24" s="33" t="n">
        <v>0</v>
      </c>
      <c r="AQ24" s="32" t="n">
        <v>0.044</v>
      </c>
      <c r="AR24" s="33" t="n">
        <v>0</v>
      </c>
      <c r="AS24" s="32" t="n">
        <v>0</v>
      </c>
      <c r="AT24" s="33" t="n">
        <v>0.01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45.229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21</v>
      </c>
      <c r="S25" s="32" t="n">
        <v>0</v>
      </c>
      <c r="T25" s="31" t="n">
        <v>0.352</v>
      </c>
      <c r="U25" s="32" t="n">
        <v>0</v>
      </c>
      <c r="V25" s="31" t="n">
        <v>0</v>
      </c>
      <c r="W25" s="32" t="n">
        <v>0.196</v>
      </c>
      <c r="X25" s="31" t="n">
        <v>0.005</v>
      </c>
      <c r="Y25" s="32" t="n">
        <v>0.256</v>
      </c>
      <c r="Z25" s="31" t="n">
        <v>0.061</v>
      </c>
      <c r="AA25" s="32" t="n">
        <v>0.003</v>
      </c>
      <c r="AB25" s="31" t="n">
        <v>0</v>
      </c>
      <c r="AC25" s="32" t="n">
        <v>0.101</v>
      </c>
      <c r="AD25" s="31" t="n">
        <v>0.068</v>
      </c>
      <c r="AE25" s="32" t="n">
        <v>0.052</v>
      </c>
      <c r="AF25" s="31" t="n">
        <v>0</v>
      </c>
      <c r="AG25" s="32" t="n">
        <v>0</v>
      </c>
      <c r="AH25" s="31" t="n">
        <v>0.118</v>
      </c>
      <c r="AI25" s="32" t="n">
        <v>0</v>
      </c>
      <c r="AJ25" s="33" t="n">
        <v>10.437</v>
      </c>
      <c r="AK25" s="32" t="n">
        <v>0</v>
      </c>
      <c r="AL25" s="33" t="n">
        <v>0</v>
      </c>
      <c r="AM25" s="32" t="n">
        <v>0.003</v>
      </c>
      <c r="AN25" s="33" t="n">
        <v>0</v>
      </c>
      <c r="AO25" s="32" t="n">
        <v>0</v>
      </c>
      <c r="AP25" s="33" t="n">
        <v>0</v>
      </c>
      <c r="AQ25" s="32" t="n">
        <v>0.002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11.676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.297</v>
      </c>
      <c r="S26" s="32" t="n">
        <v>0</v>
      </c>
      <c r="T26" s="31" t="n">
        <v>2.143</v>
      </c>
      <c r="U26" s="32" t="n">
        <v>0</v>
      </c>
      <c r="V26" s="31" t="n">
        <v>0</v>
      </c>
      <c r="W26" s="32" t="n">
        <v>0.044</v>
      </c>
      <c r="X26" s="31" t="n">
        <v>0.013</v>
      </c>
      <c r="Y26" s="32" t="n">
        <v>0.692</v>
      </c>
      <c r="Z26" s="31" t="n">
        <v>0.048</v>
      </c>
      <c r="AA26" s="32" t="n">
        <v>0</v>
      </c>
      <c r="AB26" s="31" t="n">
        <v>0</v>
      </c>
      <c r="AC26" s="32" t="n">
        <v>0.424</v>
      </c>
      <c r="AD26" s="31" t="n">
        <v>0.705</v>
      </c>
      <c r="AE26" s="32" t="n">
        <v>0.115</v>
      </c>
      <c r="AF26" s="31" t="n">
        <v>0</v>
      </c>
      <c r="AG26" s="32" t="n">
        <v>0</v>
      </c>
      <c r="AH26" s="31" t="n">
        <v>0.151</v>
      </c>
      <c r="AI26" s="32" t="n">
        <v>0</v>
      </c>
      <c r="AJ26" s="33" t="n">
        <v>27.732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32.365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.038</v>
      </c>
      <c r="S27" s="32" t="n">
        <v>0</v>
      </c>
      <c r="T27" s="31" t="n">
        <v>6.142</v>
      </c>
      <c r="U27" s="32" t="n">
        <v>0</v>
      </c>
      <c r="V27" s="31" t="n">
        <v>0</v>
      </c>
      <c r="W27" s="32" t="n">
        <v>0.072</v>
      </c>
      <c r="X27" s="31" t="n">
        <v>0.037</v>
      </c>
      <c r="Y27" s="32" t="n">
        <v>3.238</v>
      </c>
      <c r="Z27" s="31" t="n">
        <v>0.109</v>
      </c>
      <c r="AA27" s="32" t="n">
        <v>0.006</v>
      </c>
      <c r="AB27" s="31" t="n">
        <v>0</v>
      </c>
      <c r="AC27" s="32" t="n">
        <v>0.914</v>
      </c>
      <c r="AD27" s="31" t="n">
        <v>0.676</v>
      </c>
      <c r="AE27" s="32" t="n">
        <v>0.493</v>
      </c>
      <c r="AF27" s="31" t="n">
        <v>0</v>
      </c>
      <c r="AG27" s="32" t="n">
        <v>0</v>
      </c>
      <c r="AH27" s="31" t="n">
        <v>0.221</v>
      </c>
      <c r="AI27" s="32" t="n">
        <v>0</v>
      </c>
      <c r="AJ27" s="33" t="n">
        <v>66.077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82</v>
      </c>
      <c r="AR27" s="33" t="n">
        <v>0</v>
      </c>
      <c r="AS27" s="32" t="n">
        <v>0.001</v>
      </c>
      <c r="AT27" s="33" t="n">
        <v>0.004</v>
      </c>
      <c r="AU27" s="32" t="n">
        <v>0.241</v>
      </c>
      <c r="AV27" s="33" t="n">
        <v>0.003</v>
      </c>
      <c r="AW27" s="32" t="n">
        <v>0.128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78.484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.003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.105</v>
      </c>
      <c r="S28" s="32" t="n">
        <v>0</v>
      </c>
      <c r="T28" s="31" t="n">
        <v>18.28</v>
      </c>
      <c r="U28" s="32" t="n">
        <v>1.626</v>
      </c>
      <c r="V28" s="31" t="n">
        <v>0</v>
      </c>
      <c r="W28" s="32" t="n">
        <v>0.558</v>
      </c>
      <c r="X28" s="31" t="n">
        <v>0.104</v>
      </c>
      <c r="Y28" s="32" t="n">
        <v>4.766</v>
      </c>
      <c r="Z28" s="31" t="n">
        <v>0.119</v>
      </c>
      <c r="AA28" s="32" t="n">
        <v>0.013</v>
      </c>
      <c r="AB28" s="31" t="n">
        <v>0</v>
      </c>
      <c r="AC28" s="32" t="n">
        <v>1.934</v>
      </c>
      <c r="AD28" s="31" t="n">
        <v>0.386</v>
      </c>
      <c r="AE28" s="32" t="n">
        <v>0.192</v>
      </c>
      <c r="AF28" s="31" t="n">
        <v>0</v>
      </c>
      <c r="AG28" s="32" t="n">
        <v>0</v>
      </c>
      <c r="AH28" s="31" t="n">
        <v>1.228</v>
      </c>
      <c r="AI28" s="32" t="n">
        <v>0</v>
      </c>
      <c r="AJ28" s="33" t="n">
        <v>8.274</v>
      </c>
      <c r="AK28" s="32" t="n">
        <v>0</v>
      </c>
      <c r="AL28" s="33" t="n">
        <v>0</v>
      </c>
      <c r="AM28" s="32" t="n">
        <v>16.018</v>
      </c>
      <c r="AN28" s="33" t="n">
        <v>0.378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53.985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.003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.057</v>
      </c>
      <c r="S30" s="32" t="n">
        <v>0</v>
      </c>
      <c r="T30" s="31" t="n">
        <v>9.581</v>
      </c>
      <c r="U30" s="32" t="n">
        <v>0</v>
      </c>
      <c r="V30" s="31" t="n">
        <v>0</v>
      </c>
      <c r="W30" s="32" t="n">
        <v>0.15</v>
      </c>
      <c r="X30" s="31" t="n">
        <v>0.033</v>
      </c>
      <c r="Y30" s="32" t="n">
        <v>1.204</v>
      </c>
      <c r="Z30" s="31" t="n">
        <v>0.166</v>
      </c>
      <c r="AA30" s="32" t="n">
        <v>0.004</v>
      </c>
      <c r="AB30" s="31" t="n">
        <v>0</v>
      </c>
      <c r="AC30" s="32" t="n">
        <v>0.967</v>
      </c>
      <c r="AD30" s="31" t="n">
        <v>0.483</v>
      </c>
      <c r="AE30" s="32" t="n">
        <v>0.112</v>
      </c>
      <c r="AF30" s="31" t="n">
        <v>0</v>
      </c>
      <c r="AG30" s="32" t="n">
        <v>0</v>
      </c>
      <c r="AH30" s="31" t="n">
        <v>0.238</v>
      </c>
      <c r="AI30" s="32" t="n">
        <v>0</v>
      </c>
      <c r="AJ30" s="33" t="n">
        <v>8.343</v>
      </c>
      <c r="AK30" s="32" t="n">
        <v>0</v>
      </c>
      <c r="AL30" s="33" t="n">
        <v>0</v>
      </c>
      <c r="AM30" s="32" t="n">
        <v>2.963</v>
      </c>
      <c r="AN30" s="33" t="n">
        <v>0</v>
      </c>
      <c r="AO30" s="32" t="n">
        <v>0</v>
      </c>
      <c r="AP30" s="33" t="n">
        <v>0</v>
      </c>
      <c r="AQ30" s="32" t="n">
        <v>0.074</v>
      </c>
      <c r="AR30" s="33" t="n">
        <v>0</v>
      </c>
      <c r="AS30" s="32" t="n">
        <v>0.002</v>
      </c>
      <c r="AT30" s="33" t="n">
        <v>0.007</v>
      </c>
      <c r="AU30" s="32" t="n">
        <v>0.543</v>
      </c>
      <c r="AV30" s="33" t="n">
        <v>0.009</v>
      </c>
      <c r="AW30" s="32" t="n">
        <v>0.242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25.18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18</v>
      </c>
      <c r="S31" s="32" t="n">
        <v>0</v>
      </c>
      <c r="T31" s="31" t="n">
        <v>9.224</v>
      </c>
      <c r="U31" s="32" t="n">
        <v>1.01</v>
      </c>
      <c r="V31" s="31" t="n">
        <v>0</v>
      </c>
      <c r="W31" s="32" t="n">
        <v>0.08</v>
      </c>
      <c r="X31" s="31" t="n">
        <v>0.109</v>
      </c>
      <c r="Y31" s="32" t="n">
        <v>1.035</v>
      </c>
      <c r="Z31" s="31" t="n">
        <v>0.582</v>
      </c>
      <c r="AA31" s="32" t="n">
        <v>0.001</v>
      </c>
      <c r="AB31" s="31" t="n">
        <v>0</v>
      </c>
      <c r="AC31" s="32" t="n">
        <v>0.946</v>
      </c>
      <c r="AD31" s="31" t="n">
        <v>1.062</v>
      </c>
      <c r="AE31" s="32" t="n">
        <v>0.203</v>
      </c>
      <c r="AF31" s="31" t="n">
        <v>0</v>
      </c>
      <c r="AG31" s="32" t="n">
        <v>0</v>
      </c>
      <c r="AH31" s="31" t="n">
        <v>1.138</v>
      </c>
      <c r="AI31" s="32" t="n">
        <v>0</v>
      </c>
      <c r="AJ31" s="33" t="n">
        <v>4.392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9.799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121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155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11</v>
      </c>
      <c r="AE32" s="32" t="n">
        <v>0.01</v>
      </c>
      <c r="AF32" s="31" t="n">
        <v>0</v>
      </c>
      <c r="AG32" s="32" t="n">
        <v>0</v>
      </c>
      <c r="AH32" s="31" t="n">
        <v>0.02</v>
      </c>
      <c r="AI32" s="32" t="n">
        <v>0</v>
      </c>
      <c r="AJ32" s="33" t="n">
        <v>1.684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2.001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07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39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399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.001</v>
      </c>
      <c r="S34" s="32" t="n">
        <v>0</v>
      </c>
      <c r="T34" s="31" t="n">
        <v>0.092</v>
      </c>
      <c r="U34" s="32" t="n">
        <v>0</v>
      </c>
      <c r="V34" s="31" t="n">
        <v>0</v>
      </c>
      <c r="W34" s="32" t="n">
        <v>0.001</v>
      </c>
      <c r="X34" s="31" t="n">
        <v>0.006</v>
      </c>
      <c r="Y34" s="32" t="n">
        <v>0.051</v>
      </c>
      <c r="Z34" s="31" t="n">
        <v>0.015</v>
      </c>
      <c r="AA34" s="32" t="n">
        <v>0.009</v>
      </c>
      <c r="AB34" s="31" t="n">
        <v>0</v>
      </c>
      <c r="AC34" s="32" t="n">
        <v>0.053</v>
      </c>
      <c r="AD34" s="31" t="n">
        <v>0.032</v>
      </c>
      <c r="AE34" s="32" t="n">
        <v>0.008</v>
      </c>
      <c r="AF34" s="31" t="n">
        <v>0</v>
      </c>
      <c r="AG34" s="32" t="n">
        <v>0</v>
      </c>
      <c r="AH34" s="31" t="n">
        <v>0.17</v>
      </c>
      <c r="AI34" s="32" t="n">
        <v>0</v>
      </c>
      <c r="AJ34" s="33" t="n">
        <v>18.953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9.392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.031</v>
      </c>
      <c r="S35" s="32" t="n">
        <v>0</v>
      </c>
      <c r="T35" s="31" t="n">
        <v>0.311</v>
      </c>
      <c r="U35" s="32" t="n">
        <v>0</v>
      </c>
      <c r="V35" s="31" t="n">
        <v>0</v>
      </c>
      <c r="W35" s="32" t="n">
        <v>0.008</v>
      </c>
      <c r="X35" s="31" t="n">
        <v>0.008</v>
      </c>
      <c r="Y35" s="32" t="n">
        <v>0.152</v>
      </c>
      <c r="Z35" s="31" t="n">
        <v>0.019</v>
      </c>
      <c r="AA35" s="32" t="n">
        <v>0.001</v>
      </c>
      <c r="AB35" s="31" t="n">
        <v>0</v>
      </c>
      <c r="AC35" s="32" t="n">
        <v>0.047</v>
      </c>
      <c r="AD35" s="31" t="n">
        <v>0.733</v>
      </c>
      <c r="AE35" s="32" t="n">
        <v>0.272</v>
      </c>
      <c r="AF35" s="31" t="n">
        <v>0</v>
      </c>
      <c r="AG35" s="32" t="n">
        <v>0</v>
      </c>
      <c r="AH35" s="31" t="n">
        <v>0.078</v>
      </c>
      <c r="AI35" s="32" t="n">
        <v>0</v>
      </c>
      <c r="AJ35" s="33" t="n">
        <v>93.868</v>
      </c>
      <c r="AK35" s="32" t="n">
        <v>0</v>
      </c>
      <c r="AL35" s="33" t="n">
        <v>0</v>
      </c>
      <c r="AM35" s="32" t="n">
        <v>0.001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95.53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25</v>
      </c>
      <c r="S36" s="32" t="n">
        <v>0</v>
      </c>
      <c r="T36" s="31" t="n">
        <v>1.496</v>
      </c>
      <c r="U36" s="32" t="n">
        <v>0.005</v>
      </c>
      <c r="V36" s="31" t="n">
        <v>0</v>
      </c>
      <c r="W36" s="32" t="n">
        <v>0.265</v>
      </c>
      <c r="X36" s="31" t="n">
        <v>0.018</v>
      </c>
      <c r="Y36" s="32" t="n">
        <v>1.153</v>
      </c>
      <c r="Z36" s="31" t="n">
        <v>0.134</v>
      </c>
      <c r="AA36" s="32" t="n">
        <v>0.007</v>
      </c>
      <c r="AB36" s="31" t="n">
        <v>0</v>
      </c>
      <c r="AC36" s="32" t="n">
        <v>0.192</v>
      </c>
      <c r="AD36" s="31" t="n">
        <v>0.214</v>
      </c>
      <c r="AE36" s="32" t="n">
        <v>0.298</v>
      </c>
      <c r="AF36" s="31" t="n">
        <v>0</v>
      </c>
      <c r="AG36" s="32" t="n">
        <v>0</v>
      </c>
      <c r="AH36" s="31" t="n">
        <v>0.223</v>
      </c>
      <c r="AI36" s="32" t="n">
        <v>0</v>
      </c>
      <c r="AJ36" s="33" t="n">
        <v>28.953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32.985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.053</v>
      </c>
      <c r="U37" s="32" t="n">
        <v>0.002</v>
      </c>
      <c r="V37" s="31" t="n">
        <v>0</v>
      </c>
      <c r="W37" s="32" t="n">
        <v>0.001</v>
      </c>
      <c r="X37" s="31" t="n">
        <v>0.002</v>
      </c>
      <c r="Y37" s="32" t="n">
        <v>0.035</v>
      </c>
      <c r="Z37" s="31" t="n">
        <v>0.002</v>
      </c>
      <c r="AA37" s="32" t="n">
        <v>0</v>
      </c>
      <c r="AB37" s="31" t="n">
        <v>0</v>
      </c>
      <c r="AC37" s="32" t="n">
        <v>0.033</v>
      </c>
      <c r="AD37" s="31" t="n">
        <v>0.012</v>
      </c>
      <c r="AE37" s="32" t="n">
        <v>0.004</v>
      </c>
      <c r="AF37" s="31" t="n">
        <v>0</v>
      </c>
      <c r="AG37" s="32" t="n">
        <v>0</v>
      </c>
      <c r="AH37" s="31" t="n">
        <v>0.035</v>
      </c>
      <c r="AI37" s="32" t="n">
        <v>0</v>
      </c>
      <c r="AJ37" s="33" t="n">
        <v>3.373</v>
      </c>
      <c r="AK37" s="32" t="n">
        <v>0</v>
      </c>
      <c r="AL37" s="33" t="n">
        <v>0</v>
      </c>
      <c r="AM37" s="32" t="n">
        <v>0.015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.57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2</v>
      </c>
      <c r="S38" s="32" t="n">
        <v>0</v>
      </c>
      <c r="T38" s="31" t="n">
        <v>0.167</v>
      </c>
      <c r="U38" s="32" t="n">
        <v>0.002</v>
      </c>
      <c r="V38" s="31" t="n">
        <v>0</v>
      </c>
      <c r="W38" s="32" t="n">
        <v>0.004</v>
      </c>
      <c r="X38" s="31" t="n">
        <v>0.002</v>
      </c>
      <c r="Y38" s="32" t="n">
        <v>0.06</v>
      </c>
      <c r="Z38" s="31" t="n">
        <v>0.011</v>
      </c>
      <c r="AA38" s="32" t="n">
        <v>0</v>
      </c>
      <c r="AB38" s="31" t="n">
        <v>0</v>
      </c>
      <c r="AC38" s="32" t="n">
        <v>0.03</v>
      </c>
      <c r="AD38" s="31" t="n">
        <v>0.026</v>
      </c>
      <c r="AE38" s="32" t="n">
        <v>0.009</v>
      </c>
      <c r="AF38" s="31" t="n">
        <v>0</v>
      </c>
      <c r="AG38" s="32" t="n">
        <v>0</v>
      </c>
      <c r="AH38" s="31" t="n">
        <v>0.037</v>
      </c>
      <c r="AI38" s="32" t="n">
        <v>0</v>
      </c>
      <c r="AJ38" s="33" t="n">
        <v>2.223</v>
      </c>
      <c r="AK38" s="32" t="n">
        <v>0</v>
      </c>
      <c r="AL38" s="33" t="n">
        <v>0</v>
      </c>
      <c r="AM38" s="32" t="n">
        <v>0.07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5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2.648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108</v>
      </c>
      <c r="U39" s="32" t="n">
        <v>0.004</v>
      </c>
      <c r="V39" s="31" t="n">
        <v>0</v>
      </c>
      <c r="W39" s="32" t="n">
        <v>0.002</v>
      </c>
      <c r="X39" s="31" t="n">
        <v>0.004</v>
      </c>
      <c r="Y39" s="32" t="n">
        <v>0.045</v>
      </c>
      <c r="Z39" s="31" t="n">
        <v>0.025</v>
      </c>
      <c r="AA39" s="32" t="n">
        <v>0</v>
      </c>
      <c r="AB39" s="31" t="n">
        <v>0</v>
      </c>
      <c r="AC39" s="32" t="n">
        <v>0.019</v>
      </c>
      <c r="AD39" s="31" t="n">
        <v>0.009</v>
      </c>
      <c r="AE39" s="32" t="n">
        <v>0.009</v>
      </c>
      <c r="AF39" s="31" t="n">
        <v>0</v>
      </c>
      <c r="AG39" s="32" t="n">
        <v>0</v>
      </c>
      <c r="AH39" s="31" t="n">
        <v>0.031</v>
      </c>
      <c r="AI39" s="32" t="n">
        <v>0</v>
      </c>
      <c r="AJ39" s="33" t="n">
        <v>0.875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1.131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.013</v>
      </c>
      <c r="S40" s="32" t="n">
        <v>0</v>
      </c>
      <c r="T40" s="31" t="n">
        <v>0.319</v>
      </c>
      <c r="U40" s="32" t="n">
        <v>0.007</v>
      </c>
      <c r="V40" s="31" t="n">
        <v>0</v>
      </c>
      <c r="W40" s="32" t="n">
        <v>0.005</v>
      </c>
      <c r="X40" s="31" t="n">
        <v>0.007</v>
      </c>
      <c r="Y40" s="32" t="n">
        <v>0.12</v>
      </c>
      <c r="Z40" s="31" t="n">
        <v>0.038</v>
      </c>
      <c r="AA40" s="32" t="n">
        <v>0</v>
      </c>
      <c r="AB40" s="31" t="n">
        <v>0</v>
      </c>
      <c r="AC40" s="32" t="n">
        <v>0.057</v>
      </c>
      <c r="AD40" s="31" t="n">
        <v>0.013</v>
      </c>
      <c r="AE40" s="32" t="n">
        <v>0.009</v>
      </c>
      <c r="AF40" s="31" t="n">
        <v>0</v>
      </c>
      <c r="AG40" s="32" t="n">
        <v>0</v>
      </c>
      <c r="AH40" s="31" t="n">
        <v>0.148</v>
      </c>
      <c r="AI40" s="32" t="n">
        <v>0</v>
      </c>
      <c r="AJ40" s="33" t="n">
        <v>0.438</v>
      </c>
      <c r="AK40" s="32" t="n">
        <v>0</v>
      </c>
      <c r="AL40" s="33" t="n">
        <v>0</v>
      </c>
      <c r="AM40" s="32" t="n">
        <v>0.068</v>
      </c>
      <c r="AN40" s="33" t="n">
        <v>0.002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1.245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2.159</v>
      </c>
      <c r="U41" s="32" t="n">
        <v>0</v>
      </c>
      <c r="V41" s="31" t="n">
        <v>0</v>
      </c>
      <c r="W41" s="32" t="n">
        <v>0.012</v>
      </c>
      <c r="X41" s="31" t="n">
        <v>0.01</v>
      </c>
      <c r="Y41" s="32" t="n">
        <v>0.208</v>
      </c>
      <c r="Z41" s="31" t="n">
        <v>0.038</v>
      </c>
      <c r="AA41" s="32" t="n">
        <v>0</v>
      </c>
      <c r="AB41" s="31" t="n">
        <v>0</v>
      </c>
      <c r="AC41" s="32" t="n">
        <v>0.068</v>
      </c>
      <c r="AD41" s="31" t="n">
        <v>0.01</v>
      </c>
      <c r="AE41" s="32" t="n">
        <v>0.039</v>
      </c>
      <c r="AF41" s="31" t="n">
        <v>0</v>
      </c>
      <c r="AG41" s="32" t="n">
        <v>0</v>
      </c>
      <c r="AH41" s="31" t="n">
        <v>0.205</v>
      </c>
      <c r="AI41" s="32" t="n">
        <v>0</v>
      </c>
      <c r="AJ41" s="33" t="n">
        <v>0.811</v>
      </c>
      <c r="AK41" s="32" t="n">
        <v>0</v>
      </c>
      <c r="AL41" s="33" t="n">
        <v>0</v>
      </c>
      <c r="AM41" s="32" t="n">
        <v>0.013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02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3.575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4</v>
      </c>
      <c r="S42" s="32" t="n">
        <v>0</v>
      </c>
      <c r="T42" s="31" t="n">
        <v>0.133</v>
      </c>
      <c r="U42" s="32" t="n">
        <v>0.007</v>
      </c>
      <c r="V42" s="31" t="n">
        <v>0</v>
      </c>
      <c r="W42" s="32" t="n">
        <v>0.002</v>
      </c>
      <c r="X42" s="31" t="n">
        <v>0.002</v>
      </c>
      <c r="Y42" s="32" t="n">
        <v>0.058</v>
      </c>
      <c r="Z42" s="31" t="n">
        <v>0.009</v>
      </c>
      <c r="AA42" s="32" t="n">
        <v>0.002</v>
      </c>
      <c r="AB42" s="31" t="n">
        <v>0</v>
      </c>
      <c r="AC42" s="32" t="n">
        <v>0.052</v>
      </c>
      <c r="AD42" s="31" t="n">
        <v>0.067</v>
      </c>
      <c r="AE42" s="32" t="n">
        <v>0.005</v>
      </c>
      <c r="AF42" s="31" t="n">
        <v>0</v>
      </c>
      <c r="AG42" s="32" t="n">
        <v>0</v>
      </c>
      <c r="AH42" s="31" t="n">
        <v>0.087</v>
      </c>
      <c r="AI42" s="32" t="n">
        <v>0</v>
      </c>
      <c r="AJ42" s="33" t="n">
        <v>2.268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2.695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.02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1.273</v>
      </c>
      <c r="S44" s="32" t="n">
        <v>0</v>
      </c>
      <c r="T44" s="31" t="n">
        <v>64.685</v>
      </c>
      <c r="U44" s="32" t="n">
        <v>25.566</v>
      </c>
      <c r="V44" s="31" t="n">
        <v>0</v>
      </c>
      <c r="W44" s="32" t="n">
        <v>2.282</v>
      </c>
      <c r="X44" s="31" t="n">
        <v>0.475</v>
      </c>
      <c r="Y44" s="32" t="n">
        <v>19.033</v>
      </c>
      <c r="Z44" s="31" t="n">
        <v>2.692</v>
      </c>
      <c r="AA44" s="32" t="n">
        <v>0.185</v>
      </c>
      <c r="AB44" s="31" t="n">
        <v>0</v>
      </c>
      <c r="AC44" s="32" t="n">
        <v>9.329</v>
      </c>
      <c r="AD44" s="31" t="n">
        <v>8.772</v>
      </c>
      <c r="AE44" s="32" t="n">
        <v>4.049</v>
      </c>
      <c r="AF44" s="31" t="n">
        <v>0</v>
      </c>
      <c r="AG44" s="32" t="n">
        <v>0</v>
      </c>
      <c r="AH44" s="31" t="n">
        <v>8.444</v>
      </c>
      <c r="AI44" s="32" t="n">
        <v>0</v>
      </c>
      <c r="AJ44" s="41" t="n">
        <v>873.632</v>
      </c>
      <c r="AK44" s="32" t="n">
        <v>0</v>
      </c>
      <c r="AL44" s="33" t="n">
        <v>0</v>
      </c>
      <c r="AM44" s="32" t="n">
        <v>148.061</v>
      </c>
      <c r="AN44" s="33" t="n">
        <v>9.197</v>
      </c>
      <c r="AO44" s="32" t="n">
        <v>0.42</v>
      </c>
      <c r="AP44" s="33" t="n">
        <v>13.096</v>
      </c>
      <c r="AQ44" s="32" t="n">
        <v>11.29</v>
      </c>
      <c r="AR44" s="33" t="n">
        <v>0</v>
      </c>
      <c r="AS44" s="32" t="n">
        <v>0.121</v>
      </c>
      <c r="AT44" s="33" t="n">
        <v>1.505</v>
      </c>
      <c r="AU44" s="32" t="n">
        <v>0.791</v>
      </c>
      <c r="AV44" s="33" t="n">
        <v>0.012</v>
      </c>
      <c r="AW44" s="32" t="n">
        <v>0.37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205.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.001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.001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-0.000999999999999446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.001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.001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.000999999999999959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-0.000999999999999987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-0.000999999999999999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.001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-0.001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-0.001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-0.001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-0.001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.001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-0.000999999999999997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-0.001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-0.001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-4.42354486374086E-016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-1.0842021724855E-016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7.78023478975598E-016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-5.5424415057459E-016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1.67747760126957E-015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7.85829734617494E-016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3.46944695195361E-016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-0.00100000000000022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2.25514051876985E-016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-1.10154940724527E-016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.000999999999999002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2.50494069931051E-015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-2.16840434497101E-016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.00100000000000033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099999999974898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-0.00100000000000011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.001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.00100000000000003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-0.000999999999999994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.001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.000999999999997669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.00100000000000011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.001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.00100000000000122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-0.001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.00100000000000122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-0.000999999999999945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-0.000999999999999446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.00100000000000001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.000999999999999997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-0.00100000000000001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.001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.000999999999997669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.000999999999999999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.001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.00100000000000477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-0.001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-0.00100000000001899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-0.000999999999999973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.001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-0.001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-0.000999999999999997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-0.00100000000000011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-0.001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-0.00100000000000001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.00100000000000011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-0.001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.001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.001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.001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-0.00100000000001188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-0.00100000000002964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-0.000999999999999994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.001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.001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-0.00100000000000022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-0.001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-0.000999999999990564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.00099999999999989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.001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.00100000000000001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.001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.00100000000000033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-0.000999999999999973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.001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-0.001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-0.001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.001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-0.00100000000000011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-0.00099999999999989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.001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-0.001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.001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-0.001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.001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.000999999999999994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-0.001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-0.001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.001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-0.000999999999999999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-0.001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.001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.00100000000000033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.00099999999999989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2.86229373536173E-017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-9.19403442267708E-017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-1.09287578986539E-016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6.81746326058885E-016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3.50414142147315E-016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1.01134378649448E-015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3.37403716077489E-016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-6.60929644347164E-016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3.37403716077489E-016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-1.10154940724527E-016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5.89805981832114E-016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4.02455846426619E-016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-8.65973959207622E-015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3.60822483003176E-016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2.83106871279415E-015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-2.84494650060196E-016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.491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.49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278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27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1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12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.7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.7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1.456</v>
      </c>
      <c r="E23" s="32" t="n">
        <v>0.425</v>
      </c>
      <c r="F23" s="31" t="n">
        <v>3.415</v>
      </c>
      <c r="G23" s="32" t="n">
        <v>1.07</v>
      </c>
      <c r="H23" s="31" t="n">
        <v>1.342</v>
      </c>
      <c r="I23" s="32" t="n">
        <v>0.029</v>
      </c>
      <c r="J23" s="31" t="n">
        <v>1.265</v>
      </c>
      <c r="K23" s="32" t="n">
        <v>0.408</v>
      </c>
      <c r="L23" s="31" t="n">
        <v>1.662</v>
      </c>
      <c r="M23" s="32" t="n">
        <v>0.691</v>
      </c>
      <c r="N23" s="31" t="n">
        <v>0.782</v>
      </c>
      <c r="O23" s="32" t="n">
        <v>3.081</v>
      </c>
      <c r="P23" s="31" t="n">
        <v>1.362</v>
      </c>
      <c r="Q23" s="32" t="n">
        <v>2.848</v>
      </c>
      <c r="R23" s="31" t="n">
        <v>11.538</v>
      </c>
      <c r="S23" s="32" t="n">
        <v>0.933</v>
      </c>
      <c r="T23" s="31" t="n">
        <v>4.75</v>
      </c>
      <c r="U23" s="32" t="n">
        <v>0</v>
      </c>
      <c r="V23" s="31" t="n">
        <v>0.589</v>
      </c>
      <c r="W23" s="32" t="n">
        <v>3.172</v>
      </c>
      <c r="X23" s="31" t="n">
        <v>0.023</v>
      </c>
      <c r="Y23" s="32" t="n">
        <v>1.999</v>
      </c>
      <c r="Z23" s="31" t="n">
        <v>0.091</v>
      </c>
      <c r="AA23" s="32" t="n">
        <v>0.473</v>
      </c>
      <c r="AB23" s="31" t="n">
        <v>1.84</v>
      </c>
      <c r="AC23" s="32" t="n">
        <v>0.683</v>
      </c>
      <c r="AD23" s="31" t="n">
        <v>1.765</v>
      </c>
      <c r="AE23" s="32" t="n">
        <v>0.065</v>
      </c>
      <c r="AF23" s="31" t="n">
        <v>1.955</v>
      </c>
      <c r="AG23" s="32" t="n">
        <v>0.375</v>
      </c>
      <c r="AH23" s="31" t="n">
        <v>1.714</v>
      </c>
      <c r="AI23" s="32" t="n">
        <v>0.107</v>
      </c>
      <c r="AJ23" s="33" t="n">
        <v>79.165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31.07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.456</v>
      </c>
      <c r="E44" s="32" t="n">
        <v>0.425</v>
      </c>
      <c r="F44" s="31" t="n">
        <v>3.415</v>
      </c>
      <c r="G44" s="32" t="n">
        <v>1.07</v>
      </c>
      <c r="H44" s="31" t="n">
        <v>1.342</v>
      </c>
      <c r="I44" s="32" t="n">
        <v>0.029</v>
      </c>
      <c r="J44" s="31" t="n">
        <v>1.265</v>
      </c>
      <c r="K44" s="32" t="n">
        <v>0.408</v>
      </c>
      <c r="L44" s="31" t="n">
        <v>1.662</v>
      </c>
      <c r="M44" s="32" t="n">
        <v>0.691</v>
      </c>
      <c r="N44" s="31" t="n">
        <v>0.782</v>
      </c>
      <c r="O44" s="32" t="n">
        <v>3.081</v>
      </c>
      <c r="P44" s="31" t="n">
        <v>1.362</v>
      </c>
      <c r="Q44" s="32" t="n">
        <v>2.848</v>
      </c>
      <c r="R44" s="31" t="n">
        <v>11.538</v>
      </c>
      <c r="S44" s="32" t="n">
        <v>0.933</v>
      </c>
      <c r="T44" s="31" t="n">
        <v>4.75</v>
      </c>
      <c r="U44" s="32" t="n">
        <v>0</v>
      </c>
      <c r="V44" s="31" t="n">
        <v>0.589</v>
      </c>
      <c r="W44" s="32" t="n">
        <v>3.172</v>
      </c>
      <c r="X44" s="31" t="n">
        <v>0.023</v>
      </c>
      <c r="Y44" s="32" t="n">
        <v>1.999</v>
      </c>
      <c r="Z44" s="31" t="n">
        <v>0.091</v>
      </c>
      <c r="AA44" s="32" t="n">
        <v>0.473</v>
      </c>
      <c r="AB44" s="31" t="n">
        <v>1.84</v>
      </c>
      <c r="AC44" s="32" t="n">
        <v>0.683</v>
      </c>
      <c r="AD44" s="31" t="n">
        <v>1.765</v>
      </c>
      <c r="AE44" s="32" t="n">
        <v>0.065</v>
      </c>
      <c r="AF44" s="31" t="n">
        <v>1.955</v>
      </c>
      <c r="AG44" s="32" t="n">
        <v>0.375</v>
      </c>
      <c r="AH44" s="31" t="n">
        <v>1.714</v>
      </c>
      <c r="AI44" s="32" t="n">
        <v>0.107</v>
      </c>
      <c r="AJ44" s="41" t="n">
        <v>79.16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31.07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17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.002</v>
      </c>
      <c r="AA23" s="32" t="n">
        <v>0.031</v>
      </c>
      <c r="AB23" s="31" t="n">
        <v>0</v>
      </c>
      <c r="AC23" s="32" t="n">
        <v>0.001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4.087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1.883</v>
      </c>
      <c r="AR23" s="33" t="n">
        <v>0</v>
      </c>
      <c r="AS23" s="32" t="n">
        <v>0.001</v>
      </c>
      <c r="AT23" s="33" t="n">
        <v>0.073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6.09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3</v>
      </c>
      <c r="I28" s="32" t="n">
        <v>0.022</v>
      </c>
      <c r="J28" s="31" t="n">
        <v>0.008</v>
      </c>
      <c r="K28" s="32" t="n">
        <v>0.005</v>
      </c>
      <c r="L28" s="31" t="n">
        <v>0.006</v>
      </c>
      <c r="M28" s="32" t="n">
        <v>0.004</v>
      </c>
      <c r="N28" s="31" t="n">
        <v>0</v>
      </c>
      <c r="O28" s="32" t="n">
        <v>0.014</v>
      </c>
      <c r="P28" s="31" t="n">
        <v>0.028</v>
      </c>
      <c r="Q28" s="32" t="n">
        <v>0.088</v>
      </c>
      <c r="R28" s="31" t="n">
        <v>0.035</v>
      </c>
      <c r="S28" s="32" t="n">
        <v>0.002</v>
      </c>
      <c r="T28" s="31" t="n">
        <v>0.054</v>
      </c>
      <c r="U28" s="32" t="n">
        <v>0</v>
      </c>
      <c r="V28" s="31" t="n">
        <v>0.005</v>
      </c>
      <c r="W28" s="32" t="n">
        <v>0.003</v>
      </c>
      <c r="X28" s="31" t="n">
        <v>0</v>
      </c>
      <c r="Y28" s="32" t="n">
        <v>0</v>
      </c>
      <c r="Z28" s="31" t="n">
        <v>0.001</v>
      </c>
      <c r="AA28" s="32" t="n">
        <v>0.006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284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03</v>
      </c>
      <c r="I44" s="32" t="n">
        <v>0.022</v>
      </c>
      <c r="J44" s="31" t="n">
        <v>0.008</v>
      </c>
      <c r="K44" s="32" t="n">
        <v>0.005</v>
      </c>
      <c r="L44" s="31" t="n">
        <v>0.006</v>
      </c>
      <c r="M44" s="32" t="n">
        <v>0.004</v>
      </c>
      <c r="N44" s="31" t="n">
        <v>0</v>
      </c>
      <c r="O44" s="32" t="n">
        <v>0.031</v>
      </c>
      <c r="P44" s="31" t="n">
        <v>0.028</v>
      </c>
      <c r="Q44" s="32" t="n">
        <v>0.088</v>
      </c>
      <c r="R44" s="31" t="n">
        <v>0.035</v>
      </c>
      <c r="S44" s="32" t="n">
        <v>0.002</v>
      </c>
      <c r="T44" s="31" t="n">
        <v>0.054</v>
      </c>
      <c r="U44" s="32" t="n">
        <v>0</v>
      </c>
      <c r="V44" s="31" t="n">
        <v>0.005</v>
      </c>
      <c r="W44" s="32" t="n">
        <v>0.003</v>
      </c>
      <c r="X44" s="31" t="n">
        <v>0</v>
      </c>
      <c r="Y44" s="32" t="n">
        <v>0</v>
      </c>
      <c r="Z44" s="31" t="n">
        <v>0.003</v>
      </c>
      <c r="AA44" s="32" t="n">
        <v>0.037</v>
      </c>
      <c r="AB44" s="31" t="n">
        <v>0</v>
      </c>
      <c r="AC44" s="32" t="n">
        <v>0.001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4.08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1.883</v>
      </c>
      <c r="AR44" s="33" t="n">
        <v>0</v>
      </c>
      <c r="AS44" s="32" t="n">
        <v>0.001</v>
      </c>
      <c r="AT44" s="33" t="n">
        <v>0.073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6.37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4</v>
      </c>
      <c r="E23" s="32" t="n">
        <v>0.001</v>
      </c>
      <c r="F23" s="31" t="n">
        <v>0.008</v>
      </c>
      <c r="G23" s="32" t="n">
        <v>0</v>
      </c>
      <c r="H23" s="31" t="n">
        <v>0.016</v>
      </c>
      <c r="I23" s="32" t="n">
        <v>0.001</v>
      </c>
      <c r="J23" s="31" t="n">
        <v>0.018</v>
      </c>
      <c r="K23" s="32" t="n">
        <v>0.008</v>
      </c>
      <c r="L23" s="31" t="n">
        <v>0.006</v>
      </c>
      <c r="M23" s="32" t="n">
        <v>0.005</v>
      </c>
      <c r="N23" s="31" t="n">
        <v>0.001</v>
      </c>
      <c r="O23" s="32" t="n">
        <v>0.216</v>
      </c>
      <c r="P23" s="31" t="n">
        <v>0.102</v>
      </c>
      <c r="Q23" s="32" t="n">
        <v>0.17</v>
      </c>
      <c r="R23" s="31" t="n">
        <v>0.051</v>
      </c>
      <c r="S23" s="32" t="n">
        <v>0.044</v>
      </c>
      <c r="T23" s="31" t="n">
        <v>0.157</v>
      </c>
      <c r="U23" s="32" t="n">
        <v>0</v>
      </c>
      <c r="V23" s="31" t="n">
        <v>0.053</v>
      </c>
      <c r="W23" s="32" t="n">
        <v>0.089</v>
      </c>
      <c r="X23" s="31" t="n">
        <v>0.004</v>
      </c>
      <c r="Y23" s="32" t="n">
        <v>0.022</v>
      </c>
      <c r="Z23" s="31" t="n">
        <v>0.441</v>
      </c>
      <c r="AA23" s="32" t="n">
        <v>5.644</v>
      </c>
      <c r="AB23" s="31" t="n">
        <v>0.037</v>
      </c>
      <c r="AC23" s="32" t="n">
        <v>0.081</v>
      </c>
      <c r="AD23" s="31" t="n">
        <v>0.037</v>
      </c>
      <c r="AE23" s="32" t="n">
        <v>0.006</v>
      </c>
      <c r="AF23" s="31" t="n">
        <v>0.034</v>
      </c>
      <c r="AG23" s="32" t="n">
        <v>0.041</v>
      </c>
      <c r="AH23" s="31" t="n">
        <v>0.014</v>
      </c>
      <c r="AI23" s="32" t="n">
        <v>0.017</v>
      </c>
      <c r="AJ23" s="33" t="n">
        <v>128.18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35.50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4</v>
      </c>
      <c r="E44" s="32" t="n">
        <v>0.001</v>
      </c>
      <c r="F44" s="31" t="n">
        <v>0.008</v>
      </c>
      <c r="G44" s="32" t="n">
        <v>0</v>
      </c>
      <c r="H44" s="31" t="n">
        <v>0.016</v>
      </c>
      <c r="I44" s="32" t="n">
        <v>0.001</v>
      </c>
      <c r="J44" s="31" t="n">
        <v>0.018</v>
      </c>
      <c r="K44" s="32" t="n">
        <v>0.008</v>
      </c>
      <c r="L44" s="31" t="n">
        <v>0.006</v>
      </c>
      <c r="M44" s="32" t="n">
        <v>0.005</v>
      </c>
      <c r="N44" s="31" t="n">
        <v>0.001</v>
      </c>
      <c r="O44" s="32" t="n">
        <v>0.216</v>
      </c>
      <c r="P44" s="31" t="n">
        <v>0.102</v>
      </c>
      <c r="Q44" s="32" t="n">
        <v>0.17</v>
      </c>
      <c r="R44" s="31" t="n">
        <v>0.051</v>
      </c>
      <c r="S44" s="32" t="n">
        <v>0.044</v>
      </c>
      <c r="T44" s="31" t="n">
        <v>0.157</v>
      </c>
      <c r="U44" s="32" t="n">
        <v>0</v>
      </c>
      <c r="V44" s="31" t="n">
        <v>0.053</v>
      </c>
      <c r="W44" s="32" t="n">
        <v>0.089</v>
      </c>
      <c r="X44" s="31" t="n">
        <v>0.004</v>
      </c>
      <c r="Y44" s="32" t="n">
        <v>0.022</v>
      </c>
      <c r="Z44" s="31" t="n">
        <v>0.441</v>
      </c>
      <c r="AA44" s="32" t="n">
        <v>5.644</v>
      </c>
      <c r="AB44" s="31" t="n">
        <v>0.037</v>
      </c>
      <c r="AC44" s="32" t="n">
        <v>0.081</v>
      </c>
      <c r="AD44" s="31" t="n">
        <v>0.037</v>
      </c>
      <c r="AE44" s="32" t="n">
        <v>0.006</v>
      </c>
      <c r="AF44" s="31" t="n">
        <v>0.034</v>
      </c>
      <c r="AG44" s="32" t="n">
        <v>0.041</v>
      </c>
      <c r="AH44" s="31" t="n">
        <v>0.014</v>
      </c>
      <c r="AI44" s="32" t="n">
        <v>0.017</v>
      </c>
      <c r="AJ44" s="41" t="n">
        <v>128.18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35.50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5</v>
      </c>
      <c r="E26" s="32" t="n">
        <v>0.002</v>
      </c>
      <c r="F26" s="31" t="n">
        <v>0.03</v>
      </c>
      <c r="G26" s="32" t="n">
        <v>0.004</v>
      </c>
      <c r="H26" s="31" t="n">
        <v>0.029</v>
      </c>
      <c r="I26" s="32" t="n">
        <v>0.003</v>
      </c>
      <c r="J26" s="31" t="n">
        <v>0.013</v>
      </c>
      <c r="K26" s="32" t="n">
        <v>0.005</v>
      </c>
      <c r="L26" s="31" t="n">
        <v>0.012</v>
      </c>
      <c r="M26" s="32" t="n">
        <v>0.005</v>
      </c>
      <c r="N26" s="31" t="n">
        <v>0.002</v>
      </c>
      <c r="O26" s="32" t="n">
        <v>0.274</v>
      </c>
      <c r="P26" s="31" t="n">
        <v>0.006</v>
      </c>
      <c r="Q26" s="32" t="n">
        <v>0.01</v>
      </c>
      <c r="R26" s="31" t="n">
        <v>0.087</v>
      </c>
      <c r="S26" s="32" t="n">
        <v>0.125</v>
      </c>
      <c r="T26" s="31" t="n">
        <v>0.392</v>
      </c>
      <c r="U26" s="32" t="n">
        <v>0</v>
      </c>
      <c r="V26" s="31" t="n">
        <v>0.275</v>
      </c>
      <c r="W26" s="32" t="n">
        <v>0.186</v>
      </c>
      <c r="X26" s="31" t="n">
        <v>0.012</v>
      </c>
      <c r="Y26" s="32" t="n">
        <v>0.055</v>
      </c>
      <c r="Z26" s="31" t="n">
        <v>0.041</v>
      </c>
      <c r="AA26" s="32" t="n">
        <v>0.036</v>
      </c>
      <c r="AB26" s="31" t="n">
        <v>0.078</v>
      </c>
      <c r="AC26" s="32" t="n">
        <v>0.041</v>
      </c>
      <c r="AD26" s="31" t="n">
        <v>0.18</v>
      </c>
      <c r="AE26" s="32" t="n">
        <v>0.044</v>
      </c>
      <c r="AF26" s="31" t="n">
        <v>0.249</v>
      </c>
      <c r="AG26" s="32" t="n">
        <v>0.158</v>
      </c>
      <c r="AH26" s="31" t="n">
        <v>0.047</v>
      </c>
      <c r="AI26" s="32" t="n">
        <v>0.101</v>
      </c>
      <c r="AJ26" s="33" t="n">
        <v>6.522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9.027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1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.001</v>
      </c>
      <c r="U41" s="32" t="n">
        <v>0</v>
      </c>
      <c r="V41" s="31" t="n">
        <v>0.001</v>
      </c>
      <c r="W41" s="32" t="n">
        <v>0.001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.001</v>
      </c>
      <c r="AE41" s="32" t="n">
        <v>0</v>
      </c>
      <c r="AF41" s="31" t="n">
        <v>0.001</v>
      </c>
      <c r="AG41" s="32" t="n">
        <v>0.001</v>
      </c>
      <c r="AH41" s="31" t="n">
        <v>0</v>
      </c>
      <c r="AI41" s="32" t="n">
        <v>0</v>
      </c>
      <c r="AJ41" s="33" t="n">
        <v>0.02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3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5</v>
      </c>
      <c r="E44" s="32" t="n">
        <v>0.002</v>
      </c>
      <c r="F44" s="31" t="n">
        <v>0.03</v>
      </c>
      <c r="G44" s="32" t="n">
        <v>0.004</v>
      </c>
      <c r="H44" s="31" t="n">
        <v>0.029</v>
      </c>
      <c r="I44" s="32" t="n">
        <v>0.003</v>
      </c>
      <c r="J44" s="31" t="n">
        <v>0.013</v>
      </c>
      <c r="K44" s="32" t="n">
        <v>0.005</v>
      </c>
      <c r="L44" s="31" t="n">
        <v>0.012</v>
      </c>
      <c r="M44" s="32" t="n">
        <v>0.005</v>
      </c>
      <c r="N44" s="31" t="n">
        <v>0.002</v>
      </c>
      <c r="O44" s="32" t="n">
        <v>0.275</v>
      </c>
      <c r="P44" s="31" t="n">
        <v>0.006</v>
      </c>
      <c r="Q44" s="32" t="n">
        <v>0.01</v>
      </c>
      <c r="R44" s="31" t="n">
        <v>0.087</v>
      </c>
      <c r="S44" s="32" t="n">
        <v>0.125</v>
      </c>
      <c r="T44" s="31" t="n">
        <v>0.393</v>
      </c>
      <c r="U44" s="32" t="n">
        <v>0</v>
      </c>
      <c r="V44" s="31" t="n">
        <v>0.276</v>
      </c>
      <c r="W44" s="32" t="n">
        <v>0.187</v>
      </c>
      <c r="X44" s="31" t="n">
        <v>0.012</v>
      </c>
      <c r="Y44" s="32" t="n">
        <v>0.055</v>
      </c>
      <c r="Z44" s="31" t="n">
        <v>0.041</v>
      </c>
      <c r="AA44" s="32" t="n">
        <v>0.036</v>
      </c>
      <c r="AB44" s="31" t="n">
        <v>0.078</v>
      </c>
      <c r="AC44" s="32" t="n">
        <v>0.041</v>
      </c>
      <c r="AD44" s="31" t="n">
        <v>0.181</v>
      </c>
      <c r="AE44" s="32" t="n">
        <v>0.044</v>
      </c>
      <c r="AF44" s="31" t="n">
        <v>0.25</v>
      </c>
      <c r="AG44" s="32" t="n">
        <v>0.159</v>
      </c>
      <c r="AH44" s="31" t="n">
        <v>0.047</v>
      </c>
      <c r="AI44" s="32" t="n">
        <v>0.101</v>
      </c>
      <c r="AJ44" s="41" t="n">
        <v>6.54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9.05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16</v>
      </c>
      <c r="E23" s="32" t="n">
        <v>0.004</v>
      </c>
      <c r="F23" s="31" t="n">
        <v>0.069</v>
      </c>
      <c r="G23" s="32" t="n">
        <v>0.012</v>
      </c>
      <c r="H23" s="31" t="n">
        <v>0.007</v>
      </c>
      <c r="I23" s="32" t="n">
        <v>0.013</v>
      </c>
      <c r="J23" s="31" t="n">
        <v>0.025</v>
      </c>
      <c r="K23" s="32" t="n">
        <v>0.014</v>
      </c>
      <c r="L23" s="31" t="n">
        <v>0.035</v>
      </c>
      <c r="M23" s="32" t="n">
        <v>0.034</v>
      </c>
      <c r="N23" s="31" t="n">
        <v>0.018</v>
      </c>
      <c r="O23" s="32" t="n">
        <v>0.631</v>
      </c>
      <c r="P23" s="31" t="n">
        <v>0.005</v>
      </c>
      <c r="Q23" s="32" t="n">
        <v>0.013</v>
      </c>
      <c r="R23" s="31" t="n">
        <v>0.199</v>
      </c>
      <c r="S23" s="32" t="n">
        <v>0.034</v>
      </c>
      <c r="T23" s="31" t="n">
        <v>0.14</v>
      </c>
      <c r="U23" s="32" t="n">
        <v>0</v>
      </c>
      <c r="V23" s="31" t="n">
        <v>0.049</v>
      </c>
      <c r="W23" s="32" t="n">
        <v>0.057</v>
      </c>
      <c r="X23" s="31" t="n">
        <v>0.005</v>
      </c>
      <c r="Y23" s="32" t="n">
        <v>0.058</v>
      </c>
      <c r="Z23" s="31" t="n">
        <v>0.053</v>
      </c>
      <c r="AA23" s="32" t="n">
        <v>0.027</v>
      </c>
      <c r="AB23" s="31" t="n">
        <v>0.027</v>
      </c>
      <c r="AC23" s="32" t="n">
        <v>0.064</v>
      </c>
      <c r="AD23" s="31" t="n">
        <v>0.092</v>
      </c>
      <c r="AE23" s="32" t="n">
        <v>0.086</v>
      </c>
      <c r="AF23" s="31" t="n">
        <v>0.027</v>
      </c>
      <c r="AG23" s="32" t="n">
        <v>0.004</v>
      </c>
      <c r="AH23" s="31" t="n">
        <v>0.108</v>
      </c>
      <c r="AI23" s="32" t="n">
        <v>0.003</v>
      </c>
      <c r="AJ23" s="33" t="n">
        <v>8.59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1.74</v>
      </c>
      <c r="AR23" s="33" t="n">
        <v>0</v>
      </c>
      <c r="AS23" s="32" t="n">
        <v>0.012</v>
      </c>
      <c r="AT23" s="33" t="n">
        <v>0.483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2.754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.007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.014</v>
      </c>
      <c r="AR24" s="33" t="n">
        <v>0</v>
      </c>
      <c r="AS24" s="32" t="n">
        <v>0</v>
      </c>
      <c r="AT24" s="33" t="n">
        <v>0.004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025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.027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49</v>
      </c>
      <c r="AR27" s="33" t="n">
        <v>0</v>
      </c>
      <c r="AS27" s="32" t="n">
        <v>0</v>
      </c>
      <c r="AT27" s="33" t="n">
        <v>0.014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.091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.041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.076</v>
      </c>
      <c r="AR30" s="33" t="n">
        <v>0</v>
      </c>
      <c r="AS30" s="32" t="n">
        <v>0.001</v>
      </c>
      <c r="AT30" s="33" t="n">
        <v>0.022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.14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16</v>
      </c>
      <c r="E44" s="32" t="n">
        <v>0.004</v>
      </c>
      <c r="F44" s="31" t="n">
        <v>0.069</v>
      </c>
      <c r="G44" s="32" t="n">
        <v>0.012</v>
      </c>
      <c r="H44" s="31" t="n">
        <v>0.007</v>
      </c>
      <c r="I44" s="32" t="n">
        <v>0.013</v>
      </c>
      <c r="J44" s="31" t="n">
        <v>0.025</v>
      </c>
      <c r="K44" s="32" t="n">
        <v>0.014</v>
      </c>
      <c r="L44" s="31" t="n">
        <v>0.035</v>
      </c>
      <c r="M44" s="32" t="n">
        <v>0.034</v>
      </c>
      <c r="N44" s="31" t="n">
        <v>0.018</v>
      </c>
      <c r="O44" s="32" t="n">
        <v>0.631</v>
      </c>
      <c r="P44" s="31" t="n">
        <v>0.005</v>
      </c>
      <c r="Q44" s="32" t="n">
        <v>0.013</v>
      </c>
      <c r="R44" s="31" t="n">
        <v>0.199</v>
      </c>
      <c r="S44" s="32" t="n">
        <v>0.034</v>
      </c>
      <c r="T44" s="31" t="n">
        <v>0.14</v>
      </c>
      <c r="U44" s="32" t="n">
        <v>0</v>
      </c>
      <c r="V44" s="31" t="n">
        <v>0.049</v>
      </c>
      <c r="W44" s="32" t="n">
        <v>0.057</v>
      </c>
      <c r="X44" s="31" t="n">
        <v>0.005</v>
      </c>
      <c r="Y44" s="32" t="n">
        <v>0.058</v>
      </c>
      <c r="Z44" s="31" t="n">
        <v>0.053</v>
      </c>
      <c r="AA44" s="32" t="n">
        <v>0.027</v>
      </c>
      <c r="AB44" s="31" t="n">
        <v>0.027</v>
      </c>
      <c r="AC44" s="32" t="n">
        <v>0.064</v>
      </c>
      <c r="AD44" s="31" t="n">
        <v>0.092</v>
      </c>
      <c r="AE44" s="32" t="n">
        <v>0.086</v>
      </c>
      <c r="AF44" s="31" t="n">
        <v>0.027</v>
      </c>
      <c r="AG44" s="32" t="n">
        <v>0.004</v>
      </c>
      <c r="AH44" s="31" t="n">
        <v>0.108</v>
      </c>
      <c r="AI44" s="32" t="n">
        <v>0.003</v>
      </c>
      <c r="AJ44" s="41" t="n">
        <v>8.66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1.879</v>
      </c>
      <c r="AR44" s="33" t="n">
        <v>0</v>
      </c>
      <c r="AS44" s="32" t="n">
        <v>0.013</v>
      </c>
      <c r="AT44" s="33" t="n">
        <v>0.522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3.0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24</v>
      </c>
      <c r="E23" s="32" t="n">
        <v>0.005</v>
      </c>
      <c r="F23" s="31" t="n">
        <v>0.048</v>
      </c>
      <c r="G23" s="32" t="n">
        <v>0.007</v>
      </c>
      <c r="H23" s="31" t="n">
        <v>0.094</v>
      </c>
      <c r="I23" s="32" t="n">
        <v>0.008</v>
      </c>
      <c r="J23" s="31" t="n">
        <v>0.104</v>
      </c>
      <c r="K23" s="32" t="n">
        <v>0.043</v>
      </c>
      <c r="L23" s="31" t="n">
        <v>0.037</v>
      </c>
      <c r="M23" s="32" t="n">
        <v>0.029</v>
      </c>
      <c r="N23" s="31" t="n">
        <v>0.006</v>
      </c>
      <c r="O23" s="32" t="n">
        <v>1.675</v>
      </c>
      <c r="P23" s="31" t="n">
        <v>0.567</v>
      </c>
      <c r="Q23" s="32" t="n">
        <v>1.005</v>
      </c>
      <c r="R23" s="31" t="n">
        <v>0.273</v>
      </c>
      <c r="S23" s="32" t="n">
        <v>0.278</v>
      </c>
      <c r="T23" s="31" t="n">
        <v>0.926</v>
      </c>
      <c r="U23" s="32" t="n">
        <v>0</v>
      </c>
      <c r="V23" s="31" t="n">
        <v>0.318</v>
      </c>
      <c r="W23" s="32" t="n">
        <v>0.511</v>
      </c>
      <c r="X23" s="31" t="n">
        <v>0.022</v>
      </c>
      <c r="Y23" s="32" t="n">
        <v>0.121</v>
      </c>
      <c r="Z23" s="31" t="n">
        <v>2.079</v>
      </c>
      <c r="AA23" s="32" t="n">
        <v>26.28</v>
      </c>
      <c r="AB23" s="31" t="n">
        <v>0.228</v>
      </c>
      <c r="AC23" s="32" t="n">
        <v>0.519</v>
      </c>
      <c r="AD23" s="31" t="n">
        <v>0.221</v>
      </c>
      <c r="AE23" s="32" t="n">
        <v>0.036</v>
      </c>
      <c r="AF23" s="31" t="n">
        <v>0.204</v>
      </c>
      <c r="AG23" s="32" t="n">
        <v>0.21</v>
      </c>
      <c r="AH23" s="31" t="n">
        <v>0.082</v>
      </c>
      <c r="AI23" s="32" t="n">
        <v>0.103</v>
      </c>
      <c r="AJ23" s="33" t="n">
        <v>181.7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17.84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15.337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15.337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21.479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21.479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923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92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24</v>
      </c>
      <c r="E44" s="32" t="n">
        <v>0.005</v>
      </c>
      <c r="F44" s="31" t="n">
        <v>0.048</v>
      </c>
      <c r="G44" s="32" t="n">
        <v>0.007</v>
      </c>
      <c r="H44" s="31" t="n">
        <v>0.094</v>
      </c>
      <c r="I44" s="32" t="n">
        <v>0.008</v>
      </c>
      <c r="J44" s="31" t="n">
        <v>0.104</v>
      </c>
      <c r="K44" s="32" t="n">
        <v>0.043</v>
      </c>
      <c r="L44" s="31" t="n">
        <v>0.037</v>
      </c>
      <c r="M44" s="32" t="n">
        <v>0.029</v>
      </c>
      <c r="N44" s="31" t="n">
        <v>0.006</v>
      </c>
      <c r="O44" s="32" t="n">
        <v>1.675</v>
      </c>
      <c r="P44" s="31" t="n">
        <v>0.567</v>
      </c>
      <c r="Q44" s="32" t="n">
        <v>1.005</v>
      </c>
      <c r="R44" s="31" t="n">
        <v>0.273</v>
      </c>
      <c r="S44" s="32" t="n">
        <v>0.278</v>
      </c>
      <c r="T44" s="31" t="n">
        <v>0.926</v>
      </c>
      <c r="U44" s="32" t="n">
        <v>0</v>
      </c>
      <c r="V44" s="31" t="n">
        <v>0.318</v>
      </c>
      <c r="W44" s="32" t="n">
        <v>0.511</v>
      </c>
      <c r="X44" s="31" t="n">
        <v>0.022</v>
      </c>
      <c r="Y44" s="32" t="n">
        <v>0.121</v>
      </c>
      <c r="Z44" s="31" t="n">
        <v>2.079</v>
      </c>
      <c r="AA44" s="32" t="n">
        <v>26.28</v>
      </c>
      <c r="AB44" s="31" t="n">
        <v>0.228</v>
      </c>
      <c r="AC44" s="32" t="n">
        <v>0.519</v>
      </c>
      <c r="AD44" s="31" t="n">
        <v>0.221</v>
      </c>
      <c r="AE44" s="32" t="n">
        <v>0.036</v>
      </c>
      <c r="AF44" s="31" t="n">
        <v>0.204</v>
      </c>
      <c r="AG44" s="32" t="n">
        <v>0.21</v>
      </c>
      <c r="AH44" s="31" t="n">
        <v>0.082</v>
      </c>
      <c r="AI44" s="32" t="n">
        <v>0.103</v>
      </c>
      <c r="AJ44" s="41" t="n">
        <v>319.519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55.58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