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Newfoundland and Labrador</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001</v>
      </c>
      <c r="S12" s="36" t="n">
        <v>0</v>
      </c>
      <c r="T12" s="35" t="n">
        <v>0</v>
      </c>
      <c r="U12" s="36" t="n">
        <v>0</v>
      </c>
      <c r="V12" s="35" t="n">
        <v>0</v>
      </c>
      <c r="W12" s="36" t="n">
        <v>0</v>
      </c>
      <c r="X12" s="35" t="n">
        <v>0</v>
      </c>
      <c r="Y12" s="36" t="n">
        <v>0</v>
      </c>
      <c r="Z12" s="35" t="n">
        <v>0</v>
      </c>
      <c r="AA12" s="36" t="n">
        <v>0</v>
      </c>
      <c r="AB12" s="35" t="n">
        <v>0</v>
      </c>
      <c r="AC12" s="36" t="n">
        <v>0</v>
      </c>
      <c r="AD12" s="35" t="n">
        <v>0</v>
      </c>
      <c r="AE12" s="36" t="n">
        <v>0.002</v>
      </c>
      <c r="AF12" s="35" t="n">
        <v>0</v>
      </c>
      <c r="AG12" s="36" t="n">
        <v>0</v>
      </c>
      <c r="AH12" s="35" t="n">
        <v>0.022</v>
      </c>
      <c r="AI12" s="36" t="n">
        <v>0</v>
      </c>
      <c r="AJ12" s="37" t="n">
        <v>3.653</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3.679</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004</v>
      </c>
      <c r="U13" s="36" t="n">
        <v>0.001</v>
      </c>
      <c r="V13" s="35" t="n">
        <v>0</v>
      </c>
      <c r="W13" s="36" t="n">
        <v>0</v>
      </c>
      <c r="X13" s="35" t="n">
        <v>0</v>
      </c>
      <c r="Y13" s="36" t="n">
        <v>0.001</v>
      </c>
      <c r="Z13" s="35" t="n">
        <v>0</v>
      </c>
      <c r="AA13" s="36" t="n">
        <v>0</v>
      </c>
      <c r="AB13" s="35" t="n">
        <v>0</v>
      </c>
      <c r="AC13" s="36" t="n">
        <v>0</v>
      </c>
      <c r="AD13" s="35" t="n">
        <v>0</v>
      </c>
      <c r="AE13" s="36" t="n">
        <v>0.001</v>
      </c>
      <c r="AF13" s="35" t="n">
        <v>0</v>
      </c>
      <c r="AG13" s="36" t="n">
        <v>0</v>
      </c>
      <c r="AH13" s="35" t="n">
        <v>0</v>
      </c>
      <c r="AI13" s="36" t="n">
        <v>0</v>
      </c>
      <c r="AJ13" s="37" t="n">
        <v>4.399</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4.407</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19</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019</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001</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001</v>
      </c>
    </row>
    <row r="16" customFormat="false" ht="12.75" hidden="false" customHeight="false" outlineLevel="0" collapsed="false">
      <c r="A16" s="33" t="n">
        <v>5</v>
      </c>
      <c r="B16" s="33" t="s">
        <v>31</v>
      </c>
      <c r="C16" s="34" t="s">
        <v>86</v>
      </c>
      <c r="D16" s="35" t="n">
        <v>0.001</v>
      </c>
      <c r="E16" s="36" t="n">
        <v>0</v>
      </c>
      <c r="F16" s="35" t="n">
        <v>0</v>
      </c>
      <c r="G16" s="36" t="n">
        <v>0</v>
      </c>
      <c r="H16" s="35" t="n">
        <v>0.043</v>
      </c>
      <c r="I16" s="36" t="n">
        <v>0</v>
      </c>
      <c r="J16" s="35" t="n">
        <v>0.001</v>
      </c>
      <c r="K16" s="36" t="n">
        <v>0</v>
      </c>
      <c r="L16" s="35" t="n">
        <v>0.005</v>
      </c>
      <c r="M16" s="36" t="n">
        <v>0.001</v>
      </c>
      <c r="N16" s="35" t="n">
        <v>0</v>
      </c>
      <c r="O16" s="36" t="n">
        <v>0</v>
      </c>
      <c r="P16" s="35" t="n">
        <v>0.004</v>
      </c>
      <c r="Q16" s="36" t="n">
        <v>0</v>
      </c>
      <c r="R16" s="35" t="n">
        <v>0.007</v>
      </c>
      <c r="S16" s="36" t="n">
        <v>0</v>
      </c>
      <c r="T16" s="35" t="n">
        <v>0.053</v>
      </c>
      <c r="U16" s="36" t="n">
        <v>0</v>
      </c>
      <c r="V16" s="35" t="n">
        <v>0.001</v>
      </c>
      <c r="W16" s="36" t="n">
        <v>0.001</v>
      </c>
      <c r="X16" s="35" t="n">
        <v>0.001</v>
      </c>
      <c r="Y16" s="36" t="n">
        <v>0.128</v>
      </c>
      <c r="Z16" s="35" t="n">
        <v>0.002</v>
      </c>
      <c r="AA16" s="36" t="n">
        <v>0.001</v>
      </c>
      <c r="AB16" s="35" t="n">
        <v>0.001</v>
      </c>
      <c r="AC16" s="36" t="n">
        <v>0.014</v>
      </c>
      <c r="AD16" s="35" t="n">
        <v>0.025</v>
      </c>
      <c r="AE16" s="36" t="n">
        <v>0.031</v>
      </c>
      <c r="AF16" s="35" t="n">
        <v>0</v>
      </c>
      <c r="AG16" s="36" t="n">
        <v>0</v>
      </c>
      <c r="AH16" s="35" t="n">
        <v>0.457</v>
      </c>
      <c r="AI16" s="36" t="n">
        <v>0</v>
      </c>
      <c r="AJ16" s="37" t="n">
        <v>0.691</v>
      </c>
      <c r="AK16" s="36" t="n">
        <v>0</v>
      </c>
      <c r="AL16" s="37" t="n">
        <v>0</v>
      </c>
      <c r="AM16" s="36" t="n">
        <v>0</v>
      </c>
      <c r="AN16" s="37" t="n">
        <v>0</v>
      </c>
      <c r="AO16" s="36" t="n">
        <v>0</v>
      </c>
      <c r="AP16" s="37" t="n">
        <v>0</v>
      </c>
      <c r="AQ16" s="36" t="n">
        <v>0.011</v>
      </c>
      <c r="AR16" s="37" t="n">
        <v>0</v>
      </c>
      <c r="AS16" s="36" t="n">
        <v>0</v>
      </c>
      <c r="AT16" s="37" t="n">
        <v>0.003</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1.481</v>
      </c>
    </row>
    <row r="17" customFormat="false" ht="12.75" hidden="false" customHeight="false" outlineLevel="0" collapsed="false">
      <c r="A17" s="33" t="n">
        <v>6</v>
      </c>
      <c r="B17" s="33" t="s">
        <v>32</v>
      </c>
      <c r="C17" s="34" t="s">
        <v>87</v>
      </c>
      <c r="D17" s="35" t="n">
        <v>0</v>
      </c>
      <c r="E17" s="36" t="n">
        <v>0</v>
      </c>
      <c r="F17" s="35" t="n">
        <v>0</v>
      </c>
      <c r="G17" s="36" t="n">
        <v>0</v>
      </c>
      <c r="H17" s="35" t="n">
        <v>0.001</v>
      </c>
      <c r="I17" s="36" t="n">
        <v>0</v>
      </c>
      <c r="J17" s="35" t="n">
        <v>0</v>
      </c>
      <c r="K17" s="36" t="n">
        <v>0</v>
      </c>
      <c r="L17" s="35" t="n">
        <v>0</v>
      </c>
      <c r="M17" s="36" t="n">
        <v>0</v>
      </c>
      <c r="N17" s="35" t="n">
        <v>0</v>
      </c>
      <c r="O17" s="36" t="n">
        <v>0</v>
      </c>
      <c r="P17" s="35" t="n">
        <v>0</v>
      </c>
      <c r="Q17" s="36" t="n">
        <v>0</v>
      </c>
      <c r="R17" s="35" t="n">
        <v>0.028</v>
      </c>
      <c r="S17" s="36" t="n">
        <v>0</v>
      </c>
      <c r="T17" s="35" t="n">
        <v>2.79</v>
      </c>
      <c r="U17" s="36" t="n">
        <v>0</v>
      </c>
      <c r="V17" s="35" t="n">
        <v>0</v>
      </c>
      <c r="W17" s="36" t="n">
        <v>0.001</v>
      </c>
      <c r="X17" s="35" t="n">
        <v>0.043</v>
      </c>
      <c r="Y17" s="36" t="n">
        <v>0.643</v>
      </c>
      <c r="Z17" s="35" t="n">
        <v>0.045</v>
      </c>
      <c r="AA17" s="36" t="n">
        <v>0.027</v>
      </c>
      <c r="AB17" s="35" t="n">
        <v>0</v>
      </c>
      <c r="AC17" s="36" t="n">
        <v>0.766</v>
      </c>
      <c r="AD17" s="35" t="n">
        <v>1.589</v>
      </c>
      <c r="AE17" s="36" t="n">
        <v>1.094</v>
      </c>
      <c r="AF17" s="35" t="n">
        <v>0</v>
      </c>
      <c r="AG17" s="36" t="n">
        <v>0</v>
      </c>
      <c r="AH17" s="35" t="n">
        <v>1.489</v>
      </c>
      <c r="AI17" s="36" t="n">
        <v>0</v>
      </c>
      <c r="AJ17" s="37" t="n">
        <v>48.236</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56.75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06</v>
      </c>
      <c r="AK18" s="36" t="n">
        <v>0</v>
      </c>
      <c r="AL18" s="37" t="n">
        <v>0</v>
      </c>
      <c r="AM18" s="36" t="n">
        <v>146.532</v>
      </c>
      <c r="AN18" s="37" t="n">
        <v>0</v>
      </c>
      <c r="AO18" s="36" t="n">
        <v>0.813</v>
      </c>
      <c r="AP18" s="37" t="n">
        <v>0.059</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147.41</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1.467</v>
      </c>
      <c r="AO19" s="36" t="n">
        <v>0.327</v>
      </c>
      <c r="AP19" s="37" t="n">
        <v>6.58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8.382</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627</v>
      </c>
      <c r="AO20" s="36" t="n">
        <v>0</v>
      </c>
      <c r="AP20" s="37" t="n">
        <v>10.439</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1.066</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073</v>
      </c>
      <c r="S21" s="36" t="n">
        <v>0</v>
      </c>
      <c r="T21" s="35" t="n">
        <v>4.168</v>
      </c>
      <c r="U21" s="36" t="n">
        <v>17.533</v>
      </c>
      <c r="V21" s="35" t="n">
        <v>0</v>
      </c>
      <c r="W21" s="36" t="n">
        <v>0.008</v>
      </c>
      <c r="X21" s="35" t="n">
        <v>0.014</v>
      </c>
      <c r="Y21" s="36" t="n">
        <v>0.235</v>
      </c>
      <c r="Z21" s="35" t="n">
        <v>0.01</v>
      </c>
      <c r="AA21" s="36" t="n">
        <v>0.022</v>
      </c>
      <c r="AB21" s="35" t="n">
        <v>0</v>
      </c>
      <c r="AC21" s="36" t="n">
        <v>0.123</v>
      </c>
      <c r="AD21" s="35" t="n">
        <v>2.576</v>
      </c>
      <c r="AE21" s="36" t="n">
        <v>0.907</v>
      </c>
      <c r="AF21" s="35" t="n">
        <v>0</v>
      </c>
      <c r="AG21" s="36" t="n">
        <v>0</v>
      </c>
      <c r="AH21" s="35" t="n">
        <v>2.389</v>
      </c>
      <c r="AI21" s="36" t="n">
        <v>0</v>
      </c>
      <c r="AJ21" s="37" t="n">
        <v>0.59</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28.648</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002</v>
      </c>
      <c r="S22" s="36" t="n">
        <v>0</v>
      </c>
      <c r="T22" s="35" t="n">
        <v>0.073</v>
      </c>
      <c r="U22" s="36" t="n">
        <v>0</v>
      </c>
      <c r="V22" s="35" t="n">
        <v>0</v>
      </c>
      <c r="W22" s="36" t="n">
        <v>0.011</v>
      </c>
      <c r="X22" s="35" t="n">
        <v>0.002</v>
      </c>
      <c r="Y22" s="36" t="n">
        <v>0.054</v>
      </c>
      <c r="Z22" s="35" t="n">
        <v>0.001</v>
      </c>
      <c r="AA22" s="36" t="n">
        <v>0.001</v>
      </c>
      <c r="AB22" s="35" t="n">
        <v>0</v>
      </c>
      <c r="AC22" s="36" t="n">
        <v>0.03</v>
      </c>
      <c r="AD22" s="35" t="n">
        <v>0.007</v>
      </c>
      <c r="AE22" s="36" t="n">
        <v>0.008</v>
      </c>
      <c r="AF22" s="35" t="n">
        <v>0</v>
      </c>
      <c r="AG22" s="36" t="n">
        <v>0</v>
      </c>
      <c r="AH22" s="35" t="n">
        <v>0.139</v>
      </c>
      <c r="AI22" s="36" t="n">
        <v>0</v>
      </c>
      <c r="AJ22" s="37" t="n">
        <v>0.164</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492</v>
      </c>
    </row>
    <row r="23" customFormat="false" ht="12.75" hidden="false" customHeight="false" outlineLevel="0" collapsed="false">
      <c r="A23" s="33" t="n">
        <v>12</v>
      </c>
      <c r="B23" s="33" t="s">
        <v>38</v>
      </c>
      <c r="C23" s="34" t="s">
        <v>93</v>
      </c>
      <c r="D23" s="35" t="n">
        <v>0.413</v>
      </c>
      <c r="E23" s="36" t="n">
        <v>3.341</v>
      </c>
      <c r="F23" s="35" t="n">
        <v>6.464</v>
      </c>
      <c r="G23" s="36" t="n">
        <v>0.494</v>
      </c>
      <c r="H23" s="35" t="n">
        <v>21.02</v>
      </c>
      <c r="I23" s="36" t="n">
        <v>4.032</v>
      </c>
      <c r="J23" s="35" t="n">
        <v>2.427</v>
      </c>
      <c r="K23" s="36" t="n">
        <v>0.724</v>
      </c>
      <c r="L23" s="35" t="n">
        <v>5.203</v>
      </c>
      <c r="M23" s="36" t="n">
        <v>1.753</v>
      </c>
      <c r="N23" s="35" t="n">
        <v>0.527</v>
      </c>
      <c r="O23" s="36" t="n">
        <v>16.037</v>
      </c>
      <c r="P23" s="35" t="n">
        <v>2.693</v>
      </c>
      <c r="Q23" s="36" t="n">
        <v>5.715</v>
      </c>
      <c r="R23" s="35" t="n">
        <v>22.993</v>
      </c>
      <c r="S23" s="36" t="n">
        <v>1.055</v>
      </c>
      <c r="T23" s="35" t="n">
        <v>9.233</v>
      </c>
      <c r="U23" s="36" t="n">
        <v>0</v>
      </c>
      <c r="V23" s="35" t="n">
        <v>2.805</v>
      </c>
      <c r="W23" s="36" t="n">
        <v>3.985</v>
      </c>
      <c r="X23" s="35" t="n">
        <v>0.177</v>
      </c>
      <c r="Y23" s="36" t="n">
        <v>6.259</v>
      </c>
      <c r="Z23" s="35" t="n">
        <v>2.975</v>
      </c>
      <c r="AA23" s="36" t="n">
        <v>24.099</v>
      </c>
      <c r="AB23" s="35" t="n">
        <v>3.433</v>
      </c>
      <c r="AC23" s="36" t="n">
        <v>3.052</v>
      </c>
      <c r="AD23" s="35" t="n">
        <v>4.452</v>
      </c>
      <c r="AE23" s="36" t="n">
        <v>6.967</v>
      </c>
      <c r="AF23" s="35" t="n">
        <v>4.635</v>
      </c>
      <c r="AG23" s="36" t="n">
        <v>3.081</v>
      </c>
      <c r="AH23" s="35" t="n">
        <v>2.97</v>
      </c>
      <c r="AI23" s="36" t="n">
        <v>0.264</v>
      </c>
      <c r="AJ23" s="37" t="n">
        <v>947.293</v>
      </c>
      <c r="AK23" s="36" t="n">
        <v>0</v>
      </c>
      <c r="AL23" s="37" t="n">
        <v>0</v>
      </c>
      <c r="AM23" s="36" t="n">
        <v>0.463</v>
      </c>
      <c r="AN23" s="37" t="n">
        <v>0</v>
      </c>
      <c r="AO23" s="36" t="n">
        <v>0</v>
      </c>
      <c r="AP23" s="37" t="n">
        <v>0</v>
      </c>
      <c r="AQ23" s="36" t="n">
        <v>8.669</v>
      </c>
      <c r="AR23" s="37" t="n">
        <v>0</v>
      </c>
      <c r="AS23" s="36" t="n">
        <v>0.408</v>
      </c>
      <c r="AT23" s="37" t="n">
        <v>3.121</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3.64</v>
      </c>
      <c r="BU23" s="36" t="n">
        <v>0</v>
      </c>
      <c r="BV23" s="37" t="n">
        <v>0</v>
      </c>
      <c r="BW23" s="36" t="n">
        <v>0</v>
      </c>
      <c r="BX23" s="37" t="n">
        <v>-1.784</v>
      </c>
      <c r="BY23" s="36" t="n">
        <v>0</v>
      </c>
      <c r="BZ23" s="37" t="n">
        <v>0</v>
      </c>
      <c r="CA23" s="36" t="n">
        <v>-0.807</v>
      </c>
      <c r="CB23" s="37" t="n">
        <v>0</v>
      </c>
      <c r="CC23" s="36" t="n">
        <v>1127.002</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001</v>
      </c>
      <c r="R24" s="35" t="n">
        <v>0.006</v>
      </c>
      <c r="S24" s="36" t="n">
        <v>0</v>
      </c>
      <c r="T24" s="35" t="n">
        <v>0.468</v>
      </c>
      <c r="U24" s="36" t="n">
        <v>0.015</v>
      </c>
      <c r="V24" s="35" t="n">
        <v>0</v>
      </c>
      <c r="W24" s="36" t="n">
        <v>0.013</v>
      </c>
      <c r="X24" s="35" t="n">
        <v>0.004</v>
      </c>
      <c r="Y24" s="36" t="n">
        <v>0.123</v>
      </c>
      <c r="Z24" s="35" t="n">
        <v>0.05</v>
      </c>
      <c r="AA24" s="36" t="n">
        <v>0.002</v>
      </c>
      <c r="AB24" s="35" t="n">
        <v>0</v>
      </c>
      <c r="AC24" s="36" t="n">
        <v>0.063</v>
      </c>
      <c r="AD24" s="35" t="n">
        <v>0.066</v>
      </c>
      <c r="AE24" s="36" t="n">
        <v>0.348</v>
      </c>
      <c r="AF24" s="35" t="n">
        <v>0</v>
      </c>
      <c r="AG24" s="36" t="n">
        <v>0</v>
      </c>
      <c r="AH24" s="35" t="n">
        <v>0.072</v>
      </c>
      <c r="AI24" s="36" t="n">
        <v>0</v>
      </c>
      <c r="AJ24" s="37" t="n">
        <v>56.061</v>
      </c>
      <c r="AK24" s="36" t="n">
        <v>0</v>
      </c>
      <c r="AL24" s="37" t="n">
        <v>0</v>
      </c>
      <c r="AM24" s="36" t="n">
        <v>0.033</v>
      </c>
      <c r="AN24" s="37" t="n">
        <v>0</v>
      </c>
      <c r="AO24" s="36" t="n">
        <v>0</v>
      </c>
      <c r="AP24" s="37" t="n">
        <v>0</v>
      </c>
      <c r="AQ24" s="36" t="n">
        <v>0.061</v>
      </c>
      <c r="AR24" s="37" t="n">
        <v>0</v>
      </c>
      <c r="AS24" s="36" t="n">
        <v>0.006</v>
      </c>
      <c r="AT24" s="37" t="n">
        <v>0.035</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57.427</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001</v>
      </c>
      <c r="P25" s="35" t="n">
        <v>0</v>
      </c>
      <c r="Q25" s="36" t="n">
        <v>0</v>
      </c>
      <c r="R25" s="35" t="n">
        <v>0.01</v>
      </c>
      <c r="S25" s="36" t="n">
        <v>0</v>
      </c>
      <c r="T25" s="35" t="n">
        <v>0.274</v>
      </c>
      <c r="U25" s="36" t="n">
        <v>0</v>
      </c>
      <c r="V25" s="35" t="n">
        <v>0</v>
      </c>
      <c r="W25" s="36" t="n">
        <v>0.087</v>
      </c>
      <c r="X25" s="35" t="n">
        <v>0.01</v>
      </c>
      <c r="Y25" s="36" t="n">
        <v>0.076</v>
      </c>
      <c r="Z25" s="35" t="n">
        <v>0.044</v>
      </c>
      <c r="AA25" s="36" t="n">
        <v>0.009</v>
      </c>
      <c r="AB25" s="35" t="n">
        <v>0</v>
      </c>
      <c r="AC25" s="36" t="n">
        <v>0.077</v>
      </c>
      <c r="AD25" s="35" t="n">
        <v>0.041</v>
      </c>
      <c r="AE25" s="36" t="n">
        <v>0.103</v>
      </c>
      <c r="AF25" s="35" t="n">
        <v>0</v>
      </c>
      <c r="AG25" s="36" t="n">
        <v>0</v>
      </c>
      <c r="AH25" s="35" t="n">
        <v>0.246</v>
      </c>
      <c r="AI25" s="36" t="n">
        <v>0</v>
      </c>
      <c r="AJ25" s="37" t="n">
        <v>13.401</v>
      </c>
      <c r="AK25" s="36" t="n">
        <v>0</v>
      </c>
      <c r="AL25" s="37" t="n">
        <v>0</v>
      </c>
      <c r="AM25" s="36" t="n">
        <v>0</v>
      </c>
      <c r="AN25" s="37" t="n">
        <v>0</v>
      </c>
      <c r="AO25" s="36" t="n">
        <v>0</v>
      </c>
      <c r="AP25" s="37" t="n">
        <v>0</v>
      </c>
      <c r="AQ25" s="36" t="n">
        <v>0</v>
      </c>
      <c r="AR25" s="37" t="n">
        <v>0</v>
      </c>
      <c r="AS25" s="36" t="n">
        <v>0</v>
      </c>
      <c r="AT25" s="37" t="n">
        <v>0.001</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14.38</v>
      </c>
    </row>
    <row r="26" customFormat="false" ht="12.75" hidden="false" customHeight="false" outlineLevel="0" collapsed="false">
      <c r="A26" s="33" t="n">
        <v>15</v>
      </c>
      <c r="B26" s="33" t="s">
        <v>41</v>
      </c>
      <c r="C26" s="34" t="s">
        <v>96</v>
      </c>
      <c r="D26" s="35" t="n">
        <v>0.001</v>
      </c>
      <c r="E26" s="36" t="n">
        <v>0.002</v>
      </c>
      <c r="F26" s="35" t="n">
        <v>0.035</v>
      </c>
      <c r="G26" s="36" t="n">
        <v>0</v>
      </c>
      <c r="H26" s="35" t="n">
        <v>0.101</v>
      </c>
      <c r="I26" s="36" t="n">
        <v>0.001</v>
      </c>
      <c r="J26" s="35" t="n">
        <v>0.012</v>
      </c>
      <c r="K26" s="36" t="n">
        <v>0.003</v>
      </c>
      <c r="L26" s="35" t="n">
        <v>0.011</v>
      </c>
      <c r="M26" s="36" t="n">
        <v>0.005</v>
      </c>
      <c r="N26" s="35" t="n">
        <v>0.001</v>
      </c>
      <c r="O26" s="36" t="n">
        <v>0.087</v>
      </c>
      <c r="P26" s="35" t="n">
        <v>0</v>
      </c>
      <c r="Q26" s="36" t="n">
        <v>0.003</v>
      </c>
      <c r="R26" s="35" t="n">
        <v>0.575</v>
      </c>
      <c r="S26" s="36" t="n">
        <v>0.053</v>
      </c>
      <c r="T26" s="35" t="n">
        <v>2.011</v>
      </c>
      <c r="U26" s="36" t="n">
        <v>0</v>
      </c>
      <c r="V26" s="35" t="n">
        <v>0.301</v>
      </c>
      <c r="W26" s="36" t="n">
        <v>0.111</v>
      </c>
      <c r="X26" s="35" t="n">
        <v>0.032</v>
      </c>
      <c r="Y26" s="36" t="n">
        <v>0.72</v>
      </c>
      <c r="Z26" s="35" t="n">
        <v>0.069</v>
      </c>
      <c r="AA26" s="36" t="n">
        <v>0.029</v>
      </c>
      <c r="AB26" s="35" t="n">
        <v>0.041</v>
      </c>
      <c r="AC26" s="36" t="n">
        <v>0.334</v>
      </c>
      <c r="AD26" s="35" t="n">
        <v>0.996</v>
      </c>
      <c r="AE26" s="36" t="n">
        <v>0.462</v>
      </c>
      <c r="AF26" s="35" t="n">
        <v>0.119</v>
      </c>
      <c r="AG26" s="36" t="n">
        <v>0.408</v>
      </c>
      <c r="AH26" s="35" t="n">
        <v>0.603</v>
      </c>
      <c r="AI26" s="36" t="n">
        <v>0.054</v>
      </c>
      <c r="AJ26" s="37" t="n">
        <v>26.977</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34.154</v>
      </c>
    </row>
    <row r="27" customFormat="false" ht="12.75" hidden="false" customHeight="false" outlineLevel="0" collapsed="false">
      <c r="A27" s="33" t="n">
        <v>16</v>
      </c>
      <c r="B27" s="33" t="s">
        <v>42</v>
      </c>
      <c r="C27" s="34" t="s">
        <v>97</v>
      </c>
      <c r="D27" s="35" t="n">
        <v>0</v>
      </c>
      <c r="E27" s="36" t="n">
        <v>0</v>
      </c>
      <c r="F27" s="35" t="n">
        <v>0.003</v>
      </c>
      <c r="G27" s="36" t="n">
        <v>0</v>
      </c>
      <c r="H27" s="35" t="n">
        <v>0.005</v>
      </c>
      <c r="I27" s="36" t="n">
        <v>0</v>
      </c>
      <c r="J27" s="35" t="n">
        <v>0.001</v>
      </c>
      <c r="K27" s="36" t="n">
        <v>0.002</v>
      </c>
      <c r="L27" s="35" t="n">
        <v>0.001</v>
      </c>
      <c r="M27" s="36" t="n">
        <v>0</v>
      </c>
      <c r="N27" s="35" t="n">
        <v>0</v>
      </c>
      <c r="O27" s="36" t="n">
        <v>0.005</v>
      </c>
      <c r="P27" s="35" t="n">
        <v>0</v>
      </c>
      <c r="Q27" s="36" t="n">
        <v>0.015</v>
      </c>
      <c r="R27" s="35" t="n">
        <v>0.039</v>
      </c>
      <c r="S27" s="36" t="n">
        <v>0.003</v>
      </c>
      <c r="T27" s="35" t="n">
        <v>4.04</v>
      </c>
      <c r="U27" s="36" t="n">
        <v>0</v>
      </c>
      <c r="V27" s="35" t="n">
        <v>0.006</v>
      </c>
      <c r="W27" s="36" t="n">
        <v>0.016</v>
      </c>
      <c r="X27" s="35" t="n">
        <v>0.02</v>
      </c>
      <c r="Y27" s="36" t="n">
        <v>1.457</v>
      </c>
      <c r="Z27" s="35" t="n">
        <v>0.147</v>
      </c>
      <c r="AA27" s="36" t="n">
        <v>0.03</v>
      </c>
      <c r="AB27" s="35" t="n">
        <v>0</v>
      </c>
      <c r="AC27" s="36" t="n">
        <v>0.382</v>
      </c>
      <c r="AD27" s="35" t="n">
        <v>1.12</v>
      </c>
      <c r="AE27" s="36" t="n">
        <v>0.569</v>
      </c>
      <c r="AF27" s="35" t="n">
        <v>0</v>
      </c>
      <c r="AG27" s="36" t="n">
        <v>0</v>
      </c>
      <c r="AH27" s="35" t="n">
        <v>0.226</v>
      </c>
      <c r="AI27" s="36" t="n">
        <v>0</v>
      </c>
      <c r="AJ27" s="37" t="n">
        <v>58.878</v>
      </c>
      <c r="AK27" s="36" t="n">
        <v>0</v>
      </c>
      <c r="AL27" s="37" t="n">
        <v>0</v>
      </c>
      <c r="AM27" s="36" t="n">
        <v>0</v>
      </c>
      <c r="AN27" s="37" t="n">
        <v>0</v>
      </c>
      <c r="AO27" s="36" t="n">
        <v>0</v>
      </c>
      <c r="AP27" s="37" t="n">
        <v>0</v>
      </c>
      <c r="AQ27" s="36" t="n">
        <v>0.066</v>
      </c>
      <c r="AR27" s="37" t="n">
        <v>0</v>
      </c>
      <c r="AS27" s="36" t="n">
        <v>0.004</v>
      </c>
      <c r="AT27" s="37" t="n">
        <v>0.024</v>
      </c>
      <c r="AU27" s="36" t="n">
        <v>0.136</v>
      </c>
      <c r="AV27" s="37" t="n">
        <v>0.002</v>
      </c>
      <c r="AW27" s="36" t="n">
        <v>0.132</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67.33</v>
      </c>
    </row>
    <row r="28" customFormat="false" ht="22.5" hidden="false" customHeight="false" outlineLevel="0" collapsed="false">
      <c r="A28" s="33" t="n">
        <v>17</v>
      </c>
      <c r="B28" s="33" t="s">
        <v>43</v>
      </c>
      <c r="C28" s="34" t="s">
        <v>98</v>
      </c>
      <c r="D28" s="35" t="n">
        <v>0</v>
      </c>
      <c r="E28" s="36" t="n">
        <v>0</v>
      </c>
      <c r="F28" s="35" t="n">
        <v>0</v>
      </c>
      <c r="G28" s="36" t="n">
        <v>0</v>
      </c>
      <c r="H28" s="35" t="n">
        <v>0.057</v>
      </c>
      <c r="I28" s="36" t="n">
        <v>0.005</v>
      </c>
      <c r="J28" s="35" t="n">
        <v>0.004</v>
      </c>
      <c r="K28" s="36" t="n">
        <v>0.002</v>
      </c>
      <c r="L28" s="35" t="n">
        <v>0.012</v>
      </c>
      <c r="M28" s="36" t="n">
        <v>0.025</v>
      </c>
      <c r="N28" s="35" t="n">
        <v>0.004</v>
      </c>
      <c r="O28" s="36" t="n">
        <v>0.013</v>
      </c>
      <c r="P28" s="35" t="n">
        <v>0.006</v>
      </c>
      <c r="Q28" s="36" t="n">
        <v>0.045</v>
      </c>
      <c r="R28" s="35" t="n">
        <v>0.128</v>
      </c>
      <c r="S28" s="36" t="n">
        <v>0.001</v>
      </c>
      <c r="T28" s="35" t="n">
        <v>10.796</v>
      </c>
      <c r="U28" s="36" t="n">
        <v>1.424</v>
      </c>
      <c r="V28" s="35" t="n">
        <v>0.003</v>
      </c>
      <c r="W28" s="36" t="n">
        <v>0.135</v>
      </c>
      <c r="X28" s="35" t="n">
        <v>0.103</v>
      </c>
      <c r="Y28" s="36" t="n">
        <v>2.472</v>
      </c>
      <c r="Z28" s="35" t="n">
        <v>0.08</v>
      </c>
      <c r="AA28" s="36" t="n">
        <v>0.045</v>
      </c>
      <c r="AB28" s="35" t="n">
        <v>0.001</v>
      </c>
      <c r="AC28" s="36" t="n">
        <v>0.849</v>
      </c>
      <c r="AD28" s="35" t="n">
        <v>0.183</v>
      </c>
      <c r="AE28" s="36" t="n">
        <v>1.002</v>
      </c>
      <c r="AF28" s="35" t="n">
        <v>0</v>
      </c>
      <c r="AG28" s="36" t="n">
        <v>0</v>
      </c>
      <c r="AH28" s="35" t="n">
        <v>1.475</v>
      </c>
      <c r="AI28" s="36" t="n">
        <v>0</v>
      </c>
      <c r="AJ28" s="37" t="n">
        <v>6.152</v>
      </c>
      <c r="AK28" s="36" t="n">
        <v>0</v>
      </c>
      <c r="AL28" s="37" t="n">
        <v>0</v>
      </c>
      <c r="AM28" s="36" t="n">
        <v>11.595</v>
      </c>
      <c r="AN28" s="37" t="n">
        <v>0.129</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36.747</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002</v>
      </c>
      <c r="I30" s="36" t="n">
        <v>0</v>
      </c>
      <c r="J30" s="35" t="n">
        <v>0.001</v>
      </c>
      <c r="K30" s="36" t="n">
        <v>0</v>
      </c>
      <c r="L30" s="35" t="n">
        <v>0</v>
      </c>
      <c r="M30" s="36" t="n">
        <v>0</v>
      </c>
      <c r="N30" s="35" t="n">
        <v>0</v>
      </c>
      <c r="O30" s="36" t="n">
        <v>0.005</v>
      </c>
      <c r="P30" s="35" t="n">
        <v>0</v>
      </c>
      <c r="Q30" s="36" t="n">
        <v>0.008</v>
      </c>
      <c r="R30" s="35" t="n">
        <v>0.025</v>
      </c>
      <c r="S30" s="36" t="n">
        <v>0.001</v>
      </c>
      <c r="T30" s="35" t="n">
        <v>6.617</v>
      </c>
      <c r="U30" s="36" t="n">
        <v>0</v>
      </c>
      <c r="V30" s="35" t="n">
        <v>0</v>
      </c>
      <c r="W30" s="36" t="n">
        <v>0.032</v>
      </c>
      <c r="X30" s="35" t="n">
        <v>0.021</v>
      </c>
      <c r="Y30" s="36" t="n">
        <v>0.794</v>
      </c>
      <c r="Z30" s="35" t="n">
        <v>0.196</v>
      </c>
      <c r="AA30" s="36" t="n">
        <v>0.033</v>
      </c>
      <c r="AB30" s="35" t="n">
        <v>0</v>
      </c>
      <c r="AC30" s="36" t="n">
        <v>0.715</v>
      </c>
      <c r="AD30" s="35" t="n">
        <v>1.503</v>
      </c>
      <c r="AE30" s="36" t="n">
        <v>0.375</v>
      </c>
      <c r="AF30" s="35" t="n">
        <v>0</v>
      </c>
      <c r="AG30" s="36" t="n">
        <v>0</v>
      </c>
      <c r="AH30" s="35" t="n">
        <v>0.138</v>
      </c>
      <c r="AI30" s="36" t="n">
        <v>0</v>
      </c>
      <c r="AJ30" s="37" t="n">
        <v>3.726</v>
      </c>
      <c r="AK30" s="36" t="n">
        <v>0</v>
      </c>
      <c r="AL30" s="37" t="n">
        <v>0</v>
      </c>
      <c r="AM30" s="36" t="n">
        <v>2.038</v>
      </c>
      <c r="AN30" s="37" t="n">
        <v>0</v>
      </c>
      <c r="AO30" s="36" t="n">
        <v>0</v>
      </c>
      <c r="AP30" s="37" t="n">
        <v>0</v>
      </c>
      <c r="AQ30" s="36" t="n">
        <v>0.084</v>
      </c>
      <c r="AR30" s="37" t="n">
        <v>0</v>
      </c>
      <c r="AS30" s="36" t="n">
        <v>0.008</v>
      </c>
      <c r="AT30" s="37" t="n">
        <v>0.043</v>
      </c>
      <c r="AU30" s="36" t="n">
        <v>0.431</v>
      </c>
      <c r="AV30" s="37" t="n">
        <v>0.007</v>
      </c>
      <c r="AW30" s="36" t="n">
        <v>0.479</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17.282</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014</v>
      </c>
      <c r="S31" s="36" t="n">
        <v>0</v>
      </c>
      <c r="T31" s="35" t="n">
        <v>5.304</v>
      </c>
      <c r="U31" s="36" t="n">
        <v>0.884</v>
      </c>
      <c r="V31" s="35" t="n">
        <v>0</v>
      </c>
      <c r="W31" s="36" t="n">
        <v>0.018</v>
      </c>
      <c r="X31" s="35" t="n">
        <v>0.045</v>
      </c>
      <c r="Y31" s="36" t="n">
        <v>1.424</v>
      </c>
      <c r="Z31" s="35" t="n">
        <v>0.357</v>
      </c>
      <c r="AA31" s="36" t="n">
        <v>0.011</v>
      </c>
      <c r="AB31" s="35" t="n">
        <v>0</v>
      </c>
      <c r="AC31" s="36" t="n">
        <v>0.869</v>
      </c>
      <c r="AD31" s="35" t="n">
        <v>0.863</v>
      </c>
      <c r="AE31" s="36" t="n">
        <v>0.929</v>
      </c>
      <c r="AF31" s="35" t="n">
        <v>0</v>
      </c>
      <c r="AG31" s="36" t="n">
        <v>0</v>
      </c>
      <c r="AH31" s="35" t="n">
        <v>0.285</v>
      </c>
      <c r="AI31" s="36" t="n">
        <v>0</v>
      </c>
      <c r="AJ31" s="41" t="n">
        <v>2.436</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13.438</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001</v>
      </c>
      <c r="S32" s="36" t="n">
        <v>0</v>
      </c>
      <c r="T32" s="35" t="n">
        <v>0.059</v>
      </c>
      <c r="U32" s="36" t="n">
        <v>0</v>
      </c>
      <c r="V32" s="35" t="n">
        <v>0</v>
      </c>
      <c r="W32" s="36" t="n">
        <v>0</v>
      </c>
      <c r="X32" s="35" t="n">
        <v>0</v>
      </c>
      <c r="Y32" s="36" t="n">
        <v>0.026</v>
      </c>
      <c r="Z32" s="35" t="n">
        <v>0</v>
      </c>
      <c r="AA32" s="36" t="n">
        <v>0</v>
      </c>
      <c r="AB32" s="35" t="n">
        <v>0</v>
      </c>
      <c r="AC32" s="36" t="n">
        <v>0</v>
      </c>
      <c r="AD32" s="35" t="n">
        <v>0</v>
      </c>
      <c r="AE32" s="36" t="n">
        <v>0.059</v>
      </c>
      <c r="AF32" s="35" t="n">
        <v>0</v>
      </c>
      <c r="AG32" s="36" t="n">
        <v>0</v>
      </c>
      <c r="AH32" s="35" t="n">
        <v>0.038</v>
      </c>
      <c r="AI32" s="36" t="n">
        <v>0</v>
      </c>
      <c r="AJ32" s="41" t="n">
        <v>2.051</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2.234</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027</v>
      </c>
      <c r="AF33" s="35" t="n">
        <v>0</v>
      </c>
      <c r="AG33" s="36" t="n">
        <v>0</v>
      </c>
      <c r="AH33" s="35" t="n">
        <v>0</v>
      </c>
      <c r="AI33" s="36" t="n">
        <v>0</v>
      </c>
      <c r="AJ33" s="41" t="n">
        <v>0.222</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249</v>
      </c>
    </row>
    <row r="34" customFormat="false" ht="12.75" hidden="false" customHeight="false" outlineLevel="0" collapsed="false">
      <c r="A34" s="33" t="n">
        <v>23</v>
      </c>
      <c r="B34" s="33" t="s">
        <v>49</v>
      </c>
      <c r="C34" s="34" t="s">
        <v>104</v>
      </c>
      <c r="D34" s="35" t="n">
        <v>0</v>
      </c>
      <c r="E34" s="36" t="n">
        <v>0</v>
      </c>
      <c r="F34" s="35" t="n">
        <v>0</v>
      </c>
      <c r="G34" s="36" t="n">
        <v>0</v>
      </c>
      <c r="H34" s="35" t="n">
        <v>0.002</v>
      </c>
      <c r="I34" s="36" t="n">
        <v>0</v>
      </c>
      <c r="J34" s="35" t="n">
        <v>0</v>
      </c>
      <c r="K34" s="36" t="n">
        <v>0</v>
      </c>
      <c r="L34" s="35" t="n">
        <v>0</v>
      </c>
      <c r="M34" s="36" t="n">
        <v>0</v>
      </c>
      <c r="N34" s="35" t="n">
        <v>0</v>
      </c>
      <c r="O34" s="36" t="n">
        <v>0.001</v>
      </c>
      <c r="P34" s="35" t="n">
        <v>0.001</v>
      </c>
      <c r="Q34" s="36" t="n">
        <v>0.003</v>
      </c>
      <c r="R34" s="35" t="n">
        <v>0.004</v>
      </c>
      <c r="S34" s="36" t="n">
        <v>0.001</v>
      </c>
      <c r="T34" s="35" t="n">
        <v>0.065</v>
      </c>
      <c r="U34" s="36" t="n">
        <v>0</v>
      </c>
      <c r="V34" s="35" t="n">
        <v>0</v>
      </c>
      <c r="W34" s="36" t="n">
        <v>0</v>
      </c>
      <c r="X34" s="35" t="n">
        <v>0.002</v>
      </c>
      <c r="Y34" s="36" t="n">
        <v>0.044</v>
      </c>
      <c r="Z34" s="35" t="n">
        <v>0.012</v>
      </c>
      <c r="AA34" s="36" t="n">
        <v>0.004</v>
      </c>
      <c r="AB34" s="35" t="n">
        <v>0</v>
      </c>
      <c r="AC34" s="36" t="n">
        <v>0.038</v>
      </c>
      <c r="AD34" s="35" t="n">
        <v>0.027</v>
      </c>
      <c r="AE34" s="36" t="n">
        <v>0.019</v>
      </c>
      <c r="AF34" s="35" t="n">
        <v>0</v>
      </c>
      <c r="AG34" s="36" t="n">
        <v>0</v>
      </c>
      <c r="AH34" s="35" t="n">
        <v>0.161</v>
      </c>
      <c r="AI34" s="36" t="n">
        <v>0</v>
      </c>
      <c r="AJ34" s="41" t="n">
        <v>108.734</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109.118</v>
      </c>
    </row>
    <row r="35" customFormat="false" ht="12.75" hidden="false" customHeight="false" outlineLevel="0" collapsed="false">
      <c r="A35" s="39" t="n">
        <v>24</v>
      </c>
      <c r="B35" s="39" t="s">
        <v>50</v>
      </c>
      <c r="C35" s="40" t="s">
        <v>105</v>
      </c>
      <c r="D35" s="35" t="n">
        <v>0</v>
      </c>
      <c r="E35" s="36" t="n">
        <v>0</v>
      </c>
      <c r="F35" s="35" t="n">
        <v>0.004</v>
      </c>
      <c r="G35" s="36" t="n">
        <v>0</v>
      </c>
      <c r="H35" s="35" t="n">
        <v>0.005</v>
      </c>
      <c r="I35" s="36" t="n">
        <v>0</v>
      </c>
      <c r="J35" s="35" t="n">
        <v>0.001</v>
      </c>
      <c r="K35" s="36" t="n">
        <v>0</v>
      </c>
      <c r="L35" s="35" t="n">
        <v>0</v>
      </c>
      <c r="M35" s="36" t="n">
        <v>0.002</v>
      </c>
      <c r="N35" s="35" t="n">
        <v>0</v>
      </c>
      <c r="O35" s="36" t="n">
        <v>0.003</v>
      </c>
      <c r="P35" s="35" t="n">
        <v>0.001</v>
      </c>
      <c r="Q35" s="36" t="n">
        <v>0.003</v>
      </c>
      <c r="R35" s="35" t="n">
        <v>0.205</v>
      </c>
      <c r="S35" s="36" t="n">
        <v>0.002</v>
      </c>
      <c r="T35" s="35" t="n">
        <v>0.184</v>
      </c>
      <c r="U35" s="36" t="n">
        <v>0</v>
      </c>
      <c r="V35" s="35" t="n">
        <v>0.021</v>
      </c>
      <c r="W35" s="36" t="n">
        <v>0.004</v>
      </c>
      <c r="X35" s="35" t="n">
        <v>0.01</v>
      </c>
      <c r="Y35" s="36" t="n">
        <v>0.203</v>
      </c>
      <c r="Z35" s="35" t="n">
        <v>0.022</v>
      </c>
      <c r="AA35" s="36" t="n">
        <v>0.004</v>
      </c>
      <c r="AB35" s="35" t="n">
        <v>0.002</v>
      </c>
      <c r="AC35" s="36" t="n">
        <v>0.036</v>
      </c>
      <c r="AD35" s="35" t="n">
        <v>0.18</v>
      </c>
      <c r="AE35" s="36" t="n">
        <v>0.903</v>
      </c>
      <c r="AF35" s="35" t="n">
        <v>0</v>
      </c>
      <c r="AG35" s="36" t="n">
        <v>0</v>
      </c>
      <c r="AH35" s="35" t="n">
        <v>0.051</v>
      </c>
      <c r="AI35" s="36" t="n">
        <v>0</v>
      </c>
      <c r="AJ35" s="41" t="n">
        <v>78.059</v>
      </c>
      <c r="AK35" s="36" t="n">
        <v>0</v>
      </c>
      <c r="AL35" s="41" t="n">
        <v>0</v>
      </c>
      <c r="AM35" s="36" t="n">
        <v>0.001</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79.903</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018</v>
      </c>
      <c r="S36" s="36" t="n">
        <v>0</v>
      </c>
      <c r="T36" s="35" t="n">
        <v>1.458</v>
      </c>
      <c r="U36" s="36" t="n">
        <v>0.004</v>
      </c>
      <c r="V36" s="35" t="n">
        <v>0</v>
      </c>
      <c r="W36" s="36" t="n">
        <v>0.099</v>
      </c>
      <c r="X36" s="35" t="n">
        <v>0.028</v>
      </c>
      <c r="Y36" s="36" t="n">
        <v>0.885</v>
      </c>
      <c r="Z36" s="35" t="n">
        <v>0.094</v>
      </c>
      <c r="AA36" s="36" t="n">
        <v>0.012</v>
      </c>
      <c r="AB36" s="35" t="n">
        <v>0</v>
      </c>
      <c r="AC36" s="36" t="n">
        <v>0.2</v>
      </c>
      <c r="AD36" s="35" t="n">
        <v>0.226</v>
      </c>
      <c r="AE36" s="36" t="n">
        <v>0.407</v>
      </c>
      <c r="AF36" s="35" t="n">
        <v>0</v>
      </c>
      <c r="AG36" s="36" t="n">
        <v>0</v>
      </c>
      <c r="AH36" s="35" t="n">
        <v>0.349</v>
      </c>
      <c r="AI36" s="36" t="n">
        <v>0</v>
      </c>
      <c r="AJ36" s="41" t="n">
        <v>24.021</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27.801</v>
      </c>
    </row>
    <row r="37" customFormat="false" ht="12.75" hidden="false" customHeight="false" outlineLevel="0" collapsed="false">
      <c r="A37" s="39" t="n">
        <v>26</v>
      </c>
      <c r="B37" s="39" t="s">
        <v>52</v>
      </c>
      <c r="C37" s="34" t="s">
        <v>107</v>
      </c>
      <c r="D37" s="35" t="n">
        <v>0</v>
      </c>
      <c r="E37" s="36" t="n">
        <v>0</v>
      </c>
      <c r="F37" s="35" t="n">
        <v>0</v>
      </c>
      <c r="G37" s="36" t="n">
        <v>0</v>
      </c>
      <c r="H37" s="35" t="n">
        <v>0.001</v>
      </c>
      <c r="I37" s="36" t="n">
        <v>0</v>
      </c>
      <c r="J37" s="35" t="n">
        <v>0</v>
      </c>
      <c r="K37" s="36" t="n">
        <v>0</v>
      </c>
      <c r="L37" s="35" t="n">
        <v>0</v>
      </c>
      <c r="M37" s="36" t="n">
        <v>0</v>
      </c>
      <c r="N37" s="35" t="n">
        <v>0</v>
      </c>
      <c r="O37" s="36" t="n">
        <v>0</v>
      </c>
      <c r="P37" s="35" t="n">
        <v>0</v>
      </c>
      <c r="Q37" s="36" t="n">
        <v>0</v>
      </c>
      <c r="R37" s="35" t="n">
        <v>0.002</v>
      </c>
      <c r="S37" s="36" t="n">
        <v>0</v>
      </c>
      <c r="T37" s="35" t="n">
        <v>0.03</v>
      </c>
      <c r="U37" s="36" t="n">
        <v>0.003</v>
      </c>
      <c r="V37" s="35" t="n">
        <v>0.001</v>
      </c>
      <c r="W37" s="36" t="n">
        <v>0.001</v>
      </c>
      <c r="X37" s="35" t="n">
        <v>0.001</v>
      </c>
      <c r="Y37" s="36" t="n">
        <v>0.029</v>
      </c>
      <c r="Z37" s="35" t="n">
        <v>0.002</v>
      </c>
      <c r="AA37" s="36" t="n">
        <v>0</v>
      </c>
      <c r="AB37" s="35" t="n">
        <v>0</v>
      </c>
      <c r="AC37" s="36" t="n">
        <v>0.01</v>
      </c>
      <c r="AD37" s="35" t="n">
        <v>0.014</v>
      </c>
      <c r="AE37" s="36" t="n">
        <v>0.017</v>
      </c>
      <c r="AF37" s="35" t="n">
        <v>0</v>
      </c>
      <c r="AG37" s="36" t="n">
        <v>0</v>
      </c>
      <c r="AH37" s="35" t="n">
        <v>0.016</v>
      </c>
      <c r="AI37" s="36" t="n">
        <v>0</v>
      </c>
      <c r="AJ37" s="41" t="n">
        <v>19.629</v>
      </c>
      <c r="AK37" s="36" t="n">
        <v>0</v>
      </c>
      <c r="AL37" s="41" t="n">
        <v>0</v>
      </c>
      <c r="AM37" s="36" t="n">
        <v>0.017</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19.773</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003</v>
      </c>
      <c r="S38" s="36" t="n">
        <v>0</v>
      </c>
      <c r="T38" s="35" t="n">
        <v>0.177</v>
      </c>
      <c r="U38" s="36" t="n">
        <v>0.001</v>
      </c>
      <c r="V38" s="35" t="n">
        <v>0</v>
      </c>
      <c r="W38" s="36" t="n">
        <v>0.001</v>
      </c>
      <c r="X38" s="35" t="n">
        <v>0.004</v>
      </c>
      <c r="Y38" s="36" t="n">
        <v>0.112</v>
      </c>
      <c r="Z38" s="35" t="n">
        <v>0.007</v>
      </c>
      <c r="AA38" s="36" t="n">
        <v>0.002</v>
      </c>
      <c r="AB38" s="35" t="n">
        <v>0</v>
      </c>
      <c r="AC38" s="36" t="n">
        <v>0.041</v>
      </c>
      <c r="AD38" s="35" t="n">
        <v>0.059</v>
      </c>
      <c r="AE38" s="36" t="n">
        <v>0.028</v>
      </c>
      <c r="AF38" s="35" t="n">
        <v>0</v>
      </c>
      <c r="AG38" s="36" t="n">
        <v>0</v>
      </c>
      <c r="AH38" s="35" t="n">
        <v>0.039</v>
      </c>
      <c r="AI38" s="36" t="n">
        <v>0</v>
      </c>
      <c r="AJ38" s="41" t="n">
        <v>0.796</v>
      </c>
      <c r="AK38" s="36" t="n">
        <v>0</v>
      </c>
      <c r="AL38" s="41" t="n">
        <v>0</v>
      </c>
      <c r="AM38" s="36" t="n">
        <v>0.064</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1.335</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001</v>
      </c>
      <c r="S39" s="36" t="n">
        <v>0</v>
      </c>
      <c r="T39" s="35" t="n">
        <v>0.087</v>
      </c>
      <c r="U39" s="36" t="n">
        <v>0.006</v>
      </c>
      <c r="V39" s="35" t="n">
        <v>0.001</v>
      </c>
      <c r="W39" s="36" t="n">
        <v>0.002</v>
      </c>
      <c r="X39" s="35" t="n">
        <v>0.003</v>
      </c>
      <c r="Y39" s="36" t="n">
        <v>0.066</v>
      </c>
      <c r="Z39" s="35" t="n">
        <v>0.012</v>
      </c>
      <c r="AA39" s="36" t="n">
        <v>0</v>
      </c>
      <c r="AB39" s="35" t="n">
        <v>0</v>
      </c>
      <c r="AC39" s="36" t="n">
        <v>0.019</v>
      </c>
      <c r="AD39" s="35" t="n">
        <v>0.016</v>
      </c>
      <c r="AE39" s="36" t="n">
        <v>0.033</v>
      </c>
      <c r="AF39" s="35" t="n">
        <v>0</v>
      </c>
      <c r="AG39" s="36" t="n">
        <v>0</v>
      </c>
      <c r="AH39" s="35" t="n">
        <v>0.006</v>
      </c>
      <c r="AI39" s="36" t="n">
        <v>0</v>
      </c>
      <c r="AJ39" s="41" t="n">
        <v>0.618</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869</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026</v>
      </c>
      <c r="S40" s="36" t="n">
        <v>0</v>
      </c>
      <c r="T40" s="35" t="n">
        <v>0.167</v>
      </c>
      <c r="U40" s="36" t="n">
        <v>0.004</v>
      </c>
      <c r="V40" s="35" t="n">
        <v>0</v>
      </c>
      <c r="W40" s="36" t="n">
        <v>0.001</v>
      </c>
      <c r="X40" s="35" t="n">
        <v>0.005</v>
      </c>
      <c r="Y40" s="36" t="n">
        <v>0.112</v>
      </c>
      <c r="Z40" s="35" t="n">
        <v>0.018</v>
      </c>
      <c r="AA40" s="36" t="n">
        <v>0.001</v>
      </c>
      <c r="AB40" s="35" t="n">
        <v>0</v>
      </c>
      <c r="AC40" s="36" t="n">
        <v>0.039</v>
      </c>
      <c r="AD40" s="35" t="n">
        <v>0.02</v>
      </c>
      <c r="AE40" s="36" t="n">
        <v>0.018</v>
      </c>
      <c r="AF40" s="35" t="n">
        <v>0</v>
      </c>
      <c r="AG40" s="36" t="n">
        <v>0</v>
      </c>
      <c r="AH40" s="35" t="n">
        <v>0.031</v>
      </c>
      <c r="AI40" s="36" t="n">
        <v>0</v>
      </c>
      <c r="AJ40" s="41" t="n">
        <v>0.318</v>
      </c>
      <c r="AK40" s="36" t="n">
        <v>0</v>
      </c>
      <c r="AL40" s="41" t="n">
        <v>0</v>
      </c>
      <c r="AM40" s="36" t="n">
        <v>0.032</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792</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002</v>
      </c>
      <c r="S41" s="36" t="n">
        <v>0</v>
      </c>
      <c r="T41" s="35" t="n">
        <v>0.374</v>
      </c>
      <c r="U41" s="36" t="n">
        <v>0</v>
      </c>
      <c r="V41" s="35" t="n">
        <v>0.001</v>
      </c>
      <c r="W41" s="36" t="n">
        <v>0.001</v>
      </c>
      <c r="X41" s="35" t="n">
        <v>0.003</v>
      </c>
      <c r="Y41" s="36" t="n">
        <v>0.154</v>
      </c>
      <c r="Z41" s="35" t="n">
        <v>0.013</v>
      </c>
      <c r="AA41" s="36" t="n">
        <v>0.002</v>
      </c>
      <c r="AB41" s="35" t="n">
        <v>0</v>
      </c>
      <c r="AC41" s="36" t="n">
        <v>0.071</v>
      </c>
      <c r="AD41" s="35" t="n">
        <v>0.048</v>
      </c>
      <c r="AE41" s="36" t="n">
        <v>0.163</v>
      </c>
      <c r="AF41" s="35" t="n">
        <v>0</v>
      </c>
      <c r="AG41" s="36" t="n">
        <v>0.001</v>
      </c>
      <c r="AH41" s="35" t="n">
        <v>0.036</v>
      </c>
      <c r="AI41" s="36" t="n">
        <v>0</v>
      </c>
      <c r="AJ41" s="41" t="n">
        <v>1.709</v>
      </c>
      <c r="AK41" s="36" t="n">
        <v>0</v>
      </c>
      <c r="AL41" s="41" t="n">
        <v>0</v>
      </c>
      <c r="AM41" s="36" t="n">
        <v>0.084</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2.664</v>
      </c>
    </row>
    <row r="42" customFormat="false" ht="12.75" hidden="false" customHeight="false" outlineLevel="0" collapsed="false">
      <c r="A42" s="33" t="n">
        <v>31</v>
      </c>
      <c r="B42" s="39" t="s">
        <v>57</v>
      </c>
      <c r="C42" s="34" t="s">
        <v>112</v>
      </c>
      <c r="D42" s="35" t="n">
        <v>0</v>
      </c>
      <c r="E42" s="36" t="n">
        <v>0</v>
      </c>
      <c r="F42" s="35" t="n">
        <v>0</v>
      </c>
      <c r="G42" s="36" t="n">
        <v>0</v>
      </c>
      <c r="H42" s="35" t="n">
        <v>0.001</v>
      </c>
      <c r="I42" s="36" t="n">
        <v>0</v>
      </c>
      <c r="J42" s="35" t="n">
        <v>0</v>
      </c>
      <c r="K42" s="36" t="n">
        <v>0</v>
      </c>
      <c r="L42" s="35" t="n">
        <v>0</v>
      </c>
      <c r="M42" s="36" t="n">
        <v>0</v>
      </c>
      <c r="N42" s="35" t="n">
        <v>0</v>
      </c>
      <c r="O42" s="36" t="n">
        <v>0</v>
      </c>
      <c r="P42" s="35" t="n">
        <v>0</v>
      </c>
      <c r="Q42" s="36" t="n">
        <v>0</v>
      </c>
      <c r="R42" s="35" t="n">
        <v>0.005</v>
      </c>
      <c r="S42" s="36" t="n">
        <v>0</v>
      </c>
      <c r="T42" s="35" t="n">
        <v>0.058</v>
      </c>
      <c r="U42" s="36" t="n">
        <v>0.004</v>
      </c>
      <c r="V42" s="35" t="n">
        <v>0</v>
      </c>
      <c r="W42" s="36" t="n">
        <v>0</v>
      </c>
      <c r="X42" s="35" t="n">
        <v>0.002</v>
      </c>
      <c r="Y42" s="36" t="n">
        <v>0.04</v>
      </c>
      <c r="Z42" s="35" t="n">
        <v>0.006</v>
      </c>
      <c r="AA42" s="36" t="n">
        <v>0.001</v>
      </c>
      <c r="AB42" s="35" t="n">
        <v>0</v>
      </c>
      <c r="AC42" s="36" t="n">
        <v>0.035</v>
      </c>
      <c r="AD42" s="35" t="n">
        <v>0.077</v>
      </c>
      <c r="AE42" s="36" t="n">
        <v>0.009</v>
      </c>
      <c r="AF42" s="35" t="n">
        <v>0</v>
      </c>
      <c r="AG42" s="36" t="n">
        <v>0</v>
      </c>
      <c r="AH42" s="35" t="n">
        <v>0.065</v>
      </c>
      <c r="AI42" s="36" t="n">
        <v>0</v>
      </c>
      <c r="AJ42" s="41" t="n">
        <v>1.848</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2.151</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415</v>
      </c>
      <c r="E52" s="36" t="n">
        <v>3.343</v>
      </c>
      <c r="F52" s="35" t="n">
        <v>6.506</v>
      </c>
      <c r="G52" s="36" t="n">
        <v>0.494</v>
      </c>
      <c r="H52" s="35" t="n">
        <v>21.239</v>
      </c>
      <c r="I52" s="36" t="n">
        <v>4.038</v>
      </c>
      <c r="J52" s="35" t="n">
        <v>2.447</v>
      </c>
      <c r="K52" s="36" t="n">
        <v>0.731</v>
      </c>
      <c r="L52" s="35" t="n">
        <v>5.232</v>
      </c>
      <c r="M52" s="36" t="n">
        <v>1.786</v>
      </c>
      <c r="N52" s="35" t="n">
        <v>0.532</v>
      </c>
      <c r="O52" s="36" t="n">
        <v>16.152</v>
      </c>
      <c r="P52" s="35" t="n">
        <v>2.705</v>
      </c>
      <c r="Q52" s="36" t="n">
        <v>5.794</v>
      </c>
      <c r="R52" s="35" t="n">
        <v>24.167</v>
      </c>
      <c r="S52" s="36" t="n">
        <v>1.116</v>
      </c>
      <c r="T52" s="35" t="n">
        <v>48.489</v>
      </c>
      <c r="U52" s="36" t="n">
        <v>19.879</v>
      </c>
      <c r="V52" s="35" t="n">
        <v>3.14</v>
      </c>
      <c r="W52" s="36" t="n">
        <v>4.527</v>
      </c>
      <c r="X52" s="35" t="n">
        <v>0.531</v>
      </c>
      <c r="Y52" s="36" t="n">
        <v>16.056</v>
      </c>
      <c r="Z52" s="35" t="n">
        <v>4.161</v>
      </c>
      <c r="AA52" s="36" t="n">
        <v>24.334</v>
      </c>
      <c r="AB52" s="35" t="n">
        <v>3.478</v>
      </c>
      <c r="AC52" s="36" t="n">
        <v>7.764</v>
      </c>
      <c r="AD52" s="35" t="n">
        <v>14.089</v>
      </c>
      <c r="AE52" s="36" t="n">
        <v>14.481</v>
      </c>
      <c r="AF52" s="35" t="n">
        <v>4.754</v>
      </c>
      <c r="AG52" s="36" t="n">
        <v>3.49</v>
      </c>
      <c r="AH52" s="35" t="n">
        <v>11.303</v>
      </c>
      <c r="AI52" s="36" t="n">
        <v>0.318</v>
      </c>
      <c r="AJ52" s="41" t="n">
        <v>1410.69</v>
      </c>
      <c r="AK52" s="36" t="n">
        <v>0</v>
      </c>
      <c r="AL52" s="41" t="n">
        <v>0</v>
      </c>
      <c r="AM52" s="36" t="n">
        <v>160.859</v>
      </c>
      <c r="AN52" s="41" t="n">
        <v>2.224</v>
      </c>
      <c r="AO52" s="36" t="n">
        <v>1.14</v>
      </c>
      <c r="AP52" s="41" t="n">
        <v>17.086</v>
      </c>
      <c r="AQ52" s="36" t="n">
        <v>8.891</v>
      </c>
      <c r="AR52" s="41" t="n">
        <v>0</v>
      </c>
      <c r="AS52" s="36" t="n">
        <v>0.426</v>
      </c>
      <c r="AT52" s="41" t="n">
        <v>3.227</v>
      </c>
      <c r="AU52" s="36" t="n">
        <v>0.567</v>
      </c>
      <c r="AV52" s="41" t="n">
        <v>0.009</v>
      </c>
      <c r="AW52" s="36" t="n">
        <v>0.611</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3.64</v>
      </c>
      <c r="BU52" s="36" t="n">
        <v>0</v>
      </c>
      <c r="BV52" s="37" t="n">
        <v>0</v>
      </c>
      <c r="BW52" s="36" t="n">
        <v>0</v>
      </c>
      <c r="BX52" s="37" t="n">
        <v>-1.784</v>
      </c>
      <c r="BY52" s="36" t="n">
        <v>0</v>
      </c>
      <c r="BZ52" s="37" t="n">
        <v>0</v>
      </c>
      <c r="CA52" s="36" t="n">
        <v>-0.807</v>
      </c>
      <c r="CB52" s="37" t="n">
        <v>0</v>
      </c>
      <c r="CC52" s="36" t="n">
        <v>1876.9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002</v>
      </c>
      <c r="E13" s="36" t="n">
        <v>0.01</v>
      </c>
      <c r="F13" s="35" t="n">
        <v>0.025</v>
      </c>
      <c r="G13" s="36" t="n">
        <v>0.001</v>
      </c>
      <c r="H13" s="35" t="n">
        <v>0.239</v>
      </c>
      <c r="I13" s="36" t="n">
        <v>0.019</v>
      </c>
      <c r="J13" s="35" t="n">
        <v>0.406</v>
      </c>
      <c r="K13" s="36" t="n">
        <v>0.15</v>
      </c>
      <c r="L13" s="35" t="n">
        <v>0.212</v>
      </c>
      <c r="M13" s="36" t="n">
        <v>0.202</v>
      </c>
      <c r="N13" s="35" t="n">
        <v>0.002</v>
      </c>
      <c r="O13" s="36" t="n">
        <v>0.203</v>
      </c>
      <c r="P13" s="35" t="n">
        <v>0.001</v>
      </c>
      <c r="Q13" s="36" t="n">
        <v>0.003</v>
      </c>
      <c r="R13" s="35" t="n">
        <v>0.023</v>
      </c>
      <c r="S13" s="36" t="n">
        <v>0.015</v>
      </c>
      <c r="T13" s="35" t="n">
        <v>0.019</v>
      </c>
      <c r="U13" s="36" t="n">
        <v>0</v>
      </c>
      <c r="V13" s="35" t="n">
        <v>0.013</v>
      </c>
      <c r="W13" s="36" t="n">
        <v>0.012</v>
      </c>
      <c r="X13" s="35" t="n">
        <v>0.002</v>
      </c>
      <c r="Y13" s="36" t="n">
        <v>0.012</v>
      </c>
      <c r="Z13" s="35" t="n">
        <v>0.013</v>
      </c>
      <c r="AA13" s="36" t="n">
        <v>0.008</v>
      </c>
      <c r="AB13" s="35" t="n">
        <v>0.008</v>
      </c>
      <c r="AC13" s="36" t="n">
        <v>0.01</v>
      </c>
      <c r="AD13" s="35" t="n">
        <v>0.006</v>
      </c>
      <c r="AE13" s="36" t="n">
        <v>0.015</v>
      </c>
      <c r="AF13" s="35" t="n">
        <v>0.004</v>
      </c>
      <c r="AG13" s="36" t="n">
        <v>0.031</v>
      </c>
      <c r="AH13" s="35" t="n">
        <v>0.007</v>
      </c>
      <c r="AI13" s="36" t="n">
        <v>0.001</v>
      </c>
      <c r="AJ13" s="37" t="n">
        <v>0.394</v>
      </c>
      <c r="AK13" s="36" t="n">
        <v>0</v>
      </c>
      <c r="AL13" s="37" t="n">
        <v>0</v>
      </c>
      <c r="AM13" s="36" t="n">
        <v>0</v>
      </c>
      <c r="AN13" s="37" t="n">
        <v>0</v>
      </c>
      <c r="AO13" s="36" t="n">
        <v>0</v>
      </c>
      <c r="AP13" s="37" t="n">
        <v>0</v>
      </c>
      <c r="AQ13" s="36" t="n">
        <v>0.187</v>
      </c>
      <c r="AR13" s="37" t="n">
        <v>0</v>
      </c>
      <c r="AS13" s="36" t="n">
        <v>0</v>
      </c>
      <c r="AT13" s="37" t="n">
        <v>0.014</v>
      </c>
      <c r="AU13" s="36" t="n">
        <v>0</v>
      </c>
      <c r="AV13" s="37" t="n">
        <v>0</v>
      </c>
      <c r="AW13" s="36" t="n">
        <v>0</v>
      </c>
      <c r="AX13" s="37" t="n">
        <v>0</v>
      </c>
      <c r="AY13" s="36" t="n">
        <v>0</v>
      </c>
      <c r="AZ13" s="37" t="n">
        <v>0.024</v>
      </c>
      <c r="BA13" s="36" t="n">
        <v>0</v>
      </c>
      <c r="BB13" s="37" t="n">
        <v>0</v>
      </c>
      <c r="BC13" s="36" t="n">
        <v>0</v>
      </c>
      <c r="BD13" s="35" t="n">
        <v>0.003</v>
      </c>
      <c r="BE13" s="36" t="n">
        <v>0.022</v>
      </c>
      <c r="BF13" s="35" t="n">
        <v>0.023</v>
      </c>
      <c r="BG13" s="36" t="n">
        <v>0.03</v>
      </c>
      <c r="BH13" s="35" t="n">
        <v>0.038</v>
      </c>
      <c r="BI13" s="36" t="n">
        <v>0.001</v>
      </c>
      <c r="BJ13" s="35" t="n">
        <v>0.004</v>
      </c>
      <c r="BK13" s="36" t="n">
        <v>0.008</v>
      </c>
      <c r="BL13" s="35" t="n">
        <v>0.004</v>
      </c>
      <c r="BM13" s="36" t="n">
        <v>0</v>
      </c>
      <c r="BN13" s="35" t="n">
        <v>0</v>
      </c>
      <c r="BO13" s="36" t="n">
        <v>0</v>
      </c>
      <c r="BP13" s="37" t="n">
        <v>0</v>
      </c>
      <c r="BQ13" s="36" t="n">
        <v>0</v>
      </c>
      <c r="BR13" s="37" t="n">
        <v>-1.059</v>
      </c>
      <c r="BS13" s="36" t="n">
        <v>0</v>
      </c>
      <c r="BT13" s="37" t="n">
        <v>-0.198</v>
      </c>
      <c r="BU13" s="36" t="n">
        <v>-0.07</v>
      </c>
      <c r="BV13" s="37" t="n">
        <v>0</v>
      </c>
      <c r="BW13" s="36" t="n">
        <v>0</v>
      </c>
      <c r="BX13" s="37" t="n">
        <v>-0.001</v>
      </c>
      <c r="BY13" s="36" t="n">
        <v>-0.017</v>
      </c>
      <c r="BZ13" s="37" t="n">
        <v>0</v>
      </c>
      <c r="CA13" s="36" t="n">
        <v>0</v>
      </c>
      <c r="CB13" s="37" t="n">
        <v>0</v>
      </c>
      <c r="CC13" s="36" t="n">
        <v>1.08</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01</v>
      </c>
      <c r="E16" s="36" t="n">
        <v>0</v>
      </c>
      <c r="F16" s="35" t="n">
        <v>0</v>
      </c>
      <c r="G16" s="36" t="n">
        <v>0</v>
      </c>
      <c r="H16" s="35" t="n">
        <v>0.007</v>
      </c>
      <c r="I16" s="36" t="n">
        <v>0</v>
      </c>
      <c r="J16" s="35" t="n">
        <v>0.006</v>
      </c>
      <c r="K16" s="36" t="n">
        <v>0.001</v>
      </c>
      <c r="L16" s="35" t="n">
        <v>0.003</v>
      </c>
      <c r="M16" s="36" t="n">
        <v>0.002</v>
      </c>
      <c r="N16" s="35" t="n">
        <v>0</v>
      </c>
      <c r="O16" s="36" t="n">
        <v>0.006</v>
      </c>
      <c r="P16" s="35" t="n">
        <v>0</v>
      </c>
      <c r="Q16" s="36" t="n">
        <v>0</v>
      </c>
      <c r="R16" s="35" t="n">
        <v>0</v>
      </c>
      <c r="S16" s="36" t="n">
        <v>0</v>
      </c>
      <c r="T16" s="35" t="n">
        <v>0</v>
      </c>
      <c r="U16" s="36" t="n">
        <v>0</v>
      </c>
      <c r="V16" s="35" t="n">
        <v>0</v>
      </c>
      <c r="W16" s="36" t="n">
        <v>0</v>
      </c>
      <c r="X16" s="35" t="n">
        <v>0</v>
      </c>
      <c r="Y16" s="36" t="n">
        <v>0.001</v>
      </c>
      <c r="Z16" s="35" t="n">
        <v>0</v>
      </c>
      <c r="AA16" s="36" t="n">
        <v>0</v>
      </c>
      <c r="AB16" s="35" t="n">
        <v>0</v>
      </c>
      <c r="AC16" s="36" t="n">
        <v>0</v>
      </c>
      <c r="AD16" s="35" t="n">
        <v>0</v>
      </c>
      <c r="AE16" s="36" t="n">
        <v>0.004</v>
      </c>
      <c r="AF16" s="35" t="n">
        <v>0</v>
      </c>
      <c r="AG16" s="36" t="n">
        <v>0.002</v>
      </c>
      <c r="AH16" s="35" t="n">
        <v>0</v>
      </c>
      <c r="AI16" s="36" t="n">
        <v>0</v>
      </c>
      <c r="AJ16" s="37" t="n">
        <v>0.018</v>
      </c>
      <c r="AK16" s="36" t="n">
        <v>0</v>
      </c>
      <c r="AL16" s="37" t="n">
        <v>0</v>
      </c>
      <c r="AM16" s="36" t="n">
        <v>0</v>
      </c>
      <c r="AN16" s="37" t="n">
        <v>0</v>
      </c>
      <c r="AO16" s="36" t="n">
        <v>0</v>
      </c>
      <c r="AP16" s="37" t="n">
        <v>0</v>
      </c>
      <c r="AQ16" s="36" t="n">
        <v>0.011</v>
      </c>
      <c r="AR16" s="37" t="n">
        <v>0</v>
      </c>
      <c r="AS16" s="36" t="n">
        <v>0</v>
      </c>
      <c r="AT16" s="37" t="n">
        <v>0.003</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012</v>
      </c>
      <c r="BS16" s="36" t="n">
        <v>0</v>
      </c>
      <c r="BT16" s="37" t="n">
        <v>-0.028</v>
      </c>
      <c r="BU16" s="36" t="n">
        <v>-0.032</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907</v>
      </c>
      <c r="E23" s="36" t="n">
        <v>0.196</v>
      </c>
      <c r="F23" s="35" t="n">
        <v>1.117</v>
      </c>
      <c r="G23" s="36" t="n">
        <v>0.022</v>
      </c>
      <c r="H23" s="35" t="n">
        <v>4.266</v>
      </c>
      <c r="I23" s="36" t="n">
        <v>0.369</v>
      </c>
      <c r="J23" s="35" t="n">
        <v>3.596</v>
      </c>
      <c r="K23" s="36" t="n">
        <v>1.444</v>
      </c>
      <c r="L23" s="35" t="n">
        <v>2.059</v>
      </c>
      <c r="M23" s="36" t="n">
        <v>1.912</v>
      </c>
      <c r="N23" s="35" t="n">
        <v>0.035</v>
      </c>
      <c r="O23" s="36" t="n">
        <v>10.164</v>
      </c>
      <c r="P23" s="35" t="n">
        <v>0.069</v>
      </c>
      <c r="Q23" s="36" t="n">
        <v>0.248</v>
      </c>
      <c r="R23" s="35" t="n">
        <v>0.682</v>
      </c>
      <c r="S23" s="36" t="n">
        <v>0.385</v>
      </c>
      <c r="T23" s="35" t="n">
        <v>0.571</v>
      </c>
      <c r="U23" s="36" t="n">
        <v>0</v>
      </c>
      <c r="V23" s="35" t="n">
        <v>0.569</v>
      </c>
      <c r="W23" s="36" t="n">
        <v>0.324</v>
      </c>
      <c r="X23" s="35" t="n">
        <v>0.041</v>
      </c>
      <c r="Y23" s="36" t="n">
        <v>0.407</v>
      </c>
      <c r="Z23" s="35" t="n">
        <v>0.282</v>
      </c>
      <c r="AA23" s="36" t="n">
        <v>2.379</v>
      </c>
      <c r="AB23" s="35" t="n">
        <v>0.429</v>
      </c>
      <c r="AC23" s="36" t="n">
        <v>0.299</v>
      </c>
      <c r="AD23" s="35" t="n">
        <v>0.477</v>
      </c>
      <c r="AE23" s="36" t="n">
        <v>2.177</v>
      </c>
      <c r="AF23" s="35" t="n">
        <v>0.327</v>
      </c>
      <c r="AG23" s="36" t="n">
        <v>2.822</v>
      </c>
      <c r="AH23" s="35" t="n">
        <v>0.171</v>
      </c>
      <c r="AI23" s="36" t="n">
        <v>0.041</v>
      </c>
      <c r="AJ23" s="37" t="n">
        <v>44.584</v>
      </c>
      <c r="AK23" s="36" t="n">
        <v>0</v>
      </c>
      <c r="AL23" s="37" t="n">
        <v>0</v>
      </c>
      <c r="AM23" s="36" t="n">
        <v>0</v>
      </c>
      <c r="AN23" s="37" t="n">
        <v>0</v>
      </c>
      <c r="AO23" s="36" t="n">
        <v>0</v>
      </c>
      <c r="AP23" s="37" t="n">
        <v>0</v>
      </c>
      <c r="AQ23" s="36" t="n">
        <v>4.217</v>
      </c>
      <c r="AR23" s="37" t="n">
        <v>0</v>
      </c>
      <c r="AS23" s="36" t="n">
        <v>0.036</v>
      </c>
      <c r="AT23" s="37" t="n">
        <v>0.991</v>
      </c>
      <c r="AU23" s="36" t="n">
        <v>0</v>
      </c>
      <c r="AV23" s="37" t="n">
        <v>0</v>
      </c>
      <c r="AW23" s="36" t="n">
        <v>0</v>
      </c>
      <c r="AX23" s="37" t="n">
        <v>0</v>
      </c>
      <c r="AY23" s="36" t="n">
        <v>0</v>
      </c>
      <c r="AZ23" s="37" t="n">
        <v>13.721</v>
      </c>
      <c r="BA23" s="36" t="n">
        <v>0</v>
      </c>
      <c r="BB23" s="37" t="n">
        <v>0</v>
      </c>
      <c r="BC23" s="36" t="n">
        <v>0</v>
      </c>
      <c r="BD23" s="35" t="n">
        <v>0.094</v>
      </c>
      <c r="BE23" s="36" t="n">
        <v>0.607</v>
      </c>
      <c r="BF23" s="35" t="n">
        <v>0.426</v>
      </c>
      <c r="BG23" s="36" t="n">
        <v>0.425</v>
      </c>
      <c r="BH23" s="35" t="n">
        <v>0.506</v>
      </c>
      <c r="BI23" s="36" t="n">
        <v>0.013</v>
      </c>
      <c r="BJ23" s="35" t="n">
        <v>0.031</v>
      </c>
      <c r="BK23" s="36" t="n">
        <v>0.096</v>
      </c>
      <c r="BL23" s="35" t="n">
        <v>0.071</v>
      </c>
      <c r="BM23" s="36" t="n">
        <v>0</v>
      </c>
      <c r="BN23" s="35" t="n">
        <v>0</v>
      </c>
      <c r="BO23" s="36" t="n">
        <v>0</v>
      </c>
      <c r="BP23" s="37" t="n">
        <v>0</v>
      </c>
      <c r="BQ23" s="36" t="n">
        <v>-1.255</v>
      </c>
      <c r="BR23" s="37" t="n">
        <v>-10.052</v>
      </c>
      <c r="BS23" s="36" t="n">
        <v>-0.652</v>
      </c>
      <c r="BT23" s="37" t="n">
        <v>-23.099</v>
      </c>
      <c r="BU23" s="36" t="n">
        <v>-31.211</v>
      </c>
      <c r="BV23" s="37" t="n">
        <v>-0.243</v>
      </c>
      <c r="BW23" s="36" t="n">
        <v>-0.435</v>
      </c>
      <c r="BX23" s="37" t="n">
        <v>-1.332</v>
      </c>
      <c r="BY23" s="36" t="n">
        <v>-1.387</v>
      </c>
      <c r="BZ23" s="37" t="n">
        <v>0</v>
      </c>
      <c r="CA23" s="36" t="n">
        <v>-0.001</v>
      </c>
      <c r="CB23" s="37" t="n">
        <v>0</v>
      </c>
      <c r="CC23" s="36" t="n">
        <v>34.941</v>
      </c>
    </row>
    <row r="24" customFormat="false" ht="12.75" hidden="false" customHeight="false" outlineLevel="0" collapsed="false">
      <c r="A24" s="33" t="n">
        <v>13</v>
      </c>
      <c r="B24" s="33" t="s">
        <v>39</v>
      </c>
      <c r="C24" s="34" t="s">
        <v>94</v>
      </c>
      <c r="D24" s="35" t="n">
        <v>5.647</v>
      </c>
      <c r="E24" s="36" t="n">
        <v>3.31</v>
      </c>
      <c r="F24" s="35" t="n">
        <v>16.337</v>
      </c>
      <c r="G24" s="36" t="n">
        <v>0.347</v>
      </c>
      <c r="H24" s="35" t="n">
        <v>66.021</v>
      </c>
      <c r="I24" s="36" t="n">
        <v>13.567</v>
      </c>
      <c r="J24" s="35" t="n">
        <v>42.991</v>
      </c>
      <c r="K24" s="36" t="n">
        <v>17.413</v>
      </c>
      <c r="L24" s="35" t="n">
        <v>29.883</v>
      </c>
      <c r="M24" s="36" t="n">
        <v>21.886</v>
      </c>
      <c r="N24" s="35" t="n">
        <v>0.617</v>
      </c>
      <c r="O24" s="36" t="n">
        <v>98.07</v>
      </c>
      <c r="P24" s="35" t="n">
        <v>1.156</v>
      </c>
      <c r="Q24" s="36" t="n">
        <v>3.256</v>
      </c>
      <c r="R24" s="35" t="n">
        <v>15.082</v>
      </c>
      <c r="S24" s="36" t="n">
        <v>4.609</v>
      </c>
      <c r="T24" s="35" t="n">
        <v>10.684</v>
      </c>
      <c r="U24" s="36" t="n">
        <v>0</v>
      </c>
      <c r="V24" s="35" t="n">
        <v>7.399</v>
      </c>
      <c r="W24" s="36" t="n">
        <v>4.35</v>
      </c>
      <c r="X24" s="35" t="n">
        <v>0.527</v>
      </c>
      <c r="Y24" s="36" t="n">
        <v>8.385</v>
      </c>
      <c r="Z24" s="35" t="n">
        <v>3.529</v>
      </c>
      <c r="AA24" s="36" t="n">
        <v>18.439</v>
      </c>
      <c r="AB24" s="35" t="n">
        <v>5.36</v>
      </c>
      <c r="AC24" s="36" t="n">
        <v>4.122</v>
      </c>
      <c r="AD24" s="35" t="n">
        <v>5.851</v>
      </c>
      <c r="AE24" s="36" t="n">
        <v>41.571</v>
      </c>
      <c r="AF24" s="35" t="n">
        <v>5.255</v>
      </c>
      <c r="AG24" s="36" t="n">
        <v>43.375</v>
      </c>
      <c r="AH24" s="35" t="n">
        <v>2.781</v>
      </c>
      <c r="AI24" s="36" t="n">
        <v>0.394</v>
      </c>
      <c r="AJ24" s="37" t="n">
        <v>534.749</v>
      </c>
      <c r="AK24" s="36" t="n">
        <v>0</v>
      </c>
      <c r="AL24" s="37" t="n">
        <v>0</v>
      </c>
      <c r="AM24" s="36" t="n">
        <v>0</v>
      </c>
      <c r="AN24" s="37" t="n">
        <v>0</v>
      </c>
      <c r="AO24" s="36" t="n">
        <v>0</v>
      </c>
      <c r="AP24" s="37" t="n">
        <v>0</v>
      </c>
      <c r="AQ24" s="36" t="n">
        <v>96.537</v>
      </c>
      <c r="AR24" s="37" t="n">
        <v>0</v>
      </c>
      <c r="AS24" s="36" t="n">
        <v>0.997</v>
      </c>
      <c r="AT24" s="37" t="n">
        <v>28.129</v>
      </c>
      <c r="AU24" s="36" t="n">
        <v>0</v>
      </c>
      <c r="AV24" s="37" t="n">
        <v>0</v>
      </c>
      <c r="AW24" s="36" t="n">
        <v>0</v>
      </c>
      <c r="AX24" s="37" t="n">
        <v>0</v>
      </c>
      <c r="AY24" s="36" t="n">
        <v>0</v>
      </c>
      <c r="AZ24" s="37" t="n">
        <v>178.565</v>
      </c>
      <c r="BA24" s="36" t="n">
        <v>0</v>
      </c>
      <c r="BB24" s="37" t="n">
        <v>0</v>
      </c>
      <c r="BC24" s="36" t="n">
        <v>0</v>
      </c>
      <c r="BD24" s="35" t="n">
        <v>1.39</v>
      </c>
      <c r="BE24" s="36" t="n">
        <v>9.022</v>
      </c>
      <c r="BF24" s="35" t="n">
        <v>6.466</v>
      </c>
      <c r="BG24" s="36" t="n">
        <v>7.893</v>
      </c>
      <c r="BH24" s="35" t="n">
        <v>9.671</v>
      </c>
      <c r="BI24" s="36" t="n">
        <v>0.305</v>
      </c>
      <c r="BJ24" s="35" t="n">
        <v>0.792</v>
      </c>
      <c r="BK24" s="36" t="n">
        <v>2.375</v>
      </c>
      <c r="BL24" s="35" t="n">
        <v>1.268</v>
      </c>
      <c r="BM24" s="36" t="n">
        <v>0.037</v>
      </c>
      <c r="BN24" s="35" t="n">
        <v>0.016</v>
      </c>
      <c r="BO24" s="36" t="n">
        <v>0</v>
      </c>
      <c r="BP24" s="37" t="n">
        <v>0</v>
      </c>
      <c r="BQ24" s="36" t="n">
        <v>-5.901</v>
      </c>
      <c r="BR24" s="37" t="n">
        <v>-89.266</v>
      </c>
      <c r="BS24" s="36" t="n">
        <v>-61.221</v>
      </c>
      <c r="BT24" s="37" t="n">
        <v>-246.079</v>
      </c>
      <c r="BU24" s="36" t="n">
        <v>-338.063</v>
      </c>
      <c r="BV24" s="37" t="n">
        <v>-9.808</v>
      </c>
      <c r="BW24" s="36" t="n">
        <v>-0.58</v>
      </c>
      <c r="BX24" s="37" t="n">
        <v>-62.669</v>
      </c>
      <c r="BY24" s="36" t="n">
        <v>-25.862</v>
      </c>
      <c r="BZ24" s="37" t="n">
        <v>-0.089</v>
      </c>
      <c r="CA24" s="36" t="n">
        <v>-0.014</v>
      </c>
      <c r="CB24" s="37" t="n">
        <v>0</v>
      </c>
      <c r="CC24" s="36" t="n">
        <v>540.872</v>
      </c>
    </row>
    <row r="25" customFormat="false" ht="12.75" hidden="false" customHeight="false" outlineLevel="0" collapsed="false">
      <c r="A25" s="33" t="n">
        <v>14</v>
      </c>
      <c r="B25" s="33" t="s">
        <v>40</v>
      </c>
      <c r="C25" s="34" t="s">
        <v>95</v>
      </c>
      <c r="D25" s="35" t="n">
        <v>0</v>
      </c>
      <c r="E25" s="36" t="n">
        <v>0</v>
      </c>
      <c r="F25" s="35" t="n">
        <v>0.002</v>
      </c>
      <c r="G25" s="36" t="n">
        <v>0</v>
      </c>
      <c r="H25" s="35" t="n">
        <v>0.002</v>
      </c>
      <c r="I25" s="36" t="n">
        <v>0</v>
      </c>
      <c r="J25" s="35" t="n">
        <v>0.003</v>
      </c>
      <c r="K25" s="36" t="n">
        <v>0.001</v>
      </c>
      <c r="L25" s="35" t="n">
        <v>0</v>
      </c>
      <c r="M25" s="36" t="n">
        <v>0.001</v>
      </c>
      <c r="N25" s="35" t="n">
        <v>0</v>
      </c>
      <c r="O25" s="36" t="n">
        <v>0.002</v>
      </c>
      <c r="P25" s="35" t="n">
        <v>0</v>
      </c>
      <c r="Q25" s="36" t="n">
        <v>0</v>
      </c>
      <c r="R25" s="35" t="n">
        <v>0</v>
      </c>
      <c r="S25" s="36" t="n">
        <v>0</v>
      </c>
      <c r="T25" s="35" t="n">
        <v>0</v>
      </c>
      <c r="U25" s="36" t="n">
        <v>0</v>
      </c>
      <c r="V25" s="35" t="n">
        <v>0</v>
      </c>
      <c r="W25" s="36" t="n">
        <v>0</v>
      </c>
      <c r="X25" s="35" t="n">
        <v>0</v>
      </c>
      <c r="Y25" s="36" t="n">
        <v>0</v>
      </c>
      <c r="Z25" s="35" t="n">
        <v>0</v>
      </c>
      <c r="AA25" s="36" t="n">
        <v>0</v>
      </c>
      <c r="AB25" s="35" t="n">
        <v>0.001</v>
      </c>
      <c r="AC25" s="36" t="n">
        <v>0</v>
      </c>
      <c r="AD25" s="35" t="n">
        <v>0.001</v>
      </c>
      <c r="AE25" s="36" t="n">
        <v>0.007</v>
      </c>
      <c r="AF25" s="35" t="n">
        <v>0.001</v>
      </c>
      <c r="AG25" s="36" t="n">
        <v>0.014</v>
      </c>
      <c r="AH25" s="35" t="n">
        <v>0</v>
      </c>
      <c r="AI25" s="36" t="n">
        <v>0</v>
      </c>
      <c r="AJ25" s="37" t="n">
        <v>0.082</v>
      </c>
      <c r="AK25" s="36" t="n">
        <v>0</v>
      </c>
      <c r="AL25" s="37" t="n">
        <v>0</v>
      </c>
      <c r="AM25" s="36" t="n">
        <v>0</v>
      </c>
      <c r="AN25" s="37" t="n">
        <v>0</v>
      </c>
      <c r="AO25" s="36" t="n">
        <v>0</v>
      </c>
      <c r="AP25" s="37" t="n">
        <v>0</v>
      </c>
      <c r="AQ25" s="36" t="n">
        <v>0.001</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012</v>
      </c>
      <c r="BS25" s="36" t="n">
        <v>0</v>
      </c>
      <c r="BT25" s="37" t="n">
        <v>-0.051</v>
      </c>
      <c r="BU25" s="36" t="n">
        <v>-0.055</v>
      </c>
      <c r="BV25" s="37" t="n">
        <v>0</v>
      </c>
      <c r="BW25" s="36" t="n">
        <v>0</v>
      </c>
      <c r="BX25" s="37" t="n">
        <v>0</v>
      </c>
      <c r="BY25" s="36" t="n">
        <v>-0.004</v>
      </c>
      <c r="BZ25" s="37" t="n">
        <v>0</v>
      </c>
      <c r="CA25" s="36" t="n">
        <v>0</v>
      </c>
      <c r="CB25" s="37" t="n">
        <v>0</v>
      </c>
      <c r="CC25" s="36" t="n">
        <v>0</v>
      </c>
    </row>
    <row r="26" customFormat="false" ht="12.75" hidden="false" customHeight="false" outlineLevel="0" collapsed="false">
      <c r="A26" s="33" t="n">
        <v>15</v>
      </c>
      <c r="B26" s="33" t="s">
        <v>41</v>
      </c>
      <c r="C26" s="34" t="s">
        <v>96</v>
      </c>
      <c r="D26" s="35" t="n">
        <v>0.027</v>
      </c>
      <c r="E26" s="36" t="n">
        <v>0.002</v>
      </c>
      <c r="F26" s="35" t="n">
        <v>0.01</v>
      </c>
      <c r="G26" s="36" t="n">
        <v>0</v>
      </c>
      <c r="H26" s="35" t="n">
        <v>0.058</v>
      </c>
      <c r="I26" s="36" t="n">
        <v>0</v>
      </c>
      <c r="J26" s="35" t="n">
        <v>0.019</v>
      </c>
      <c r="K26" s="36" t="n">
        <v>0.009</v>
      </c>
      <c r="L26" s="35" t="n">
        <v>0.009</v>
      </c>
      <c r="M26" s="36" t="n">
        <v>0.014</v>
      </c>
      <c r="N26" s="35" t="n">
        <v>0</v>
      </c>
      <c r="O26" s="36" t="n">
        <v>0.102</v>
      </c>
      <c r="P26" s="35" t="n">
        <v>0.001</v>
      </c>
      <c r="Q26" s="36" t="n">
        <v>0.004</v>
      </c>
      <c r="R26" s="35" t="n">
        <v>0.008</v>
      </c>
      <c r="S26" s="36" t="n">
        <v>0.007</v>
      </c>
      <c r="T26" s="35" t="n">
        <v>0.008</v>
      </c>
      <c r="U26" s="36" t="n">
        <v>0</v>
      </c>
      <c r="V26" s="35" t="n">
        <v>0.01</v>
      </c>
      <c r="W26" s="36" t="n">
        <v>0.005</v>
      </c>
      <c r="X26" s="35" t="n">
        <v>0</v>
      </c>
      <c r="Y26" s="36" t="n">
        <v>0.003</v>
      </c>
      <c r="Z26" s="35" t="n">
        <v>0.004</v>
      </c>
      <c r="AA26" s="36" t="n">
        <v>0.007</v>
      </c>
      <c r="AB26" s="35" t="n">
        <v>0.009</v>
      </c>
      <c r="AC26" s="36" t="n">
        <v>0.005</v>
      </c>
      <c r="AD26" s="35" t="n">
        <v>0.01</v>
      </c>
      <c r="AE26" s="36" t="n">
        <v>0.021</v>
      </c>
      <c r="AF26" s="35" t="n">
        <v>0.005</v>
      </c>
      <c r="AG26" s="36" t="n">
        <v>0.035</v>
      </c>
      <c r="AH26" s="35" t="n">
        <v>0.002</v>
      </c>
      <c r="AI26" s="36" t="n">
        <v>0.001</v>
      </c>
      <c r="AJ26" s="37" t="n">
        <v>0.409</v>
      </c>
      <c r="AK26" s="36" t="n">
        <v>0</v>
      </c>
      <c r="AL26" s="37" t="n">
        <v>0</v>
      </c>
      <c r="AM26" s="36" t="n">
        <v>0</v>
      </c>
      <c r="AN26" s="37" t="n">
        <v>0</v>
      </c>
      <c r="AO26" s="36" t="n">
        <v>0</v>
      </c>
      <c r="AP26" s="37" t="n">
        <v>0</v>
      </c>
      <c r="AQ26" s="36" t="n">
        <v>0.024</v>
      </c>
      <c r="AR26" s="37" t="n">
        <v>0</v>
      </c>
      <c r="AS26" s="36" t="n">
        <v>0</v>
      </c>
      <c r="AT26" s="37" t="n">
        <v>0.004</v>
      </c>
      <c r="AU26" s="36" t="n">
        <v>0</v>
      </c>
      <c r="AV26" s="37" t="n">
        <v>0</v>
      </c>
      <c r="AW26" s="36" t="n">
        <v>0</v>
      </c>
      <c r="AX26" s="37" t="n">
        <v>0</v>
      </c>
      <c r="AY26" s="36" t="n">
        <v>0</v>
      </c>
      <c r="AZ26" s="37" t="n">
        <v>0.091</v>
      </c>
      <c r="BA26" s="36" t="n">
        <v>0</v>
      </c>
      <c r="BB26" s="37" t="n">
        <v>0</v>
      </c>
      <c r="BC26" s="36" t="n">
        <v>0</v>
      </c>
      <c r="BD26" s="35" t="n">
        <v>0.003</v>
      </c>
      <c r="BE26" s="36" t="n">
        <v>0.02</v>
      </c>
      <c r="BF26" s="35" t="n">
        <v>0.013</v>
      </c>
      <c r="BG26" s="36" t="n">
        <v>0.013</v>
      </c>
      <c r="BH26" s="35" t="n">
        <v>0.017</v>
      </c>
      <c r="BI26" s="36" t="n">
        <v>0</v>
      </c>
      <c r="BJ26" s="35" t="n">
        <v>0</v>
      </c>
      <c r="BK26" s="36" t="n">
        <v>0.004</v>
      </c>
      <c r="BL26" s="35" t="n">
        <v>0.002</v>
      </c>
      <c r="BM26" s="36" t="n">
        <v>0</v>
      </c>
      <c r="BN26" s="35" t="n">
        <v>0</v>
      </c>
      <c r="BO26" s="36" t="n">
        <v>0</v>
      </c>
      <c r="BP26" s="37" t="n">
        <v>0</v>
      </c>
      <c r="BQ26" s="36" t="n">
        <v>-0.022</v>
      </c>
      <c r="BR26" s="37" t="n">
        <v>-0.04</v>
      </c>
      <c r="BS26" s="36" t="n">
        <v>0</v>
      </c>
      <c r="BT26" s="37" t="n">
        <v>-0.063</v>
      </c>
      <c r="BU26" s="36" t="n">
        <v>-0.192</v>
      </c>
      <c r="BV26" s="37" t="n">
        <v>-0.002</v>
      </c>
      <c r="BW26" s="36" t="n">
        <v>0</v>
      </c>
      <c r="BX26" s="37" t="n">
        <v>-0.005</v>
      </c>
      <c r="BY26" s="36" t="n">
        <v>-0.028</v>
      </c>
      <c r="BZ26" s="37" t="n">
        <v>0</v>
      </c>
      <c r="CA26" s="36" t="n">
        <v>0</v>
      </c>
      <c r="CB26" s="37" t="n">
        <v>0</v>
      </c>
      <c r="CC26" s="36" t="n">
        <v>0.647</v>
      </c>
    </row>
    <row r="27" customFormat="false" ht="12.75" hidden="false" customHeight="false" outlineLevel="0" collapsed="false">
      <c r="A27" s="33" t="n">
        <v>16</v>
      </c>
      <c r="B27" s="33" t="s">
        <v>42</v>
      </c>
      <c r="C27" s="34" t="s">
        <v>97</v>
      </c>
      <c r="D27" s="35" t="n">
        <v>0.001</v>
      </c>
      <c r="E27" s="36" t="n">
        <v>0.006</v>
      </c>
      <c r="F27" s="35" t="n">
        <v>0.023</v>
      </c>
      <c r="G27" s="36" t="n">
        <v>0</v>
      </c>
      <c r="H27" s="35" t="n">
        <v>0.131</v>
      </c>
      <c r="I27" s="36" t="n">
        <v>0</v>
      </c>
      <c r="J27" s="35" t="n">
        <v>0.025</v>
      </c>
      <c r="K27" s="36" t="n">
        <v>0.016</v>
      </c>
      <c r="L27" s="35" t="n">
        <v>0.061</v>
      </c>
      <c r="M27" s="36" t="n">
        <v>0.013</v>
      </c>
      <c r="N27" s="35" t="n">
        <v>0.001</v>
      </c>
      <c r="O27" s="36" t="n">
        <v>0.036</v>
      </c>
      <c r="P27" s="35" t="n">
        <v>0.001</v>
      </c>
      <c r="Q27" s="36" t="n">
        <v>0.002</v>
      </c>
      <c r="R27" s="35" t="n">
        <v>0.01</v>
      </c>
      <c r="S27" s="36" t="n">
        <v>0.01</v>
      </c>
      <c r="T27" s="35" t="n">
        <v>0.008</v>
      </c>
      <c r="U27" s="36" t="n">
        <v>0</v>
      </c>
      <c r="V27" s="35" t="n">
        <v>0.017</v>
      </c>
      <c r="W27" s="36" t="n">
        <v>0.006</v>
      </c>
      <c r="X27" s="35" t="n">
        <v>0.001</v>
      </c>
      <c r="Y27" s="36" t="n">
        <v>0.026</v>
      </c>
      <c r="Z27" s="35" t="n">
        <v>0.006</v>
      </c>
      <c r="AA27" s="36" t="n">
        <v>0.003</v>
      </c>
      <c r="AB27" s="35" t="n">
        <v>0.005</v>
      </c>
      <c r="AC27" s="36" t="n">
        <v>0.006</v>
      </c>
      <c r="AD27" s="35" t="n">
        <v>0.005</v>
      </c>
      <c r="AE27" s="36" t="n">
        <v>0.135</v>
      </c>
      <c r="AF27" s="35" t="n">
        <v>0.004</v>
      </c>
      <c r="AG27" s="36" t="n">
        <v>0.05</v>
      </c>
      <c r="AH27" s="35" t="n">
        <v>0.003</v>
      </c>
      <c r="AI27" s="36" t="n">
        <v>0</v>
      </c>
      <c r="AJ27" s="37" t="n">
        <v>0.345</v>
      </c>
      <c r="AK27" s="36" t="n">
        <v>0</v>
      </c>
      <c r="AL27" s="37" t="n">
        <v>0</v>
      </c>
      <c r="AM27" s="36" t="n">
        <v>0</v>
      </c>
      <c r="AN27" s="37" t="n">
        <v>0</v>
      </c>
      <c r="AO27" s="36" t="n">
        <v>0</v>
      </c>
      <c r="AP27" s="37" t="n">
        <v>0</v>
      </c>
      <c r="AQ27" s="36" t="n">
        <v>0.435</v>
      </c>
      <c r="AR27" s="37" t="n">
        <v>0</v>
      </c>
      <c r="AS27" s="36" t="n">
        <v>0.005</v>
      </c>
      <c r="AT27" s="37" t="n">
        <v>0.155</v>
      </c>
      <c r="AU27" s="36" t="n">
        <v>0</v>
      </c>
      <c r="AV27" s="37" t="n">
        <v>0</v>
      </c>
      <c r="AW27" s="36" t="n">
        <v>0</v>
      </c>
      <c r="AX27" s="37" t="n">
        <v>0</v>
      </c>
      <c r="AY27" s="36" t="n">
        <v>0</v>
      </c>
      <c r="AZ27" s="37" t="n">
        <v>0.155</v>
      </c>
      <c r="BA27" s="36" t="n">
        <v>0</v>
      </c>
      <c r="BB27" s="37" t="n">
        <v>0</v>
      </c>
      <c r="BC27" s="36" t="n">
        <v>0</v>
      </c>
      <c r="BD27" s="35" t="n">
        <v>0.001</v>
      </c>
      <c r="BE27" s="36" t="n">
        <v>0.007</v>
      </c>
      <c r="BF27" s="35" t="n">
        <v>0.004</v>
      </c>
      <c r="BG27" s="36" t="n">
        <v>0.006</v>
      </c>
      <c r="BH27" s="35" t="n">
        <v>0.007</v>
      </c>
      <c r="BI27" s="36" t="n">
        <v>0</v>
      </c>
      <c r="BJ27" s="35" t="n">
        <v>0.001</v>
      </c>
      <c r="BK27" s="36" t="n">
        <v>0.003</v>
      </c>
      <c r="BL27" s="35" t="n">
        <v>0.001</v>
      </c>
      <c r="BM27" s="36" t="n">
        <v>0</v>
      </c>
      <c r="BN27" s="35" t="n">
        <v>0</v>
      </c>
      <c r="BO27" s="36" t="n">
        <v>0</v>
      </c>
      <c r="BP27" s="37" t="n">
        <v>0</v>
      </c>
      <c r="BQ27" s="36" t="n">
        <v>-0.021</v>
      </c>
      <c r="BR27" s="37" t="n">
        <v>-0.151</v>
      </c>
      <c r="BS27" s="36" t="n">
        <v>-0.001</v>
      </c>
      <c r="BT27" s="37" t="n">
        <v>-0.399</v>
      </c>
      <c r="BU27" s="36" t="n">
        <v>-0.657</v>
      </c>
      <c r="BV27" s="37" t="n">
        <v>-0.001</v>
      </c>
      <c r="BW27" s="36" t="n">
        <v>0</v>
      </c>
      <c r="BX27" s="37" t="n">
        <v>-0.002</v>
      </c>
      <c r="BY27" s="36" t="n">
        <v>-0.031</v>
      </c>
      <c r="BZ27" s="37" t="n">
        <v>0</v>
      </c>
      <c r="CA27" s="36" t="n">
        <v>0</v>
      </c>
      <c r="CB27" s="37" t="n">
        <v>0</v>
      </c>
      <c r="CC27" s="36" t="n">
        <v>0.477</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08</v>
      </c>
      <c r="E30" s="36" t="n">
        <v>0.056</v>
      </c>
      <c r="F30" s="35" t="n">
        <v>0.227</v>
      </c>
      <c r="G30" s="36" t="n">
        <v>0.004</v>
      </c>
      <c r="H30" s="35" t="n">
        <v>1.319</v>
      </c>
      <c r="I30" s="36" t="n">
        <v>0.004</v>
      </c>
      <c r="J30" s="35" t="n">
        <v>0.242</v>
      </c>
      <c r="K30" s="36" t="n">
        <v>0.154</v>
      </c>
      <c r="L30" s="35" t="n">
        <v>0.62</v>
      </c>
      <c r="M30" s="36" t="n">
        <v>0.129</v>
      </c>
      <c r="N30" s="35" t="n">
        <v>0.011</v>
      </c>
      <c r="O30" s="36" t="n">
        <v>0.356</v>
      </c>
      <c r="P30" s="35" t="n">
        <v>0.007</v>
      </c>
      <c r="Q30" s="36" t="n">
        <v>0.023</v>
      </c>
      <c r="R30" s="35" t="n">
        <v>0.099</v>
      </c>
      <c r="S30" s="36" t="n">
        <v>0.101</v>
      </c>
      <c r="T30" s="35" t="n">
        <v>0.084</v>
      </c>
      <c r="U30" s="36" t="n">
        <v>0</v>
      </c>
      <c r="V30" s="35" t="n">
        <v>0.173</v>
      </c>
      <c r="W30" s="36" t="n">
        <v>0.061</v>
      </c>
      <c r="X30" s="35" t="n">
        <v>0.008</v>
      </c>
      <c r="Y30" s="36" t="n">
        <v>0.262</v>
      </c>
      <c r="Z30" s="35" t="n">
        <v>0.056</v>
      </c>
      <c r="AA30" s="36" t="n">
        <v>0.033</v>
      </c>
      <c r="AB30" s="35" t="n">
        <v>0.041</v>
      </c>
      <c r="AC30" s="36" t="n">
        <v>0.059</v>
      </c>
      <c r="AD30" s="35" t="n">
        <v>0.041</v>
      </c>
      <c r="AE30" s="36" t="n">
        <v>1.315</v>
      </c>
      <c r="AF30" s="35" t="n">
        <v>0.035</v>
      </c>
      <c r="AG30" s="36" t="n">
        <v>0.392</v>
      </c>
      <c r="AH30" s="35" t="n">
        <v>0.032</v>
      </c>
      <c r="AI30" s="36" t="n">
        <v>0.003</v>
      </c>
      <c r="AJ30" s="37" t="n">
        <v>2.865</v>
      </c>
      <c r="AK30" s="36" t="n">
        <v>0</v>
      </c>
      <c r="AL30" s="37" t="n">
        <v>0</v>
      </c>
      <c r="AM30" s="36" t="n">
        <v>0</v>
      </c>
      <c r="AN30" s="37" t="n">
        <v>0</v>
      </c>
      <c r="AO30" s="36" t="n">
        <v>0</v>
      </c>
      <c r="AP30" s="37" t="n">
        <v>0</v>
      </c>
      <c r="AQ30" s="36" t="n">
        <v>4.407</v>
      </c>
      <c r="AR30" s="37" t="n">
        <v>0</v>
      </c>
      <c r="AS30" s="36" t="n">
        <v>0.055</v>
      </c>
      <c r="AT30" s="37" t="n">
        <v>1.569</v>
      </c>
      <c r="AU30" s="36" t="n">
        <v>0</v>
      </c>
      <c r="AV30" s="37" t="n">
        <v>0</v>
      </c>
      <c r="AW30" s="36" t="n">
        <v>0</v>
      </c>
      <c r="AX30" s="37" t="n">
        <v>0</v>
      </c>
      <c r="AY30" s="36" t="n">
        <v>0</v>
      </c>
      <c r="AZ30" s="37" t="n">
        <v>3.956</v>
      </c>
      <c r="BA30" s="36" t="n">
        <v>0</v>
      </c>
      <c r="BB30" s="37" t="n">
        <v>0</v>
      </c>
      <c r="BC30" s="36" t="n">
        <v>0</v>
      </c>
      <c r="BD30" s="35" t="n">
        <v>0.027</v>
      </c>
      <c r="BE30" s="36" t="n">
        <v>0.173</v>
      </c>
      <c r="BF30" s="35" t="n">
        <v>0.096</v>
      </c>
      <c r="BG30" s="36" t="n">
        <v>0.163</v>
      </c>
      <c r="BH30" s="35" t="n">
        <v>0.172</v>
      </c>
      <c r="BI30" s="36" t="n">
        <v>0.009</v>
      </c>
      <c r="BJ30" s="35" t="n">
        <v>0.018</v>
      </c>
      <c r="BK30" s="36" t="n">
        <v>0.076</v>
      </c>
      <c r="BL30" s="35" t="n">
        <v>0.03</v>
      </c>
      <c r="BM30" s="36" t="n">
        <v>0.001</v>
      </c>
      <c r="BN30" s="35" t="n">
        <v>0</v>
      </c>
      <c r="BO30" s="36" t="n">
        <v>0</v>
      </c>
      <c r="BP30" s="37" t="n">
        <v>0</v>
      </c>
      <c r="BQ30" s="36" t="n">
        <v>-0.222</v>
      </c>
      <c r="BR30" s="37" t="n">
        <v>-1.134</v>
      </c>
      <c r="BS30" s="36" t="n">
        <v>-0.008</v>
      </c>
      <c r="BT30" s="37" t="n">
        <v>-1.38</v>
      </c>
      <c r="BU30" s="36" t="n">
        <v>-4.373</v>
      </c>
      <c r="BV30" s="37" t="n">
        <v>-0.01</v>
      </c>
      <c r="BW30" s="36" t="n">
        <v>0</v>
      </c>
      <c r="BX30" s="37" t="n">
        <v>-0.021</v>
      </c>
      <c r="BY30" s="36" t="n">
        <v>-0.216</v>
      </c>
      <c r="BZ30" s="37" t="n">
        <v>0</v>
      </c>
      <c r="CA30" s="36" t="n">
        <v>0</v>
      </c>
      <c r="CB30" s="37" t="n">
        <v>0</v>
      </c>
      <c r="CC30" s="36" t="n">
        <v>12.207</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592</v>
      </c>
      <c r="E52" s="36" t="n">
        <v>3.582</v>
      </c>
      <c r="F52" s="35" t="n">
        <v>17.742</v>
      </c>
      <c r="G52" s="36" t="n">
        <v>0.374</v>
      </c>
      <c r="H52" s="35" t="n">
        <v>72.041</v>
      </c>
      <c r="I52" s="36" t="n">
        <v>13.959</v>
      </c>
      <c r="J52" s="35" t="n">
        <v>47.285</v>
      </c>
      <c r="K52" s="36" t="n">
        <v>19.19</v>
      </c>
      <c r="L52" s="35" t="n">
        <v>32.849</v>
      </c>
      <c r="M52" s="36" t="n">
        <v>24.16</v>
      </c>
      <c r="N52" s="35" t="n">
        <v>0.667</v>
      </c>
      <c r="O52" s="36" t="n">
        <v>108.938</v>
      </c>
      <c r="P52" s="35" t="n">
        <v>1.236</v>
      </c>
      <c r="Q52" s="36" t="n">
        <v>3.539</v>
      </c>
      <c r="R52" s="35" t="n">
        <v>15.905</v>
      </c>
      <c r="S52" s="36" t="n">
        <v>5.128</v>
      </c>
      <c r="T52" s="35" t="n">
        <v>11.374</v>
      </c>
      <c r="U52" s="36" t="n">
        <v>0</v>
      </c>
      <c r="V52" s="35" t="n">
        <v>8.182</v>
      </c>
      <c r="W52" s="36" t="n">
        <v>4.76</v>
      </c>
      <c r="X52" s="35" t="n">
        <v>0.58</v>
      </c>
      <c r="Y52" s="36" t="n">
        <v>9.096</v>
      </c>
      <c r="Z52" s="35" t="n">
        <v>3.89</v>
      </c>
      <c r="AA52" s="36" t="n">
        <v>20.869</v>
      </c>
      <c r="AB52" s="35" t="n">
        <v>5.853</v>
      </c>
      <c r="AC52" s="36" t="n">
        <v>4.501</v>
      </c>
      <c r="AD52" s="35" t="n">
        <v>6.39</v>
      </c>
      <c r="AE52" s="36" t="n">
        <v>45.244</v>
      </c>
      <c r="AF52" s="35" t="n">
        <v>5.631</v>
      </c>
      <c r="AG52" s="36" t="n">
        <v>46.723</v>
      </c>
      <c r="AH52" s="35" t="n">
        <v>2.998</v>
      </c>
      <c r="AI52" s="36" t="n">
        <v>0.441</v>
      </c>
      <c r="AJ52" s="41" t="n">
        <v>583.445</v>
      </c>
      <c r="AK52" s="36" t="n">
        <v>0</v>
      </c>
      <c r="AL52" s="41" t="n">
        <v>0</v>
      </c>
      <c r="AM52" s="36" t="n">
        <v>0</v>
      </c>
      <c r="AN52" s="41" t="n">
        <v>0</v>
      </c>
      <c r="AO52" s="36" t="n">
        <v>0</v>
      </c>
      <c r="AP52" s="41" t="n">
        <v>0</v>
      </c>
      <c r="AQ52" s="36" t="n">
        <v>105.819</v>
      </c>
      <c r="AR52" s="41" t="n">
        <v>0</v>
      </c>
      <c r="AS52" s="36" t="n">
        <v>1.093</v>
      </c>
      <c r="AT52" s="41" t="n">
        <v>30.867</v>
      </c>
      <c r="AU52" s="36" t="n">
        <v>0</v>
      </c>
      <c r="AV52" s="41" t="n">
        <v>0</v>
      </c>
      <c r="AW52" s="36" t="n">
        <v>0</v>
      </c>
      <c r="AX52" s="41" t="n">
        <v>0</v>
      </c>
      <c r="AY52" s="36" t="n">
        <v>0</v>
      </c>
      <c r="AZ52" s="41" t="n">
        <v>196.512</v>
      </c>
      <c r="BA52" s="36" t="n">
        <v>0</v>
      </c>
      <c r="BB52" s="41" t="n">
        <v>0</v>
      </c>
      <c r="BC52" s="36" t="n">
        <v>0</v>
      </c>
      <c r="BD52" s="42" t="n">
        <v>1.518</v>
      </c>
      <c r="BE52" s="36" t="n">
        <v>9.85</v>
      </c>
      <c r="BF52" s="42" t="n">
        <v>7.027</v>
      </c>
      <c r="BG52" s="36" t="n">
        <v>8.53</v>
      </c>
      <c r="BH52" s="42" t="n">
        <v>10.411</v>
      </c>
      <c r="BI52" s="36" t="n">
        <v>0.329</v>
      </c>
      <c r="BJ52" s="42" t="n">
        <v>0.846</v>
      </c>
      <c r="BK52" s="36" t="n">
        <v>2.564</v>
      </c>
      <c r="BL52" s="42" t="n">
        <v>1.376</v>
      </c>
      <c r="BM52" s="36" t="n">
        <v>0.039</v>
      </c>
      <c r="BN52" s="42" t="n">
        <v>0.017</v>
      </c>
      <c r="BO52" s="36" t="n">
        <v>0</v>
      </c>
      <c r="BP52" s="37" t="n">
        <v>0</v>
      </c>
      <c r="BQ52" s="36" t="n">
        <v>-7.422</v>
      </c>
      <c r="BR52" s="37" t="n">
        <v>-101.726</v>
      </c>
      <c r="BS52" s="36" t="n">
        <v>-61.881</v>
      </c>
      <c r="BT52" s="37" t="n">
        <v>-271.3</v>
      </c>
      <c r="BU52" s="36" t="n">
        <v>-374.652</v>
      </c>
      <c r="BV52" s="37" t="n">
        <v>-10.063</v>
      </c>
      <c r="BW52" s="36" t="n">
        <v>-1.015</v>
      </c>
      <c r="BX52" s="37" t="n">
        <v>-64.03</v>
      </c>
      <c r="BY52" s="36" t="n">
        <v>-27.545</v>
      </c>
      <c r="BZ52" s="37" t="n">
        <v>-0.089</v>
      </c>
      <c r="CA52" s="36" t="n">
        <v>-0.015</v>
      </c>
      <c r="CB52" s="37" t="n">
        <v>0</v>
      </c>
      <c r="CC52" s="36" t="n">
        <v>590.22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016</v>
      </c>
      <c r="E17" s="36" t="n">
        <v>0.001</v>
      </c>
      <c r="F17" s="35" t="n">
        <v>0.46</v>
      </c>
      <c r="G17" s="36" t="n">
        <v>0</v>
      </c>
      <c r="H17" s="35" t="n">
        <v>0.022</v>
      </c>
      <c r="I17" s="36" t="n">
        <v>0</v>
      </c>
      <c r="J17" s="35" t="n">
        <v>0.124</v>
      </c>
      <c r="K17" s="36" t="n">
        <v>0.001</v>
      </c>
      <c r="L17" s="35" t="n">
        <v>0.002</v>
      </c>
      <c r="M17" s="36" t="n">
        <v>0.091</v>
      </c>
      <c r="N17" s="35" t="n">
        <v>0.031</v>
      </c>
      <c r="O17" s="36" t="n">
        <v>0.067</v>
      </c>
      <c r="P17" s="35" t="n">
        <v>0</v>
      </c>
      <c r="Q17" s="36" t="n">
        <v>0.003</v>
      </c>
      <c r="R17" s="35" t="n">
        <v>0.008</v>
      </c>
      <c r="S17" s="36" t="n">
        <v>0.007</v>
      </c>
      <c r="T17" s="35" t="n">
        <v>0.023</v>
      </c>
      <c r="U17" s="36" t="n">
        <v>0</v>
      </c>
      <c r="V17" s="35" t="n">
        <v>0.132</v>
      </c>
      <c r="W17" s="36" t="n">
        <v>0.027</v>
      </c>
      <c r="X17" s="35" t="n">
        <v>0.015</v>
      </c>
      <c r="Y17" s="36" t="n">
        <v>0.476</v>
      </c>
      <c r="Z17" s="35" t="n">
        <v>0.026</v>
      </c>
      <c r="AA17" s="36" t="n">
        <v>0.149</v>
      </c>
      <c r="AB17" s="35" t="n">
        <v>0.121</v>
      </c>
      <c r="AC17" s="36" t="n">
        <v>0.189</v>
      </c>
      <c r="AD17" s="35" t="n">
        <v>0.632</v>
      </c>
      <c r="AE17" s="36" t="n">
        <v>1.132</v>
      </c>
      <c r="AF17" s="35" t="n">
        <v>0.334</v>
      </c>
      <c r="AG17" s="36" t="n">
        <v>0.319</v>
      </c>
      <c r="AH17" s="35" t="n">
        <v>0.365</v>
      </c>
      <c r="AI17" s="36" t="n">
        <v>0.006</v>
      </c>
      <c r="AJ17" s="37" t="n">
        <v>20.212</v>
      </c>
      <c r="AK17" s="36" t="n">
        <v>0</v>
      </c>
      <c r="AL17" s="37" t="n">
        <v>0</v>
      </c>
      <c r="AM17" s="36" t="n">
        <v>0</v>
      </c>
      <c r="AN17" s="37" t="n">
        <v>0</v>
      </c>
      <c r="AO17" s="36" t="n">
        <v>0</v>
      </c>
      <c r="AP17" s="37" t="n">
        <v>0</v>
      </c>
      <c r="AQ17" s="36" t="n">
        <v>0.024</v>
      </c>
      <c r="AR17" s="37" t="n">
        <v>0</v>
      </c>
      <c r="AS17" s="36" t="n">
        <v>0.001</v>
      </c>
      <c r="AT17" s="37" t="n">
        <v>0.015</v>
      </c>
      <c r="AU17" s="36" t="n">
        <v>0</v>
      </c>
      <c r="AV17" s="37" t="n">
        <v>0</v>
      </c>
      <c r="AW17" s="36" t="n">
        <v>0</v>
      </c>
      <c r="AX17" s="37" t="n">
        <v>0</v>
      </c>
      <c r="AY17" s="36" t="n">
        <v>0</v>
      </c>
      <c r="AZ17" s="37" t="n">
        <v>0</v>
      </c>
      <c r="BA17" s="36" t="n">
        <v>0</v>
      </c>
      <c r="BB17" s="37" t="n">
        <v>0</v>
      </c>
      <c r="BC17" s="36" t="n">
        <v>0</v>
      </c>
      <c r="BD17" s="35" t="n">
        <v>0.171</v>
      </c>
      <c r="BE17" s="36" t="n">
        <v>0.261</v>
      </c>
      <c r="BF17" s="35" t="n">
        <v>0.056</v>
      </c>
      <c r="BG17" s="36" t="n">
        <v>0.02</v>
      </c>
      <c r="BH17" s="35" t="n">
        <v>0.029</v>
      </c>
      <c r="BI17" s="36" t="n">
        <v>0</v>
      </c>
      <c r="BJ17" s="35" t="n">
        <v>0</v>
      </c>
      <c r="BK17" s="36" t="n">
        <v>0</v>
      </c>
      <c r="BL17" s="35" t="n">
        <v>0</v>
      </c>
      <c r="BM17" s="36" t="n">
        <v>0</v>
      </c>
      <c r="BN17" s="35" t="n">
        <v>0</v>
      </c>
      <c r="BO17" s="36" t="n">
        <v>0</v>
      </c>
      <c r="BP17" s="37" t="n">
        <v>0</v>
      </c>
      <c r="BQ17" s="36" t="n">
        <v>0</v>
      </c>
      <c r="BR17" s="37" t="n">
        <v>-0.068</v>
      </c>
      <c r="BS17" s="36" t="n">
        <v>-1.312</v>
      </c>
      <c r="BT17" s="37" t="n">
        <v>-0.003</v>
      </c>
      <c r="BU17" s="36" t="n">
        <v>-5.423</v>
      </c>
      <c r="BV17" s="37" t="n">
        <v>0</v>
      </c>
      <c r="BW17" s="36" t="n">
        <v>-0.125</v>
      </c>
      <c r="BX17" s="37" t="n">
        <v>-0.693</v>
      </c>
      <c r="BY17" s="36" t="n">
        <v>-0.858</v>
      </c>
      <c r="BZ17" s="37" t="n">
        <v>-0.006</v>
      </c>
      <c r="CA17" s="36" t="n">
        <v>-0.116</v>
      </c>
      <c r="CB17" s="37" t="n">
        <v>0</v>
      </c>
      <c r="CC17" s="36" t="n">
        <v>16.962</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735</v>
      </c>
      <c r="E25" s="36" t="n">
        <v>0.541</v>
      </c>
      <c r="F25" s="35" t="n">
        <v>20.017</v>
      </c>
      <c r="G25" s="36" t="n">
        <v>0.059</v>
      </c>
      <c r="H25" s="35" t="n">
        <v>14.484</v>
      </c>
      <c r="I25" s="36" t="n">
        <v>0.107</v>
      </c>
      <c r="J25" s="35" t="n">
        <v>34.764</v>
      </c>
      <c r="K25" s="36" t="n">
        <v>0.218</v>
      </c>
      <c r="L25" s="35" t="n">
        <v>1.189</v>
      </c>
      <c r="M25" s="36" t="n">
        <v>15.337</v>
      </c>
      <c r="N25" s="35" t="n">
        <v>0.594</v>
      </c>
      <c r="O25" s="36" t="n">
        <v>16.323</v>
      </c>
      <c r="P25" s="35" t="n">
        <v>0.251</v>
      </c>
      <c r="Q25" s="36" t="n">
        <v>1.813</v>
      </c>
      <c r="R25" s="35" t="n">
        <v>4.128</v>
      </c>
      <c r="S25" s="36" t="n">
        <v>1.467</v>
      </c>
      <c r="T25" s="35" t="n">
        <v>4.954</v>
      </c>
      <c r="U25" s="36" t="n">
        <v>0</v>
      </c>
      <c r="V25" s="35" t="n">
        <v>6.845</v>
      </c>
      <c r="W25" s="36" t="n">
        <v>2.881</v>
      </c>
      <c r="X25" s="35" t="n">
        <v>0.515</v>
      </c>
      <c r="Y25" s="36" t="n">
        <v>9.784</v>
      </c>
      <c r="Z25" s="35" t="n">
        <v>3.549</v>
      </c>
      <c r="AA25" s="36" t="n">
        <v>32.774</v>
      </c>
      <c r="AB25" s="35" t="n">
        <v>4.994</v>
      </c>
      <c r="AC25" s="36" t="n">
        <v>4.439</v>
      </c>
      <c r="AD25" s="35" t="n">
        <v>8.772</v>
      </c>
      <c r="AE25" s="36" t="n">
        <v>48.632</v>
      </c>
      <c r="AF25" s="35" t="n">
        <v>7.045</v>
      </c>
      <c r="AG25" s="36" t="n">
        <v>45.742</v>
      </c>
      <c r="AH25" s="35" t="n">
        <v>4.322</v>
      </c>
      <c r="AI25" s="36" t="n">
        <v>0.443</v>
      </c>
      <c r="AJ25" s="37" t="n">
        <v>1453.533</v>
      </c>
      <c r="AK25" s="36" t="n">
        <v>0</v>
      </c>
      <c r="AL25" s="37" t="n">
        <v>0</v>
      </c>
      <c r="AM25" s="36" t="n">
        <v>0</v>
      </c>
      <c r="AN25" s="37" t="n">
        <v>0</v>
      </c>
      <c r="AO25" s="36" t="n">
        <v>0</v>
      </c>
      <c r="AP25" s="37" t="n">
        <v>0</v>
      </c>
      <c r="AQ25" s="36" t="n">
        <v>38.21</v>
      </c>
      <c r="AR25" s="37" t="n">
        <v>0</v>
      </c>
      <c r="AS25" s="36" t="n">
        <v>0.647</v>
      </c>
      <c r="AT25" s="37" t="n">
        <v>16.173</v>
      </c>
      <c r="AU25" s="36" t="n">
        <v>0</v>
      </c>
      <c r="AV25" s="37" t="n">
        <v>0</v>
      </c>
      <c r="AW25" s="36" t="n">
        <v>0</v>
      </c>
      <c r="AX25" s="37" t="n">
        <v>0</v>
      </c>
      <c r="AY25" s="36" t="n">
        <v>0</v>
      </c>
      <c r="AZ25" s="37" t="n">
        <v>0</v>
      </c>
      <c r="BA25" s="36" t="n">
        <v>0</v>
      </c>
      <c r="BB25" s="37" t="n">
        <v>0</v>
      </c>
      <c r="BC25" s="36" t="n">
        <v>0</v>
      </c>
      <c r="BD25" s="35" t="n">
        <v>7.605</v>
      </c>
      <c r="BE25" s="36" t="n">
        <v>15.831</v>
      </c>
      <c r="BF25" s="35" t="n">
        <v>6.634</v>
      </c>
      <c r="BG25" s="36" t="n">
        <v>2.384</v>
      </c>
      <c r="BH25" s="35" t="n">
        <v>4.648</v>
      </c>
      <c r="BI25" s="36" t="n">
        <v>0.017</v>
      </c>
      <c r="BJ25" s="35" t="n">
        <v>0.013</v>
      </c>
      <c r="BK25" s="36" t="n">
        <v>0.013</v>
      </c>
      <c r="BL25" s="35" t="n">
        <v>0.01</v>
      </c>
      <c r="BM25" s="36" t="n">
        <v>0.008</v>
      </c>
      <c r="BN25" s="35" t="n">
        <v>0.001</v>
      </c>
      <c r="BO25" s="36" t="n">
        <v>0</v>
      </c>
      <c r="BP25" s="37" t="n">
        <v>0</v>
      </c>
      <c r="BQ25" s="36" t="n">
        <v>-1.427</v>
      </c>
      <c r="BR25" s="37" t="n">
        <v>-36.187</v>
      </c>
      <c r="BS25" s="36" t="n">
        <v>-29.373</v>
      </c>
      <c r="BT25" s="37" t="n">
        <v>-8.087</v>
      </c>
      <c r="BU25" s="36" t="n">
        <v>-97.582</v>
      </c>
      <c r="BV25" s="37" t="n">
        <v>-0.758</v>
      </c>
      <c r="BW25" s="36" t="n">
        <v>-5.56</v>
      </c>
      <c r="BX25" s="37" t="n">
        <v>-14.643</v>
      </c>
      <c r="BY25" s="36" t="n">
        <v>-18.7</v>
      </c>
      <c r="BZ25" s="37" t="n">
        <v>-1.092</v>
      </c>
      <c r="CA25" s="36" t="n">
        <v>-1.301</v>
      </c>
      <c r="CB25" s="37" t="n">
        <v>0</v>
      </c>
      <c r="CC25" s="36" t="n">
        <v>1628.726</v>
      </c>
    </row>
    <row r="26" customFormat="false" ht="12.75" hidden="false" customHeight="false" outlineLevel="0" collapsed="false">
      <c r="A26" s="33" t="n">
        <v>15</v>
      </c>
      <c r="B26" s="33" t="s">
        <v>41</v>
      </c>
      <c r="C26" s="34" t="s">
        <v>96</v>
      </c>
      <c r="D26" s="35" t="n">
        <v>0</v>
      </c>
      <c r="E26" s="36" t="n">
        <v>0</v>
      </c>
      <c r="F26" s="35" t="n">
        <v>0.012</v>
      </c>
      <c r="G26" s="36" t="n">
        <v>0</v>
      </c>
      <c r="H26" s="35" t="n">
        <v>0.007</v>
      </c>
      <c r="I26" s="36" t="n">
        <v>0</v>
      </c>
      <c r="J26" s="35" t="n">
        <v>0.01</v>
      </c>
      <c r="K26" s="36" t="n">
        <v>0</v>
      </c>
      <c r="L26" s="35" t="n">
        <v>0.001</v>
      </c>
      <c r="M26" s="36" t="n">
        <v>0.002</v>
      </c>
      <c r="N26" s="35" t="n">
        <v>0</v>
      </c>
      <c r="O26" s="36" t="n">
        <v>0.009</v>
      </c>
      <c r="P26" s="35" t="n">
        <v>0</v>
      </c>
      <c r="Q26" s="36" t="n">
        <v>0.003</v>
      </c>
      <c r="R26" s="35" t="n">
        <v>0.003</v>
      </c>
      <c r="S26" s="36" t="n">
        <v>0.002</v>
      </c>
      <c r="T26" s="35" t="n">
        <v>0.004</v>
      </c>
      <c r="U26" s="36" t="n">
        <v>0</v>
      </c>
      <c r="V26" s="35" t="n">
        <v>0.007</v>
      </c>
      <c r="W26" s="36" t="n">
        <v>0.001</v>
      </c>
      <c r="X26" s="35" t="n">
        <v>0</v>
      </c>
      <c r="Y26" s="36" t="n">
        <v>0.002</v>
      </c>
      <c r="Z26" s="35" t="n">
        <v>0.003</v>
      </c>
      <c r="AA26" s="36" t="n">
        <v>0.062</v>
      </c>
      <c r="AB26" s="35" t="n">
        <v>0.005</v>
      </c>
      <c r="AC26" s="36" t="n">
        <v>0.002</v>
      </c>
      <c r="AD26" s="35" t="n">
        <v>0.008</v>
      </c>
      <c r="AE26" s="36" t="n">
        <v>0.022</v>
      </c>
      <c r="AF26" s="35" t="n">
        <v>0.003</v>
      </c>
      <c r="AG26" s="36" t="n">
        <v>0.027</v>
      </c>
      <c r="AH26" s="35" t="n">
        <v>0.002</v>
      </c>
      <c r="AI26" s="36" t="n">
        <v>0</v>
      </c>
      <c r="AJ26" s="37" t="n">
        <v>1.151</v>
      </c>
      <c r="AK26" s="36" t="n">
        <v>0</v>
      </c>
      <c r="AL26" s="37" t="n">
        <v>0</v>
      </c>
      <c r="AM26" s="36" t="n">
        <v>0</v>
      </c>
      <c r="AN26" s="37" t="n">
        <v>0</v>
      </c>
      <c r="AO26" s="36" t="n">
        <v>0</v>
      </c>
      <c r="AP26" s="37" t="n">
        <v>0</v>
      </c>
      <c r="AQ26" s="36" t="n">
        <v>0.022</v>
      </c>
      <c r="AR26" s="37" t="n">
        <v>0</v>
      </c>
      <c r="AS26" s="36" t="n">
        <v>0.001</v>
      </c>
      <c r="AT26" s="37" t="n">
        <v>0.012</v>
      </c>
      <c r="AU26" s="36" t="n">
        <v>0</v>
      </c>
      <c r="AV26" s="37" t="n">
        <v>0</v>
      </c>
      <c r="AW26" s="36" t="n">
        <v>0</v>
      </c>
      <c r="AX26" s="37" t="n">
        <v>0</v>
      </c>
      <c r="AY26" s="36" t="n">
        <v>0</v>
      </c>
      <c r="AZ26" s="37" t="n">
        <v>0</v>
      </c>
      <c r="BA26" s="36" t="n">
        <v>0</v>
      </c>
      <c r="BB26" s="37" t="n">
        <v>0</v>
      </c>
      <c r="BC26" s="36" t="n">
        <v>0</v>
      </c>
      <c r="BD26" s="35" t="n">
        <v>0.006</v>
      </c>
      <c r="BE26" s="36" t="n">
        <v>0.011</v>
      </c>
      <c r="BF26" s="35" t="n">
        <v>0.005</v>
      </c>
      <c r="BG26" s="36" t="n">
        <v>0.001</v>
      </c>
      <c r="BH26" s="35" t="n">
        <v>0.004</v>
      </c>
      <c r="BI26" s="36" t="n">
        <v>0</v>
      </c>
      <c r="BJ26" s="35" t="n">
        <v>0</v>
      </c>
      <c r="BK26" s="36" t="n">
        <v>0</v>
      </c>
      <c r="BL26" s="35" t="n">
        <v>0</v>
      </c>
      <c r="BM26" s="36" t="n">
        <v>0</v>
      </c>
      <c r="BN26" s="35" t="n">
        <v>0</v>
      </c>
      <c r="BO26" s="36" t="n">
        <v>0</v>
      </c>
      <c r="BP26" s="37" t="n">
        <v>0</v>
      </c>
      <c r="BQ26" s="36" t="n">
        <v>-0.001</v>
      </c>
      <c r="BR26" s="37" t="n">
        <v>-0.032</v>
      </c>
      <c r="BS26" s="36" t="n">
        <v>-0.032</v>
      </c>
      <c r="BT26" s="37" t="n">
        <v>-0.011</v>
      </c>
      <c r="BU26" s="36" t="n">
        <v>-0.153</v>
      </c>
      <c r="BV26" s="37" t="n">
        <v>-0.001</v>
      </c>
      <c r="BW26" s="36" t="n">
        <v>-0.011</v>
      </c>
      <c r="BX26" s="37" t="n">
        <v>-0.028</v>
      </c>
      <c r="BY26" s="36" t="n">
        <v>-0.041</v>
      </c>
      <c r="BZ26" s="37" t="n">
        <v>-0.003</v>
      </c>
      <c r="CA26" s="36" t="n">
        <v>-0.002</v>
      </c>
      <c r="CB26" s="37" t="n">
        <v>0</v>
      </c>
      <c r="CC26" s="36" t="n">
        <v>1.098</v>
      </c>
    </row>
    <row r="27" customFormat="false" ht="12.75" hidden="false" customHeight="false" outlineLevel="0" collapsed="false">
      <c r="A27" s="33" t="n">
        <v>16</v>
      </c>
      <c r="B27" s="33" t="s">
        <v>42</v>
      </c>
      <c r="C27" s="34" t="s">
        <v>97</v>
      </c>
      <c r="D27" s="35" t="n">
        <v>0</v>
      </c>
      <c r="E27" s="36" t="n">
        <v>0</v>
      </c>
      <c r="F27" s="35" t="n">
        <v>0.012</v>
      </c>
      <c r="G27" s="36" t="n">
        <v>0</v>
      </c>
      <c r="H27" s="35" t="n">
        <v>0.002</v>
      </c>
      <c r="I27" s="36" t="n">
        <v>0</v>
      </c>
      <c r="J27" s="35" t="n">
        <v>0.003</v>
      </c>
      <c r="K27" s="36" t="n">
        <v>0</v>
      </c>
      <c r="L27" s="35" t="n">
        <v>0</v>
      </c>
      <c r="M27" s="36" t="n">
        <v>0.002</v>
      </c>
      <c r="N27" s="35" t="n">
        <v>0</v>
      </c>
      <c r="O27" s="36" t="n">
        <v>0.007</v>
      </c>
      <c r="P27" s="35" t="n">
        <v>0</v>
      </c>
      <c r="Q27" s="36" t="n">
        <v>0.001</v>
      </c>
      <c r="R27" s="35" t="n">
        <v>0.001</v>
      </c>
      <c r="S27" s="36" t="n">
        <v>0</v>
      </c>
      <c r="T27" s="35" t="n">
        <v>0.001</v>
      </c>
      <c r="U27" s="36" t="n">
        <v>0</v>
      </c>
      <c r="V27" s="35" t="n">
        <v>0.003</v>
      </c>
      <c r="W27" s="36" t="n">
        <v>0.001</v>
      </c>
      <c r="X27" s="35" t="n">
        <v>0</v>
      </c>
      <c r="Y27" s="36" t="n">
        <v>0.002</v>
      </c>
      <c r="Z27" s="35" t="n">
        <v>0.001</v>
      </c>
      <c r="AA27" s="36" t="n">
        <v>0.066</v>
      </c>
      <c r="AB27" s="35" t="n">
        <v>0.002</v>
      </c>
      <c r="AC27" s="36" t="n">
        <v>0.001</v>
      </c>
      <c r="AD27" s="35" t="n">
        <v>0.002</v>
      </c>
      <c r="AE27" s="36" t="n">
        <v>0.016</v>
      </c>
      <c r="AF27" s="35" t="n">
        <v>0.002</v>
      </c>
      <c r="AG27" s="36" t="n">
        <v>0.016</v>
      </c>
      <c r="AH27" s="35" t="n">
        <v>0.001</v>
      </c>
      <c r="AI27" s="36" t="n">
        <v>0</v>
      </c>
      <c r="AJ27" s="37" t="n">
        <v>1.164</v>
      </c>
      <c r="AK27" s="36" t="n">
        <v>0</v>
      </c>
      <c r="AL27" s="37" t="n">
        <v>0</v>
      </c>
      <c r="AM27" s="36" t="n">
        <v>0</v>
      </c>
      <c r="AN27" s="37" t="n">
        <v>0</v>
      </c>
      <c r="AO27" s="36" t="n">
        <v>0</v>
      </c>
      <c r="AP27" s="37" t="n">
        <v>0</v>
      </c>
      <c r="AQ27" s="36" t="n">
        <v>0.05</v>
      </c>
      <c r="AR27" s="37" t="n">
        <v>0</v>
      </c>
      <c r="AS27" s="36" t="n">
        <v>0.001</v>
      </c>
      <c r="AT27" s="37" t="n">
        <v>0.024</v>
      </c>
      <c r="AU27" s="36" t="n">
        <v>0</v>
      </c>
      <c r="AV27" s="37" t="n">
        <v>0</v>
      </c>
      <c r="AW27" s="36" t="n">
        <v>0</v>
      </c>
      <c r="AX27" s="37" t="n">
        <v>0</v>
      </c>
      <c r="AY27" s="36" t="n">
        <v>0</v>
      </c>
      <c r="AZ27" s="37" t="n">
        <v>0</v>
      </c>
      <c r="BA27" s="36" t="n">
        <v>0</v>
      </c>
      <c r="BB27" s="37" t="n">
        <v>0</v>
      </c>
      <c r="BC27" s="36" t="n">
        <v>0</v>
      </c>
      <c r="BD27" s="35" t="n">
        <v>0.007</v>
      </c>
      <c r="BE27" s="36" t="n">
        <v>0.011</v>
      </c>
      <c r="BF27" s="35" t="n">
        <v>0.005</v>
      </c>
      <c r="BG27" s="36" t="n">
        <v>0.002</v>
      </c>
      <c r="BH27" s="35" t="n">
        <v>0.004</v>
      </c>
      <c r="BI27" s="36" t="n">
        <v>0</v>
      </c>
      <c r="BJ27" s="35" t="n">
        <v>0</v>
      </c>
      <c r="BK27" s="36" t="n">
        <v>0</v>
      </c>
      <c r="BL27" s="35" t="n">
        <v>0</v>
      </c>
      <c r="BM27" s="36" t="n">
        <v>0</v>
      </c>
      <c r="BN27" s="35" t="n">
        <v>0</v>
      </c>
      <c r="BO27" s="36" t="n">
        <v>0</v>
      </c>
      <c r="BP27" s="37" t="n">
        <v>0</v>
      </c>
      <c r="BQ27" s="36" t="n">
        <v>-0.001</v>
      </c>
      <c r="BR27" s="37" t="n">
        <v>-0.031</v>
      </c>
      <c r="BS27" s="36" t="n">
        <v>-0.024</v>
      </c>
      <c r="BT27" s="37" t="n">
        <v>-0.006</v>
      </c>
      <c r="BU27" s="36" t="n">
        <v>-0.081</v>
      </c>
      <c r="BV27" s="37" t="n">
        <v>0</v>
      </c>
      <c r="BW27" s="36" t="n">
        <v>-0.003</v>
      </c>
      <c r="BX27" s="37" t="n">
        <v>-0.013</v>
      </c>
      <c r="BY27" s="36" t="n">
        <v>-0.015</v>
      </c>
      <c r="BZ27" s="37" t="n">
        <v>-0.001</v>
      </c>
      <c r="CA27" s="36" t="n">
        <v>0</v>
      </c>
      <c r="CB27" s="37" t="n">
        <v>0</v>
      </c>
      <c r="CC27" s="36" t="n">
        <v>1.241</v>
      </c>
    </row>
    <row r="28" customFormat="false" ht="22.5" hidden="false" customHeight="false" outlineLevel="0" collapsed="false">
      <c r="A28" s="33" t="n">
        <v>17</v>
      </c>
      <c r="B28" s="33" t="s">
        <v>43</v>
      </c>
      <c r="C28" s="34" t="s">
        <v>98</v>
      </c>
      <c r="D28" s="35" t="n">
        <v>0.001</v>
      </c>
      <c r="E28" s="36" t="n">
        <v>0.002</v>
      </c>
      <c r="F28" s="35" t="n">
        <v>0.045</v>
      </c>
      <c r="G28" s="36" t="n">
        <v>0</v>
      </c>
      <c r="H28" s="35" t="n">
        <v>0.042</v>
      </c>
      <c r="I28" s="36" t="n">
        <v>0</v>
      </c>
      <c r="J28" s="35" t="n">
        <v>0.023</v>
      </c>
      <c r="K28" s="36" t="n">
        <v>0.001</v>
      </c>
      <c r="L28" s="35" t="n">
        <v>0.003</v>
      </c>
      <c r="M28" s="36" t="n">
        <v>0.012</v>
      </c>
      <c r="N28" s="35" t="n">
        <v>0.001</v>
      </c>
      <c r="O28" s="36" t="n">
        <v>0.05</v>
      </c>
      <c r="P28" s="35" t="n">
        <v>0.001</v>
      </c>
      <c r="Q28" s="36" t="n">
        <v>0.004</v>
      </c>
      <c r="R28" s="35" t="n">
        <v>0.012</v>
      </c>
      <c r="S28" s="36" t="n">
        <v>0.003</v>
      </c>
      <c r="T28" s="35" t="n">
        <v>0.014</v>
      </c>
      <c r="U28" s="36" t="n">
        <v>0</v>
      </c>
      <c r="V28" s="35" t="n">
        <v>0.017</v>
      </c>
      <c r="W28" s="36" t="n">
        <v>0.008</v>
      </c>
      <c r="X28" s="35" t="n">
        <v>0.001</v>
      </c>
      <c r="Y28" s="36" t="n">
        <v>0.022</v>
      </c>
      <c r="Z28" s="35" t="n">
        <v>0.01</v>
      </c>
      <c r="AA28" s="36" t="n">
        <v>0.103</v>
      </c>
      <c r="AB28" s="35" t="n">
        <v>0.015</v>
      </c>
      <c r="AC28" s="36" t="n">
        <v>0.009</v>
      </c>
      <c r="AD28" s="35" t="n">
        <v>0.012</v>
      </c>
      <c r="AE28" s="36" t="n">
        <v>0.127</v>
      </c>
      <c r="AF28" s="35" t="n">
        <v>0.014</v>
      </c>
      <c r="AG28" s="36" t="n">
        <v>0.102</v>
      </c>
      <c r="AH28" s="35" t="n">
        <v>0.006</v>
      </c>
      <c r="AI28" s="36" t="n">
        <v>0.001</v>
      </c>
      <c r="AJ28" s="37" t="n">
        <v>4.062</v>
      </c>
      <c r="AK28" s="36" t="n">
        <v>0</v>
      </c>
      <c r="AL28" s="37" t="n">
        <v>0</v>
      </c>
      <c r="AM28" s="36" t="n">
        <v>0</v>
      </c>
      <c r="AN28" s="37" t="n">
        <v>0</v>
      </c>
      <c r="AO28" s="36" t="n">
        <v>0</v>
      </c>
      <c r="AP28" s="37" t="n">
        <v>0</v>
      </c>
      <c r="AQ28" s="36" t="n">
        <v>0.025</v>
      </c>
      <c r="AR28" s="37" t="n">
        <v>0</v>
      </c>
      <c r="AS28" s="36" t="n">
        <v>0</v>
      </c>
      <c r="AT28" s="37" t="n">
        <v>0.022</v>
      </c>
      <c r="AU28" s="36" t="n">
        <v>0</v>
      </c>
      <c r="AV28" s="37" t="n">
        <v>0</v>
      </c>
      <c r="AW28" s="36" t="n">
        <v>0</v>
      </c>
      <c r="AX28" s="37" t="n">
        <v>0</v>
      </c>
      <c r="AY28" s="36" t="n">
        <v>0</v>
      </c>
      <c r="AZ28" s="37" t="n">
        <v>0</v>
      </c>
      <c r="BA28" s="36" t="n">
        <v>0</v>
      </c>
      <c r="BB28" s="37" t="n">
        <v>0</v>
      </c>
      <c r="BC28" s="36" t="n">
        <v>0</v>
      </c>
      <c r="BD28" s="35" t="n">
        <v>0.015</v>
      </c>
      <c r="BE28" s="36" t="n">
        <v>0.031</v>
      </c>
      <c r="BF28" s="35" t="n">
        <v>0.015</v>
      </c>
      <c r="BG28" s="36" t="n">
        <v>0.005</v>
      </c>
      <c r="BH28" s="35" t="n">
        <v>0.01</v>
      </c>
      <c r="BI28" s="36" t="n">
        <v>0</v>
      </c>
      <c r="BJ28" s="35" t="n">
        <v>0</v>
      </c>
      <c r="BK28" s="36" t="n">
        <v>0</v>
      </c>
      <c r="BL28" s="35" t="n">
        <v>0</v>
      </c>
      <c r="BM28" s="36" t="n">
        <v>0</v>
      </c>
      <c r="BN28" s="35" t="n">
        <v>0</v>
      </c>
      <c r="BO28" s="36" t="n">
        <v>0</v>
      </c>
      <c r="BP28" s="37" t="n">
        <v>0</v>
      </c>
      <c r="BQ28" s="36" t="n">
        <v>-0.006</v>
      </c>
      <c r="BR28" s="37" t="n">
        <v>-0.205</v>
      </c>
      <c r="BS28" s="36" t="n">
        <v>-0.178</v>
      </c>
      <c r="BT28" s="37" t="n">
        <v>-0.035</v>
      </c>
      <c r="BU28" s="36" t="n">
        <v>-0.47</v>
      </c>
      <c r="BV28" s="37" t="n">
        <v>-0.002</v>
      </c>
      <c r="BW28" s="36" t="n">
        <v>-0.029</v>
      </c>
      <c r="BX28" s="37" t="n">
        <v>-0.142</v>
      </c>
      <c r="BY28" s="36" t="n">
        <v>-0.097</v>
      </c>
      <c r="BZ28" s="37" t="n">
        <v>-0.023</v>
      </c>
      <c r="CA28" s="36" t="n">
        <v>-0.001</v>
      </c>
      <c r="CB28" s="37" t="n">
        <v>0</v>
      </c>
      <c r="CC28" s="36" t="n">
        <v>3.66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02</v>
      </c>
      <c r="E30" s="36" t="n">
        <v>0.001</v>
      </c>
      <c r="F30" s="35" t="n">
        <v>0.048</v>
      </c>
      <c r="G30" s="36" t="n">
        <v>0</v>
      </c>
      <c r="H30" s="35" t="n">
        <v>0.045</v>
      </c>
      <c r="I30" s="36" t="n">
        <v>0</v>
      </c>
      <c r="J30" s="35" t="n">
        <v>0.113</v>
      </c>
      <c r="K30" s="36" t="n">
        <v>0</v>
      </c>
      <c r="L30" s="35" t="n">
        <v>0.003</v>
      </c>
      <c r="M30" s="36" t="n">
        <v>0.051</v>
      </c>
      <c r="N30" s="35" t="n">
        <v>0.001</v>
      </c>
      <c r="O30" s="36" t="n">
        <v>0.051</v>
      </c>
      <c r="P30" s="35" t="n">
        <v>0</v>
      </c>
      <c r="Q30" s="36" t="n">
        <v>0.004</v>
      </c>
      <c r="R30" s="35" t="n">
        <v>0.012</v>
      </c>
      <c r="S30" s="36" t="n">
        <v>0.004</v>
      </c>
      <c r="T30" s="35" t="n">
        <v>0.015</v>
      </c>
      <c r="U30" s="36" t="n">
        <v>0</v>
      </c>
      <c r="V30" s="35" t="n">
        <v>0.016</v>
      </c>
      <c r="W30" s="36" t="n">
        <v>0.008</v>
      </c>
      <c r="X30" s="35" t="n">
        <v>0.001</v>
      </c>
      <c r="Y30" s="36" t="n">
        <v>0.019</v>
      </c>
      <c r="Z30" s="35" t="n">
        <v>0.01</v>
      </c>
      <c r="AA30" s="36" t="n">
        <v>0.053</v>
      </c>
      <c r="AB30" s="35" t="n">
        <v>0.013</v>
      </c>
      <c r="AC30" s="36" t="n">
        <v>0.01</v>
      </c>
      <c r="AD30" s="35" t="n">
        <v>0.012</v>
      </c>
      <c r="AE30" s="36" t="n">
        <v>0.1</v>
      </c>
      <c r="AF30" s="35" t="n">
        <v>0.015</v>
      </c>
      <c r="AG30" s="36" t="n">
        <v>0.082</v>
      </c>
      <c r="AH30" s="35" t="n">
        <v>0.007</v>
      </c>
      <c r="AI30" s="36" t="n">
        <v>0.001</v>
      </c>
      <c r="AJ30" s="37" t="n">
        <v>3.082</v>
      </c>
      <c r="AK30" s="36" t="n">
        <v>0</v>
      </c>
      <c r="AL30" s="37" t="n">
        <v>0</v>
      </c>
      <c r="AM30" s="36" t="n">
        <v>0</v>
      </c>
      <c r="AN30" s="37" t="n">
        <v>0</v>
      </c>
      <c r="AO30" s="36" t="n">
        <v>0</v>
      </c>
      <c r="AP30" s="37" t="n">
        <v>0</v>
      </c>
      <c r="AQ30" s="36" t="n">
        <v>0.039</v>
      </c>
      <c r="AR30" s="37" t="n">
        <v>0</v>
      </c>
      <c r="AS30" s="36" t="n">
        <v>0</v>
      </c>
      <c r="AT30" s="37" t="n">
        <v>0.02</v>
      </c>
      <c r="AU30" s="36" t="n">
        <v>0</v>
      </c>
      <c r="AV30" s="37" t="n">
        <v>0</v>
      </c>
      <c r="AW30" s="36" t="n">
        <v>0</v>
      </c>
      <c r="AX30" s="37" t="n">
        <v>0</v>
      </c>
      <c r="AY30" s="36" t="n">
        <v>0</v>
      </c>
      <c r="AZ30" s="37" t="n">
        <v>0</v>
      </c>
      <c r="BA30" s="36" t="n">
        <v>0</v>
      </c>
      <c r="BB30" s="37" t="n">
        <v>0</v>
      </c>
      <c r="BC30" s="36" t="n">
        <v>0</v>
      </c>
      <c r="BD30" s="35" t="n">
        <v>0.013</v>
      </c>
      <c r="BE30" s="36" t="n">
        <v>0.03</v>
      </c>
      <c r="BF30" s="35" t="n">
        <v>0.014</v>
      </c>
      <c r="BG30" s="36" t="n">
        <v>0.005</v>
      </c>
      <c r="BH30" s="35" t="n">
        <v>0.01</v>
      </c>
      <c r="BI30" s="36" t="n">
        <v>0</v>
      </c>
      <c r="BJ30" s="35" t="n">
        <v>0</v>
      </c>
      <c r="BK30" s="36" t="n">
        <v>0</v>
      </c>
      <c r="BL30" s="35" t="n">
        <v>0</v>
      </c>
      <c r="BM30" s="36" t="n">
        <v>0</v>
      </c>
      <c r="BN30" s="35" t="n">
        <v>0</v>
      </c>
      <c r="BO30" s="36" t="n">
        <v>0</v>
      </c>
      <c r="BP30" s="37" t="n">
        <v>0</v>
      </c>
      <c r="BQ30" s="36" t="n">
        <v>-0.003</v>
      </c>
      <c r="BR30" s="37" t="n">
        <v>-0.076</v>
      </c>
      <c r="BS30" s="36" t="n">
        <v>-0.015</v>
      </c>
      <c r="BT30" s="37" t="n">
        <v>-0.024</v>
      </c>
      <c r="BU30" s="36" t="n">
        <v>-0.235</v>
      </c>
      <c r="BV30" s="37" t="n">
        <v>-0.002</v>
      </c>
      <c r="BW30" s="36" t="n">
        <v>-0.006</v>
      </c>
      <c r="BX30" s="37" t="n">
        <v>-0.037</v>
      </c>
      <c r="BY30" s="36" t="n">
        <v>-0.124</v>
      </c>
      <c r="BZ30" s="37" t="n">
        <v>0</v>
      </c>
      <c r="CA30" s="36" t="n">
        <v>0</v>
      </c>
      <c r="CB30" s="37" t="n">
        <v>0</v>
      </c>
      <c r="CC30" s="36" t="n">
        <v>3.39</v>
      </c>
    </row>
    <row r="31" customFormat="false" ht="22.5" hidden="false" customHeight="false" outlineLevel="0" collapsed="false">
      <c r="A31" s="39" t="n">
        <v>20</v>
      </c>
      <c r="B31" s="39" t="s">
        <v>46</v>
      </c>
      <c r="C31" s="40" t="s">
        <v>101</v>
      </c>
      <c r="D31" s="35" t="n">
        <v>0</v>
      </c>
      <c r="E31" s="36" t="n">
        <v>0</v>
      </c>
      <c r="F31" s="35" t="n">
        <v>0.003</v>
      </c>
      <c r="G31" s="36" t="n">
        <v>0</v>
      </c>
      <c r="H31" s="35" t="n">
        <v>0.008</v>
      </c>
      <c r="I31" s="36" t="n">
        <v>0</v>
      </c>
      <c r="J31" s="35" t="n">
        <v>0.011</v>
      </c>
      <c r="K31" s="36" t="n">
        <v>0</v>
      </c>
      <c r="L31" s="35" t="n">
        <v>0.001</v>
      </c>
      <c r="M31" s="36" t="n">
        <v>0.002</v>
      </c>
      <c r="N31" s="35" t="n">
        <v>0</v>
      </c>
      <c r="O31" s="36" t="n">
        <v>0.004</v>
      </c>
      <c r="P31" s="35" t="n">
        <v>0</v>
      </c>
      <c r="Q31" s="36" t="n">
        <v>0.003</v>
      </c>
      <c r="R31" s="35" t="n">
        <v>0.002</v>
      </c>
      <c r="S31" s="36" t="n">
        <v>0.002</v>
      </c>
      <c r="T31" s="35" t="n">
        <v>0.004</v>
      </c>
      <c r="U31" s="36" t="n">
        <v>0</v>
      </c>
      <c r="V31" s="35" t="n">
        <v>0.007</v>
      </c>
      <c r="W31" s="36" t="n">
        <v>0.001</v>
      </c>
      <c r="X31" s="35" t="n">
        <v>0</v>
      </c>
      <c r="Y31" s="36" t="n">
        <v>0.001</v>
      </c>
      <c r="Z31" s="35" t="n">
        <v>0.002</v>
      </c>
      <c r="AA31" s="36" t="n">
        <v>0.001</v>
      </c>
      <c r="AB31" s="35" t="n">
        <v>0.004</v>
      </c>
      <c r="AC31" s="36" t="n">
        <v>0.002</v>
      </c>
      <c r="AD31" s="35" t="n">
        <v>0.008</v>
      </c>
      <c r="AE31" s="36" t="n">
        <v>0.012</v>
      </c>
      <c r="AF31" s="35" t="n">
        <v>0.002</v>
      </c>
      <c r="AG31" s="36" t="n">
        <v>0.018</v>
      </c>
      <c r="AH31" s="35" t="n">
        <v>0.002</v>
      </c>
      <c r="AI31" s="36" t="n">
        <v>0.001</v>
      </c>
      <c r="AJ31" s="41" t="n">
        <v>0.336</v>
      </c>
      <c r="AK31" s="36" t="n">
        <v>0</v>
      </c>
      <c r="AL31" s="41" t="n">
        <v>0</v>
      </c>
      <c r="AM31" s="36" t="n">
        <v>0</v>
      </c>
      <c r="AN31" s="41" t="n">
        <v>0</v>
      </c>
      <c r="AO31" s="36" t="n">
        <v>0</v>
      </c>
      <c r="AP31" s="41" t="n">
        <v>0</v>
      </c>
      <c r="AQ31" s="36" t="n">
        <v>0.029</v>
      </c>
      <c r="AR31" s="41" t="n">
        <v>0</v>
      </c>
      <c r="AS31" s="36" t="n">
        <v>0.001</v>
      </c>
      <c r="AT31" s="41" t="n">
        <v>0.016</v>
      </c>
      <c r="AU31" s="36" t="n">
        <v>0</v>
      </c>
      <c r="AV31" s="41" t="n">
        <v>0</v>
      </c>
      <c r="AW31" s="36" t="n">
        <v>0</v>
      </c>
      <c r="AX31" s="41" t="n">
        <v>0</v>
      </c>
      <c r="AY31" s="36" t="n">
        <v>0</v>
      </c>
      <c r="AZ31" s="41" t="n">
        <v>0</v>
      </c>
      <c r="BA31" s="36" t="n">
        <v>0</v>
      </c>
      <c r="BB31" s="41" t="n">
        <v>0</v>
      </c>
      <c r="BC31" s="36" t="n">
        <v>0</v>
      </c>
      <c r="BD31" s="42" t="n">
        <v>0.001</v>
      </c>
      <c r="BE31" s="36" t="n">
        <v>0.004</v>
      </c>
      <c r="BF31" s="42" t="n">
        <v>0.002</v>
      </c>
      <c r="BG31" s="36" t="n">
        <v>0.001</v>
      </c>
      <c r="BH31" s="42" t="n">
        <v>0.001</v>
      </c>
      <c r="BI31" s="36" t="n">
        <v>0</v>
      </c>
      <c r="BJ31" s="42" t="n">
        <v>0</v>
      </c>
      <c r="BK31" s="36" t="n">
        <v>0</v>
      </c>
      <c r="BL31" s="42" t="n">
        <v>0</v>
      </c>
      <c r="BM31" s="36" t="n">
        <v>0</v>
      </c>
      <c r="BN31" s="42" t="n">
        <v>0</v>
      </c>
      <c r="BO31" s="36" t="n">
        <v>0</v>
      </c>
      <c r="BP31" s="37" t="n">
        <v>0</v>
      </c>
      <c r="BQ31" s="36" t="n">
        <v>-0.002</v>
      </c>
      <c r="BR31" s="37" t="n">
        <v>-0.005</v>
      </c>
      <c r="BS31" s="36" t="n">
        <v>-0.006</v>
      </c>
      <c r="BT31" s="37" t="n">
        <v>-0.003</v>
      </c>
      <c r="BU31" s="36" t="n">
        <v>-0.063</v>
      </c>
      <c r="BV31" s="37" t="n">
        <v>0</v>
      </c>
      <c r="BW31" s="36" t="n">
        <v>-0.001</v>
      </c>
      <c r="BX31" s="37" t="n">
        <v>-0.003</v>
      </c>
      <c r="BY31" s="36" t="n">
        <v>-0.005</v>
      </c>
      <c r="BZ31" s="37" t="n">
        <v>-0.001</v>
      </c>
      <c r="CA31" s="36" t="n">
        <v>0</v>
      </c>
      <c r="CB31" s="37" t="n">
        <v>0</v>
      </c>
      <c r="CC31" s="36" t="n">
        <v>0.405</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001</v>
      </c>
      <c r="E34" s="36" t="n">
        <v>0.001</v>
      </c>
      <c r="F34" s="35" t="n">
        <v>0.015</v>
      </c>
      <c r="G34" s="36" t="n">
        <v>0</v>
      </c>
      <c r="H34" s="35" t="n">
        <v>0.034</v>
      </c>
      <c r="I34" s="36" t="n">
        <v>0</v>
      </c>
      <c r="J34" s="35" t="n">
        <v>0.047</v>
      </c>
      <c r="K34" s="36" t="n">
        <v>0.001</v>
      </c>
      <c r="L34" s="35" t="n">
        <v>0.005</v>
      </c>
      <c r="M34" s="36" t="n">
        <v>0.01</v>
      </c>
      <c r="N34" s="35" t="n">
        <v>0</v>
      </c>
      <c r="O34" s="36" t="n">
        <v>0.019</v>
      </c>
      <c r="P34" s="35" t="n">
        <v>0.001</v>
      </c>
      <c r="Q34" s="36" t="n">
        <v>0.014</v>
      </c>
      <c r="R34" s="35" t="n">
        <v>0.01</v>
      </c>
      <c r="S34" s="36" t="n">
        <v>0.011</v>
      </c>
      <c r="T34" s="35" t="n">
        <v>0.016</v>
      </c>
      <c r="U34" s="36" t="n">
        <v>0</v>
      </c>
      <c r="V34" s="35" t="n">
        <v>0.028</v>
      </c>
      <c r="W34" s="36" t="n">
        <v>0.006</v>
      </c>
      <c r="X34" s="35" t="n">
        <v>0.001</v>
      </c>
      <c r="Y34" s="36" t="n">
        <v>0.006</v>
      </c>
      <c r="Z34" s="35" t="n">
        <v>0.01</v>
      </c>
      <c r="AA34" s="36" t="n">
        <v>0.005</v>
      </c>
      <c r="AB34" s="35" t="n">
        <v>0.017</v>
      </c>
      <c r="AC34" s="36" t="n">
        <v>0.008</v>
      </c>
      <c r="AD34" s="35" t="n">
        <v>0.038</v>
      </c>
      <c r="AE34" s="36" t="n">
        <v>0.051</v>
      </c>
      <c r="AF34" s="35" t="n">
        <v>0.01</v>
      </c>
      <c r="AG34" s="36" t="n">
        <v>0.079</v>
      </c>
      <c r="AH34" s="35" t="n">
        <v>0.01</v>
      </c>
      <c r="AI34" s="36" t="n">
        <v>0.002</v>
      </c>
      <c r="AJ34" s="41" t="n">
        <v>1.699</v>
      </c>
      <c r="AK34" s="36" t="n">
        <v>0</v>
      </c>
      <c r="AL34" s="41" t="n">
        <v>0</v>
      </c>
      <c r="AM34" s="36" t="n">
        <v>0</v>
      </c>
      <c r="AN34" s="41" t="n">
        <v>0</v>
      </c>
      <c r="AO34" s="36" t="n">
        <v>0</v>
      </c>
      <c r="AP34" s="41" t="n">
        <v>0</v>
      </c>
      <c r="AQ34" s="36" t="n">
        <v>0.12</v>
      </c>
      <c r="AR34" s="41" t="n">
        <v>0</v>
      </c>
      <c r="AS34" s="36" t="n">
        <v>0.003</v>
      </c>
      <c r="AT34" s="41" t="n">
        <v>0.064</v>
      </c>
      <c r="AU34" s="36" t="n">
        <v>0</v>
      </c>
      <c r="AV34" s="41" t="n">
        <v>0</v>
      </c>
      <c r="AW34" s="36" t="n">
        <v>0</v>
      </c>
      <c r="AX34" s="41" t="n">
        <v>0</v>
      </c>
      <c r="AY34" s="36" t="n">
        <v>0</v>
      </c>
      <c r="AZ34" s="41" t="n">
        <v>0</v>
      </c>
      <c r="BA34" s="36" t="n">
        <v>0</v>
      </c>
      <c r="BB34" s="41" t="n">
        <v>0</v>
      </c>
      <c r="BC34" s="36" t="n">
        <v>0</v>
      </c>
      <c r="BD34" s="42" t="n">
        <v>0.006</v>
      </c>
      <c r="BE34" s="36" t="n">
        <v>0.018</v>
      </c>
      <c r="BF34" s="42" t="n">
        <v>0.008</v>
      </c>
      <c r="BG34" s="36" t="n">
        <v>0.002</v>
      </c>
      <c r="BH34" s="42" t="n">
        <v>0.006</v>
      </c>
      <c r="BI34" s="36" t="n">
        <v>0</v>
      </c>
      <c r="BJ34" s="42" t="n">
        <v>0</v>
      </c>
      <c r="BK34" s="36" t="n">
        <v>0</v>
      </c>
      <c r="BL34" s="42" t="n">
        <v>0</v>
      </c>
      <c r="BM34" s="36" t="n">
        <v>0</v>
      </c>
      <c r="BN34" s="42" t="n">
        <v>0</v>
      </c>
      <c r="BO34" s="36" t="n">
        <v>0</v>
      </c>
      <c r="BP34" s="37" t="n">
        <v>0</v>
      </c>
      <c r="BQ34" s="36" t="n">
        <v>-0.008</v>
      </c>
      <c r="BR34" s="37" t="n">
        <v>-0.072</v>
      </c>
      <c r="BS34" s="36" t="n">
        <v>-0.037</v>
      </c>
      <c r="BT34" s="37" t="n">
        <v>-0.018</v>
      </c>
      <c r="BU34" s="36" t="n">
        <v>-0.273</v>
      </c>
      <c r="BV34" s="37" t="n">
        <v>-0.002</v>
      </c>
      <c r="BW34" s="36" t="n">
        <v>-0.013</v>
      </c>
      <c r="BX34" s="37" t="n">
        <v>-0.048</v>
      </c>
      <c r="BY34" s="36" t="n">
        <v>-0.074</v>
      </c>
      <c r="BZ34" s="37" t="n">
        <v>-0.004</v>
      </c>
      <c r="CA34" s="36" t="n">
        <v>-0.001</v>
      </c>
      <c r="CB34" s="37" t="n">
        <v>0</v>
      </c>
      <c r="CC34" s="36" t="n">
        <v>1.83</v>
      </c>
    </row>
    <row r="35" customFormat="false" ht="12.75" hidden="false" customHeight="false" outlineLevel="0" collapsed="false">
      <c r="A35" s="39" t="n">
        <v>24</v>
      </c>
      <c r="B35" s="39" t="s">
        <v>50</v>
      </c>
      <c r="C35" s="40" t="s">
        <v>105</v>
      </c>
      <c r="D35" s="35" t="n">
        <v>0.003</v>
      </c>
      <c r="E35" s="36" t="n">
        <v>0.001</v>
      </c>
      <c r="F35" s="35" t="n">
        <v>0.024</v>
      </c>
      <c r="G35" s="36" t="n">
        <v>0</v>
      </c>
      <c r="H35" s="35" t="n">
        <v>0.06</v>
      </c>
      <c r="I35" s="36" t="n">
        <v>0.001</v>
      </c>
      <c r="J35" s="35" t="n">
        <v>0.087</v>
      </c>
      <c r="K35" s="36" t="n">
        <v>0.002</v>
      </c>
      <c r="L35" s="35" t="n">
        <v>0.01</v>
      </c>
      <c r="M35" s="36" t="n">
        <v>0.019</v>
      </c>
      <c r="N35" s="35" t="n">
        <v>0.001</v>
      </c>
      <c r="O35" s="36" t="n">
        <v>0.034</v>
      </c>
      <c r="P35" s="35" t="n">
        <v>0.003</v>
      </c>
      <c r="Q35" s="36" t="n">
        <v>0.024</v>
      </c>
      <c r="R35" s="35" t="n">
        <v>0.017</v>
      </c>
      <c r="S35" s="36" t="n">
        <v>0.019</v>
      </c>
      <c r="T35" s="35" t="n">
        <v>0.028</v>
      </c>
      <c r="U35" s="36" t="n">
        <v>0</v>
      </c>
      <c r="V35" s="35" t="n">
        <v>0.051</v>
      </c>
      <c r="W35" s="36" t="n">
        <v>0.011</v>
      </c>
      <c r="X35" s="35" t="n">
        <v>0.002</v>
      </c>
      <c r="Y35" s="36" t="n">
        <v>0.011</v>
      </c>
      <c r="Z35" s="35" t="n">
        <v>0.019</v>
      </c>
      <c r="AA35" s="36" t="n">
        <v>0.009</v>
      </c>
      <c r="AB35" s="35" t="n">
        <v>0.03</v>
      </c>
      <c r="AC35" s="36" t="n">
        <v>0.015</v>
      </c>
      <c r="AD35" s="35" t="n">
        <v>0.06</v>
      </c>
      <c r="AE35" s="36" t="n">
        <v>0.095</v>
      </c>
      <c r="AF35" s="35" t="n">
        <v>0.016</v>
      </c>
      <c r="AG35" s="36" t="n">
        <v>0.137</v>
      </c>
      <c r="AH35" s="35" t="n">
        <v>0.014</v>
      </c>
      <c r="AI35" s="36" t="n">
        <v>0.005</v>
      </c>
      <c r="AJ35" s="41" t="n">
        <v>2.63</v>
      </c>
      <c r="AK35" s="36" t="n">
        <v>0</v>
      </c>
      <c r="AL35" s="41" t="n">
        <v>0</v>
      </c>
      <c r="AM35" s="36" t="n">
        <v>0</v>
      </c>
      <c r="AN35" s="41" t="n">
        <v>0</v>
      </c>
      <c r="AO35" s="36" t="n">
        <v>0</v>
      </c>
      <c r="AP35" s="41" t="n">
        <v>0</v>
      </c>
      <c r="AQ35" s="36" t="n">
        <v>0.229</v>
      </c>
      <c r="AR35" s="41" t="n">
        <v>0</v>
      </c>
      <c r="AS35" s="36" t="n">
        <v>0.006</v>
      </c>
      <c r="AT35" s="41" t="n">
        <v>0.123</v>
      </c>
      <c r="AU35" s="36" t="n">
        <v>0</v>
      </c>
      <c r="AV35" s="41" t="n">
        <v>0</v>
      </c>
      <c r="AW35" s="36" t="n">
        <v>0</v>
      </c>
      <c r="AX35" s="41" t="n">
        <v>0</v>
      </c>
      <c r="AY35" s="36" t="n">
        <v>0</v>
      </c>
      <c r="AZ35" s="41" t="n">
        <v>0</v>
      </c>
      <c r="BA35" s="36" t="n">
        <v>0</v>
      </c>
      <c r="BB35" s="41" t="n">
        <v>0</v>
      </c>
      <c r="BC35" s="36" t="n">
        <v>0</v>
      </c>
      <c r="BD35" s="42" t="n">
        <v>0.011</v>
      </c>
      <c r="BE35" s="36" t="n">
        <v>0.033</v>
      </c>
      <c r="BF35" s="42" t="n">
        <v>0.014</v>
      </c>
      <c r="BG35" s="36" t="n">
        <v>0.005</v>
      </c>
      <c r="BH35" s="42" t="n">
        <v>0.01</v>
      </c>
      <c r="BI35" s="36" t="n">
        <v>0</v>
      </c>
      <c r="BJ35" s="42" t="n">
        <v>0</v>
      </c>
      <c r="BK35" s="36" t="n">
        <v>0</v>
      </c>
      <c r="BL35" s="42" t="n">
        <v>0</v>
      </c>
      <c r="BM35" s="36" t="n">
        <v>0</v>
      </c>
      <c r="BN35" s="42" t="n">
        <v>0</v>
      </c>
      <c r="BO35" s="36" t="n">
        <v>0</v>
      </c>
      <c r="BP35" s="37" t="n">
        <v>0</v>
      </c>
      <c r="BQ35" s="36" t="n">
        <v>-0.005</v>
      </c>
      <c r="BR35" s="37" t="n">
        <v>-0.054</v>
      </c>
      <c r="BS35" s="36" t="n">
        <v>-0.043</v>
      </c>
      <c r="BT35" s="37" t="n">
        <v>-0.011</v>
      </c>
      <c r="BU35" s="36" t="n">
        <v>-0.22</v>
      </c>
      <c r="BV35" s="37" t="n">
        <v>-0.007</v>
      </c>
      <c r="BW35" s="36" t="n">
        <v>-0.023</v>
      </c>
      <c r="BX35" s="37" t="n">
        <v>-0.054</v>
      </c>
      <c r="BY35" s="36" t="n">
        <v>-0.07</v>
      </c>
      <c r="BZ35" s="37" t="n">
        <v>-0.021</v>
      </c>
      <c r="CA35" s="36" t="n">
        <v>-0.024</v>
      </c>
      <c r="CB35" s="37" t="n">
        <v>0</v>
      </c>
      <c r="CC35" s="36" t="n">
        <v>3.337</v>
      </c>
    </row>
    <row r="36" customFormat="false" ht="22.5" hidden="false" customHeight="false" outlineLevel="0" collapsed="false">
      <c r="A36" s="33" t="n">
        <v>25</v>
      </c>
      <c r="B36" s="33" t="s">
        <v>51</v>
      </c>
      <c r="C36" s="34" t="s">
        <v>106</v>
      </c>
      <c r="D36" s="35" t="n">
        <v>0.018</v>
      </c>
      <c r="E36" s="36" t="n">
        <v>0.021</v>
      </c>
      <c r="F36" s="35" t="n">
        <v>0.358</v>
      </c>
      <c r="G36" s="36" t="n">
        <v>0.001</v>
      </c>
      <c r="H36" s="35" t="n">
        <v>0.606</v>
      </c>
      <c r="I36" s="36" t="n">
        <v>0.003</v>
      </c>
      <c r="J36" s="35" t="n">
        <v>0.166</v>
      </c>
      <c r="K36" s="36" t="n">
        <v>0.005</v>
      </c>
      <c r="L36" s="35" t="n">
        <v>0.038</v>
      </c>
      <c r="M36" s="36" t="n">
        <v>0.122</v>
      </c>
      <c r="N36" s="35" t="n">
        <v>0.024</v>
      </c>
      <c r="O36" s="36" t="n">
        <v>0.454</v>
      </c>
      <c r="P36" s="35" t="n">
        <v>0.004</v>
      </c>
      <c r="Q36" s="36" t="n">
        <v>0.035</v>
      </c>
      <c r="R36" s="35" t="n">
        <v>0.149</v>
      </c>
      <c r="S36" s="36" t="n">
        <v>0.029</v>
      </c>
      <c r="T36" s="35" t="n">
        <v>0.184</v>
      </c>
      <c r="U36" s="36" t="n">
        <v>0</v>
      </c>
      <c r="V36" s="35" t="n">
        <v>0.213</v>
      </c>
      <c r="W36" s="36" t="n">
        <v>0.114</v>
      </c>
      <c r="X36" s="35" t="n">
        <v>0.023</v>
      </c>
      <c r="Y36" s="36" t="n">
        <v>0.393</v>
      </c>
      <c r="Z36" s="35" t="n">
        <v>0.125</v>
      </c>
      <c r="AA36" s="36" t="n">
        <v>0.1</v>
      </c>
      <c r="AB36" s="35" t="n">
        <v>0.108</v>
      </c>
      <c r="AC36" s="36" t="n">
        <v>0.15</v>
      </c>
      <c r="AD36" s="35" t="n">
        <v>0.249</v>
      </c>
      <c r="AE36" s="36" t="n">
        <v>1.513</v>
      </c>
      <c r="AF36" s="35" t="n">
        <v>0.144</v>
      </c>
      <c r="AG36" s="36" t="n">
        <v>1.043</v>
      </c>
      <c r="AH36" s="35" t="n">
        <v>0.143</v>
      </c>
      <c r="AI36" s="36" t="n">
        <v>0.012</v>
      </c>
      <c r="AJ36" s="41" t="n">
        <v>36.63</v>
      </c>
      <c r="AK36" s="36" t="n">
        <v>0</v>
      </c>
      <c r="AL36" s="41" t="n">
        <v>0</v>
      </c>
      <c r="AM36" s="36" t="n">
        <v>0</v>
      </c>
      <c r="AN36" s="41" t="n">
        <v>0</v>
      </c>
      <c r="AO36" s="36" t="n">
        <v>0</v>
      </c>
      <c r="AP36" s="41" t="n">
        <v>0</v>
      </c>
      <c r="AQ36" s="36" t="n">
        <v>2.848</v>
      </c>
      <c r="AR36" s="41" t="n">
        <v>0</v>
      </c>
      <c r="AS36" s="36" t="n">
        <v>0.046</v>
      </c>
      <c r="AT36" s="41" t="n">
        <v>1.007</v>
      </c>
      <c r="AU36" s="36" t="n">
        <v>0</v>
      </c>
      <c r="AV36" s="41" t="n">
        <v>0</v>
      </c>
      <c r="AW36" s="36" t="n">
        <v>0</v>
      </c>
      <c r="AX36" s="41" t="n">
        <v>0</v>
      </c>
      <c r="AY36" s="36" t="n">
        <v>0</v>
      </c>
      <c r="AZ36" s="41" t="n">
        <v>0</v>
      </c>
      <c r="BA36" s="36" t="n">
        <v>0</v>
      </c>
      <c r="BB36" s="41" t="n">
        <v>0</v>
      </c>
      <c r="BC36" s="36" t="n">
        <v>0</v>
      </c>
      <c r="BD36" s="42" t="n">
        <v>0.129</v>
      </c>
      <c r="BE36" s="36" t="n">
        <v>0.357</v>
      </c>
      <c r="BF36" s="42" t="n">
        <v>0.12</v>
      </c>
      <c r="BG36" s="36" t="n">
        <v>0.05</v>
      </c>
      <c r="BH36" s="42" t="n">
        <v>0.099</v>
      </c>
      <c r="BI36" s="36" t="n">
        <v>0</v>
      </c>
      <c r="BJ36" s="42" t="n">
        <v>0</v>
      </c>
      <c r="BK36" s="36" t="n">
        <v>0</v>
      </c>
      <c r="BL36" s="42" t="n">
        <v>0</v>
      </c>
      <c r="BM36" s="36" t="n">
        <v>0</v>
      </c>
      <c r="BN36" s="42" t="n">
        <v>0</v>
      </c>
      <c r="BO36" s="36" t="n">
        <v>0</v>
      </c>
      <c r="BP36" s="37" t="n">
        <v>0</v>
      </c>
      <c r="BQ36" s="36" t="n">
        <v>-0.083</v>
      </c>
      <c r="BR36" s="37" t="n">
        <v>-1.166</v>
      </c>
      <c r="BS36" s="36" t="n">
        <v>-1.38</v>
      </c>
      <c r="BT36" s="37" t="n">
        <v>-0.395</v>
      </c>
      <c r="BU36" s="36" t="n">
        <v>-3.735</v>
      </c>
      <c r="BV36" s="37" t="n">
        <v>-0.039</v>
      </c>
      <c r="BW36" s="36" t="n">
        <v>-0.314</v>
      </c>
      <c r="BX36" s="37" t="n">
        <v>-1.119</v>
      </c>
      <c r="BY36" s="36" t="n">
        <v>-0.797</v>
      </c>
      <c r="BZ36" s="37" t="n">
        <v>-0.031</v>
      </c>
      <c r="CA36" s="36" t="n">
        <v>-0.012</v>
      </c>
      <c r="CB36" s="37" t="n">
        <v>0</v>
      </c>
      <c r="CC36" s="36" t="n">
        <v>38.766</v>
      </c>
    </row>
    <row r="37" customFormat="false" ht="12.75" hidden="false" customHeight="false" outlineLevel="0" collapsed="false">
      <c r="A37" s="39" t="n">
        <v>26</v>
      </c>
      <c r="B37" s="39" t="s">
        <v>52</v>
      </c>
      <c r="C37" s="34" t="s">
        <v>107</v>
      </c>
      <c r="D37" s="35" t="n">
        <v>0.008</v>
      </c>
      <c r="E37" s="36" t="n">
        <v>0.003</v>
      </c>
      <c r="F37" s="35" t="n">
        <v>0.071</v>
      </c>
      <c r="G37" s="36" t="n">
        <v>0.001</v>
      </c>
      <c r="H37" s="35" t="n">
        <v>0.176</v>
      </c>
      <c r="I37" s="36" t="n">
        <v>0.003</v>
      </c>
      <c r="J37" s="35" t="n">
        <v>0.254</v>
      </c>
      <c r="K37" s="36" t="n">
        <v>0.007</v>
      </c>
      <c r="L37" s="35" t="n">
        <v>0.03</v>
      </c>
      <c r="M37" s="36" t="n">
        <v>0.055</v>
      </c>
      <c r="N37" s="35" t="n">
        <v>0.002</v>
      </c>
      <c r="O37" s="36" t="n">
        <v>0.1</v>
      </c>
      <c r="P37" s="35" t="n">
        <v>0.008</v>
      </c>
      <c r="Q37" s="36" t="n">
        <v>0.07</v>
      </c>
      <c r="R37" s="35" t="n">
        <v>0.049</v>
      </c>
      <c r="S37" s="36" t="n">
        <v>0.056</v>
      </c>
      <c r="T37" s="35" t="n">
        <v>0.082</v>
      </c>
      <c r="U37" s="36" t="n">
        <v>0</v>
      </c>
      <c r="V37" s="35" t="n">
        <v>0.149</v>
      </c>
      <c r="W37" s="36" t="n">
        <v>0.032</v>
      </c>
      <c r="X37" s="35" t="n">
        <v>0.005</v>
      </c>
      <c r="Y37" s="36" t="n">
        <v>0.031</v>
      </c>
      <c r="Z37" s="35" t="n">
        <v>0.055</v>
      </c>
      <c r="AA37" s="36" t="n">
        <v>0.027</v>
      </c>
      <c r="AB37" s="35" t="n">
        <v>0.087</v>
      </c>
      <c r="AC37" s="36" t="n">
        <v>0.044</v>
      </c>
      <c r="AD37" s="35" t="n">
        <v>0.175</v>
      </c>
      <c r="AE37" s="36" t="n">
        <v>0.275</v>
      </c>
      <c r="AF37" s="35" t="n">
        <v>0.045</v>
      </c>
      <c r="AG37" s="36" t="n">
        <v>0.399</v>
      </c>
      <c r="AH37" s="35" t="n">
        <v>0.042</v>
      </c>
      <c r="AI37" s="36" t="n">
        <v>0.014</v>
      </c>
      <c r="AJ37" s="41" t="n">
        <v>7.654</v>
      </c>
      <c r="AK37" s="36" t="n">
        <v>0</v>
      </c>
      <c r="AL37" s="41" t="n">
        <v>0</v>
      </c>
      <c r="AM37" s="36" t="n">
        <v>0</v>
      </c>
      <c r="AN37" s="41" t="n">
        <v>0</v>
      </c>
      <c r="AO37" s="36" t="n">
        <v>0</v>
      </c>
      <c r="AP37" s="41" t="n">
        <v>0</v>
      </c>
      <c r="AQ37" s="36" t="n">
        <v>0.666</v>
      </c>
      <c r="AR37" s="41" t="n">
        <v>0</v>
      </c>
      <c r="AS37" s="36" t="n">
        <v>0.017</v>
      </c>
      <c r="AT37" s="41" t="n">
        <v>0.358</v>
      </c>
      <c r="AU37" s="36" t="n">
        <v>0</v>
      </c>
      <c r="AV37" s="41" t="n">
        <v>0</v>
      </c>
      <c r="AW37" s="36" t="n">
        <v>0</v>
      </c>
      <c r="AX37" s="41" t="n">
        <v>0</v>
      </c>
      <c r="AY37" s="36" t="n">
        <v>0</v>
      </c>
      <c r="AZ37" s="41" t="n">
        <v>0</v>
      </c>
      <c r="BA37" s="36" t="n">
        <v>0</v>
      </c>
      <c r="BB37" s="41" t="n">
        <v>0</v>
      </c>
      <c r="BC37" s="36" t="n">
        <v>0</v>
      </c>
      <c r="BD37" s="42" t="n">
        <v>0.033</v>
      </c>
      <c r="BE37" s="36" t="n">
        <v>0.096</v>
      </c>
      <c r="BF37" s="42" t="n">
        <v>0.042</v>
      </c>
      <c r="BG37" s="36" t="n">
        <v>0.015</v>
      </c>
      <c r="BH37" s="42" t="n">
        <v>0.029</v>
      </c>
      <c r="BI37" s="36" t="n">
        <v>0</v>
      </c>
      <c r="BJ37" s="42" t="n">
        <v>0</v>
      </c>
      <c r="BK37" s="36" t="n">
        <v>0</v>
      </c>
      <c r="BL37" s="42" t="n">
        <v>0</v>
      </c>
      <c r="BM37" s="36" t="n">
        <v>0</v>
      </c>
      <c r="BN37" s="42" t="n">
        <v>0</v>
      </c>
      <c r="BO37" s="36" t="n">
        <v>0</v>
      </c>
      <c r="BP37" s="37" t="n">
        <v>0</v>
      </c>
      <c r="BQ37" s="36" t="n">
        <v>-0.01</v>
      </c>
      <c r="BR37" s="37" t="n">
        <v>-0.212</v>
      </c>
      <c r="BS37" s="36" t="n">
        <v>-0.136</v>
      </c>
      <c r="BT37" s="37" t="n">
        <v>-0.052</v>
      </c>
      <c r="BU37" s="36" t="n">
        <v>-0.729</v>
      </c>
      <c r="BV37" s="37" t="n">
        <v>-0.004</v>
      </c>
      <c r="BW37" s="36" t="n">
        <v>-0.021</v>
      </c>
      <c r="BX37" s="37" t="n">
        <v>-0.071</v>
      </c>
      <c r="BY37" s="36" t="n">
        <v>-0.105</v>
      </c>
      <c r="BZ37" s="37" t="n">
        <v>-0.013</v>
      </c>
      <c r="CA37" s="36" t="n">
        <v>-0.049</v>
      </c>
      <c r="CB37" s="37" t="n">
        <v>0</v>
      </c>
      <c r="CC37" s="36" t="n">
        <v>9.862</v>
      </c>
    </row>
    <row r="38" customFormat="false" ht="12.75" hidden="false" customHeight="false" outlineLevel="0" collapsed="false">
      <c r="A38" s="33" t="n">
        <v>27</v>
      </c>
      <c r="B38" s="39" t="s">
        <v>53</v>
      </c>
      <c r="C38" s="34" t="s">
        <v>108</v>
      </c>
      <c r="D38" s="35" t="n">
        <v>0.001</v>
      </c>
      <c r="E38" s="36" t="n">
        <v>0.001</v>
      </c>
      <c r="F38" s="35" t="n">
        <v>0.034</v>
      </c>
      <c r="G38" s="36" t="n">
        <v>0</v>
      </c>
      <c r="H38" s="35" t="n">
        <v>0.032</v>
      </c>
      <c r="I38" s="36" t="n">
        <v>0</v>
      </c>
      <c r="J38" s="35" t="n">
        <v>0.011</v>
      </c>
      <c r="K38" s="36" t="n">
        <v>0.001</v>
      </c>
      <c r="L38" s="35" t="n">
        <v>0.006</v>
      </c>
      <c r="M38" s="36" t="n">
        <v>0.005</v>
      </c>
      <c r="N38" s="35" t="n">
        <v>0</v>
      </c>
      <c r="O38" s="36" t="n">
        <v>0.018</v>
      </c>
      <c r="P38" s="35" t="n">
        <v>0.002</v>
      </c>
      <c r="Q38" s="36" t="n">
        <v>0.014</v>
      </c>
      <c r="R38" s="35" t="n">
        <v>0.009</v>
      </c>
      <c r="S38" s="36" t="n">
        <v>0.011</v>
      </c>
      <c r="T38" s="35" t="n">
        <v>0.014</v>
      </c>
      <c r="U38" s="36" t="n">
        <v>0</v>
      </c>
      <c r="V38" s="35" t="n">
        <v>0.019</v>
      </c>
      <c r="W38" s="36" t="n">
        <v>0.005</v>
      </c>
      <c r="X38" s="35" t="n">
        <v>0.001</v>
      </c>
      <c r="Y38" s="36" t="n">
        <v>0.004</v>
      </c>
      <c r="Z38" s="35" t="n">
        <v>0.006</v>
      </c>
      <c r="AA38" s="36" t="n">
        <v>0.005</v>
      </c>
      <c r="AB38" s="35" t="n">
        <v>0.016</v>
      </c>
      <c r="AC38" s="36" t="n">
        <v>0.007</v>
      </c>
      <c r="AD38" s="35" t="n">
        <v>0.129</v>
      </c>
      <c r="AE38" s="36" t="n">
        <v>0.032</v>
      </c>
      <c r="AF38" s="35" t="n">
        <v>0.034</v>
      </c>
      <c r="AG38" s="36" t="n">
        <v>0.126</v>
      </c>
      <c r="AH38" s="35" t="n">
        <v>0.026</v>
      </c>
      <c r="AI38" s="36" t="n">
        <v>0.002</v>
      </c>
      <c r="AJ38" s="41" t="n">
        <v>5.568</v>
      </c>
      <c r="AK38" s="36" t="n">
        <v>0</v>
      </c>
      <c r="AL38" s="41" t="n">
        <v>0</v>
      </c>
      <c r="AM38" s="36" t="n">
        <v>0</v>
      </c>
      <c r="AN38" s="41" t="n">
        <v>0</v>
      </c>
      <c r="AO38" s="36" t="n">
        <v>0</v>
      </c>
      <c r="AP38" s="41" t="n">
        <v>0</v>
      </c>
      <c r="AQ38" s="36" t="n">
        <v>0.007</v>
      </c>
      <c r="AR38" s="41" t="n">
        <v>0</v>
      </c>
      <c r="AS38" s="36" t="n">
        <v>0</v>
      </c>
      <c r="AT38" s="41" t="n">
        <v>0</v>
      </c>
      <c r="AU38" s="36" t="n">
        <v>0</v>
      </c>
      <c r="AV38" s="41" t="n">
        <v>0</v>
      </c>
      <c r="AW38" s="36" t="n">
        <v>0</v>
      </c>
      <c r="AX38" s="41" t="n">
        <v>0</v>
      </c>
      <c r="AY38" s="36" t="n">
        <v>0</v>
      </c>
      <c r="AZ38" s="41" t="n">
        <v>0</v>
      </c>
      <c r="BA38" s="36" t="n">
        <v>0</v>
      </c>
      <c r="BB38" s="41" t="n">
        <v>0</v>
      </c>
      <c r="BC38" s="36" t="n">
        <v>0</v>
      </c>
      <c r="BD38" s="42" t="n">
        <v>0.018</v>
      </c>
      <c r="BE38" s="36" t="n">
        <v>0.047</v>
      </c>
      <c r="BF38" s="42" t="n">
        <v>0.024</v>
      </c>
      <c r="BG38" s="36" t="n">
        <v>0.008</v>
      </c>
      <c r="BH38" s="42" t="n">
        <v>0.013</v>
      </c>
      <c r="BI38" s="36" t="n">
        <v>0</v>
      </c>
      <c r="BJ38" s="42" t="n">
        <v>0</v>
      </c>
      <c r="BK38" s="36" t="n">
        <v>0</v>
      </c>
      <c r="BL38" s="42" t="n">
        <v>0</v>
      </c>
      <c r="BM38" s="36" t="n">
        <v>0</v>
      </c>
      <c r="BN38" s="42" t="n">
        <v>0</v>
      </c>
      <c r="BO38" s="36" t="n">
        <v>0</v>
      </c>
      <c r="BP38" s="37" t="n">
        <v>0</v>
      </c>
      <c r="BQ38" s="36" t="n">
        <v>-0.003</v>
      </c>
      <c r="BR38" s="37" t="n">
        <v>-0.131</v>
      </c>
      <c r="BS38" s="36" t="n">
        <v>-0.021</v>
      </c>
      <c r="BT38" s="37" t="n">
        <v>-0.01</v>
      </c>
      <c r="BU38" s="36" t="n">
        <v>-0.507</v>
      </c>
      <c r="BV38" s="37" t="n">
        <v>-0.003</v>
      </c>
      <c r="BW38" s="36" t="n">
        <v>-0.025</v>
      </c>
      <c r="BX38" s="37" t="n">
        <v>-0.081</v>
      </c>
      <c r="BY38" s="36" t="n">
        <v>-0.067</v>
      </c>
      <c r="BZ38" s="37" t="n">
        <v>-0.002</v>
      </c>
      <c r="CA38" s="36" t="n">
        <v>-0.003</v>
      </c>
      <c r="CB38" s="37" t="n">
        <v>0</v>
      </c>
      <c r="CC38" s="36" t="n">
        <v>5.406</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001</v>
      </c>
      <c r="E41" s="36" t="n">
        <v>0</v>
      </c>
      <c r="F41" s="35" t="n">
        <v>0.005</v>
      </c>
      <c r="G41" s="36" t="n">
        <v>0</v>
      </c>
      <c r="H41" s="35" t="n">
        <v>0.013</v>
      </c>
      <c r="I41" s="36" t="n">
        <v>0</v>
      </c>
      <c r="J41" s="35" t="n">
        <v>0.018</v>
      </c>
      <c r="K41" s="36" t="n">
        <v>0</v>
      </c>
      <c r="L41" s="35" t="n">
        <v>0.002</v>
      </c>
      <c r="M41" s="36" t="n">
        <v>0.004</v>
      </c>
      <c r="N41" s="35" t="n">
        <v>0</v>
      </c>
      <c r="O41" s="36" t="n">
        <v>0.007</v>
      </c>
      <c r="P41" s="35" t="n">
        <v>0.001</v>
      </c>
      <c r="Q41" s="36" t="n">
        <v>0.005</v>
      </c>
      <c r="R41" s="35" t="n">
        <v>0.004</v>
      </c>
      <c r="S41" s="36" t="n">
        <v>0.004</v>
      </c>
      <c r="T41" s="35" t="n">
        <v>0.006</v>
      </c>
      <c r="U41" s="36" t="n">
        <v>0</v>
      </c>
      <c r="V41" s="35" t="n">
        <v>0.011</v>
      </c>
      <c r="W41" s="36" t="n">
        <v>0.002</v>
      </c>
      <c r="X41" s="35" t="n">
        <v>0</v>
      </c>
      <c r="Y41" s="36" t="n">
        <v>0.002</v>
      </c>
      <c r="Z41" s="35" t="n">
        <v>0.004</v>
      </c>
      <c r="AA41" s="36" t="n">
        <v>0.002</v>
      </c>
      <c r="AB41" s="35" t="n">
        <v>0.006</v>
      </c>
      <c r="AC41" s="36" t="n">
        <v>0.003</v>
      </c>
      <c r="AD41" s="35" t="n">
        <v>0.013</v>
      </c>
      <c r="AE41" s="36" t="n">
        <v>0.02</v>
      </c>
      <c r="AF41" s="35" t="n">
        <v>0.003</v>
      </c>
      <c r="AG41" s="36" t="n">
        <v>0.029</v>
      </c>
      <c r="AH41" s="35" t="n">
        <v>0.003</v>
      </c>
      <c r="AI41" s="36" t="n">
        <v>0.001</v>
      </c>
      <c r="AJ41" s="41" t="n">
        <v>0.555</v>
      </c>
      <c r="AK41" s="36" t="n">
        <v>0</v>
      </c>
      <c r="AL41" s="41" t="n">
        <v>0</v>
      </c>
      <c r="AM41" s="36" t="n">
        <v>0</v>
      </c>
      <c r="AN41" s="41" t="n">
        <v>0</v>
      </c>
      <c r="AO41" s="36" t="n">
        <v>0</v>
      </c>
      <c r="AP41" s="41" t="n">
        <v>0</v>
      </c>
      <c r="AQ41" s="36" t="n">
        <v>0.048</v>
      </c>
      <c r="AR41" s="41" t="n">
        <v>0</v>
      </c>
      <c r="AS41" s="36" t="n">
        <v>0.001</v>
      </c>
      <c r="AT41" s="41" t="n">
        <v>0.026</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115</v>
      </c>
      <c r="BV41" s="37" t="n">
        <v>0</v>
      </c>
      <c r="BW41" s="36" t="n">
        <v>0</v>
      </c>
      <c r="BX41" s="37" t="n">
        <v>0</v>
      </c>
      <c r="BY41" s="36" t="n">
        <v>0</v>
      </c>
      <c r="BZ41" s="37" t="n">
        <v>-0.021</v>
      </c>
      <c r="CA41" s="36" t="n">
        <v>-0.665</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788</v>
      </c>
      <c r="E52" s="36" t="n">
        <v>0.573</v>
      </c>
      <c r="F52" s="35" t="n">
        <v>21.104</v>
      </c>
      <c r="G52" s="36" t="n">
        <v>0.061</v>
      </c>
      <c r="H52" s="35" t="n">
        <v>15.531</v>
      </c>
      <c r="I52" s="36" t="n">
        <v>0.116</v>
      </c>
      <c r="J52" s="35" t="n">
        <v>35.632</v>
      </c>
      <c r="K52" s="36" t="n">
        <v>0.237</v>
      </c>
      <c r="L52" s="35" t="n">
        <v>1.291</v>
      </c>
      <c r="M52" s="36" t="n">
        <v>15.714</v>
      </c>
      <c r="N52" s="35" t="n">
        <v>0.655</v>
      </c>
      <c r="O52" s="36" t="n">
        <v>17.145</v>
      </c>
      <c r="P52" s="35" t="n">
        <v>0.271</v>
      </c>
      <c r="Q52" s="36" t="n">
        <v>1.993</v>
      </c>
      <c r="R52" s="35" t="n">
        <v>4.403</v>
      </c>
      <c r="S52" s="36" t="n">
        <v>1.618</v>
      </c>
      <c r="T52" s="35" t="n">
        <v>5.344</v>
      </c>
      <c r="U52" s="36" t="n">
        <v>0</v>
      </c>
      <c r="V52" s="35" t="n">
        <v>7.5</v>
      </c>
      <c r="W52" s="36" t="n">
        <v>3.098</v>
      </c>
      <c r="X52" s="35" t="n">
        <v>0.565</v>
      </c>
      <c r="Y52" s="36" t="n">
        <v>10.753</v>
      </c>
      <c r="Z52" s="35" t="n">
        <v>3.818</v>
      </c>
      <c r="AA52" s="36" t="n">
        <v>33.358</v>
      </c>
      <c r="AB52" s="35" t="n">
        <v>5.416</v>
      </c>
      <c r="AC52" s="36" t="n">
        <v>4.88</v>
      </c>
      <c r="AD52" s="35" t="n">
        <v>10.113</v>
      </c>
      <c r="AE52" s="36" t="n">
        <v>52.027</v>
      </c>
      <c r="AF52" s="35" t="n">
        <v>7.666</v>
      </c>
      <c r="AG52" s="36" t="n">
        <v>48.117</v>
      </c>
      <c r="AH52" s="35" t="n">
        <v>4.943</v>
      </c>
      <c r="AI52" s="36" t="n">
        <v>0.489</v>
      </c>
      <c r="AJ52" s="41" t="n">
        <v>1538.276</v>
      </c>
      <c r="AK52" s="36" t="n">
        <v>0</v>
      </c>
      <c r="AL52" s="41" t="n">
        <v>0</v>
      </c>
      <c r="AM52" s="36" t="n">
        <v>0</v>
      </c>
      <c r="AN52" s="41" t="n">
        <v>0</v>
      </c>
      <c r="AO52" s="36" t="n">
        <v>0</v>
      </c>
      <c r="AP52" s="41" t="n">
        <v>0</v>
      </c>
      <c r="AQ52" s="36" t="n">
        <v>42.32</v>
      </c>
      <c r="AR52" s="41" t="n">
        <v>0</v>
      </c>
      <c r="AS52" s="36" t="n">
        <v>0.723</v>
      </c>
      <c r="AT52" s="41" t="n">
        <v>17.859</v>
      </c>
      <c r="AU52" s="36" t="n">
        <v>0</v>
      </c>
      <c r="AV52" s="41" t="n">
        <v>0</v>
      </c>
      <c r="AW52" s="36" t="n">
        <v>0</v>
      </c>
      <c r="AX52" s="41" t="n">
        <v>0</v>
      </c>
      <c r="AY52" s="36" t="n">
        <v>0</v>
      </c>
      <c r="AZ52" s="41" t="n">
        <v>0</v>
      </c>
      <c r="BA52" s="36" t="n">
        <v>0</v>
      </c>
      <c r="BB52" s="41" t="n">
        <v>0</v>
      </c>
      <c r="BC52" s="36" t="n">
        <v>0</v>
      </c>
      <c r="BD52" s="42" t="n">
        <v>8.015</v>
      </c>
      <c r="BE52" s="36" t="n">
        <v>16.729</v>
      </c>
      <c r="BF52" s="42" t="n">
        <v>6.938</v>
      </c>
      <c r="BG52" s="36" t="n">
        <v>2.499</v>
      </c>
      <c r="BH52" s="42" t="n">
        <v>4.862</v>
      </c>
      <c r="BI52" s="36" t="n">
        <v>0.017</v>
      </c>
      <c r="BJ52" s="42" t="n">
        <v>0.013</v>
      </c>
      <c r="BK52" s="36" t="n">
        <v>0.013</v>
      </c>
      <c r="BL52" s="42" t="n">
        <v>0.01</v>
      </c>
      <c r="BM52" s="36" t="n">
        <v>0.008</v>
      </c>
      <c r="BN52" s="42" t="n">
        <v>0.001</v>
      </c>
      <c r="BO52" s="36" t="n">
        <v>0</v>
      </c>
      <c r="BP52" s="37" t="n">
        <v>0</v>
      </c>
      <c r="BQ52" s="36" t="n">
        <v>-1.547</v>
      </c>
      <c r="BR52" s="37" t="n">
        <v>-38.238</v>
      </c>
      <c r="BS52" s="36" t="n">
        <v>-32.557</v>
      </c>
      <c r="BT52" s="37" t="n">
        <v>-8.655</v>
      </c>
      <c r="BU52" s="36" t="n">
        <v>-109.586</v>
      </c>
      <c r="BV52" s="37" t="n">
        <v>-0.822</v>
      </c>
      <c r="BW52" s="36" t="n">
        <v>-6.133</v>
      </c>
      <c r="BX52" s="37" t="n">
        <v>-16.934</v>
      </c>
      <c r="BY52" s="36" t="n">
        <v>-20.954</v>
      </c>
      <c r="BZ52" s="37" t="n">
        <v>-1.218</v>
      </c>
      <c r="CA52" s="36" t="n">
        <v>-2.174</v>
      </c>
      <c r="CB52" s="37" t="n">
        <v>0</v>
      </c>
      <c r="CC52" s="36" t="n">
        <v>1714.68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06</v>
      </c>
      <c r="E12" s="36" t="n">
        <v>0.002</v>
      </c>
      <c r="F12" s="35" t="n">
        <v>0.019</v>
      </c>
      <c r="G12" s="36" t="n">
        <v>0</v>
      </c>
      <c r="H12" s="35" t="n">
        <v>0.1</v>
      </c>
      <c r="I12" s="36" t="n">
        <v>0.006</v>
      </c>
      <c r="J12" s="35" t="n">
        <v>0.019</v>
      </c>
      <c r="K12" s="36" t="n">
        <v>0.006</v>
      </c>
      <c r="L12" s="35" t="n">
        <v>0.02</v>
      </c>
      <c r="M12" s="36" t="n">
        <v>0.021</v>
      </c>
      <c r="N12" s="35" t="n">
        <v>0</v>
      </c>
      <c r="O12" s="36" t="n">
        <v>0.261</v>
      </c>
      <c r="P12" s="35" t="n">
        <v>0.003</v>
      </c>
      <c r="Q12" s="36" t="n">
        <v>0.004</v>
      </c>
      <c r="R12" s="35" t="n">
        <v>0.014</v>
      </c>
      <c r="S12" s="36" t="n">
        <v>0.002</v>
      </c>
      <c r="T12" s="35" t="n">
        <v>0.01</v>
      </c>
      <c r="U12" s="36" t="n">
        <v>0</v>
      </c>
      <c r="V12" s="35" t="n">
        <v>0.005</v>
      </c>
      <c r="W12" s="36" t="n">
        <v>0.004</v>
      </c>
      <c r="X12" s="35" t="n">
        <v>0</v>
      </c>
      <c r="Y12" s="36" t="n">
        <v>0.005</v>
      </c>
      <c r="Z12" s="35" t="n">
        <v>0.001</v>
      </c>
      <c r="AA12" s="36" t="n">
        <v>0.055</v>
      </c>
      <c r="AB12" s="35" t="n">
        <v>0.006</v>
      </c>
      <c r="AC12" s="36" t="n">
        <v>0.002</v>
      </c>
      <c r="AD12" s="35" t="n">
        <v>0.005</v>
      </c>
      <c r="AE12" s="36" t="n">
        <v>0.025</v>
      </c>
      <c r="AF12" s="35" t="n">
        <v>0.004</v>
      </c>
      <c r="AG12" s="36" t="n">
        <v>0.019</v>
      </c>
      <c r="AH12" s="35" t="n">
        <v>0.004</v>
      </c>
      <c r="AI12" s="36" t="n">
        <v>0</v>
      </c>
      <c r="AJ12" s="37" t="n">
        <v>0.856</v>
      </c>
      <c r="AK12" s="36" t="n">
        <v>0</v>
      </c>
      <c r="AL12" s="37" t="n">
        <v>0</v>
      </c>
      <c r="AM12" s="36" t="n">
        <v>0.001</v>
      </c>
      <c r="AN12" s="37" t="n">
        <v>0</v>
      </c>
      <c r="AO12" s="36" t="n">
        <v>0</v>
      </c>
      <c r="AP12" s="37" t="n">
        <v>0</v>
      </c>
      <c r="AQ12" s="36" t="n">
        <v>0.045</v>
      </c>
      <c r="AR12" s="37" t="n">
        <v>0</v>
      </c>
      <c r="AS12" s="36" t="n">
        <v>0</v>
      </c>
      <c r="AT12" s="37" t="n">
        <v>0.007</v>
      </c>
      <c r="AU12" s="36" t="n">
        <v>0</v>
      </c>
      <c r="AV12" s="37" t="n">
        <v>0</v>
      </c>
      <c r="AW12" s="36" t="n">
        <v>0</v>
      </c>
      <c r="AX12" s="37" t="n">
        <v>0</v>
      </c>
      <c r="AY12" s="36" t="n">
        <v>0</v>
      </c>
      <c r="AZ12" s="37" t="n">
        <v>0.203</v>
      </c>
      <c r="BA12" s="36" t="n">
        <v>0.004</v>
      </c>
      <c r="BB12" s="37" t="n">
        <v>0</v>
      </c>
      <c r="BC12" s="36" t="n">
        <v>0</v>
      </c>
      <c r="BD12" s="35" t="n">
        <v>0.017</v>
      </c>
      <c r="BE12" s="36" t="n">
        <v>0.034</v>
      </c>
      <c r="BF12" s="35" t="n">
        <v>0.02</v>
      </c>
      <c r="BG12" s="36" t="n">
        <v>0.026</v>
      </c>
      <c r="BH12" s="35" t="n">
        <v>0.032</v>
      </c>
      <c r="BI12" s="36" t="n">
        <v>0</v>
      </c>
      <c r="BJ12" s="35" t="n">
        <v>0</v>
      </c>
      <c r="BK12" s="36" t="n">
        <v>0.002</v>
      </c>
      <c r="BL12" s="35" t="n">
        <v>0.001</v>
      </c>
      <c r="BM12" s="36" t="n">
        <v>0</v>
      </c>
      <c r="BN12" s="35" t="n">
        <v>0</v>
      </c>
      <c r="BO12" s="36" t="n">
        <v>0</v>
      </c>
      <c r="BP12" s="37" t="n">
        <v>0</v>
      </c>
      <c r="BQ12" s="36" t="n">
        <v>-0.148</v>
      </c>
      <c r="BR12" s="37" t="n">
        <v>-0.185</v>
      </c>
      <c r="BS12" s="36" t="n">
        <v>-0.078</v>
      </c>
      <c r="BT12" s="37" t="n">
        <v>-0.245</v>
      </c>
      <c r="BU12" s="36" t="n">
        <v>-0.268</v>
      </c>
      <c r="BV12" s="37" t="n">
        <v>-0.023</v>
      </c>
      <c r="BW12" s="36" t="n">
        <v>-0.002</v>
      </c>
      <c r="BX12" s="37" t="n">
        <v>-0.02</v>
      </c>
      <c r="BY12" s="36" t="n">
        <v>-0.004</v>
      </c>
      <c r="BZ12" s="37" t="n">
        <v>0</v>
      </c>
      <c r="CA12" s="36" t="n">
        <v>0</v>
      </c>
      <c r="CB12" s="37" t="n">
        <v>0</v>
      </c>
      <c r="CC12" s="36" t="n">
        <v>0.903</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005</v>
      </c>
      <c r="E15" s="36" t="n">
        <v>0.001</v>
      </c>
      <c r="F15" s="35" t="n">
        <v>0.015</v>
      </c>
      <c r="G15" s="36" t="n">
        <v>0</v>
      </c>
      <c r="H15" s="35" t="n">
        <v>0.08</v>
      </c>
      <c r="I15" s="36" t="n">
        <v>0.005</v>
      </c>
      <c r="J15" s="35" t="n">
        <v>0.016</v>
      </c>
      <c r="K15" s="36" t="n">
        <v>0.005</v>
      </c>
      <c r="L15" s="35" t="n">
        <v>0.016</v>
      </c>
      <c r="M15" s="36" t="n">
        <v>0.017</v>
      </c>
      <c r="N15" s="35" t="n">
        <v>0</v>
      </c>
      <c r="O15" s="36" t="n">
        <v>0.209</v>
      </c>
      <c r="P15" s="35" t="n">
        <v>0.002</v>
      </c>
      <c r="Q15" s="36" t="n">
        <v>0.003</v>
      </c>
      <c r="R15" s="35" t="n">
        <v>0.011</v>
      </c>
      <c r="S15" s="36" t="n">
        <v>0.001</v>
      </c>
      <c r="T15" s="35" t="n">
        <v>0.008</v>
      </c>
      <c r="U15" s="36" t="n">
        <v>0</v>
      </c>
      <c r="V15" s="35" t="n">
        <v>0.004</v>
      </c>
      <c r="W15" s="36" t="n">
        <v>0.004</v>
      </c>
      <c r="X15" s="35" t="n">
        <v>0</v>
      </c>
      <c r="Y15" s="36" t="n">
        <v>0.004</v>
      </c>
      <c r="Z15" s="35" t="n">
        <v>0.001</v>
      </c>
      <c r="AA15" s="36" t="n">
        <v>0.044</v>
      </c>
      <c r="AB15" s="35" t="n">
        <v>0.005</v>
      </c>
      <c r="AC15" s="36" t="n">
        <v>0.002</v>
      </c>
      <c r="AD15" s="35" t="n">
        <v>0.004</v>
      </c>
      <c r="AE15" s="36" t="n">
        <v>0.02</v>
      </c>
      <c r="AF15" s="35" t="n">
        <v>0.003</v>
      </c>
      <c r="AG15" s="36" t="n">
        <v>0.015</v>
      </c>
      <c r="AH15" s="35" t="n">
        <v>0.003</v>
      </c>
      <c r="AI15" s="36" t="n">
        <v>0</v>
      </c>
      <c r="AJ15" s="37" t="n">
        <v>0.685</v>
      </c>
      <c r="AK15" s="36" t="n">
        <v>0</v>
      </c>
      <c r="AL15" s="37" t="n">
        <v>0</v>
      </c>
      <c r="AM15" s="36" t="n">
        <v>0.001</v>
      </c>
      <c r="AN15" s="37" t="n">
        <v>0</v>
      </c>
      <c r="AO15" s="36" t="n">
        <v>0</v>
      </c>
      <c r="AP15" s="37" t="n">
        <v>0</v>
      </c>
      <c r="AQ15" s="36" t="n">
        <v>0.036</v>
      </c>
      <c r="AR15" s="37" t="n">
        <v>0</v>
      </c>
      <c r="AS15" s="36" t="n">
        <v>0</v>
      </c>
      <c r="AT15" s="37" t="n">
        <v>0.005</v>
      </c>
      <c r="AU15" s="36" t="n">
        <v>0</v>
      </c>
      <c r="AV15" s="37" t="n">
        <v>0</v>
      </c>
      <c r="AW15" s="36" t="n">
        <v>0</v>
      </c>
      <c r="AX15" s="37" t="n">
        <v>0</v>
      </c>
      <c r="AY15" s="36" t="n">
        <v>0</v>
      </c>
      <c r="AZ15" s="37" t="n">
        <v>0.357</v>
      </c>
      <c r="BA15" s="36" t="n">
        <v>0.007</v>
      </c>
      <c r="BB15" s="37" t="n">
        <v>0</v>
      </c>
      <c r="BC15" s="36" t="n">
        <v>0</v>
      </c>
      <c r="BD15" s="35" t="n">
        <v>0.03</v>
      </c>
      <c r="BE15" s="36" t="n">
        <v>0.059</v>
      </c>
      <c r="BF15" s="35" t="n">
        <v>0.036</v>
      </c>
      <c r="BG15" s="36" t="n">
        <v>0.046</v>
      </c>
      <c r="BH15" s="35" t="n">
        <v>0.056</v>
      </c>
      <c r="BI15" s="36" t="n">
        <v>0</v>
      </c>
      <c r="BJ15" s="35" t="n">
        <v>0</v>
      </c>
      <c r="BK15" s="36" t="n">
        <v>0.003</v>
      </c>
      <c r="BL15" s="35" t="n">
        <v>0.002</v>
      </c>
      <c r="BM15" s="36" t="n">
        <v>0</v>
      </c>
      <c r="BN15" s="35" t="n">
        <v>0</v>
      </c>
      <c r="BO15" s="36" t="n">
        <v>0</v>
      </c>
      <c r="BP15" s="37" t="n">
        <v>0</v>
      </c>
      <c r="BQ15" s="36" t="n">
        <v>0</v>
      </c>
      <c r="BR15" s="37" t="n">
        <v>-0.048</v>
      </c>
      <c r="BS15" s="36" t="n">
        <v>-0.067</v>
      </c>
      <c r="BT15" s="37" t="n">
        <v>-0.043</v>
      </c>
      <c r="BU15" s="36" t="n">
        <v>-0.068</v>
      </c>
      <c r="BV15" s="37" t="n">
        <v>-0.005</v>
      </c>
      <c r="BW15" s="36" t="n">
        <v>0</v>
      </c>
      <c r="BX15" s="37" t="n">
        <v>-0.015</v>
      </c>
      <c r="BY15" s="36" t="n">
        <v>-0.012</v>
      </c>
      <c r="BZ15" s="37" t="n">
        <v>0</v>
      </c>
      <c r="CA15" s="36" t="n">
        <v>0</v>
      </c>
      <c r="CB15" s="37" t="n">
        <v>0</v>
      </c>
      <c r="CC15" s="36" t="n">
        <v>1.568</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1.739</v>
      </c>
      <c r="E26" s="36" t="n">
        <v>0.832</v>
      </c>
      <c r="F26" s="35" t="n">
        <v>4.203</v>
      </c>
      <c r="G26" s="36" t="n">
        <v>0.109</v>
      </c>
      <c r="H26" s="35" t="n">
        <v>42.724</v>
      </c>
      <c r="I26" s="36" t="n">
        <v>4.357</v>
      </c>
      <c r="J26" s="35" t="n">
        <v>35.884</v>
      </c>
      <c r="K26" s="36" t="n">
        <v>8.138</v>
      </c>
      <c r="L26" s="35" t="n">
        <v>14.222</v>
      </c>
      <c r="M26" s="36" t="n">
        <v>15.414</v>
      </c>
      <c r="N26" s="35" t="n">
        <v>0.161</v>
      </c>
      <c r="O26" s="36" t="n">
        <v>47.049</v>
      </c>
      <c r="P26" s="35" t="n">
        <v>0.564</v>
      </c>
      <c r="Q26" s="36" t="n">
        <v>1.147</v>
      </c>
      <c r="R26" s="35" t="n">
        <v>6.457</v>
      </c>
      <c r="S26" s="36" t="n">
        <v>1.889</v>
      </c>
      <c r="T26" s="35" t="n">
        <v>5.814</v>
      </c>
      <c r="U26" s="36" t="n">
        <v>0</v>
      </c>
      <c r="V26" s="35" t="n">
        <v>1.663</v>
      </c>
      <c r="W26" s="36" t="n">
        <v>1.221</v>
      </c>
      <c r="X26" s="35" t="n">
        <v>0.134</v>
      </c>
      <c r="Y26" s="36" t="n">
        <v>1.448</v>
      </c>
      <c r="Z26" s="35" t="n">
        <v>0.832</v>
      </c>
      <c r="AA26" s="36" t="n">
        <v>6.294</v>
      </c>
      <c r="AB26" s="35" t="n">
        <v>1.346</v>
      </c>
      <c r="AC26" s="36" t="n">
        <v>0.944</v>
      </c>
      <c r="AD26" s="35" t="n">
        <v>2.689</v>
      </c>
      <c r="AE26" s="36" t="n">
        <v>5.158</v>
      </c>
      <c r="AF26" s="35" t="n">
        <v>2.108</v>
      </c>
      <c r="AG26" s="36" t="n">
        <v>6.436</v>
      </c>
      <c r="AH26" s="35" t="n">
        <v>2.215</v>
      </c>
      <c r="AI26" s="36" t="n">
        <v>0.127</v>
      </c>
      <c r="AJ26" s="37" t="n">
        <v>146.495</v>
      </c>
      <c r="AK26" s="36" t="n">
        <v>0</v>
      </c>
      <c r="AL26" s="37" t="n">
        <v>0</v>
      </c>
      <c r="AM26" s="36" t="n">
        <v>0.09</v>
      </c>
      <c r="AN26" s="37" t="n">
        <v>0</v>
      </c>
      <c r="AO26" s="36" t="n">
        <v>0</v>
      </c>
      <c r="AP26" s="37" t="n">
        <v>0</v>
      </c>
      <c r="AQ26" s="36" t="n">
        <v>15.845</v>
      </c>
      <c r="AR26" s="37" t="n">
        <v>0</v>
      </c>
      <c r="AS26" s="36" t="n">
        <v>0.349</v>
      </c>
      <c r="AT26" s="37" t="n">
        <v>5.669</v>
      </c>
      <c r="AU26" s="36" t="n">
        <v>0.08</v>
      </c>
      <c r="AV26" s="37" t="n">
        <v>0</v>
      </c>
      <c r="AW26" s="36" t="n">
        <v>0.04</v>
      </c>
      <c r="AX26" s="37" t="n">
        <v>0</v>
      </c>
      <c r="AY26" s="36" t="n">
        <v>0</v>
      </c>
      <c r="AZ26" s="37" t="n">
        <v>110.798</v>
      </c>
      <c r="BA26" s="36" t="n">
        <v>2.948</v>
      </c>
      <c r="BB26" s="37" t="n">
        <v>0</v>
      </c>
      <c r="BC26" s="36" t="n">
        <v>0</v>
      </c>
      <c r="BD26" s="35" t="n">
        <v>3.562</v>
      </c>
      <c r="BE26" s="36" t="n">
        <v>10.907</v>
      </c>
      <c r="BF26" s="35" t="n">
        <v>25.242</v>
      </c>
      <c r="BG26" s="36" t="n">
        <v>7.289</v>
      </c>
      <c r="BH26" s="35" t="n">
        <v>8.581</v>
      </c>
      <c r="BI26" s="36" t="n">
        <v>0.09</v>
      </c>
      <c r="BJ26" s="35" t="n">
        <v>0.687</v>
      </c>
      <c r="BK26" s="36" t="n">
        <v>0.618</v>
      </c>
      <c r="BL26" s="35" t="n">
        <v>0.149</v>
      </c>
      <c r="BM26" s="36" t="n">
        <v>0.29</v>
      </c>
      <c r="BN26" s="35" t="n">
        <v>0.003</v>
      </c>
      <c r="BO26" s="36" t="n">
        <v>0</v>
      </c>
      <c r="BP26" s="37" t="n">
        <v>0</v>
      </c>
      <c r="BQ26" s="36" t="n">
        <v>-3.521</v>
      </c>
      <c r="BR26" s="37" t="n">
        <v>-34.805</v>
      </c>
      <c r="BS26" s="36" t="n">
        <v>-71.307</v>
      </c>
      <c r="BT26" s="37" t="n">
        <v>-76.629</v>
      </c>
      <c r="BU26" s="36" t="n">
        <v>-41.787</v>
      </c>
      <c r="BV26" s="37" t="n">
        <v>-2.757</v>
      </c>
      <c r="BW26" s="36" t="n">
        <v>-0.063</v>
      </c>
      <c r="BX26" s="37" t="n">
        <v>-1.334</v>
      </c>
      <c r="BY26" s="36" t="n">
        <v>-1.604</v>
      </c>
      <c r="BZ26" s="37" t="n">
        <v>-0.039</v>
      </c>
      <c r="CA26" s="36" t="n">
        <v>-0.002</v>
      </c>
      <c r="CB26" s="37" t="n">
        <v>0</v>
      </c>
      <c r="CC26" s="36" t="n">
        <v>329.201</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04</v>
      </c>
      <c r="E40" s="36" t="n">
        <v>0.009</v>
      </c>
      <c r="F40" s="35" t="n">
        <v>0.032</v>
      </c>
      <c r="G40" s="36" t="n">
        <v>0.001</v>
      </c>
      <c r="H40" s="35" t="n">
        <v>0.526</v>
      </c>
      <c r="I40" s="36" t="n">
        <v>0.144</v>
      </c>
      <c r="J40" s="35" t="n">
        <v>0.239</v>
      </c>
      <c r="K40" s="36" t="n">
        <v>0.03</v>
      </c>
      <c r="L40" s="35" t="n">
        <v>0.133</v>
      </c>
      <c r="M40" s="36" t="n">
        <v>0.127</v>
      </c>
      <c r="N40" s="35" t="n">
        <v>0.001</v>
      </c>
      <c r="O40" s="36" t="n">
        <v>0.411</v>
      </c>
      <c r="P40" s="35" t="n">
        <v>0.005</v>
      </c>
      <c r="Q40" s="36" t="n">
        <v>0.013</v>
      </c>
      <c r="R40" s="35" t="n">
        <v>0.143</v>
      </c>
      <c r="S40" s="36" t="n">
        <v>0.023</v>
      </c>
      <c r="T40" s="35" t="n">
        <v>0.148</v>
      </c>
      <c r="U40" s="36" t="n">
        <v>0</v>
      </c>
      <c r="V40" s="35" t="n">
        <v>0.008</v>
      </c>
      <c r="W40" s="36" t="n">
        <v>0.007</v>
      </c>
      <c r="X40" s="35" t="n">
        <v>0.001</v>
      </c>
      <c r="Y40" s="36" t="n">
        <v>0.014</v>
      </c>
      <c r="Z40" s="35" t="n">
        <v>0.002</v>
      </c>
      <c r="AA40" s="36" t="n">
        <v>0.016</v>
      </c>
      <c r="AB40" s="35" t="n">
        <v>0.013</v>
      </c>
      <c r="AC40" s="36" t="n">
        <v>0.006</v>
      </c>
      <c r="AD40" s="35" t="n">
        <v>0.043</v>
      </c>
      <c r="AE40" s="36" t="n">
        <v>0.057</v>
      </c>
      <c r="AF40" s="35" t="n">
        <v>0.033</v>
      </c>
      <c r="AG40" s="36" t="n">
        <v>0.125</v>
      </c>
      <c r="AH40" s="35" t="n">
        <v>0.059</v>
      </c>
      <c r="AI40" s="36" t="n">
        <v>0.001</v>
      </c>
      <c r="AJ40" s="41" t="n">
        <v>0.373</v>
      </c>
      <c r="AK40" s="36" t="n">
        <v>0</v>
      </c>
      <c r="AL40" s="41" t="n">
        <v>0</v>
      </c>
      <c r="AM40" s="36" t="n">
        <v>0</v>
      </c>
      <c r="AN40" s="41" t="n">
        <v>0</v>
      </c>
      <c r="AO40" s="36" t="n">
        <v>0</v>
      </c>
      <c r="AP40" s="41" t="n">
        <v>0</v>
      </c>
      <c r="AQ40" s="36" t="n">
        <v>0.007</v>
      </c>
      <c r="AR40" s="41" t="n">
        <v>0</v>
      </c>
      <c r="AS40" s="36" t="n">
        <v>0</v>
      </c>
      <c r="AT40" s="41" t="n">
        <v>0</v>
      </c>
      <c r="AU40" s="36" t="n">
        <v>0</v>
      </c>
      <c r="AV40" s="41" t="n">
        <v>0</v>
      </c>
      <c r="AW40" s="36" t="n">
        <v>0</v>
      </c>
      <c r="AX40" s="41" t="n">
        <v>0</v>
      </c>
      <c r="AY40" s="36" t="n">
        <v>0</v>
      </c>
      <c r="AZ40" s="41" t="n">
        <v>2.046</v>
      </c>
      <c r="BA40" s="36" t="n">
        <v>0.001</v>
      </c>
      <c r="BB40" s="41" t="n">
        <v>0</v>
      </c>
      <c r="BC40" s="36" t="n">
        <v>0</v>
      </c>
      <c r="BD40" s="42" t="n">
        <v>0.032</v>
      </c>
      <c r="BE40" s="36" t="n">
        <v>0.118</v>
      </c>
      <c r="BF40" s="42" t="n">
        <v>0.207</v>
      </c>
      <c r="BG40" s="36" t="n">
        <v>0.045</v>
      </c>
      <c r="BH40" s="42" t="n">
        <v>0.075</v>
      </c>
      <c r="BI40" s="36" t="n">
        <v>0.001</v>
      </c>
      <c r="BJ40" s="42" t="n">
        <v>0.002</v>
      </c>
      <c r="BK40" s="36" t="n">
        <v>0.001</v>
      </c>
      <c r="BL40" s="42" t="n">
        <v>0</v>
      </c>
      <c r="BM40" s="36" t="n">
        <v>0</v>
      </c>
      <c r="BN40" s="42" t="n">
        <v>0</v>
      </c>
      <c r="BO40" s="36" t="n">
        <v>0</v>
      </c>
      <c r="BP40" s="37" t="n">
        <v>0</v>
      </c>
      <c r="BQ40" s="36" t="n">
        <v>-0.006</v>
      </c>
      <c r="BR40" s="37" t="n">
        <v>-0.149</v>
      </c>
      <c r="BS40" s="36" t="n">
        <v>-0.055</v>
      </c>
      <c r="BT40" s="37" t="n">
        <v>-1.425</v>
      </c>
      <c r="BU40" s="36" t="n">
        <v>-0.119</v>
      </c>
      <c r="BV40" s="37" t="n">
        <v>0</v>
      </c>
      <c r="BW40" s="36" t="n">
        <v>0</v>
      </c>
      <c r="BX40" s="37" t="n">
        <v>0</v>
      </c>
      <c r="BY40" s="36" t="n">
        <v>-0.001</v>
      </c>
      <c r="BZ40" s="37" t="n">
        <v>0</v>
      </c>
      <c r="CA40" s="36" t="n">
        <v>0</v>
      </c>
      <c r="CB40" s="37" t="n">
        <v>0</v>
      </c>
      <c r="CC40" s="36" t="n">
        <v>3.527</v>
      </c>
    </row>
    <row r="41" customFormat="false" ht="22.5" hidden="false" customHeight="false" outlineLevel="0" collapsed="false">
      <c r="A41" s="39" t="n">
        <v>30</v>
      </c>
      <c r="B41" s="39" t="s">
        <v>56</v>
      </c>
      <c r="C41" s="34" t="s">
        <v>111</v>
      </c>
      <c r="D41" s="35" t="n">
        <v>0</v>
      </c>
      <c r="E41" s="36" t="n">
        <v>0</v>
      </c>
      <c r="F41" s="35" t="n">
        <v>0</v>
      </c>
      <c r="G41" s="36" t="n">
        <v>0</v>
      </c>
      <c r="H41" s="35" t="n">
        <v>0.001</v>
      </c>
      <c r="I41" s="36" t="n">
        <v>0</v>
      </c>
      <c r="J41" s="35" t="n">
        <v>0.001</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002</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001</v>
      </c>
      <c r="BG41" s="36" t="n">
        <v>0</v>
      </c>
      <c r="BH41" s="42" t="n">
        <v>0</v>
      </c>
      <c r="BI41" s="36" t="n">
        <v>0</v>
      </c>
      <c r="BJ41" s="42" t="n">
        <v>0</v>
      </c>
      <c r="BK41" s="36" t="n">
        <v>0</v>
      </c>
      <c r="BL41" s="42" t="n">
        <v>0</v>
      </c>
      <c r="BM41" s="36" t="n">
        <v>0</v>
      </c>
      <c r="BN41" s="42" t="n">
        <v>0</v>
      </c>
      <c r="BO41" s="36" t="n">
        <v>0</v>
      </c>
      <c r="BP41" s="37" t="n">
        <v>0</v>
      </c>
      <c r="BQ41" s="36" t="n">
        <v>0</v>
      </c>
      <c r="BR41" s="37" t="n">
        <v>-0.004</v>
      </c>
      <c r="BS41" s="36" t="n">
        <v>0</v>
      </c>
      <c r="BT41" s="37" t="n">
        <v>0</v>
      </c>
      <c r="BU41" s="36" t="n">
        <v>0</v>
      </c>
      <c r="BV41" s="37" t="n">
        <v>0</v>
      </c>
      <c r="BW41" s="36" t="n">
        <v>0</v>
      </c>
      <c r="BX41" s="37" t="n">
        <v>0</v>
      </c>
      <c r="BY41" s="36" t="n">
        <v>0</v>
      </c>
      <c r="BZ41" s="37" t="n">
        <v>0</v>
      </c>
      <c r="CA41" s="36" t="n">
        <v>0</v>
      </c>
      <c r="CB41" s="37" t="n">
        <v>0</v>
      </c>
      <c r="CC41" s="36" t="n">
        <v>0.003</v>
      </c>
    </row>
    <row r="42" customFormat="false" ht="12.75" hidden="false" customHeight="false" outlineLevel="0" collapsed="false">
      <c r="A42" s="33" t="n">
        <v>31</v>
      </c>
      <c r="B42" s="39" t="s">
        <v>57</v>
      </c>
      <c r="C42" s="34" t="s">
        <v>112</v>
      </c>
      <c r="D42" s="35" t="n">
        <v>0.001</v>
      </c>
      <c r="E42" s="36" t="n">
        <v>0</v>
      </c>
      <c r="F42" s="35" t="n">
        <v>0</v>
      </c>
      <c r="G42" s="36" t="n">
        <v>0</v>
      </c>
      <c r="H42" s="35" t="n">
        <v>0.004</v>
      </c>
      <c r="I42" s="36" t="n">
        <v>0</v>
      </c>
      <c r="J42" s="35" t="n">
        <v>0.004</v>
      </c>
      <c r="K42" s="36" t="n">
        <v>0.001</v>
      </c>
      <c r="L42" s="35" t="n">
        <v>0.002</v>
      </c>
      <c r="M42" s="36" t="n">
        <v>0.002</v>
      </c>
      <c r="N42" s="35" t="n">
        <v>0</v>
      </c>
      <c r="O42" s="36" t="n">
        <v>0.004</v>
      </c>
      <c r="P42" s="35" t="n">
        <v>0</v>
      </c>
      <c r="Q42" s="36" t="n">
        <v>0</v>
      </c>
      <c r="R42" s="35" t="n">
        <v>0</v>
      </c>
      <c r="S42" s="36" t="n">
        <v>0</v>
      </c>
      <c r="T42" s="35" t="n">
        <v>0</v>
      </c>
      <c r="U42" s="36" t="n">
        <v>0</v>
      </c>
      <c r="V42" s="35" t="n">
        <v>0</v>
      </c>
      <c r="W42" s="36" t="n">
        <v>0</v>
      </c>
      <c r="X42" s="35" t="n">
        <v>0</v>
      </c>
      <c r="Y42" s="36" t="n">
        <v>0</v>
      </c>
      <c r="Z42" s="35" t="n">
        <v>0</v>
      </c>
      <c r="AA42" s="36" t="n">
        <v>0.001</v>
      </c>
      <c r="AB42" s="35" t="n">
        <v>0</v>
      </c>
      <c r="AC42" s="36" t="n">
        <v>0</v>
      </c>
      <c r="AD42" s="35" t="n">
        <v>0</v>
      </c>
      <c r="AE42" s="36" t="n">
        <v>0</v>
      </c>
      <c r="AF42" s="35" t="n">
        <v>0</v>
      </c>
      <c r="AG42" s="36" t="n">
        <v>0</v>
      </c>
      <c r="AH42" s="35" t="n">
        <v>0</v>
      </c>
      <c r="AI42" s="36" t="n">
        <v>0</v>
      </c>
      <c r="AJ42" s="41" t="n">
        <v>0.018</v>
      </c>
      <c r="AK42" s="36" t="n">
        <v>0</v>
      </c>
      <c r="AL42" s="41" t="n">
        <v>0</v>
      </c>
      <c r="AM42" s="36" t="n">
        <v>0</v>
      </c>
      <c r="AN42" s="41" t="n">
        <v>0</v>
      </c>
      <c r="AO42" s="36" t="n">
        <v>0</v>
      </c>
      <c r="AP42" s="41" t="n">
        <v>0</v>
      </c>
      <c r="AQ42" s="36" t="n">
        <v>0.003</v>
      </c>
      <c r="AR42" s="41" t="n">
        <v>0</v>
      </c>
      <c r="AS42" s="36" t="n">
        <v>0</v>
      </c>
      <c r="AT42" s="41" t="n">
        <v>0.001</v>
      </c>
      <c r="AU42" s="36" t="n">
        <v>0</v>
      </c>
      <c r="AV42" s="41" t="n">
        <v>0</v>
      </c>
      <c r="AW42" s="36" t="n">
        <v>0</v>
      </c>
      <c r="AX42" s="41" t="n">
        <v>0</v>
      </c>
      <c r="AY42" s="36" t="n">
        <v>0</v>
      </c>
      <c r="AZ42" s="41" t="n">
        <v>0.008</v>
      </c>
      <c r="BA42" s="36" t="n">
        <v>0.002</v>
      </c>
      <c r="BB42" s="41" t="n">
        <v>0</v>
      </c>
      <c r="BC42" s="36" t="n">
        <v>0</v>
      </c>
      <c r="BD42" s="42" t="n">
        <v>0</v>
      </c>
      <c r="BE42" s="36" t="n">
        <v>0</v>
      </c>
      <c r="BF42" s="42" t="n">
        <v>0.039</v>
      </c>
      <c r="BG42" s="36" t="n">
        <v>0.008</v>
      </c>
      <c r="BH42" s="42" t="n">
        <v>0</v>
      </c>
      <c r="BI42" s="36" t="n">
        <v>0</v>
      </c>
      <c r="BJ42" s="42" t="n">
        <v>0</v>
      </c>
      <c r="BK42" s="36" t="n">
        <v>0.001</v>
      </c>
      <c r="BL42" s="42" t="n">
        <v>0</v>
      </c>
      <c r="BM42" s="36" t="n">
        <v>0</v>
      </c>
      <c r="BN42" s="42" t="n">
        <v>0</v>
      </c>
      <c r="BO42" s="36" t="n">
        <v>0</v>
      </c>
      <c r="BP42" s="37" t="n">
        <v>0</v>
      </c>
      <c r="BQ42" s="36" t="n">
        <v>0</v>
      </c>
      <c r="BR42" s="37" t="n">
        <v>-0.001</v>
      </c>
      <c r="BS42" s="36" t="n">
        <v>-0.001</v>
      </c>
      <c r="BT42" s="37" t="n">
        <v>-0.009</v>
      </c>
      <c r="BU42" s="36" t="n">
        <v>-0.001</v>
      </c>
      <c r="BV42" s="37" t="n">
        <v>0</v>
      </c>
      <c r="BW42" s="36" t="n">
        <v>0</v>
      </c>
      <c r="BX42" s="37" t="n">
        <v>0</v>
      </c>
      <c r="BY42" s="36" t="n">
        <v>0</v>
      </c>
      <c r="BZ42" s="37" t="n">
        <v>0</v>
      </c>
      <c r="CA42" s="36" t="n">
        <v>0</v>
      </c>
      <c r="CB42" s="37" t="n">
        <v>0</v>
      </c>
      <c r="CC42" s="36" t="n">
        <v>0.088</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755</v>
      </c>
      <c r="E52" s="36" t="n">
        <v>0.844</v>
      </c>
      <c r="F52" s="35" t="n">
        <v>4.269</v>
      </c>
      <c r="G52" s="36" t="n">
        <v>0.11</v>
      </c>
      <c r="H52" s="35" t="n">
        <v>43.434</v>
      </c>
      <c r="I52" s="36" t="n">
        <v>4.512</v>
      </c>
      <c r="J52" s="35" t="n">
        <v>36.163</v>
      </c>
      <c r="K52" s="36" t="n">
        <v>8.18</v>
      </c>
      <c r="L52" s="35" t="n">
        <v>14.394</v>
      </c>
      <c r="M52" s="36" t="n">
        <v>15.58</v>
      </c>
      <c r="N52" s="35" t="n">
        <v>0.163</v>
      </c>
      <c r="O52" s="36" t="n">
        <v>47.933</v>
      </c>
      <c r="P52" s="35" t="n">
        <v>0.574</v>
      </c>
      <c r="Q52" s="36" t="n">
        <v>1.167</v>
      </c>
      <c r="R52" s="35" t="n">
        <v>6.626</v>
      </c>
      <c r="S52" s="36" t="n">
        <v>1.915</v>
      </c>
      <c r="T52" s="35" t="n">
        <v>5.98</v>
      </c>
      <c r="U52" s="36" t="n">
        <v>0</v>
      </c>
      <c r="V52" s="35" t="n">
        <v>1.68</v>
      </c>
      <c r="W52" s="36" t="n">
        <v>1.236</v>
      </c>
      <c r="X52" s="35" t="n">
        <v>0.135</v>
      </c>
      <c r="Y52" s="36" t="n">
        <v>1.471</v>
      </c>
      <c r="Z52" s="35" t="n">
        <v>0.837</v>
      </c>
      <c r="AA52" s="36" t="n">
        <v>6.409</v>
      </c>
      <c r="AB52" s="35" t="n">
        <v>1.37</v>
      </c>
      <c r="AC52" s="36" t="n">
        <v>0.954</v>
      </c>
      <c r="AD52" s="35" t="n">
        <v>2.742</v>
      </c>
      <c r="AE52" s="36" t="n">
        <v>5.259</v>
      </c>
      <c r="AF52" s="35" t="n">
        <v>2.148</v>
      </c>
      <c r="AG52" s="36" t="n">
        <v>6.595</v>
      </c>
      <c r="AH52" s="35" t="n">
        <v>2.28</v>
      </c>
      <c r="AI52" s="36" t="n">
        <v>0.129</v>
      </c>
      <c r="AJ52" s="41" t="n">
        <v>148.429</v>
      </c>
      <c r="AK52" s="36" t="n">
        <v>0</v>
      </c>
      <c r="AL52" s="41" t="n">
        <v>0</v>
      </c>
      <c r="AM52" s="36" t="n">
        <v>0.092</v>
      </c>
      <c r="AN52" s="41" t="n">
        <v>0</v>
      </c>
      <c r="AO52" s="36" t="n">
        <v>0</v>
      </c>
      <c r="AP52" s="41" t="n">
        <v>0</v>
      </c>
      <c r="AQ52" s="36" t="n">
        <v>15.935</v>
      </c>
      <c r="AR52" s="41" t="n">
        <v>0</v>
      </c>
      <c r="AS52" s="36" t="n">
        <v>0.35</v>
      </c>
      <c r="AT52" s="41" t="n">
        <v>5.682</v>
      </c>
      <c r="AU52" s="36" t="n">
        <v>0.08</v>
      </c>
      <c r="AV52" s="41" t="n">
        <v>0</v>
      </c>
      <c r="AW52" s="36" t="n">
        <v>0.04</v>
      </c>
      <c r="AX52" s="41" t="n">
        <v>0</v>
      </c>
      <c r="AY52" s="36" t="n">
        <v>0</v>
      </c>
      <c r="AZ52" s="41" t="n">
        <v>113.412</v>
      </c>
      <c r="BA52" s="36" t="n">
        <v>2.961</v>
      </c>
      <c r="BB52" s="41" t="n">
        <v>0</v>
      </c>
      <c r="BC52" s="36" t="n">
        <v>0</v>
      </c>
      <c r="BD52" s="42" t="n">
        <v>3.642</v>
      </c>
      <c r="BE52" s="36" t="n">
        <v>11.12</v>
      </c>
      <c r="BF52" s="42" t="n">
        <v>25.547</v>
      </c>
      <c r="BG52" s="36" t="n">
        <v>7.414</v>
      </c>
      <c r="BH52" s="42" t="n">
        <v>8.746</v>
      </c>
      <c r="BI52" s="36" t="n">
        <v>0.091</v>
      </c>
      <c r="BJ52" s="42" t="n">
        <v>0.689</v>
      </c>
      <c r="BK52" s="36" t="n">
        <v>0.624</v>
      </c>
      <c r="BL52" s="42" t="n">
        <v>0.152</v>
      </c>
      <c r="BM52" s="36" t="n">
        <v>0.29</v>
      </c>
      <c r="BN52" s="42" t="n">
        <v>0.003</v>
      </c>
      <c r="BO52" s="36" t="n">
        <v>0</v>
      </c>
      <c r="BP52" s="37" t="n">
        <v>0</v>
      </c>
      <c r="BQ52" s="36" t="n">
        <v>-3.674</v>
      </c>
      <c r="BR52" s="37" t="n">
        <v>-35.192</v>
      </c>
      <c r="BS52" s="36" t="n">
        <v>-71.507</v>
      </c>
      <c r="BT52" s="37" t="n">
        <v>-78.351</v>
      </c>
      <c r="BU52" s="36" t="n">
        <v>-42.244</v>
      </c>
      <c r="BV52" s="37" t="n">
        <v>-2.784</v>
      </c>
      <c r="BW52" s="36" t="n">
        <v>-0.065</v>
      </c>
      <c r="BX52" s="37" t="n">
        <v>-1.369</v>
      </c>
      <c r="BY52" s="36" t="n">
        <v>-1.621</v>
      </c>
      <c r="BZ52" s="37" t="n">
        <v>-0.039</v>
      </c>
      <c r="CA52" s="36" t="n">
        <v>-0.002</v>
      </c>
      <c r="CB52" s="37" t="n">
        <v>0</v>
      </c>
      <c r="CC52" s="36" t="n">
        <v>335.2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058</v>
      </c>
      <c r="E26" s="36" t="n">
        <v>0.02</v>
      </c>
      <c r="F26" s="35" t="n">
        <v>0.021</v>
      </c>
      <c r="G26" s="36" t="n">
        <v>0.002</v>
      </c>
      <c r="H26" s="35" t="n">
        <v>1.202</v>
      </c>
      <c r="I26" s="36" t="n">
        <v>0.021</v>
      </c>
      <c r="J26" s="35" t="n">
        <v>0.024</v>
      </c>
      <c r="K26" s="36" t="n">
        <v>0.009</v>
      </c>
      <c r="L26" s="35" t="n">
        <v>0.126</v>
      </c>
      <c r="M26" s="36" t="n">
        <v>0.012</v>
      </c>
      <c r="N26" s="35" t="n">
        <v>0.003</v>
      </c>
      <c r="O26" s="36" t="n">
        <v>0.281</v>
      </c>
      <c r="P26" s="35" t="n">
        <v>0.082</v>
      </c>
      <c r="Q26" s="36" t="n">
        <v>0.05</v>
      </c>
      <c r="R26" s="35" t="n">
        <v>0.168</v>
      </c>
      <c r="S26" s="36" t="n">
        <v>0.019</v>
      </c>
      <c r="T26" s="35" t="n">
        <v>0.094</v>
      </c>
      <c r="U26" s="36" t="n">
        <v>0</v>
      </c>
      <c r="V26" s="35" t="n">
        <v>0.037</v>
      </c>
      <c r="W26" s="36" t="n">
        <v>0.018</v>
      </c>
      <c r="X26" s="35" t="n">
        <v>0.006</v>
      </c>
      <c r="Y26" s="36" t="n">
        <v>0.089</v>
      </c>
      <c r="Z26" s="35" t="n">
        <v>0.004</v>
      </c>
      <c r="AA26" s="36" t="n">
        <v>0.029</v>
      </c>
      <c r="AB26" s="35" t="n">
        <v>0.048</v>
      </c>
      <c r="AC26" s="36" t="n">
        <v>0.025</v>
      </c>
      <c r="AD26" s="35" t="n">
        <v>0.057</v>
      </c>
      <c r="AE26" s="36" t="n">
        <v>0.237</v>
      </c>
      <c r="AF26" s="35" t="n">
        <v>0.044</v>
      </c>
      <c r="AG26" s="36" t="n">
        <v>0.27</v>
      </c>
      <c r="AH26" s="35" t="n">
        <v>0.055</v>
      </c>
      <c r="AI26" s="36" t="n">
        <v>0</v>
      </c>
      <c r="AJ26" s="37" t="n">
        <v>0.421</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2.739</v>
      </c>
      <c r="BU26" s="36" t="n">
        <v>-0.793</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58</v>
      </c>
      <c r="E52" s="36" t="n">
        <v>0.02</v>
      </c>
      <c r="F52" s="35" t="n">
        <v>0.021</v>
      </c>
      <c r="G52" s="36" t="n">
        <v>0.002</v>
      </c>
      <c r="H52" s="35" t="n">
        <v>1.202</v>
      </c>
      <c r="I52" s="36" t="n">
        <v>0.021</v>
      </c>
      <c r="J52" s="35" t="n">
        <v>0.024</v>
      </c>
      <c r="K52" s="36" t="n">
        <v>0.009</v>
      </c>
      <c r="L52" s="35" t="n">
        <v>0.126</v>
      </c>
      <c r="M52" s="36" t="n">
        <v>0.012</v>
      </c>
      <c r="N52" s="35" t="n">
        <v>0.003</v>
      </c>
      <c r="O52" s="36" t="n">
        <v>0.281</v>
      </c>
      <c r="P52" s="35" t="n">
        <v>0.082</v>
      </c>
      <c r="Q52" s="36" t="n">
        <v>0.05</v>
      </c>
      <c r="R52" s="35" t="n">
        <v>0.168</v>
      </c>
      <c r="S52" s="36" t="n">
        <v>0.019</v>
      </c>
      <c r="T52" s="35" t="n">
        <v>0.094</v>
      </c>
      <c r="U52" s="36" t="n">
        <v>0</v>
      </c>
      <c r="V52" s="35" t="n">
        <v>0.037</v>
      </c>
      <c r="W52" s="36" t="n">
        <v>0.018</v>
      </c>
      <c r="X52" s="35" t="n">
        <v>0.006</v>
      </c>
      <c r="Y52" s="36" t="n">
        <v>0.089</v>
      </c>
      <c r="Z52" s="35" t="n">
        <v>0.004</v>
      </c>
      <c r="AA52" s="36" t="n">
        <v>0.029</v>
      </c>
      <c r="AB52" s="35" t="n">
        <v>0.048</v>
      </c>
      <c r="AC52" s="36" t="n">
        <v>0.025</v>
      </c>
      <c r="AD52" s="35" t="n">
        <v>0.057</v>
      </c>
      <c r="AE52" s="36" t="n">
        <v>0.237</v>
      </c>
      <c r="AF52" s="35" t="n">
        <v>0.044</v>
      </c>
      <c r="AG52" s="36" t="n">
        <v>0.27</v>
      </c>
      <c r="AH52" s="35" t="n">
        <v>0.055</v>
      </c>
      <c r="AI52" s="36" t="n">
        <v>0</v>
      </c>
      <c r="AJ52" s="41" t="n">
        <v>0.421</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2.739</v>
      </c>
      <c r="BU52" s="36" t="n">
        <v>-0.793</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839</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008</v>
      </c>
      <c r="BI26" s="36" t="n">
        <v>0</v>
      </c>
      <c r="BJ26" s="35" t="n">
        <v>0</v>
      </c>
      <c r="BK26" s="36" t="n">
        <v>0</v>
      </c>
      <c r="BL26" s="35" t="n">
        <v>0</v>
      </c>
      <c r="BM26" s="36" t="n">
        <v>0</v>
      </c>
      <c r="BN26" s="35" t="n">
        <v>0</v>
      </c>
      <c r="BO26" s="36" t="n">
        <v>0</v>
      </c>
      <c r="BP26" s="37" t="n">
        <v>0</v>
      </c>
      <c r="BQ26" s="36" t="n">
        <v>0</v>
      </c>
      <c r="BR26" s="37" t="n">
        <v>-0.489</v>
      </c>
      <c r="BS26" s="36" t="n">
        <v>-0.067</v>
      </c>
      <c r="BT26" s="37" t="n">
        <v>-0.25</v>
      </c>
      <c r="BU26" s="36" t="n">
        <v>-0.026</v>
      </c>
      <c r="BV26" s="37" t="n">
        <v>0</v>
      </c>
      <c r="BW26" s="36" t="n">
        <v>0</v>
      </c>
      <c r="BX26" s="37" t="n">
        <v>0</v>
      </c>
      <c r="BY26" s="36" t="n">
        <v>-0.005</v>
      </c>
      <c r="BZ26" s="37" t="n">
        <v>0</v>
      </c>
      <c r="CA26" s="36" t="n">
        <v>0</v>
      </c>
      <c r="CB26" s="37" t="n">
        <v>0</v>
      </c>
      <c r="CC26" s="36" t="n">
        <v>0.01</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839</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008</v>
      </c>
      <c r="BI52" s="36" t="n">
        <v>0</v>
      </c>
      <c r="BJ52" s="42" t="n">
        <v>0</v>
      </c>
      <c r="BK52" s="36" t="n">
        <v>0</v>
      </c>
      <c r="BL52" s="42" t="n">
        <v>0</v>
      </c>
      <c r="BM52" s="36" t="n">
        <v>0</v>
      </c>
      <c r="BN52" s="42" t="n">
        <v>0</v>
      </c>
      <c r="BO52" s="36" t="n">
        <v>0</v>
      </c>
      <c r="BP52" s="37" t="n">
        <v>0</v>
      </c>
      <c r="BQ52" s="36" t="n">
        <v>0</v>
      </c>
      <c r="BR52" s="37" t="n">
        <v>-0.489</v>
      </c>
      <c r="BS52" s="36" t="n">
        <v>-0.067</v>
      </c>
      <c r="BT52" s="37" t="n">
        <v>-0.25</v>
      </c>
      <c r="BU52" s="36" t="n">
        <v>-0.026</v>
      </c>
      <c r="BV52" s="37" t="n">
        <v>0</v>
      </c>
      <c r="BW52" s="36" t="n">
        <v>0</v>
      </c>
      <c r="BX52" s="37" t="n">
        <v>0</v>
      </c>
      <c r="BY52" s="36" t="n">
        <v>-0.005</v>
      </c>
      <c r="BZ52" s="37" t="n">
        <v>0</v>
      </c>
      <c r="CA52" s="36" t="n">
        <v>0</v>
      </c>
      <c r="CB52" s="37" t="n">
        <v>0</v>
      </c>
      <c r="CC52" s="36" t="n">
        <v>0.0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18.69</v>
      </c>
      <c r="E12" s="36" t="n">
        <v>0.038</v>
      </c>
      <c r="F12" s="35" t="n">
        <v>2.771</v>
      </c>
      <c r="G12" s="36" t="n">
        <v>0.006</v>
      </c>
      <c r="H12" s="35" t="n">
        <v>1.364</v>
      </c>
      <c r="I12" s="36" t="n">
        <v>0.001</v>
      </c>
      <c r="J12" s="35" t="n">
        <v>14.473</v>
      </c>
      <c r="K12" s="36" t="n">
        <v>0.449</v>
      </c>
      <c r="L12" s="35" t="n">
        <v>0.426</v>
      </c>
      <c r="M12" s="36" t="n">
        <v>0.002</v>
      </c>
      <c r="N12" s="35" t="n">
        <v>0</v>
      </c>
      <c r="O12" s="36" t="n">
        <v>105.905</v>
      </c>
      <c r="P12" s="35" t="n">
        <v>0.183</v>
      </c>
      <c r="Q12" s="36" t="n">
        <v>0.295</v>
      </c>
      <c r="R12" s="35" t="n">
        <v>0.578</v>
      </c>
      <c r="S12" s="36" t="n">
        <v>0.046</v>
      </c>
      <c r="T12" s="35" t="n">
        <v>0.022</v>
      </c>
      <c r="U12" s="36" t="n">
        <v>0</v>
      </c>
      <c r="V12" s="35" t="n">
        <v>0.463</v>
      </c>
      <c r="W12" s="36" t="n">
        <v>0.002</v>
      </c>
      <c r="X12" s="35" t="n">
        <v>0</v>
      </c>
      <c r="Y12" s="36" t="n">
        <v>0.186</v>
      </c>
      <c r="Z12" s="35" t="n">
        <v>0.049</v>
      </c>
      <c r="AA12" s="36" t="n">
        <v>12.023</v>
      </c>
      <c r="AB12" s="35" t="n">
        <v>0.567</v>
      </c>
      <c r="AC12" s="36" t="n">
        <v>0.178</v>
      </c>
      <c r="AD12" s="35" t="n">
        <v>0.332</v>
      </c>
      <c r="AE12" s="36" t="n">
        <v>2.294</v>
      </c>
      <c r="AF12" s="35" t="n">
        <v>0.345</v>
      </c>
      <c r="AG12" s="36" t="n">
        <v>1.757</v>
      </c>
      <c r="AH12" s="35" t="n">
        <v>0.514</v>
      </c>
      <c r="AI12" s="36" t="n">
        <v>0</v>
      </c>
      <c r="AJ12" s="37" t="n">
        <v>162.59</v>
      </c>
      <c r="AK12" s="36" t="n">
        <v>0</v>
      </c>
      <c r="AL12" s="37" t="n">
        <v>0</v>
      </c>
      <c r="AM12" s="36" t="n">
        <v>0</v>
      </c>
      <c r="AN12" s="37" t="n">
        <v>0</v>
      </c>
      <c r="AO12" s="36" t="n">
        <v>0</v>
      </c>
      <c r="AP12" s="37" t="n">
        <v>0</v>
      </c>
      <c r="AQ12" s="36" t="n">
        <v>0</v>
      </c>
      <c r="AR12" s="37" t="n">
        <v>0</v>
      </c>
      <c r="AS12" s="36" t="n">
        <v>0</v>
      </c>
      <c r="AT12" s="37" t="n">
        <v>0</v>
      </c>
      <c r="AU12" s="36" t="n">
        <v>0.223</v>
      </c>
      <c r="AV12" s="37" t="n">
        <v>0.003</v>
      </c>
      <c r="AW12" s="36" t="n">
        <v>0.526</v>
      </c>
      <c r="AX12" s="37" t="n">
        <v>2.834</v>
      </c>
      <c r="AY12" s="36" t="n">
        <v>-2.182</v>
      </c>
      <c r="AZ12" s="37" t="n">
        <v>18.54</v>
      </c>
      <c r="BA12" s="36" t="n">
        <v>0.047</v>
      </c>
      <c r="BB12" s="37" t="n">
        <v>-28.295</v>
      </c>
      <c r="BC12" s="36" t="n">
        <v>0</v>
      </c>
      <c r="BD12" s="35" t="n">
        <v>2.584</v>
      </c>
      <c r="BE12" s="36" t="n">
        <v>9.348</v>
      </c>
      <c r="BF12" s="35" t="n">
        <v>1.448</v>
      </c>
      <c r="BG12" s="36" t="n">
        <v>5.073</v>
      </c>
      <c r="BH12" s="35" t="n">
        <v>10.657</v>
      </c>
      <c r="BI12" s="36" t="n">
        <v>0.172</v>
      </c>
      <c r="BJ12" s="35" t="n">
        <v>0.076</v>
      </c>
      <c r="BK12" s="36" t="n">
        <v>0.217</v>
      </c>
      <c r="BL12" s="35" t="n">
        <v>0.289</v>
      </c>
      <c r="BM12" s="36" t="n">
        <v>0.004</v>
      </c>
      <c r="BN12" s="35" t="n">
        <v>0</v>
      </c>
      <c r="BO12" s="36" t="n">
        <v>0</v>
      </c>
      <c r="BP12" s="37" t="n">
        <v>0</v>
      </c>
      <c r="BQ12" s="36" t="n">
        <v>-10.57</v>
      </c>
      <c r="BR12" s="37" t="n">
        <v>-20.297</v>
      </c>
      <c r="BS12" s="36" t="n">
        <v>-28.509</v>
      </c>
      <c r="BT12" s="37" t="n">
        <v>-21.868</v>
      </c>
      <c r="BU12" s="36" t="n">
        <v>-50.202</v>
      </c>
      <c r="BV12" s="37" t="n">
        <v>-1.966</v>
      </c>
      <c r="BW12" s="36" t="n">
        <v>-0.638</v>
      </c>
      <c r="BX12" s="37" t="n">
        <v>-2.443</v>
      </c>
      <c r="BY12" s="36" t="n">
        <v>-1.333</v>
      </c>
      <c r="BZ12" s="37" t="n">
        <v>-0.035</v>
      </c>
      <c r="CA12" s="36" t="n">
        <v>-0.08</v>
      </c>
      <c r="CB12" s="37" t="n">
        <v>0</v>
      </c>
      <c r="CC12" s="36" t="n">
        <v>210.174</v>
      </c>
      <c r="CD12" s="35" t="n">
        <f aca="false">CC12-Gas!CC12-Wholesale!CC12-Retail!CC12-'Gas pipeline'!CC12-'Oil pipeline'!CC12-Storage!CC12-Transport!CC12-Tax!CC12+Outgas!CC12+Outwholesale!CC12+Outretail!CC12+Outgaspipeline!CC12+Outoilpipeline!CC12+Outstorage!CC12+Outtransport!CC12-Basic!D$52</f>
        <v>0</v>
      </c>
    </row>
    <row r="13" customFormat="false" ht="12.75" hidden="false" customHeight="false" outlineLevel="0" collapsed="false">
      <c r="A13" s="33" t="n">
        <v>2</v>
      </c>
      <c r="B13" s="33" t="s">
        <v>28</v>
      </c>
      <c r="C13" s="34" t="s">
        <v>83</v>
      </c>
      <c r="D13" s="35" t="n">
        <v>0</v>
      </c>
      <c r="E13" s="36" t="n">
        <v>18.506</v>
      </c>
      <c r="F13" s="35" t="n">
        <v>0.003</v>
      </c>
      <c r="G13" s="36" t="n">
        <v>0</v>
      </c>
      <c r="H13" s="35" t="n">
        <v>0.182</v>
      </c>
      <c r="I13" s="36" t="n">
        <v>0.011</v>
      </c>
      <c r="J13" s="35" t="n">
        <v>0.134</v>
      </c>
      <c r="K13" s="36" t="n">
        <v>0.031</v>
      </c>
      <c r="L13" s="35" t="n">
        <v>0.516</v>
      </c>
      <c r="M13" s="36" t="n">
        <v>0.332</v>
      </c>
      <c r="N13" s="35" t="n">
        <v>0.001</v>
      </c>
      <c r="O13" s="36" t="n">
        <v>16.483</v>
      </c>
      <c r="P13" s="35" t="n">
        <v>0.037</v>
      </c>
      <c r="Q13" s="36" t="n">
        <v>0.15</v>
      </c>
      <c r="R13" s="35" t="n">
        <v>0.021</v>
      </c>
      <c r="S13" s="36" t="n">
        <v>0.027</v>
      </c>
      <c r="T13" s="35" t="n">
        <v>0.117</v>
      </c>
      <c r="U13" s="36" t="n">
        <v>0.006</v>
      </c>
      <c r="V13" s="35" t="n">
        <v>0.05</v>
      </c>
      <c r="W13" s="36" t="n">
        <v>0.029</v>
      </c>
      <c r="X13" s="35" t="n">
        <v>0.001</v>
      </c>
      <c r="Y13" s="36" t="n">
        <v>0.014</v>
      </c>
      <c r="Z13" s="35" t="n">
        <v>0.007</v>
      </c>
      <c r="AA13" s="36" t="n">
        <v>0.066</v>
      </c>
      <c r="AB13" s="35" t="n">
        <v>0.011</v>
      </c>
      <c r="AC13" s="36" t="n">
        <v>0.007</v>
      </c>
      <c r="AD13" s="35" t="n">
        <v>0.004</v>
      </c>
      <c r="AE13" s="36" t="n">
        <v>0.009</v>
      </c>
      <c r="AF13" s="35" t="n">
        <v>0.046</v>
      </c>
      <c r="AG13" s="36" t="n">
        <v>2.26</v>
      </c>
      <c r="AH13" s="35" t="n">
        <v>0.002</v>
      </c>
      <c r="AI13" s="36" t="n">
        <v>0.001</v>
      </c>
      <c r="AJ13" s="37" t="n">
        <v>42.878</v>
      </c>
      <c r="AK13" s="36" t="n">
        <v>0</v>
      </c>
      <c r="AL13" s="37" t="n">
        <v>0</v>
      </c>
      <c r="AM13" s="36" t="n">
        <v>0.001</v>
      </c>
      <c r="AN13" s="37" t="n">
        <v>0</v>
      </c>
      <c r="AO13" s="36" t="n">
        <v>0</v>
      </c>
      <c r="AP13" s="37" t="n">
        <v>0</v>
      </c>
      <c r="AQ13" s="36" t="n">
        <v>0.131</v>
      </c>
      <c r="AR13" s="37" t="n">
        <v>0</v>
      </c>
      <c r="AS13" s="36" t="n">
        <v>0</v>
      </c>
      <c r="AT13" s="37" t="n">
        <v>0.002</v>
      </c>
      <c r="AU13" s="36" t="n">
        <v>0.036</v>
      </c>
      <c r="AV13" s="37" t="n">
        <v>0.001</v>
      </c>
      <c r="AW13" s="36" t="n">
        <v>0.082</v>
      </c>
      <c r="AX13" s="37" t="n">
        <v>3.184</v>
      </c>
      <c r="AY13" s="36" t="n">
        <v>-4.156</v>
      </c>
      <c r="AZ13" s="37" t="n">
        <v>0.145</v>
      </c>
      <c r="BA13" s="36" t="n">
        <v>0.012</v>
      </c>
      <c r="BB13" s="37" t="n">
        <v>-0.782</v>
      </c>
      <c r="BC13" s="36" t="n">
        <v>0</v>
      </c>
      <c r="BD13" s="35" t="n">
        <v>0.013</v>
      </c>
      <c r="BE13" s="36" t="n">
        <v>8.316</v>
      </c>
      <c r="BF13" s="35" t="n">
        <v>67.705</v>
      </c>
      <c r="BG13" s="36" t="n">
        <v>1.135</v>
      </c>
      <c r="BH13" s="35" t="n">
        <v>0.878</v>
      </c>
      <c r="BI13" s="36" t="n">
        <v>0.004</v>
      </c>
      <c r="BJ13" s="35" t="n">
        <v>0.006</v>
      </c>
      <c r="BK13" s="36" t="n">
        <v>0.118</v>
      </c>
      <c r="BL13" s="35" t="n">
        <v>0.023</v>
      </c>
      <c r="BM13" s="36" t="n">
        <v>0.001</v>
      </c>
      <c r="BN13" s="35" t="n">
        <v>0</v>
      </c>
      <c r="BO13" s="36" t="n">
        <v>0</v>
      </c>
      <c r="BP13" s="37" t="n">
        <v>0</v>
      </c>
      <c r="BQ13" s="36" t="n">
        <v>-0.019</v>
      </c>
      <c r="BR13" s="37" t="n">
        <v>-0.384</v>
      </c>
      <c r="BS13" s="36" t="n">
        <v>-0.312</v>
      </c>
      <c r="BT13" s="37" t="n">
        <v>-10.909</v>
      </c>
      <c r="BU13" s="36" t="n">
        <v>-0.783</v>
      </c>
      <c r="BV13" s="37" t="n">
        <v>-0.028</v>
      </c>
      <c r="BW13" s="36" t="n">
        <v>-0.009</v>
      </c>
      <c r="BX13" s="37" t="n">
        <v>-0.051</v>
      </c>
      <c r="BY13" s="36" t="n">
        <v>-0.201</v>
      </c>
      <c r="BZ13" s="37" t="n">
        <v>-0.001</v>
      </c>
      <c r="CA13" s="36" t="n">
        <v>-0.003</v>
      </c>
      <c r="CB13" s="37" t="n">
        <v>0</v>
      </c>
      <c r="CC13" s="36" t="n">
        <v>146.094</v>
      </c>
      <c r="CD13" s="35" t="n">
        <f aca="false">CC13-Gas!CC13-Wholesale!CC13-Retail!CC13-'Gas pipeline'!CC13-'Oil pipeline'!CC13-Storage!CC13-Transport!CC13-Tax!CC13+Outgas!CC13+Outwholesale!CC13+Outretail!CC13+Outgaspipeline!CC13+Outoilpipeline!CC13+Outstorage!CC13+Outtransport!CC13-Basic!E$52</f>
        <v>0</v>
      </c>
    </row>
    <row r="14" customFormat="false" ht="12.75" hidden="false" customHeight="false" outlineLevel="0" collapsed="false">
      <c r="A14" s="33" t="n">
        <v>3</v>
      </c>
      <c r="B14" s="33" t="s">
        <v>29</v>
      </c>
      <c r="C14" s="34" t="s">
        <v>84</v>
      </c>
      <c r="D14" s="35" t="n">
        <v>3.928</v>
      </c>
      <c r="E14" s="36" t="n">
        <v>0</v>
      </c>
      <c r="F14" s="35" t="n">
        <v>3.949</v>
      </c>
      <c r="G14" s="36" t="n">
        <v>0</v>
      </c>
      <c r="H14" s="35" t="n">
        <v>0</v>
      </c>
      <c r="I14" s="36" t="n">
        <v>0</v>
      </c>
      <c r="J14" s="35" t="n">
        <v>0</v>
      </c>
      <c r="K14" s="36" t="n">
        <v>0</v>
      </c>
      <c r="L14" s="35" t="n">
        <v>0</v>
      </c>
      <c r="M14" s="36" t="n">
        <v>0</v>
      </c>
      <c r="N14" s="35" t="n">
        <v>0</v>
      </c>
      <c r="O14" s="36" t="n">
        <v>227.44</v>
      </c>
      <c r="P14" s="35" t="n">
        <v>0</v>
      </c>
      <c r="Q14" s="36" t="n">
        <v>0.035</v>
      </c>
      <c r="R14" s="35" t="n">
        <v>0</v>
      </c>
      <c r="S14" s="36" t="n">
        <v>0</v>
      </c>
      <c r="T14" s="35" t="n">
        <v>0</v>
      </c>
      <c r="U14" s="36" t="n">
        <v>0</v>
      </c>
      <c r="V14" s="35" t="n">
        <v>0</v>
      </c>
      <c r="W14" s="36" t="n">
        <v>0</v>
      </c>
      <c r="X14" s="35" t="n">
        <v>0</v>
      </c>
      <c r="Y14" s="36" t="n">
        <v>0</v>
      </c>
      <c r="Z14" s="35" t="n">
        <v>0</v>
      </c>
      <c r="AA14" s="36" t="n">
        <v>0.481</v>
      </c>
      <c r="AB14" s="35" t="n">
        <v>0</v>
      </c>
      <c r="AC14" s="36" t="n">
        <v>0</v>
      </c>
      <c r="AD14" s="35" t="n">
        <v>0</v>
      </c>
      <c r="AE14" s="36" t="n">
        <v>0</v>
      </c>
      <c r="AF14" s="35" t="n">
        <v>0</v>
      </c>
      <c r="AG14" s="36" t="n">
        <v>0</v>
      </c>
      <c r="AH14" s="35" t="n">
        <v>0</v>
      </c>
      <c r="AI14" s="36" t="n">
        <v>0</v>
      </c>
      <c r="AJ14" s="37" t="n">
        <v>6.229</v>
      </c>
      <c r="AK14" s="36" t="n">
        <v>0</v>
      </c>
      <c r="AL14" s="37" t="n">
        <v>0</v>
      </c>
      <c r="AM14" s="36" t="n">
        <v>0</v>
      </c>
      <c r="AN14" s="37" t="n">
        <v>0</v>
      </c>
      <c r="AO14" s="36" t="n">
        <v>0</v>
      </c>
      <c r="AP14" s="37" t="n">
        <v>0</v>
      </c>
      <c r="AQ14" s="36" t="n">
        <v>0</v>
      </c>
      <c r="AR14" s="37" t="n">
        <v>0</v>
      </c>
      <c r="AS14" s="36" t="n">
        <v>0</v>
      </c>
      <c r="AT14" s="37" t="n">
        <v>0</v>
      </c>
      <c r="AU14" s="36" t="n">
        <v>0.023</v>
      </c>
      <c r="AV14" s="37" t="n">
        <v>0</v>
      </c>
      <c r="AW14" s="36" t="n">
        <v>0.054</v>
      </c>
      <c r="AX14" s="37" t="n">
        <v>0</v>
      </c>
      <c r="AY14" s="36" t="n">
        <v>-2.436</v>
      </c>
      <c r="AZ14" s="37" t="n">
        <v>231.928</v>
      </c>
      <c r="BA14" s="36" t="n">
        <v>0.021</v>
      </c>
      <c r="BB14" s="37" t="n">
        <v>-34.717</v>
      </c>
      <c r="BC14" s="36" t="n">
        <v>0</v>
      </c>
      <c r="BD14" s="35" t="n">
        <v>0.65</v>
      </c>
      <c r="BE14" s="36" t="n">
        <v>35.747</v>
      </c>
      <c r="BF14" s="35" t="n">
        <v>4.671</v>
      </c>
      <c r="BG14" s="36" t="n">
        <v>16.94</v>
      </c>
      <c r="BH14" s="35" t="n">
        <v>14.662</v>
      </c>
      <c r="BI14" s="36" t="n">
        <v>2.688</v>
      </c>
      <c r="BJ14" s="35" t="n">
        <v>0.321</v>
      </c>
      <c r="BK14" s="36" t="n">
        <v>2.736</v>
      </c>
      <c r="BL14" s="35" t="n">
        <v>4.114</v>
      </c>
      <c r="BM14" s="36" t="n">
        <v>0.035</v>
      </c>
      <c r="BN14" s="35" t="n">
        <v>0</v>
      </c>
      <c r="BO14" s="36" t="n">
        <v>0</v>
      </c>
      <c r="BP14" s="37" t="n">
        <v>0</v>
      </c>
      <c r="BQ14" s="36" t="n">
        <v>-0.126</v>
      </c>
      <c r="BR14" s="37" t="n">
        <v>-28.708</v>
      </c>
      <c r="BS14" s="36" t="n">
        <v>-13.502</v>
      </c>
      <c r="BT14" s="37" t="n">
        <v>-2.999</v>
      </c>
      <c r="BU14" s="36" t="n">
        <v>-5.45</v>
      </c>
      <c r="BV14" s="37" t="n">
        <v>-2.474</v>
      </c>
      <c r="BW14" s="36" t="n">
        <v>-0.008</v>
      </c>
      <c r="BX14" s="37" t="n">
        <v>-0.872</v>
      </c>
      <c r="BY14" s="36" t="n">
        <v>-0.688</v>
      </c>
      <c r="BZ14" s="37" t="n">
        <v>-0.003</v>
      </c>
      <c r="CA14" s="36" t="n">
        <v>-0.004</v>
      </c>
      <c r="CB14" s="37" t="n">
        <v>0</v>
      </c>
      <c r="CC14" s="36" t="n">
        <v>464.665</v>
      </c>
      <c r="CD14" s="35"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3" t="n">
        <v>4</v>
      </c>
      <c r="B15" s="33" t="s">
        <v>30</v>
      </c>
      <c r="C15" s="34" t="s">
        <v>85</v>
      </c>
      <c r="D15" s="35" t="n">
        <v>4.797</v>
      </c>
      <c r="E15" s="36" t="n">
        <v>3.275</v>
      </c>
      <c r="F15" s="35" t="n">
        <v>0.004</v>
      </c>
      <c r="G15" s="36" t="n">
        <v>0</v>
      </c>
      <c r="H15" s="35" t="n">
        <v>0.156</v>
      </c>
      <c r="I15" s="36" t="n">
        <v>0.012</v>
      </c>
      <c r="J15" s="35" t="n">
        <v>0.007</v>
      </c>
      <c r="K15" s="36" t="n">
        <v>0.001</v>
      </c>
      <c r="L15" s="35" t="n">
        <v>0.047</v>
      </c>
      <c r="M15" s="36" t="n">
        <v>0.002</v>
      </c>
      <c r="N15" s="35" t="n">
        <v>0</v>
      </c>
      <c r="O15" s="36" t="n">
        <v>0.095</v>
      </c>
      <c r="P15" s="35" t="n">
        <v>0.012</v>
      </c>
      <c r="Q15" s="36" t="n">
        <v>0.009</v>
      </c>
      <c r="R15" s="35" t="n">
        <v>0.521</v>
      </c>
      <c r="S15" s="36" t="n">
        <v>0.002</v>
      </c>
      <c r="T15" s="35" t="n">
        <v>0.004</v>
      </c>
      <c r="U15" s="36" t="n">
        <v>0</v>
      </c>
      <c r="V15" s="35" t="n">
        <v>0.003</v>
      </c>
      <c r="W15" s="36" t="n">
        <v>0.002</v>
      </c>
      <c r="X15" s="35" t="n">
        <v>0</v>
      </c>
      <c r="Y15" s="36" t="n">
        <v>0</v>
      </c>
      <c r="Z15" s="35" t="n">
        <v>0.002</v>
      </c>
      <c r="AA15" s="36" t="n">
        <v>0.003</v>
      </c>
      <c r="AB15" s="35" t="n">
        <v>0.003</v>
      </c>
      <c r="AC15" s="36" t="n">
        <v>0.004</v>
      </c>
      <c r="AD15" s="35" t="n">
        <v>0.003</v>
      </c>
      <c r="AE15" s="36" t="n">
        <v>0</v>
      </c>
      <c r="AF15" s="35" t="n">
        <v>0</v>
      </c>
      <c r="AG15" s="36" t="n">
        <v>2.524</v>
      </c>
      <c r="AH15" s="35" t="n">
        <v>0.003</v>
      </c>
      <c r="AI15" s="36" t="n">
        <v>0</v>
      </c>
      <c r="AJ15" s="37" t="n">
        <v>0.001</v>
      </c>
      <c r="AK15" s="36" t="n">
        <v>0</v>
      </c>
      <c r="AL15" s="37" t="n">
        <v>0</v>
      </c>
      <c r="AM15" s="36" t="n">
        <v>0</v>
      </c>
      <c r="AN15" s="37" t="n">
        <v>0</v>
      </c>
      <c r="AO15" s="36" t="n">
        <v>0</v>
      </c>
      <c r="AP15" s="37" t="n">
        <v>0</v>
      </c>
      <c r="AQ15" s="36" t="n">
        <v>0</v>
      </c>
      <c r="AR15" s="37" t="n">
        <v>0</v>
      </c>
      <c r="AS15" s="36" t="n">
        <v>0</v>
      </c>
      <c r="AT15" s="37" t="n">
        <v>0</v>
      </c>
      <c r="AU15" s="36" t="n">
        <v>0.02</v>
      </c>
      <c r="AV15" s="37" t="n">
        <v>0</v>
      </c>
      <c r="AW15" s="36" t="n">
        <v>0.03</v>
      </c>
      <c r="AX15" s="37" t="n">
        <v>0</v>
      </c>
      <c r="AY15" s="36" t="n">
        <v>0</v>
      </c>
      <c r="AZ15" s="37" t="n">
        <v>0.274</v>
      </c>
      <c r="BA15" s="36" t="n">
        <v>0</v>
      </c>
      <c r="BB15" s="37" t="n">
        <v>-0.019</v>
      </c>
      <c r="BC15" s="36" t="n">
        <v>0</v>
      </c>
      <c r="BD15" s="35" t="n">
        <v>2.984</v>
      </c>
      <c r="BE15" s="36" t="n">
        <v>0.041</v>
      </c>
      <c r="BF15" s="35" t="n">
        <v>0.047</v>
      </c>
      <c r="BG15" s="36" t="n">
        <v>0.04</v>
      </c>
      <c r="BH15" s="35" t="n">
        <v>0.075</v>
      </c>
      <c r="BI15" s="36" t="n">
        <v>0.001</v>
      </c>
      <c r="BJ15" s="35" t="n">
        <v>0</v>
      </c>
      <c r="BK15" s="36" t="n">
        <v>0.004</v>
      </c>
      <c r="BL15" s="35" t="n">
        <v>0.002</v>
      </c>
      <c r="BM15" s="36" t="n">
        <v>0</v>
      </c>
      <c r="BN15" s="35" t="n">
        <v>0</v>
      </c>
      <c r="BO15" s="36" t="n">
        <v>0</v>
      </c>
      <c r="BP15" s="37" t="n">
        <v>0</v>
      </c>
      <c r="BQ15" s="36" t="n">
        <v>-0.039</v>
      </c>
      <c r="BR15" s="37" t="n">
        <v>-0.079</v>
      </c>
      <c r="BS15" s="36" t="n">
        <v>-0.048</v>
      </c>
      <c r="BT15" s="37" t="n">
        <v>-0.03</v>
      </c>
      <c r="BU15" s="36" t="n">
        <v>-0.274</v>
      </c>
      <c r="BV15" s="37" t="n">
        <v>-0.04</v>
      </c>
      <c r="BW15" s="36" t="n">
        <v>-0.041</v>
      </c>
      <c r="BX15" s="37" t="n">
        <v>-0.013</v>
      </c>
      <c r="BY15" s="36" t="n">
        <v>-0.054</v>
      </c>
      <c r="BZ15" s="37" t="n">
        <v>0</v>
      </c>
      <c r="CA15" s="36" t="n">
        <v>0</v>
      </c>
      <c r="CB15" s="37" t="n">
        <v>0</v>
      </c>
      <c r="CC15" s="36" t="n">
        <v>14.373</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1.586</v>
      </c>
      <c r="E16" s="36" t="n">
        <v>0.22</v>
      </c>
      <c r="F16" s="35" t="n">
        <v>0.627</v>
      </c>
      <c r="G16" s="36" t="n">
        <v>0.034</v>
      </c>
      <c r="H16" s="35" t="n">
        <v>334.103</v>
      </c>
      <c r="I16" s="36" t="n">
        <v>0.347</v>
      </c>
      <c r="J16" s="35" t="n">
        <v>3.329</v>
      </c>
      <c r="K16" s="36" t="n">
        <v>1.221</v>
      </c>
      <c r="L16" s="35" t="n">
        <v>648.708</v>
      </c>
      <c r="M16" s="36" t="n">
        <v>8.454</v>
      </c>
      <c r="N16" s="35" t="n">
        <v>0.057</v>
      </c>
      <c r="O16" s="36" t="n">
        <v>1952.356</v>
      </c>
      <c r="P16" s="35" t="n">
        <v>2.303</v>
      </c>
      <c r="Q16" s="36" t="n">
        <v>1.809</v>
      </c>
      <c r="R16" s="35" t="n">
        <v>3.882</v>
      </c>
      <c r="S16" s="36" t="n">
        <v>0.261</v>
      </c>
      <c r="T16" s="35" t="n">
        <v>1.115</v>
      </c>
      <c r="U16" s="36" t="n">
        <v>0</v>
      </c>
      <c r="V16" s="35" t="n">
        <v>0.805</v>
      </c>
      <c r="W16" s="36" t="n">
        <v>0.406</v>
      </c>
      <c r="X16" s="35" t="n">
        <v>0.05</v>
      </c>
      <c r="Y16" s="36" t="n">
        <v>1.354</v>
      </c>
      <c r="Z16" s="35" t="n">
        <v>0.067</v>
      </c>
      <c r="AA16" s="36" t="n">
        <v>0.549</v>
      </c>
      <c r="AB16" s="35" t="n">
        <v>0.634</v>
      </c>
      <c r="AC16" s="36" t="n">
        <v>0.401</v>
      </c>
      <c r="AD16" s="35" t="n">
        <v>0.462</v>
      </c>
      <c r="AE16" s="36" t="n">
        <v>0.938</v>
      </c>
      <c r="AF16" s="35" t="n">
        <v>0.486</v>
      </c>
      <c r="AG16" s="36" t="n">
        <v>18.157</v>
      </c>
      <c r="AH16" s="35" t="n">
        <v>7.261</v>
      </c>
      <c r="AI16" s="36" t="n">
        <v>0.002</v>
      </c>
      <c r="AJ16" s="37" t="n">
        <v>6.961</v>
      </c>
      <c r="AK16" s="36" t="n">
        <v>0</v>
      </c>
      <c r="AL16" s="37" t="n">
        <v>0</v>
      </c>
      <c r="AM16" s="36" t="n">
        <v>0</v>
      </c>
      <c r="AN16" s="37" t="n">
        <v>0</v>
      </c>
      <c r="AO16" s="36" t="n">
        <v>0</v>
      </c>
      <c r="AP16" s="37" t="n">
        <v>0</v>
      </c>
      <c r="AQ16" s="36" t="n">
        <v>5.598</v>
      </c>
      <c r="AR16" s="37" t="n">
        <v>0</v>
      </c>
      <c r="AS16" s="36" t="n">
        <v>0</v>
      </c>
      <c r="AT16" s="37" t="n">
        <v>0.05</v>
      </c>
      <c r="AU16" s="36" t="n">
        <v>155.787</v>
      </c>
      <c r="AV16" s="37" t="n">
        <v>0.204</v>
      </c>
      <c r="AW16" s="36" t="n">
        <v>25.829</v>
      </c>
      <c r="AX16" s="37" t="n">
        <v>1.503</v>
      </c>
      <c r="AY16" s="36" t="n">
        <v>-137.084</v>
      </c>
      <c r="AZ16" s="37" t="n">
        <v>5525.129</v>
      </c>
      <c r="BA16" s="36" t="n">
        <v>0.509</v>
      </c>
      <c r="BB16" s="37" t="n">
        <v>-1955.198</v>
      </c>
      <c r="BC16" s="36" t="n">
        <v>0</v>
      </c>
      <c r="BD16" s="35" t="n">
        <v>0.718</v>
      </c>
      <c r="BE16" s="36" t="n">
        <v>567.465</v>
      </c>
      <c r="BF16" s="35" t="n">
        <v>691.887</v>
      </c>
      <c r="BG16" s="36" t="n">
        <v>1245.746</v>
      </c>
      <c r="BH16" s="35" t="n">
        <v>377.262</v>
      </c>
      <c r="BI16" s="36" t="n">
        <v>373.578</v>
      </c>
      <c r="BJ16" s="35" t="n">
        <v>0.058</v>
      </c>
      <c r="BK16" s="36" t="n">
        <v>3.214</v>
      </c>
      <c r="BL16" s="35" t="n">
        <v>0.12</v>
      </c>
      <c r="BM16" s="36" t="n">
        <v>0.006</v>
      </c>
      <c r="BN16" s="35" t="n">
        <v>0</v>
      </c>
      <c r="BO16" s="36" t="n">
        <v>0</v>
      </c>
      <c r="BP16" s="37" t="n">
        <v>0</v>
      </c>
      <c r="BQ16" s="36" t="n">
        <v>-0.664</v>
      </c>
      <c r="BR16" s="37" t="n">
        <v>-15.046</v>
      </c>
      <c r="BS16" s="36" t="n">
        <v>-5.047</v>
      </c>
      <c r="BT16" s="37" t="n">
        <v>-29.598</v>
      </c>
      <c r="BU16" s="36" t="n">
        <v>-36.023</v>
      </c>
      <c r="BV16" s="37" t="n">
        <v>-0.319</v>
      </c>
      <c r="BW16" s="36" t="n">
        <v>-0.368</v>
      </c>
      <c r="BX16" s="37" t="n">
        <v>-446.746</v>
      </c>
      <c r="BY16" s="36" t="n">
        <v>-0.561</v>
      </c>
      <c r="BZ16" s="37" t="n">
        <v>-0.007</v>
      </c>
      <c r="CA16" s="36" t="n">
        <v>-0.009</v>
      </c>
      <c r="CB16" s="37" t="n">
        <v>0</v>
      </c>
      <c r="CC16" s="36" t="n">
        <v>9346.937</v>
      </c>
      <c r="CD16" s="35" t="n">
        <f aca="false">CC16-Gas!CC16-Wholesale!CC16-Retail!CC16-'Gas pipeline'!CC16-'Oil pipeline'!CC16-Storage!CC16-Transport!CC16-Tax!CC16+Outgas!CC16+Outwholesale!CC16+Outretail!CC16+Outgaspipeline!CC16+Outoilpipeline!CC16+Outstorage!CC16+Outtransport!CC16-Basic!H$52</f>
        <v>0.00300000000061118</v>
      </c>
    </row>
    <row r="17" customFormat="false" ht="12.75" hidden="false" customHeight="false" outlineLevel="0" collapsed="false">
      <c r="A17" s="33" t="n">
        <v>6</v>
      </c>
      <c r="B17" s="33" t="s">
        <v>32</v>
      </c>
      <c r="C17" s="34" t="s">
        <v>87</v>
      </c>
      <c r="D17" s="35" t="n">
        <v>1.802</v>
      </c>
      <c r="E17" s="36" t="n">
        <v>1.811</v>
      </c>
      <c r="F17" s="35" t="n">
        <v>0.776</v>
      </c>
      <c r="G17" s="36" t="n">
        <v>0.167</v>
      </c>
      <c r="H17" s="35" t="n">
        <v>22.136</v>
      </c>
      <c r="I17" s="36" t="n">
        <v>0.126</v>
      </c>
      <c r="J17" s="35" t="n">
        <v>1.121</v>
      </c>
      <c r="K17" s="36" t="n">
        <v>1.133</v>
      </c>
      <c r="L17" s="35" t="n">
        <v>3.845</v>
      </c>
      <c r="M17" s="36" t="n">
        <v>0.807</v>
      </c>
      <c r="N17" s="35" t="n">
        <v>0.221</v>
      </c>
      <c r="O17" s="36" t="n">
        <v>51.777</v>
      </c>
      <c r="P17" s="35" t="n">
        <v>2.483</v>
      </c>
      <c r="Q17" s="36" t="n">
        <v>13.961</v>
      </c>
      <c r="R17" s="35" t="n">
        <v>6.086</v>
      </c>
      <c r="S17" s="36" t="n">
        <v>6.74</v>
      </c>
      <c r="T17" s="35" t="n">
        <v>43.669</v>
      </c>
      <c r="U17" s="36" t="n">
        <v>0</v>
      </c>
      <c r="V17" s="35" t="n">
        <v>4.183</v>
      </c>
      <c r="W17" s="36" t="n">
        <v>1.215</v>
      </c>
      <c r="X17" s="35" t="n">
        <v>0.778</v>
      </c>
      <c r="Y17" s="36" t="n">
        <v>6.342</v>
      </c>
      <c r="Z17" s="35" t="n">
        <v>1.961</v>
      </c>
      <c r="AA17" s="36" t="n">
        <v>11.78</v>
      </c>
      <c r="AB17" s="35" t="n">
        <v>6.744</v>
      </c>
      <c r="AC17" s="36" t="n">
        <v>13.993</v>
      </c>
      <c r="AD17" s="35" t="n">
        <v>21.205</v>
      </c>
      <c r="AE17" s="36" t="n">
        <v>15.226</v>
      </c>
      <c r="AF17" s="35" t="n">
        <v>9.204</v>
      </c>
      <c r="AG17" s="36" t="n">
        <v>11.709</v>
      </c>
      <c r="AH17" s="35" t="n">
        <v>23.159</v>
      </c>
      <c r="AI17" s="36" t="n">
        <v>0.466</v>
      </c>
      <c r="AJ17" s="37" t="n">
        <v>422.813</v>
      </c>
      <c r="AK17" s="36" t="n">
        <v>0</v>
      </c>
      <c r="AL17" s="37" t="n">
        <v>0</v>
      </c>
      <c r="AM17" s="36" t="n">
        <v>0.002</v>
      </c>
      <c r="AN17" s="37" t="n">
        <v>0</v>
      </c>
      <c r="AO17" s="36" t="n">
        <v>0</v>
      </c>
      <c r="AP17" s="37" t="n">
        <v>0</v>
      </c>
      <c r="AQ17" s="36" t="n">
        <v>0</v>
      </c>
      <c r="AR17" s="37" t="n">
        <v>0</v>
      </c>
      <c r="AS17" s="36" t="n">
        <v>0</v>
      </c>
      <c r="AT17" s="37" t="n">
        <v>0</v>
      </c>
      <c r="AU17" s="36" t="n">
        <v>2.25</v>
      </c>
      <c r="AV17" s="37" t="n">
        <v>0.033</v>
      </c>
      <c r="AW17" s="36" t="n">
        <v>1.729</v>
      </c>
      <c r="AX17" s="37" t="n">
        <v>0.219</v>
      </c>
      <c r="AY17" s="36" t="n">
        <v>0</v>
      </c>
      <c r="AZ17" s="37" t="n">
        <v>1.238</v>
      </c>
      <c r="BA17" s="36" t="n">
        <v>0</v>
      </c>
      <c r="BB17" s="37" t="n">
        <v>-2.586</v>
      </c>
      <c r="BC17" s="36" t="n">
        <v>0</v>
      </c>
      <c r="BD17" s="35" t="n">
        <v>0.377</v>
      </c>
      <c r="BE17" s="36" t="n">
        <v>0.211</v>
      </c>
      <c r="BF17" s="35" t="n">
        <v>36.684</v>
      </c>
      <c r="BG17" s="36" t="n">
        <v>70.781</v>
      </c>
      <c r="BH17" s="35" t="n">
        <v>0.946</v>
      </c>
      <c r="BI17" s="36" t="n">
        <v>0.096</v>
      </c>
      <c r="BJ17" s="35" t="n">
        <v>0.11</v>
      </c>
      <c r="BK17" s="36" t="n">
        <v>0.488</v>
      </c>
      <c r="BL17" s="35" t="n">
        <v>0.939</v>
      </c>
      <c r="BM17" s="36" t="n">
        <v>0.004</v>
      </c>
      <c r="BN17" s="35" t="n">
        <v>0.002</v>
      </c>
      <c r="BO17" s="36" t="n">
        <v>0</v>
      </c>
      <c r="BP17" s="37" t="n">
        <v>0</v>
      </c>
      <c r="BQ17" s="36" t="n">
        <v>-0.097</v>
      </c>
      <c r="BR17" s="37" t="n">
        <v>-0.032</v>
      </c>
      <c r="BS17" s="36" t="n">
        <v>-0.13</v>
      </c>
      <c r="BT17" s="37" t="n">
        <v>-4.041</v>
      </c>
      <c r="BU17" s="36" t="n">
        <v>-7.36</v>
      </c>
      <c r="BV17" s="37" t="n">
        <v>-0.002</v>
      </c>
      <c r="BW17" s="36" t="n">
        <v>-0.007</v>
      </c>
      <c r="BX17" s="37" t="n">
        <v>-1.321</v>
      </c>
      <c r="BY17" s="36" t="n">
        <v>-0.298</v>
      </c>
      <c r="BZ17" s="37" t="n">
        <v>-0.002</v>
      </c>
      <c r="CA17" s="36" t="n">
        <v>-0.017</v>
      </c>
      <c r="CB17" s="37" t="n">
        <v>0</v>
      </c>
      <c r="CC17" s="36" t="n">
        <v>809.654</v>
      </c>
      <c r="CD17" s="35" t="n">
        <f aca="false">CC17-Gas!CC17-Wholesale!CC17-Retail!CC17-'Gas pipeline'!CC17-'Oil pipeline'!CC17-Storage!CC17-Transport!CC17-Tax!CC17+Outgas!CC17+Outwholesale!CC17+Outretail!CC17+Outgaspipeline!CC17+Outoilpipeline!CC17+Outstorage!CC17+Outtransport!CC17-Basic!I$52</f>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318</v>
      </c>
      <c r="AK18" s="36" t="n">
        <v>0</v>
      </c>
      <c r="AL18" s="37" t="n">
        <v>0</v>
      </c>
      <c r="AM18" s="36" t="n">
        <v>1388.508</v>
      </c>
      <c r="AN18" s="37" t="n">
        <v>0</v>
      </c>
      <c r="AO18" s="36" t="n">
        <v>14.111</v>
      </c>
      <c r="AP18" s="37" t="n">
        <v>7.959</v>
      </c>
      <c r="AQ18" s="36" t="n">
        <v>0</v>
      </c>
      <c r="AR18" s="37" t="n">
        <v>0</v>
      </c>
      <c r="AS18" s="36" t="n">
        <v>0</v>
      </c>
      <c r="AT18" s="37" t="n">
        <v>0</v>
      </c>
      <c r="AU18" s="36" t="n">
        <v>0</v>
      </c>
      <c r="AV18" s="37" t="n">
        <v>0</v>
      </c>
      <c r="AW18" s="36" t="n">
        <v>0</v>
      </c>
      <c r="AX18" s="37" t="n">
        <v>0</v>
      </c>
      <c r="AY18" s="36" t="n">
        <v>0</v>
      </c>
      <c r="AZ18" s="37" t="n">
        <v>0.021</v>
      </c>
      <c r="BA18" s="36" t="n">
        <v>0</v>
      </c>
      <c r="BB18" s="37" t="n">
        <v>-0.02</v>
      </c>
      <c r="BC18" s="36" t="n">
        <v>0</v>
      </c>
      <c r="BD18" s="35" t="n">
        <v>0</v>
      </c>
      <c r="BE18" s="36" t="n">
        <v>0.006</v>
      </c>
      <c r="BF18" s="35" t="n">
        <v>0.012</v>
      </c>
      <c r="BG18" s="36" t="n">
        <v>0.022</v>
      </c>
      <c r="BH18" s="35" t="n">
        <v>0.069</v>
      </c>
      <c r="BI18" s="36" t="n">
        <v>0.002</v>
      </c>
      <c r="BJ18" s="35" t="n">
        <v>0.001</v>
      </c>
      <c r="BK18" s="36" t="n">
        <v>0.002</v>
      </c>
      <c r="BL18" s="35" t="n">
        <v>0.008</v>
      </c>
      <c r="BM18" s="36" t="n">
        <v>0.001</v>
      </c>
      <c r="BN18" s="35" t="n">
        <v>0</v>
      </c>
      <c r="BO18" s="36" t="n">
        <v>0</v>
      </c>
      <c r="BP18" s="37" t="n">
        <v>0</v>
      </c>
      <c r="BQ18" s="36" t="n">
        <v>0</v>
      </c>
      <c r="BR18" s="37" t="n">
        <v>-0.001</v>
      </c>
      <c r="BS18" s="36" t="n">
        <v>-0.011</v>
      </c>
      <c r="BT18" s="37" t="n">
        <v>0</v>
      </c>
      <c r="BU18" s="36" t="n">
        <v>-0.001</v>
      </c>
      <c r="BV18" s="37" t="n">
        <v>0</v>
      </c>
      <c r="BW18" s="36" t="n">
        <v>0</v>
      </c>
      <c r="BX18" s="37" t="n">
        <v>-0.02</v>
      </c>
      <c r="BY18" s="36" t="n">
        <v>0</v>
      </c>
      <c r="BZ18" s="37" t="n">
        <v>0</v>
      </c>
      <c r="CA18" s="36" t="n">
        <v>0</v>
      </c>
      <c r="CB18" s="37" t="n">
        <v>0</v>
      </c>
      <c r="CC18" s="36" t="n">
        <v>1410.986</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158.328</v>
      </c>
      <c r="AO19" s="36" t="n">
        <v>6.294</v>
      </c>
      <c r="AP19" s="37" t="n">
        <v>301.366</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465.988</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350.214</v>
      </c>
      <c r="AO20" s="36" t="n">
        <v>0</v>
      </c>
      <c r="AP20" s="37" t="n">
        <v>410.924</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761.138</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1.887</v>
      </c>
      <c r="E21" s="36" t="n">
        <v>1.565</v>
      </c>
      <c r="F21" s="35" t="n">
        <v>18.772</v>
      </c>
      <c r="G21" s="36" t="n">
        <v>0.045</v>
      </c>
      <c r="H21" s="35" t="n">
        <v>3.692</v>
      </c>
      <c r="I21" s="36" t="n">
        <v>27.129</v>
      </c>
      <c r="J21" s="35" t="n">
        <v>0.794</v>
      </c>
      <c r="K21" s="36" t="n">
        <v>0.268</v>
      </c>
      <c r="L21" s="35" t="n">
        <v>1.113</v>
      </c>
      <c r="M21" s="36" t="n">
        <v>0</v>
      </c>
      <c r="N21" s="35" t="n">
        <v>0</v>
      </c>
      <c r="O21" s="36" t="n">
        <v>7.881</v>
      </c>
      <c r="P21" s="35" t="n">
        <v>3.509</v>
      </c>
      <c r="Q21" s="36" t="n">
        <v>13.3</v>
      </c>
      <c r="R21" s="35" t="n">
        <v>7.997</v>
      </c>
      <c r="S21" s="36" t="n">
        <v>6.451</v>
      </c>
      <c r="T21" s="35" t="n">
        <v>64.323</v>
      </c>
      <c r="U21" s="36" t="n">
        <v>183.21</v>
      </c>
      <c r="V21" s="35" t="n">
        <v>0.619</v>
      </c>
      <c r="W21" s="36" t="n">
        <v>0.339</v>
      </c>
      <c r="X21" s="35" t="n">
        <v>0.274</v>
      </c>
      <c r="Y21" s="36" t="n">
        <v>2.329</v>
      </c>
      <c r="Z21" s="35" t="n">
        <v>0.247</v>
      </c>
      <c r="AA21" s="36" t="n">
        <v>5.233</v>
      </c>
      <c r="AB21" s="35" t="n">
        <v>1.457</v>
      </c>
      <c r="AC21" s="36" t="n">
        <v>2.225</v>
      </c>
      <c r="AD21" s="35" t="n">
        <v>33.279</v>
      </c>
      <c r="AE21" s="36" t="n">
        <v>12.755</v>
      </c>
      <c r="AF21" s="35" t="n">
        <v>78.552</v>
      </c>
      <c r="AG21" s="36" t="n">
        <v>60.262</v>
      </c>
      <c r="AH21" s="35" t="n">
        <v>37.01</v>
      </c>
      <c r="AI21" s="36" t="n">
        <v>0</v>
      </c>
      <c r="AJ21" s="37" t="n">
        <v>5.17</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581.687</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001</v>
      </c>
      <c r="E22" s="36" t="n">
        <v>0.022</v>
      </c>
      <c r="F22" s="35" t="n">
        <v>0.027</v>
      </c>
      <c r="G22" s="36" t="n">
        <v>0.006</v>
      </c>
      <c r="H22" s="35" t="n">
        <v>1.842</v>
      </c>
      <c r="I22" s="36" t="n">
        <v>0.02</v>
      </c>
      <c r="J22" s="35" t="n">
        <v>1.18</v>
      </c>
      <c r="K22" s="36" t="n">
        <v>0.555</v>
      </c>
      <c r="L22" s="35" t="n">
        <v>4.111</v>
      </c>
      <c r="M22" s="36" t="n">
        <v>3.219</v>
      </c>
      <c r="N22" s="35" t="n">
        <v>0.027</v>
      </c>
      <c r="O22" s="36" t="n">
        <v>2.873</v>
      </c>
      <c r="P22" s="35" t="n">
        <v>0.623</v>
      </c>
      <c r="Q22" s="36" t="n">
        <v>2.439</v>
      </c>
      <c r="R22" s="35" t="n">
        <v>1.168</v>
      </c>
      <c r="S22" s="36" t="n">
        <v>0.39</v>
      </c>
      <c r="T22" s="35" t="n">
        <v>1.671</v>
      </c>
      <c r="U22" s="36" t="n">
        <v>0</v>
      </c>
      <c r="V22" s="35" t="n">
        <v>1.558</v>
      </c>
      <c r="W22" s="36" t="n">
        <v>0.715</v>
      </c>
      <c r="X22" s="35" t="n">
        <v>0.045</v>
      </c>
      <c r="Y22" s="36" t="n">
        <v>0.541</v>
      </c>
      <c r="Z22" s="35" t="n">
        <v>0.106</v>
      </c>
      <c r="AA22" s="36" t="n">
        <v>0.635</v>
      </c>
      <c r="AB22" s="35" t="n">
        <v>0.375</v>
      </c>
      <c r="AC22" s="36" t="n">
        <v>0.588</v>
      </c>
      <c r="AD22" s="35" t="n">
        <v>0.116</v>
      </c>
      <c r="AE22" s="36" t="n">
        <v>0.131</v>
      </c>
      <c r="AF22" s="35" t="n">
        <v>0.326</v>
      </c>
      <c r="AG22" s="36" t="n">
        <v>3.69</v>
      </c>
      <c r="AH22" s="35" t="n">
        <v>2.164</v>
      </c>
      <c r="AI22" s="36" t="n">
        <v>0.13</v>
      </c>
      <c r="AJ22" s="37" t="n">
        <v>1.767</v>
      </c>
      <c r="AK22" s="36" t="n">
        <v>0</v>
      </c>
      <c r="AL22" s="37" t="n">
        <v>0</v>
      </c>
      <c r="AM22" s="36" t="n">
        <v>0</v>
      </c>
      <c r="AN22" s="37" t="n">
        <v>0</v>
      </c>
      <c r="AO22" s="36" t="n">
        <v>0</v>
      </c>
      <c r="AP22" s="37" t="n">
        <v>0</v>
      </c>
      <c r="AQ22" s="36" t="n">
        <v>0</v>
      </c>
      <c r="AR22" s="37" t="n">
        <v>0</v>
      </c>
      <c r="AS22" s="36" t="n">
        <v>0</v>
      </c>
      <c r="AT22" s="37" t="n">
        <v>0</v>
      </c>
      <c r="AU22" s="36" t="n">
        <v>0.572</v>
      </c>
      <c r="AV22" s="37" t="n">
        <v>0.008</v>
      </c>
      <c r="AW22" s="36" t="n">
        <v>0.502</v>
      </c>
      <c r="AX22" s="37" t="n">
        <v>0</v>
      </c>
      <c r="AY22" s="36" t="n">
        <v>-0.47</v>
      </c>
      <c r="AZ22" s="37" t="n">
        <v>2.323</v>
      </c>
      <c r="BA22" s="36" t="n">
        <v>0</v>
      </c>
      <c r="BB22" s="37" t="n">
        <v>-2.766</v>
      </c>
      <c r="BC22" s="36" t="n">
        <v>0</v>
      </c>
      <c r="BD22" s="35" t="n">
        <v>0.18</v>
      </c>
      <c r="BE22" s="36" t="n">
        <v>0.23</v>
      </c>
      <c r="BF22" s="35" t="n">
        <v>0.132</v>
      </c>
      <c r="BG22" s="36" t="n">
        <v>0.618</v>
      </c>
      <c r="BH22" s="35" t="n">
        <v>0.113</v>
      </c>
      <c r="BI22" s="36" t="n">
        <v>0.038</v>
      </c>
      <c r="BJ22" s="35" t="n">
        <v>0.007</v>
      </c>
      <c r="BK22" s="36" t="n">
        <v>0.052</v>
      </c>
      <c r="BL22" s="35" t="n">
        <v>0.012</v>
      </c>
      <c r="BM22" s="36" t="n">
        <v>0.004</v>
      </c>
      <c r="BN22" s="35" t="n">
        <v>0.001</v>
      </c>
      <c r="BO22" s="36" t="n">
        <v>0</v>
      </c>
      <c r="BP22" s="37" t="n">
        <v>0</v>
      </c>
      <c r="BQ22" s="36" t="n">
        <v>-0.081</v>
      </c>
      <c r="BR22" s="37" t="n">
        <v>-2.71</v>
      </c>
      <c r="BS22" s="36" t="n">
        <v>-0.099</v>
      </c>
      <c r="BT22" s="37" t="n">
        <v>-1.089</v>
      </c>
      <c r="BU22" s="36" t="n">
        <v>-2.688</v>
      </c>
      <c r="BV22" s="37" t="n">
        <v>-0.077</v>
      </c>
      <c r="BW22" s="36" t="n">
        <v>0</v>
      </c>
      <c r="BX22" s="37" t="n">
        <v>-0.199</v>
      </c>
      <c r="BY22" s="36" t="n">
        <v>-0.23</v>
      </c>
      <c r="BZ22" s="37" t="n">
        <v>0</v>
      </c>
      <c r="CA22" s="36" t="n">
        <v>0</v>
      </c>
      <c r="CB22" s="37" t="n">
        <v>0</v>
      </c>
      <c r="CC22" s="36" t="n">
        <v>27.443</v>
      </c>
      <c r="CD22" s="35" t="n">
        <f aca="false">CC22-Gas!CC22-Wholesale!CC22-Retail!CC22-'Gas pipeline'!CC22-'Oil pipeline'!CC22-Storage!CC22-Transport!CC22-Tax!CC22+Outgas!CC22+Outwholesale!CC22+Outretail!CC22+Outgaspipeline!CC22+Outoilpipeline!CC22+Outstorage!CC22+Outtransport!CC22-Basic!N$52</f>
        <v>0.00100000000000122</v>
      </c>
    </row>
    <row r="23" customFormat="false" ht="12.75" hidden="false" customHeight="false" outlineLevel="0" collapsed="false">
      <c r="A23" s="33" t="n">
        <v>12</v>
      </c>
      <c r="B23" s="33" t="s">
        <v>38</v>
      </c>
      <c r="C23" s="34" t="s">
        <v>93</v>
      </c>
      <c r="D23" s="35" t="n">
        <v>61.212</v>
      </c>
      <c r="E23" s="36" t="n">
        <v>36.913</v>
      </c>
      <c r="F23" s="35" t="n">
        <v>167.721</v>
      </c>
      <c r="G23" s="36" t="n">
        <v>4.36</v>
      </c>
      <c r="H23" s="35" t="n">
        <v>711.679</v>
      </c>
      <c r="I23" s="36" t="n">
        <v>159.123</v>
      </c>
      <c r="J23" s="35" t="n">
        <v>519.167</v>
      </c>
      <c r="K23" s="36" t="n">
        <v>202.003</v>
      </c>
      <c r="L23" s="35" t="n">
        <v>321.679</v>
      </c>
      <c r="M23" s="36" t="n">
        <v>261.801</v>
      </c>
      <c r="N23" s="35" t="n">
        <v>6.672</v>
      </c>
      <c r="O23" s="36" t="n">
        <v>894.305</v>
      </c>
      <c r="P23" s="35" t="n">
        <v>26.258</v>
      </c>
      <c r="Q23" s="36" t="n">
        <v>60.41</v>
      </c>
      <c r="R23" s="35" t="n">
        <v>230.555</v>
      </c>
      <c r="S23" s="36" t="n">
        <v>76.371</v>
      </c>
      <c r="T23" s="35" t="n">
        <v>121.205</v>
      </c>
      <c r="U23" s="36" t="n">
        <v>0.001</v>
      </c>
      <c r="V23" s="35" t="n">
        <v>66.485</v>
      </c>
      <c r="W23" s="36" t="n">
        <v>50.138</v>
      </c>
      <c r="X23" s="35" t="n">
        <v>5.101</v>
      </c>
      <c r="Y23" s="36" t="n">
        <v>74.068</v>
      </c>
      <c r="Z23" s="35" t="n">
        <v>40.013</v>
      </c>
      <c r="AA23" s="36" t="n">
        <v>229.931</v>
      </c>
      <c r="AB23" s="35" t="n">
        <v>49.788</v>
      </c>
      <c r="AC23" s="36" t="n">
        <v>40.667</v>
      </c>
      <c r="AD23" s="35" t="n">
        <v>56.029</v>
      </c>
      <c r="AE23" s="36" t="n">
        <v>283.12</v>
      </c>
      <c r="AF23" s="35" t="n">
        <v>71.728</v>
      </c>
      <c r="AG23" s="36" t="n">
        <v>259.552</v>
      </c>
      <c r="AH23" s="35" t="n">
        <v>27.894</v>
      </c>
      <c r="AI23" s="36" t="n">
        <v>4.09</v>
      </c>
      <c r="AJ23" s="37" t="n">
        <v>5636.103</v>
      </c>
      <c r="AK23" s="36" t="n">
        <v>0</v>
      </c>
      <c r="AL23" s="37" t="n">
        <v>0</v>
      </c>
      <c r="AM23" s="36" t="n">
        <v>4.991</v>
      </c>
      <c r="AN23" s="37" t="n">
        <v>0</v>
      </c>
      <c r="AO23" s="36" t="n">
        <v>0</v>
      </c>
      <c r="AP23" s="37" t="n">
        <v>0</v>
      </c>
      <c r="AQ23" s="36" t="n">
        <v>892.078</v>
      </c>
      <c r="AR23" s="37" t="n">
        <v>-5</v>
      </c>
      <c r="AS23" s="36" t="n">
        <v>8.695</v>
      </c>
      <c r="AT23" s="37" t="n">
        <v>200.963</v>
      </c>
      <c r="AU23" s="36" t="n">
        <v>2.657</v>
      </c>
      <c r="AV23" s="37" t="n">
        <v>0.04</v>
      </c>
      <c r="AW23" s="36" t="n">
        <v>4.425</v>
      </c>
      <c r="AX23" s="37" t="n">
        <v>100.457</v>
      </c>
      <c r="AY23" s="36" t="n">
        <v>-115.865</v>
      </c>
      <c r="AZ23" s="37" t="n">
        <v>2999.509</v>
      </c>
      <c r="BA23" s="36" t="n">
        <v>243.745</v>
      </c>
      <c r="BB23" s="37" t="n">
        <v>-4041.45</v>
      </c>
      <c r="BC23" s="36" t="n">
        <v>0</v>
      </c>
      <c r="BD23" s="35" t="n">
        <v>17.327</v>
      </c>
      <c r="BE23" s="36" t="n">
        <v>89.91</v>
      </c>
      <c r="BF23" s="35" t="n">
        <v>60.206</v>
      </c>
      <c r="BG23" s="36" t="n">
        <v>75.076</v>
      </c>
      <c r="BH23" s="35" t="n">
        <v>169.389</v>
      </c>
      <c r="BI23" s="36" t="n">
        <v>4.791</v>
      </c>
      <c r="BJ23" s="35" t="n">
        <v>28.03</v>
      </c>
      <c r="BK23" s="36" t="n">
        <v>83.835</v>
      </c>
      <c r="BL23" s="35" t="n">
        <v>25.72</v>
      </c>
      <c r="BM23" s="36" t="n">
        <v>4.854</v>
      </c>
      <c r="BN23" s="35" t="n">
        <v>2.782</v>
      </c>
      <c r="BO23" s="36" t="n">
        <v>0</v>
      </c>
      <c r="BP23" s="37" t="n">
        <v>0</v>
      </c>
      <c r="BQ23" s="36" t="n">
        <v>-38.651</v>
      </c>
      <c r="BR23" s="37" t="n">
        <v>-468.54</v>
      </c>
      <c r="BS23" s="36" t="n">
        <v>-531.222</v>
      </c>
      <c r="BT23" s="37" t="n">
        <v>-895.646</v>
      </c>
      <c r="BU23" s="36" t="n">
        <v>-1144.879</v>
      </c>
      <c r="BV23" s="37" t="n">
        <v>-130.337</v>
      </c>
      <c r="BW23" s="36" t="n">
        <v>-72.616</v>
      </c>
      <c r="BX23" s="37" t="n">
        <v>-268.856</v>
      </c>
      <c r="BY23" s="36" t="n">
        <v>-183.68</v>
      </c>
      <c r="BZ23" s="37" t="n">
        <v>-1.205</v>
      </c>
      <c r="CA23" s="36" t="n">
        <v>-2.707</v>
      </c>
      <c r="CB23" s="37" t="n">
        <v>0</v>
      </c>
      <c r="CC23" s="36" t="n">
        <v>7874.965</v>
      </c>
      <c r="CD23" s="35" t="n">
        <f aca="false">CC23-Gas!CC23-Wholesale!CC23-Retail!CC23-'Gas pipeline'!CC23-'Oil pipeline'!CC23-Storage!CC23-Transport!CC23-Tax!CC23+Outgas!CC23+Outwholesale!CC23+Outretail!CC23+Outgaspipeline!CC23+Outoilpipeline!CC23+Outstorage!CC23+Outtransport!CC23-Basic!O$52</f>
        <v>-0.000999999998384737</v>
      </c>
    </row>
    <row r="24" customFormat="false" ht="12.75" hidden="false" customHeight="false" outlineLevel="0" collapsed="false">
      <c r="A24" s="33" t="n">
        <v>13</v>
      </c>
      <c r="B24" s="33" t="s">
        <v>39</v>
      </c>
      <c r="C24" s="34" t="s">
        <v>94</v>
      </c>
      <c r="D24" s="35" t="n">
        <v>0.276</v>
      </c>
      <c r="E24" s="36" t="n">
        <v>1.201</v>
      </c>
      <c r="F24" s="35" t="n">
        <v>2.428</v>
      </c>
      <c r="G24" s="36" t="n">
        <v>0.186</v>
      </c>
      <c r="H24" s="35" t="n">
        <v>23.791</v>
      </c>
      <c r="I24" s="36" t="n">
        <v>1.342</v>
      </c>
      <c r="J24" s="35" t="n">
        <v>9.894</v>
      </c>
      <c r="K24" s="36" t="n">
        <v>7.08</v>
      </c>
      <c r="L24" s="35" t="n">
        <v>18.801</v>
      </c>
      <c r="M24" s="36" t="n">
        <v>2.197</v>
      </c>
      <c r="N24" s="35" t="n">
        <v>0.176</v>
      </c>
      <c r="O24" s="36" t="n">
        <v>12.803</v>
      </c>
      <c r="P24" s="35" t="n">
        <v>7.866</v>
      </c>
      <c r="Q24" s="36" t="n">
        <v>21.886</v>
      </c>
      <c r="R24" s="35" t="n">
        <v>4.832</v>
      </c>
      <c r="S24" s="36" t="n">
        <v>1.849</v>
      </c>
      <c r="T24" s="35" t="n">
        <v>9.62</v>
      </c>
      <c r="U24" s="36" t="n">
        <v>0.145</v>
      </c>
      <c r="V24" s="35" t="n">
        <v>6.23</v>
      </c>
      <c r="W24" s="36" t="n">
        <v>2.774</v>
      </c>
      <c r="X24" s="35" t="n">
        <v>0.199</v>
      </c>
      <c r="Y24" s="36" t="n">
        <v>1.946</v>
      </c>
      <c r="Z24" s="35" t="n">
        <v>1.55</v>
      </c>
      <c r="AA24" s="36" t="n">
        <v>3.915</v>
      </c>
      <c r="AB24" s="35" t="n">
        <v>1.833</v>
      </c>
      <c r="AC24" s="36" t="n">
        <v>1.92</v>
      </c>
      <c r="AD24" s="35" t="n">
        <v>1.391</v>
      </c>
      <c r="AE24" s="36" t="n">
        <v>6.107</v>
      </c>
      <c r="AF24" s="35" t="n">
        <v>3.76</v>
      </c>
      <c r="AG24" s="36" t="n">
        <v>8.261</v>
      </c>
      <c r="AH24" s="35" t="n">
        <v>1.361</v>
      </c>
      <c r="AI24" s="36" t="n">
        <v>0.074</v>
      </c>
      <c r="AJ24" s="37" t="n">
        <v>269.044</v>
      </c>
      <c r="AK24" s="36" t="n">
        <v>0</v>
      </c>
      <c r="AL24" s="37" t="n">
        <v>0</v>
      </c>
      <c r="AM24" s="36" t="n">
        <v>0.33</v>
      </c>
      <c r="AN24" s="37" t="n">
        <v>0</v>
      </c>
      <c r="AO24" s="36" t="n">
        <v>0</v>
      </c>
      <c r="AP24" s="37" t="n">
        <v>0</v>
      </c>
      <c r="AQ24" s="36" t="n">
        <v>6.468</v>
      </c>
      <c r="AR24" s="37" t="n">
        <v>-80.931</v>
      </c>
      <c r="AS24" s="36" t="n">
        <v>0.114</v>
      </c>
      <c r="AT24" s="37" t="n">
        <v>2.549</v>
      </c>
      <c r="AU24" s="36" t="n">
        <v>3.159</v>
      </c>
      <c r="AV24" s="37" t="n">
        <v>0.047</v>
      </c>
      <c r="AW24" s="36" t="n">
        <v>3.891</v>
      </c>
      <c r="AX24" s="37" t="n">
        <v>5.327</v>
      </c>
      <c r="AY24" s="36" t="n">
        <v>-9.955</v>
      </c>
      <c r="AZ24" s="37" t="n">
        <v>32.55</v>
      </c>
      <c r="BA24" s="36" t="n">
        <v>5.856</v>
      </c>
      <c r="BB24" s="37" t="n">
        <v>-83.551</v>
      </c>
      <c r="BC24" s="36" t="n">
        <v>0</v>
      </c>
      <c r="BD24" s="35" t="n">
        <v>3.979</v>
      </c>
      <c r="BE24" s="36" t="n">
        <v>4.321</v>
      </c>
      <c r="BF24" s="35" t="n">
        <v>5.659</v>
      </c>
      <c r="BG24" s="36" t="n">
        <v>3.32</v>
      </c>
      <c r="BH24" s="35" t="n">
        <v>2.091</v>
      </c>
      <c r="BI24" s="36" t="n">
        <v>0.038</v>
      </c>
      <c r="BJ24" s="35" t="n">
        <v>0.153</v>
      </c>
      <c r="BK24" s="36" t="n">
        <v>0.956</v>
      </c>
      <c r="BL24" s="35" t="n">
        <v>0.451</v>
      </c>
      <c r="BM24" s="36" t="n">
        <v>0.024</v>
      </c>
      <c r="BN24" s="35" t="n">
        <v>0.003</v>
      </c>
      <c r="BO24" s="36" t="n">
        <v>0</v>
      </c>
      <c r="BP24" s="37" t="n">
        <v>0</v>
      </c>
      <c r="BQ24" s="36" t="n">
        <v>-0.577</v>
      </c>
      <c r="BR24" s="37" t="n">
        <v>-8.24</v>
      </c>
      <c r="BS24" s="36" t="n">
        <v>-5.119</v>
      </c>
      <c r="BT24" s="37" t="n">
        <v>-20.491</v>
      </c>
      <c r="BU24" s="36" t="n">
        <v>-50.298</v>
      </c>
      <c r="BV24" s="37" t="n">
        <v>-1.561</v>
      </c>
      <c r="BW24" s="36" t="n">
        <v>-1.137</v>
      </c>
      <c r="BX24" s="37" t="n">
        <v>-6.411</v>
      </c>
      <c r="BY24" s="36" t="n">
        <v>-5.247</v>
      </c>
      <c r="BZ24" s="37" t="n">
        <v>-0.102</v>
      </c>
      <c r="CA24" s="36" t="n">
        <v>-0.038</v>
      </c>
      <c r="CB24" s="37" t="n">
        <v>0</v>
      </c>
      <c r="CC24" s="36" t="n">
        <v>244.368</v>
      </c>
      <c r="CD24" s="35" t="n">
        <f aca="false">CC24-Gas!CC24-Wholesale!CC24-Retail!CC24-'Gas pipeline'!CC24-'Oil pipeline'!CC24-Storage!CC24-Transport!CC24-Tax!CC24+Outgas!CC24+Outwholesale!CC24+Outretail!CC24+Outgaspipeline!CC24+Outoilpipeline!CC24+Outstorage!CC24+Outtransport!CC24-Basic!P$52</f>
        <v>0.00699999999994816</v>
      </c>
    </row>
    <row r="25" customFormat="false" ht="12.75" hidden="false" customHeight="false" outlineLevel="0" collapsed="false">
      <c r="A25" s="33" t="n">
        <v>14</v>
      </c>
      <c r="B25" s="33" t="s">
        <v>40</v>
      </c>
      <c r="C25" s="34" t="s">
        <v>95</v>
      </c>
      <c r="D25" s="35" t="n">
        <v>0.117</v>
      </c>
      <c r="E25" s="36" t="n">
        <v>1.475</v>
      </c>
      <c r="F25" s="35" t="n">
        <v>2.021</v>
      </c>
      <c r="G25" s="36" t="n">
        <v>0.318</v>
      </c>
      <c r="H25" s="35" t="n">
        <v>8.545</v>
      </c>
      <c r="I25" s="36" t="n">
        <v>0.969</v>
      </c>
      <c r="J25" s="35" t="n">
        <v>13.849</v>
      </c>
      <c r="K25" s="36" t="n">
        <v>1.645</v>
      </c>
      <c r="L25" s="35" t="n">
        <v>3.469</v>
      </c>
      <c r="M25" s="36" t="n">
        <v>3.847</v>
      </c>
      <c r="N25" s="35" t="n">
        <v>0.152</v>
      </c>
      <c r="O25" s="36" t="n">
        <v>12.713</v>
      </c>
      <c r="P25" s="35" t="n">
        <v>4.69</v>
      </c>
      <c r="Q25" s="36" t="n">
        <v>29.705</v>
      </c>
      <c r="R25" s="35" t="n">
        <v>11.55</v>
      </c>
      <c r="S25" s="36" t="n">
        <v>6.002</v>
      </c>
      <c r="T25" s="35" t="n">
        <v>8.005</v>
      </c>
      <c r="U25" s="36" t="n">
        <v>0</v>
      </c>
      <c r="V25" s="35" t="n">
        <v>5.262</v>
      </c>
      <c r="W25" s="36" t="n">
        <v>4.768</v>
      </c>
      <c r="X25" s="35" t="n">
        <v>0.226</v>
      </c>
      <c r="Y25" s="36" t="n">
        <v>1.908</v>
      </c>
      <c r="Z25" s="35" t="n">
        <v>38.792</v>
      </c>
      <c r="AA25" s="36" t="n">
        <v>5.714</v>
      </c>
      <c r="AB25" s="35" t="n">
        <v>5.533</v>
      </c>
      <c r="AC25" s="36" t="n">
        <v>2.143</v>
      </c>
      <c r="AD25" s="35" t="n">
        <v>0.994</v>
      </c>
      <c r="AE25" s="36" t="n">
        <v>4.536</v>
      </c>
      <c r="AF25" s="35" t="n">
        <v>3.18</v>
      </c>
      <c r="AG25" s="36" t="n">
        <v>6.881</v>
      </c>
      <c r="AH25" s="35" t="n">
        <v>4.043</v>
      </c>
      <c r="AI25" s="36" t="n">
        <v>0.103</v>
      </c>
      <c r="AJ25" s="37" t="n">
        <v>98.594</v>
      </c>
      <c r="AK25" s="36" t="n">
        <v>0</v>
      </c>
      <c r="AL25" s="37" t="n">
        <v>0</v>
      </c>
      <c r="AM25" s="36" t="n">
        <v>0.003</v>
      </c>
      <c r="AN25" s="37" t="n">
        <v>0</v>
      </c>
      <c r="AO25" s="36" t="n">
        <v>0</v>
      </c>
      <c r="AP25" s="37" t="n">
        <v>0</v>
      </c>
      <c r="AQ25" s="36" t="n">
        <v>0.036</v>
      </c>
      <c r="AR25" s="37" t="n">
        <v>0</v>
      </c>
      <c r="AS25" s="36" t="n">
        <v>0</v>
      </c>
      <c r="AT25" s="37" t="n">
        <v>0.57</v>
      </c>
      <c r="AU25" s="36" t="n">
        <v>0.924</v>
      </c>
      <c r="AV25" s="37" t="n">
        <v>0.014</v>
      </c>
      <c r="AW25" s="36" t="n">
        <v>0.757</v>
      </c>
      <c r="AX25" s="37" t="n">
        <v>0.391</v>
      </c>
      <c r="AY25" s="36" t="n">
        <v>-1.985</v>
      </c>
      <c r="AZ25" s="37" t="n">
        <v>3.045</v>
      </c>
      <c r="BA25" s="36" t="n">
        <v>0.242</v>
      </c>
      <c r="BB25" s="37" t="n">
        <v>-7.068</v>
      </c>
      <c r="BC25" s="36" t="n">
        <v>0</v>
      </c>
      <c r="BD25" s="35" t="n">
        <v>1.248</v>
      </c>
      <c r="BE25" s="36" t="n">
        <v>3.16</v>
      </c>
      <c r="BF25" s="35" t="n">
        <v>1.676</v>
      </c>
      <c r="BG25" s="36" t="n">
        <v>1.367</v>
      </c>
      <c r="BH25" s="35" t="n">
        <v>2.809</v>
      </c>
      <c r="BI25" s="36" t="n">
        <v>0.091</v>
      </c>
      <c r="BJ25" s="35" t="n">
        <v>0.102</v>
      </c>
      <c r="BK25" s="36" t="n">
        <v>0.3</v>
      </c>
      <c r="BL25" s="35" t="n">
        <v>0.253</v>
      </c>
      <c r="BM25" s="36" t="n">
        <v>0.047</v>
      </c>
      <c r="BN25" s="35" t="n">
        <v>0.054</v>
      </c>
      <c r="BO25" s="36" t="n">
        <v>0</v>
      </c>
      <c r="BP25" s="37" t="n">
        <v>0</v>
      </c>
      <c r="BQ25" s="36" t="n">
        <v>-0.253</v>
      </c>
      <c r="BR25" s="37" t="n">
        <v>-7.342</v>
      </c>
      <c r="BS25" s="36" t="n">
        <v>-3.385</v>
      </c>
      <c r="BT25" s="37" t="n">
        <v>-9.431</v>
      </c>
      <c r="BU25" s="36" t="n">
        <v>-24.105</v>
      </c>
      <c r="BV25" s="37" t="n">
        <v>-2.029</v>
      </c>
      <c r="BW25" s="36" t="n">
        <v>-0.396</v>
      </c>
      <c r="BX25" s="37" t="n">
        <v>-3.498</v>
      </c>
      <c r="BY25" s="36" t="n">
        <v>-4.177</v>
      </c>
      <c r="BZ25" s="37" t="n">
        <v>-0.611</v>
      </c>
      <c r="CA25" s="36" t="n">
        <v>-0.063</v>
      </c>
      <c r="CB25" s="37" t="n">
        <v>0</v>
      </c>
      <c r="CC25" s="36" t="n">
        <v>244.497</v>
      </c>
      <c r="CD25" s="35" t="n">
        <f aca="false">CC25-Gas!CC25-Wholesale!CC25-Retail!CC25-'Gas pipeline'!CC25-'Oil pipeline'!CC25-Storage!CC25-Transport!CC25-Tax!CC25+Outgas!CC25+Outwholesale!CC25+Outretail!CC25+Outgaspipeline!CC25+Outoilpipeline!CC25+Outstorage!CC25+Outtransport!CC25-Basic!Q$52</f>
        <v>0.00100000000020373</v>
      </c>
    </row>
    <row r="26" customFormat="false" ht="12.75" hidden="false" customHeight="false" outlineLevel="0" collapsed="false">
      <c r="A26" s="33" t="n">
        <v>15</v>
      </c>
      <c r="B26" s="33" t="s">
        <v>41</v>
      </c>
      <c r="C26" s="34" t="s">
        <v>96</v>
      </c>
      <c r="D26" s="35" t="n">
        <v>4.262</v>
      </c>
      <c r="E26" s="36" t="n">
        <v>1.188</v>
      </c>
      <c r="F26" s="35" t="n">
        <v>18.308</v>
      </c>
      <c r="G26" s="36" t="n">
        <v>0.297</v>
      </c>
      <c r="H26" s="35" t="n">
        <v>39.085</v>
      </c>
      <c r="I26" s="36" t="n">
        <v>0.615</v>
      </c>
      <c r="J26" s="35" t="n">
        <v>5.126</v>
      </c>
      <c r="K26" s="36" t="n">
        <v>1.661</v>
      </c>
      <c r="L26" s="35" t="n">
        <v>4.745</v>
      </c>
      <c r="M26" s="36" t="n">
        <v>2.175</v>
      </c>
      <c r="N26" s="35" t="n">
        <v>0.245</v>
      </c>
      <c r="O26" s="36" t="n">
        <v>61.892</v>
      </c>
      <c r="P26" s="35" t="n">
        <v>36.511</v>
      </c>
      <c r="Q26" s="36" t="n">
        <v>38.344</v>
      </c>
      <c r="R26" s="35" t="n">
        <v>223.906</v>
      </c>
      <c r="S26" s="36" t="n">
        <v>11.232</v>
      </c>
      <c r="T26" s="35" t="n">
        <v>37.992</v>
      </c>
      <c r="U26" s="36" t="n">
        <v>0.001</v>
      </c>
      <c r="V26" s="35" t="n">
        <v>26.71</v>
      </c>
      <c r="W26" s="36" t="n">
        <v>11.036</v>
      </c>
      <c r="X26" s="35" t="n">
        <v>1.16</v>
      </c>
      <c r="Y26" s="36" t="n">
        <v>11.521</v>
      </c>
      <c r="Z26" s="35" t="n">
        <v>2.467</v>
      </c>
      <c r="AA26" s="36" t="n">
        <v>2.935</v>
      </c>
      <c r="AB26" s="35" t="n">
        <v>6.052</v>
      </c>
      <c r="AC26" s="36" t="n">
        <v>7.341</v>
      </c>
      <c r="AD26" s="35" t="n">
        <v>18.425</v>
      </c>
      <c r="AE26" s="36" t="n">
        <v>8.622</v>
      </c>
      <c r="AF26" s="35" t="n">
        <v>40.595</v>
      </c>
      <c r="AG26" s="36" t="n">
        <v>51.742</v>
      </c>
      <c r="AH26" s="35" t="n">
        <v>15.763</v>
      </c>
      <c r="AI26" s="36" t="n">
        <v>3.675</v>
      </c>
      <c r="AJ26" s="37" t="n">
        <v>267.105</v>
      </c>
      <c r="AK26" s="36" t="n">
        <v>0</v>
      </c>
      <c r="AL26" s="37" t="n">
        <v>0</v>
      </c>
      <c r="AM26" s="36" t="n">
        <v>0</v>
      </c>
      <c r="AN26" s="37" t="n">
        <v>0</v>
      </c>
      <c r="AO26" s="36" t="n">
        <v>0</v>
      </c>
      <c r="AP26" s="37" t="n">
        <v>0</v>
      </c>
      <c r="AQ26" s="36" t="n">
        <v>0</v>
      </c>
      <c r="AR26" s="37" t="n">
        <v>0</v>
      </c>
      <c r="AS26" s="36" t="n">
        <v>0</v>
      </c>
      <c r="AT26" s="37" t="n">
        <v>0</v>
      </c>
      <c r="AU26" s="36" t="n">
        <v>1.011</v>
      </c>
      <c r="AV26" s="37" t="n">
        <v>0.015</v>
      </c>
      <c r="AW26" s="36" t="n">
        <v>0.832</v>
      </c>
      <c r="AX26" s="37" t="n">
        <v>0</v>
      </c>
      <c r="AY26" s="36" t="n">
        <v>0</v>
      </c>
      <c r="AZ26" s="37" t="n">
        <v>94.458</v>
      </c>
      <c r="BA26" s="36" t="n">
        <v>0</v>
      </c>
      <c r="BB26" s="37" t="n">
        <v>-79.714</v>
      </c>
      <c r="BC26" s="36" t="n">
        <v>0</v>
      </c>
      <c r="BD26" s="35" t="n">
        <v>10.698</v>
      </c>
      <c r="BE26" s="36" t="n">
        <v>44.21</v>
      </c>
      <c r="BF26" s="35" t="n">
        <v>33.237</v>
      </c>
      <c r="BG26" s="36" t="n">
        <v>53.304</v>
      </c>
      <c r="BH26" s="35" t="n">
        <v>117.727</v>
      </c>
      <c r="BI26" s="36" t="n">
        <v>7.129</v>
      </c>
      <c r="BJ26" s="35" t="n">
        <v>4.779</v>
      </c>
      <c r="BK26" s="36" t="n">
        <v>40.19</v>
      </c>
      <c r="BL26" s="35" t="n">
        <v>11.527</v>
      </c>
      <c r="BM26" s="36" t="n">
        <v>2.706</v>
      </c>
      <c r="BN26" s="35" t="n">
        <v>1.953</v>
      </c>
      <c r="BO26" s="36" t="n">
        <v>0</v>
      </c>
      <c r="BP26" s="37" t="n">
        <v>0</v>
      </c>
      <c r="BQ26" s="36" t="n">
        <v>-3.351</v>
      </c>
      <c r="BR26" s="37" t="n">
        <v>-55.413</v>
      </c>
      <c r="BS26" s="36" t="n">
        <v>-44.606</v>
      </c>
      <c r="BT26" s="37" t="n">
        <v>-122.199</v>
      </c>
      <c r="BU26" s="36" t="n">
        <v>-118.595</v>
      </c>
      <c r="BV26" s="37" t="n">
        <v>-14.777</v>
      </c>
      <c r="BW26" s="36" t="n">
        <v>-1.479</v>
      </c>
      <c r="BX26" s="37" t="n">
        <v>-58.48</v>
      </c>
      <c r="BY26" s="36" t="n">
        <v>-19.99</v>
      </c>
      <c r="BZ26" s="37" t="n">
        <v>-5.088</v>
      </c>
      <c r="CA26" s="36" t="n">
        <v>-1.678</v>
      </c>
      <c r="CB26" s="37" t="n">
        <v>0</v>
      </c>
      <c r="CC26" s="36" t="n">
        <v>861.137</v>
      </c>
      <c r="CD26" s="35" t="n">
        <f aca="false">CC26-Gas!CC26-Wholesale!CC26-Retail!CC26-'Gas pipeline'!CC26-'Oil pipeline'!CC26-Storage!CC26-Transport!CC26-Tax!CC26+Outgas!CC26+Outwholesale!CC26+Outretail!CC26+Outgaspipeline!CC26+Outoilpipeline!CC26+Outstorage!CC26+Outtransport!CC26-Basic!R$52</f>
        <v>0.00600000000008549</v>
      </c>
    </row>
    <row r="27" customFormat="false" ht="12.75" hidden="false" customHeight="false" outlineLevel="0" collapsed="false">
      <c r="A27" s="33" t="n">
        <v>16</v>
      </c>
      <c r="B27" s="33" t="s">
        <v>42</v>
      </c>
      <c r="C27" s="34" t="s">
        <v>97</v>
      </c>
      <c r="D27" s="35" t="n">
        <v>1.176</v>
      </c>
      <c r="E27" s="36" t="n">
        <v>0.489</v>
      </c>
      <c r="F27" s="35" t="n">
        <v>2.523</v>
      </c>
      <c r="G27" s="36" t="n">
        <v>0.097</v>
      </c>
      <c r="H27" s="35" t="n">
        <v>28.571</v>
      </c>
      <c r="I27" s="36" t="n">
        <v>1.655</v>
      </c>
      <c r="J27" s="35" t="n">
        <v>7.327</v>
      </c>
      <c r="K27" s="36" t="n">
        <v>2.465</v>
      </c>
      <c r="L27" s="35" t="n">
        <v>4.712</v>
      </c>
      <c r="M27" s="36" t="n">
        <v>2.736</v>
      </c>
      <c r="N27" s="35" t="n">
        <v>0.233</v>
      </c>
      <c r="O27" s="36" t="n">
        <v>19.119</v>
      </c>
      <c r="P27" s="35" t="n">
        <v>13.155</v>
      </c>
      <c r="Q27" s="36" t="n">
        <v>34.094</v>
      </c>
      <c r="R27" s="35" t="n">
        <v>17.406</v>
      </c>
      <c r="S27" s="36" t="n">
        <v>87.98</v>
      </c>
      <c r="T27" s="35" t="n">
        <v>73.829</v>
      </c>
      <c r="U27" s="36" t="n">
        <v>0</v>
      </c>
      <c r="V27" s="35" t="n">
        <v>32.325</v>
      </c>
      <c r="W27" s="36" t="n">
        <v>17.216</v>
      </c>
      <c r="X27" s="35" t="n">
        <v>1.039</v>
      </c>
      <c r="Y27" s="36" t="n">
        <v>15.519</v>
      </c>
      <c r="Z27" s="35" t="n">
        <v>5.795</v>
      </c>
      <c r="AA27" s="36" t="n">
        <v>13.476</v>
      </c>
      <c r="AB27" s="35" t="n">
        <v>9.818</v>
      </c>
      <c r="AC27" s="36" t="n">
        <v>9.014</v>
      </c>
      <c r="AD27" s="35" t="n">
        <v>26.756</v>
      </c>
      <c r="AE27" s="36" t="n">
        <v>12.074</v>
      </c>
      <c r="AF27" s="35" t="n">
        <v>13.773</v>
      </c>
      <c r="AG27" s="36" t="n">
        <v>39.042</v>
      </c>
      <c r="AH27" s="35" t="n">
        <v>6.848</v>
      </c>
      <c r="AI27" s="36" t="n">
        <v>2.347</v>
      </c>
      <c r="AJ27" s="37" t="n">
        <v>527.492</v>
      </c>
      <c r="AK27" s="36" t="n">
        <v>0</v>
      </c>
      <c r="AL27" s="37" t="n">
        <v>0</v>
      </c>
      <c r="AM27" s="36" t="n">
        <v>0.001</v>
      </c>
      <c r="AN27" s="37" t="n">
        <v>0</v>
      </c>
      <c r="AO27" s="36" t="n">
        <v>0</v>
      </c>
      <c r="AP27" s="37" t="n">
        <v>0</v>
      </c>
      <c r="AQ27" s="36" t="n">
        <v>3.106</v>
      </c>
      <c r="AR27" s="37" t="n">
        <v>0</v>
      </c>
      <c r="AS27" s="36" t="n">
        <v>0.083</v>
      </c>
      <c r="AT27" s="37" t="n">
        <v>1.87</v>
      </c>
      <c r="AU27" s="36" t="n">
        <v>14.716</v>
      </c>
      <c r="AV27" s="37" t="n">
        <v>0.064</v>
      </c>
      <c r="AW27" s="36" t="n">
        <v>8.006</v>
      </c>
      <c r="AX27" s="37" t="n">
        <v>1.096</v>
      </c>
      <c r="AY27" s="36" t="n">
        <v>-1.309</v>
      </c>
      <c r="AZ27" s="37" t="n">
        <v>37.197</v>
      </c>
      <c r="BA27" s="36" t="n">
        <v>1.537</v>
      </c>
      <c r="BB27" s="37" t="n">
        <v>-91.931</v>
      </c>
      <c r="BC27" s="36" t="n">
        <v>0</v>
      </c>
      <c r="BD27" s="35" t="n">
        <v>1.619</v>
      </c>
      <c r="BE27" s="36" t="n">
        <v>11.756</v>
      </c>
      <c r="BF27" s="35" t="n">
        <v>6.783</v>
      </c>
      <c r="BG27" s="36" t="n">
        <v>42.335</v>
      </c>
      <c r="BH27" s="35" t="n">
        <v>73.53</v>
      </c>
      <c r="BI27" s="36" t="n">
        <v>2.18</v>
      </c>
      <c r="BJ27" s="35" t="n">
        <v>2.577</v>
      </c>
      <c r="BK27" s="36" t="n">
        <v>7.36</v>
      </c>
      <c r="BL27" s="35" t="n">
        <v>12.396</v>
      </c>
      <c r="BM27" s="36" t="n">
        <v>0.573</v>
      </c>
      <c r="BN27" s="35" t="n">
        <v>0.209</v>
      </c>
      <c r="BO27" s="36" t="n">
        <v>0</v>
      </c>
      <c r="BP27" s="37" t="n">
        <v>0</v>
      </c>
      <c r="BQ27" s="36" t="n">
        <v>-1.251</v>
      </c>
      <c r="BR27" s="37" t="n">
        <v>-15.832</v>
      </c>
      <c r="BS27" s="36" t="n">
        <v>-11.327</v>
      </c>
      <c r="BT27" s="37" t="n">
        <v>-81.098</v>
      </c>
      <c r="BU27" s="36" t="n">
        <v>-149.031</v>
      </c>
      <c r="BV27" s="37" t="n">
        <v>-3.057</v>
      </c>
      <c r="BW27" s="36" t="n">
        <v>-1.524</v>
      </c>
      <c r="BX27" s="37" t="n">
        <v>-14.889</v>
      </c>
      <c r="BY27" s="36" t="n">
        <v>-16.671</v>
      </c>
      <c r="BZ27" s="37" t="n">
        <v>-0.402</v>
      </c>
      <c r="CA27" s="36" t="n">
        <v>-0.161</v>
      </c>
      <c r="CB27" s="37" t="n">
        <v>0</v>
      </c>
      <c r="CC27" s="36" t="n">
        <v>870.611</v>
      </c>
      <c r="CD27" s="35"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3" t="n">
        <v>17</v>
      </c>
      <c r="B28" s="33" t="s">
        <v>43</v>
      </c>
      <c r="C28" s="34" t="s">
        <v>98</v>
      </c>
      <c r="D28" s="35" t="n">
        <v>8.367</v>
      </c>
      <c r="E28" s="36" t="n">
        <v>10.745</v>
      </c>
      <c r="F28" s="35" t="n">
        <v>13.26</v>
      </c>
      <c r="G28" s="36" t="n">
        <v>1.275</v>
      </c>
      <c r="H28" s="35" t="n">
        <v>474.907</v>
      </c>
      <c r="I28" s="36" t="n">
        <v>14.711</v>
      </c>
      <c r="J28" s="35" t="n">
        <v>59.62</v>
      </c>
      <c r="K28" s="36" t="n">
        <v>17.952</v>
      </c>
      <c r="L28" s="35" t="n">
        <v>57.956</v>
      </c>
      <c r="M28" s="36" t="n">
        <v>32.165</v>
      </c>
      <c r="N28" s="35" t="n">
        <v>3.128</v>
      </c>
      <c r="O28" s="36" t="n">
        <v>102.471</v>
      </c>
      <c r="P28" s="35" t="n">
        <v>41.443</v>
      </c>
      <c r="Q28" s="36" t="n">
        <v>211.187</v>
      </c>
      <c r="R28" s="35" t="n">
        <v>71.21</v>
      </c>
      <c r="S28" s="36" t="n">
        <v>30.374</v>
      </c>
      <c r="T28" s="35" t="n">
        <v>359.85</v>
      </c>
      <c r="U28" s="36" t="n">
        <v>89.825</v>
      </c>
      <c r="V28" s="35" t="n">
        <v>59.263</v>
      </c>
      <c r="W28" s="36" t="n">
        <v>29.656</v>
      </c>
      <c r="X28" s="35" t="n">
        <v>2.58</v>
      </c>
      <c r="Y28" s="36" t="n">
        <v>34.572</v>
      </c>
      <c r="Z28" s="35" t="n">
        <v>8.287</v>
      </c>
      <c r="AA28" s="36" t="n">
        <v>70.351</v>
      </c>
      <c r="AB28" s="35" t="n">
        <v>28.921</v>
      </c>
      <c r="AC28" s="36" t="n">
        <v>20.424</v>
      </c>
      <c r="AD28" s="35" t="n">
        <v>4.574</v>
      </c>
      <c r="AE28" s="36" t="n">
        <v>18.432</v>
      </c>
      <c r="AF28" s="35" t="n">
        <v>11.658</v>
      </c>
      <c r="AG28" s="36" t="n">
        <v>48.469</v>
      </c>
      <c r="AH28" s="35" t="n">
        <v>26.826</v>
      </c>
      <c r="AI28" s="36" t="n">
        <v>7.909</v>
      </c>
      <c r="AJ28" s="37" t="n">
        <v>1169.566</v>
      </c>
      <c r="AK28" s="36" t="n">
        <v>0</v>
      </c>
      <c r="AL28" s="37" t="n">
        <v>0</v>
      </c>
      <c r="AM28" s="36" t="n">
        <v>109.733</v>
      </c>
      <c r="AN28" s="37" t="n">
        <v>5.578</v>
      </c>
      <c r="AO28" s="36" t="n">
        <v>0</v>
      </c>
      <c r="AP28" s="37" t="n">
        <v>0</v>
      </c>
      <c r="AQ28" s="36" t="n">
        <v>0</v>
      </c>
      <c r="AR28" s="37" t="n">
        <v>0</v>
      </c>
      <c r="AS28" s="36" t="n">
        <v>0</v>
      </c>
      <c r="AT28" s="37" t="n">
        <v>0</v>
      </c>
      <c r="AU28" s="36" t="n">
        <v>1.362</v>
      </c>
      <c r="AV28" s="37" t="n">
        <v>0.02</v>
      </c>
      <c r="AW28" s="36" t="n">
        <v>1.079</v>
      </c>
      <c r="AX28" s="37" t="n">
        <v>0</v>
      </c>
      <c r="AY28" s="36" t="n">
        <v>0</v>
      </c>
      <c r="AZ28" s="37" t="n">
        <v>44.269</v>
      </c>
      <c r="BA28" s="36" t="n">
        <v>0</v>
      </c>
      <c r="BB28" s="37" t="n">
        <v>-97.283</v>
      </c>
      <c r="BC28" s="36" t="n">
        <v>0</v>
      </c>
      <c r="BD28" s="35" t="n">
        <v>5.176</v>
      </c>
      <c r="BE28" s="36" t="n">
        <v>9.542</v>
      </c>
      <c r="BF28" s="35" t="n">
        <v>11.354</v>
      </c>
      <c r="BG28" s="36" t="n">
        <v>28.075</v>
      </c>
      <c r="BH28" s="35" t="n">
        <v>80.125</v>
      </c>
      <c r="BI28" s="36" t="n">
        <v>2.7</v>
      </c>
      <c r="BJ28" s="35" t="n">
        <v>2.175</v>
      </c>
      <c r="BK28" s="36" t="n">
        <v>12.722</v>
      </c>
      <c r="BL28" s="35" t="n">
        <v>7.81</v>
      </c>
      <c r="BM28" s="36" t="n">
        <v>0.198</v>
      </c>
      <c r="BN28" s="35" t="n">
        <v>0.132</v>
      </c>
      <c r="BO28" s="36" t="n">
        <v>0</v>
      </c>
      <c r="BP28" s="37" t="n">
        <v>0</v>
      </c>
      <c r="BQ28" s="36" t="n">
        <v>-3.669</v>
      </c>
      <c r="BR28" s="37" t="n">
        <v>-47.199</v>
      </c>
      <c r="BS28" s="36" t="n">
        <v>-10.096</v>
      </c>
      <c r="BT28" s="37" t="n">
        <v>-127.285</v>
      </c>
      <c r="BU28" s="36" t="n">
        <v>-831.308</v>
      </c>
      <c r="BV28" s="37" t="n">
        <v>-3.428</v>
      </c>
      <c r="BW28" s="36" t="n">
        <v>-0.686</v>
      </c>
      <c r="BX28" s="37" t="n">
        <v>-10.258</v>
      </c>
      <c r="BY28" s="36" t="n">
        <v>-14.537</v>
      </c>
      <c r="BZ28" s="37" t="n">
        <v>-0.056</v>
      </c>
      <c r="CA28" s="36" t="n">
        <v>-0.054</v>
      </c>
      <c r="CB28" s="37" t="n">
        <v>0</v>
      </c>
      <c r="CC28" s="36" t="n">
        <v>2318.121</v>
      </c>
      <c r="CD28" s="35" t="n">
        <f aca="false">CC28-Gas!CC28-Wholesale!CC28-Retail!CC28-'Gas pipeline'!CC28-'Oil pipeline'!CC28-Storage!CC28-Transport!CC28-Tax!CC28+Outgas!CC28+Outwholesale!CC28+Outretail!CC28+Outgaspipeline!CC28+Outoilpipeline!CC28+Outstorage!CC28+Outtransport!CC28-Basic!T$52</f>
        <v>0.00100000000020373</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1739.551</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1739.551</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3.811</v>
      </c>
      <c r="E30" s="36" t="n">
        <v>0.854</v>
      </c>
      <c r="F30" s="35" t="n">
        <v>2.842</v>
      </c>
      <c r="G30" s="36" t="n">
        <v>0.39</v>
      </c>
      <c r="H30" s="35" t="n">
        <v>97.601</v>
      </c>
      <c r="I30" s="36" t="n">
        <v>7.322</v>
      </c>
      <c r="J30" s="35" t="n">
        <v>53.146</v>
      </c>
      <c r="K30" s="36" t="n">
        <v>54.785</v>
      </c>
      <c r="L30" s="35" t="n">
        <v>159.384</v>
      </c>
      <c r="M30" s="36" t="n">
        <v>14.148</v>
      </c>
      <c r="N30" s="35" t="n">
        <v>0.108</v>
      </c>
      <c r="O30" s="36" t="n">
        <v>27.891</v>
      </c>
      <c r="P30" s="35" t="n">
        <v>18.747</v>
      </c>
      <c r="Q30" s="36" t="n">
        <v>69.33</v>
      </c>
      <c r="R30" s="35" t="n">
        <v>14.548</v>
      </c>
      <c r="S30" s="36" t="n">
        <v>19.465</v>
      </c>
      <c r="T30" s="35" t="n">
        <v>113.494</v>
      </c>
      <c r="U30" s="36" t="n">
        <v>0</v>
      </c>
      <c r="V30" s="35" t="n">
        <v>106.683</v>
      </c>
      <c r="W30" s="36" t="n">
        <v>22.124</v>
      </c>
      <c r="X30" s="35" t="n">
        <v>0.583</v>
      </c>
      <c r="Y30" s="36" t="n">
        <v>8.339</v>
      </c>
      <c r="Z30" s="35" t="n">
        <v>4.367</v>
      </c>
      <c r="AA30" s="36" t="n">
        <v>9.618</v>
      </c>
      <c r="AB30" s="35" t="n">
        <v>6.909</v>
      </c>
      <c r="AC30" s="36" t="n">
        <v>14.451</v>
      </c>
      <c r="AD30" s="35" t="n">
        <v>20.981</v>
      </c>
      <c r="AE30" s="36" t="n">
        <v>5.801</v>
      </c>
      <c r="AF30" s="35" t="n">
        <v>26.883</v>
      </c>
      <c r="AG30" s="36" t="n">
        <v>93.821</v>
      </c>
      <c r="AH30" s="35" t="n">
        <v>2.824</v>
      </c>
      <c r="AI30" s="36" t="n">
        <v>12.264</v>
      </c>
      <c r="AJ30" s="37" t="n">
        <v>33.643</v>
      </c>
      <c r="AK30" s="36" t="n">
        <v>0</v>
      </c>
      <c r="AL30" s="37" t="n">
        <v>0</v>
      </c>
      <c r="AM30" s="36" t="n">
        <v>19.778</v>
      </c>
      <c r="AN30" s="37" t="n">
        <v>0</v>
      </c>
      <c r="AO30" s="36" t="n">
        <v>0</v>
      </c>
      <c r="AP30" s="37" t="n">
        <v>0</v>
      </c>
      <c r="AQ30" s="36" t="n">
        <v>4.621</v>
      </c>
      <c r="AR30" s="37" t="n">
        <v>0</v>
      </c>
      <c r="AS30" s="36" t="n">
        <v>0.151</v>
      </c>
      <c r="AT30" s="37" t="n">
        <v>3.387</v>
      </c>
      <c r="AU30" s="36" t="n">
        <v>55.593</v>
      </c>
      <c r="AV30" s="37" t="n">
        <v>0.243</v>
      </c>
      <c r="AW30" s="36" t="n">
        <v>22.436</v>
      </c>
      <c r="AX30" s="37" t="n">
        <v>0</v>
      </c>
      <c r="AY30" s="36" t="n">
        <v>-0.259</v>
      </c>
      <c r="AZ30" s="37" t="n">
        <v>56.922</v>
      </c>
      <c r="BA30" s="36" t="n">
        <v>0.654</v>
      </c>
      <c r="BB30" s="37" t="n">
        <v>-111.956</v>
      </c>
      <c r="BC30" s="36" t="n">
        <v>0</v>
      </c>
      <c r="BD30" s="35" t="n">
        <v>13.995</v>
      </c>
      <c r="BE30" s="36" t="n">
        <v>49.966</v>
      </c>
      <c r="BF30" s="35" t="n">
        <v>42.187</v>
      </c>
      <c r="BG30" s="36" t="n">
        <v>44.622</v>
      </c>
      <c r="BH30" s="35" t="n">
        <v>28.366</v>
      </c>
      <c r="BI30" s="36" t="n">
        <v>3.776</v>
      </c>
      <c r="BJ30" s="35" t="n">
        <v>5.644</v>
      </c>
      <c r="BK30" s="36" t="n">
        <v>10.13</v>
      </c>
      <c r="BL30" s="35" t="n">
        <v>6.727</v>
      </c>
      <c r="BM30" s="36" t="n">
        <v>7.045</v>
      </c>
      <c r="BN30" s="35" t="n">
        <v>1.105</v>
      </c>
      <c r="BO30" s="36" t="n">
        <v>0</v>
      </c>
      <c r="BP30" s="37" t="n">
        <v>0</v>
      </c>
      <c r="BQ30" s="36" t="n">
        <v>-1.08</v>
      </c>
      <c r="BR30" s="37" t="n">
        <v>-23.476</v>
      </c>
      <c r="BS30" s="36" t="n">
        <v>-4.073</v>
      </c>
      <c r="BT30" s="37" t="n">
        <v>-34.307</v>
      </c>
      <c r="BU30" s="36" t="n">
        <v>-205.701</v>
      </c>
      <c r="BV30" s="37" t="n">
        <v>-0.577</v>
      </c>
      <c r="BW30" s="36" t="n">
        <v>-0.266</v>
      </c>
      <c r="BX30" s="37" t="n">
        <v>-81.509</v>
      </c>
      <c r="BY30" s="36" t="n">
        <v>-10.006</v>
      </c>
      <c r="BZ30" s="37" t="n">
        <v>-0.003</v>
      </c>
      <c r="CA30" s="36" t="n">
        <v>-0.007</v>
      </c>
      <c r="CB30" s="37" t="n">
        <v>0</v>
      </c>
      <c r="CC30" s="36" t="n">
        <v>931.287</v>
      </c>
      <c r="CD30" s="35" t="n">
        <f aca="false">CC30-Gas!CC30-Wholesale!CC30-Retail!CC30-'Gas pipeline'!CC30-'Oil pipeline'!CC30-Storage!CC30-Transport!CC30-Tax!CC30+Outgas!CC30+Outwholesale!CC30+Outretail!CC30+Outgaspipeline!CC30+Outoilpipeline!CC30+Outstorage!CC30+Outtransport!CC30-Basic!V$52</f>
        <v>0.00199999999995271</v>
      </c>
    </row>
    <row r="31" customFormat="false" ht="22.5" hidden="false" customHeight="false" outlineLevel="0" collapsed="false">
      <c r="A31" s="39" t="n">
        <v>20</v>
      </c>
      <c r="B31" s="39" t="s">
        <v>46</v>
      </c>
      <c r="C31" s="40" t="s">
        <v>101</v>
      </c>
      <c r="D31" s="35" t="n">
        <v>0.209</v>
      </c>
      <c r="E31" s="36" t="n">
        <v>4.858</v>
      </c>
      <c r="F31" s="35" t="n">
        <v>4.479</v>
      </c>
      <c r="G31" s="36" t="n">
        <v>0.13</v>
      </c>
      <c r="H31" s="35" t="n">
        <v>99.14</v>
      </c>
      <c r="I31" s="36" t="n">
        <v>2.3</v>
      </c>
      <c r="J31" s="35" t="n">
        <v>3.75</v>
      </c>
      <c r="K31" s="36" t="n">
        <v>3.347</v>
      </c>
      <c r="L31" s="35" t="n">
        <v>5.78</v>
      </c>
      <c r="M31" s="36" t="n">
        <v>33.656</v>
      </c>
      <c r="N31" s="35" t="n">
        <v>0.291</v>
      </c>
      <c r="O31" s="36" t="n">
        <v>22.751</v>
      </c>
      <c r="P31" s="35" t="n">
        <v>16.711</v>
      </c>
      <c r="Q31" s="36" t="n">
        <v>41.755</v>
      </c>
      <c r="R31" s="35" t="n">
        <v>18.515</v>
      </c>
      <c r="S31" s="36" t="n">
        <v>15.204</v>
      </c>
      <c r="T31" s="35" t="n">
        <v>98.37</v>
      </c>
      <c r="U31" s="36" t="n">
        <v>8.405</v>
      </c>
      <c r="V31" s="35" t="n">
        <v>33.3</v>
      </c>
      <c r="W31" s="36" t="n">
        <v>16.404</v>
      </c>
      <c r="X31" s="35" t="n">
        <v>1.262</v>
      </c>
      <c r="Y31" s="36" t="n">
        <v>16.05</v>
      </c>
      <c r="Z31" s="35" t="n">
        <v>6.592</v>
      </c>
      <c r="AA31" s="36" t="n">
        <v>11.673</v>
      </c>
      <c r="AB31" s="35" t="n">
        <v>12.44</v>
      </c>
      <c r="AC31" s="36" t="n">
        <v>22.405</v>
      </c>
      <c r="AD31" s="35" t="n">
        <v>15.907</v>
      </c>
      <c r="AE31" s="36" t="n">
        <v>14.911</v>
      </c>
      <c r="AF31" s="35" t="n">
        <v>43.62</v>
      </c>
      <c r="AG31" s="36" t="n">
        <v>39.567</v>
      </c>
      <c r="AH31" s="35" t="n">
        <v>7.569</v>
      </c>
      <c r="AI31" s="36" t="n">
        <v>0.464</v>
      </c>
      <c r="AJ31" s="41" t="n">
        <v>35.972</v>
      </c>
      <c r="AK31" s="36" t="n">
        <v>0</v>
      </c>
      <c r="AL31" s="41" t="n">
        <v>0</v>
      </c>
      <c r="AM31" s="36" t="n">
        <v>0.001</v>
      </c>
      <c r="AN31" s="41" t="n">
        <v>0</v>
      </c>
      <c r="AO31" s="36" t="n">
        <v>0</v>
      </c>
      <c r="AP31" s="41" t="n">
        <v>0</v>
      </c>
      <c r="AQ31" s="36" t="n">
        <v>0</v>
      </c>
      <c r="AR31" s="41" t="n">
        <v>-13.519</v>
      </c>
      <c r="AS31" s="36" t="n">
        <v>0</v>
      </c>
      <c r="AT31" s="41" t="n">
        <v>0</v>
      </c>
      <c r="AU31" s="36" t="n">
        <v>0.276</v>
      </c>
      <c r="AV31" s="41" t="n">
        <v>0.004</v>
      </c>
      <c r="AW31" s="36" t="n">
        <v>0.215</v>
      </c>
      <c r="AX31" s="41" t="n">
        <v>0.325</v>
      </c>
      <c r="AY31" s="36" t="n">
        <v>-0.02</v>
      </c>
      <c r="AZ31" s="41" t="n">
        <v>36.859</v>
      </c>
      <c r="BA31" s="36" t="n">
        <v>0.008</v>
      </c>
      <c r="BB31" s="41" t="n">
        <v>-60.55</v>
      </c>
      <c r="BC31" s="36" t="n">
        <v>0</v>
      </c>
      <c r="BD31" s="42" t="n">
        <v>0.598</v>
      </c>
      <c r="BE31" s="36" t="n">
        <v>2.769</v>
      </c>
      <c r="BF31" s="42" t="n">
        <v>0.923</v>
      </c>
      <c r="BG31" s="36" t="n">
        <v>28.199</v>
      </c>
      <c r="BH31" s="42" t="n">
        <v>36.48</v>
      </c>
      <c r="BI31" s="36" t="n">
        <v>0.704</v>
      </c>
      <c r="BJ31" s="42" t="n">
        <v>4.239</v>
      </c>
      <c r="BK31" s="36" t="n">
        <v>12.516</v>
      </c>
      <c r="BL31" s="42" t="n">
        <v>7.758</v>
      </c>
      <c r="BM31" s="36" t="n">
        <v>0.086</v>
      </c>
      <c r="BN31" s="42" t="n">
        <v>0</v>
      </c>
      <c r="BO31" s="36" t="n">
        <v>0</v>
      </c>
      <c r="BP31" s="37" t="n">
        <v>0</v>
      </c>
      <c r="BQ31" s="36" t="n">
        <v>-0.148</v>
      </c>
      <c r="BR31" s="37" t="n">
        <v>-17.941</v>
      </c>
      <c r="BS31" s="36" t="n">
        <v>-87.667</v>
      </c>
      <c r="BT31" s="37" t="n">
        <v>-15.292</v>
      </c>
      <c r="BU31" s="36" t="n">
        <v>-89.712</v>
      </c>
      <c r="BV31" s="37" t="n">
        <v>-0.669</v>
      </c>
      <c r="BW31" s="36" t="n">
        <v>-1.535</v>
      </c>
      <c r="BX31" s="37" t="n">
        <v>-5.131</v>
      </c>
      <c r="BY31" s="36" t="n">
        <v>-1.508</v>
      </c>
      <c r="BZ31" s="37" t="n">
        <v>0</v>
      </c>
      <c r="CA31" s="36" t="n">
        <v>-0.563</v>
      </c>
      <c r="CB31" s="37" t="n">
        <v>0</v>
      </c>
      <c r="CC31" s="36" t="n">
        <v>495.491</v>
      </c>
      <c r="CD31" s="35"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3" t="n">
        <v>21</v>
      </c>
      <c r="B32" s="33" t="s">
        <v>47</v>
      </c>
      <c r="C32" s="34" t="s">
        <v>102</v>
      </c>
      <c r="D32" s="35" t="n">
        <v>0</v>
      </c>
      <c r="E32" s="36" t="n">
        <v>0.004</v>
      </c>
      <c r="F32" s="35" t="n">
        <v>0</v>
      </c>
      <c r="G32" s="36" t="n">
        <v>0</v>
      </c>
      <c r="H32" s="35" t="n">
        <v>0.084</v>
      </c>
      <c r="I32" s="36" t="n">
        <v>0.121</v>
      </c>
      <c r="J32" s="35" t="n">
        <v>0.139</v>
      </c>
      <c r="K32" s="36" t="n">
        <v>0.028</v>
      </c>
      <c r="L32" s="35" t="n">
        <v>0.084</v>
      </c>
      <c r="M32" s="36" t="n">
        <v>0.052</v>
      </c>
      <c r="N32" s="35" t="n">
        <v>0</v>
      </c>
      <c r="O32" s="36" t="n">
        <v>0.019</v>
      </c>
      <c r="P32" s="35" t="n">
        <v>0.173</v>
      </c>
      <c r="Q32" s="36" t="n">
        <v>0.607</v>
      </c>
      <c r="R32" s="35" t="n">
        <v>0.362</v>
      </c>
      <c r="S32" s="36" t="n">
        <v>0.159</v>
      </c>
      <c r="T32" s="35" t="n">
        <v>1.861</v>
      </c>
      <c r="U32" s="36" t="n">
        <v>0</v>
      </c>
      <c r="V32" s="35" t="n">
        <v>0.434</v>
      </c>
      <c r="W32" s="36" t="n">
        <v>0.517</v>
      </c>
      <c r="X32" s="35" t="n">
        <v>0.045</v>
      </c>
      <c r="Y32" s="36" t="n">
        <v>0.669</v>
      </c>
      <c r="Z32" s="35" t="n">
        <v>0.027</v>
      </c>
      <c r="AA32" s="36" t="n">
        <v>0.575</v>
      </c>
      <c r="AB32" s="35" t="n">
        <v>0.266</v>
      </c>
      <c r="AC32" s="36" t="n">
        <v>0</v>
      </c>
      <c r="AD32" s="35" t="n">
        <v>0.063</v>
      </c>
      <c r="AE32" s="36" t="n">
        <v>1.748</v>
      </c>
      <c r="AF32" s="35" t="n">
        <v>1.51</v>
      </c>
      <c r="AG32" s="36" t="n">
        <v>13.164</v>
      </c>
      <c r="AH32" s="35" t="n">
        <v>1.251</v>
      </c>
      <c r="AI32" s="36" t="n">
        <v>2.296</v>
      </c>
      <c r="AJ32" s="41" t="n">
        <v>27.886</v>
      </c>
      <c r="AK32" s="36" t="n">
        <v>0</v>
      </c>
      <c r="AL32" s="41" t="n">
        <v>0</v>
      </c>
      <c r="AM32" s="36" t="n">
        <v>0</v>
      </c>
      <c r="AN32" s="41" t="n">
        <v>0</v>
      </c>
      <c r="AO32" s="36" t="n">
        <v>0</v>
      </c>
      <c r="AP32" s="41" t="n">
        <v>0</v>
      </c>
      <c r="AQ32" s="36" t="n">
        <v>0</v>
      </c>
      <c r="AR32" s="41" t="n">
        <v>0</v>
      </c>
      <c r="AS32" s="36" t="n">
        <v>0</v>
      </c>
      <c r="AT32" s="41" t="n">
        <v>0</v>
      </c>
      <c r="AU32" s="36" t="n">
        <v>0.013</v>
      </c>
      <c r="AV32" s="41" t="n">
        <v>0</v>
      </c>
      <c r="AW32" s="36" t="n">
        <v>0.01</v>
      </c>
      <c r="AX32" s="41" t="n">
        <v>0</v>
      </c>
      <c r="AY32" s="36" t="n">
        <v>0</v>
      </c>
      <c r="AZ32" s="41" t="n">
        <v>4.669</v>
      </c>
      <c r="BA32" s="36" t="n">
        <v>0</v>
      </c>
      <c r="BB32" s="41" t="n">
        <v>-21.761</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37.073</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024</v>
      </c>
      <c r="J33" s="35" t="n">
        <v>0</v>
      </c>
      <c r="K33" s="36" t="n">
        <v>0</v>
      </c>
      <c r="L33" s="35" t="n">
        <v>0</v>
      </c>
      <c r="M33" s="36" t="n">
        <v>0</v>
      </c>
      <c r="N33" s="35" t="n">
        <v>0</v>
      </c>
      <c r="O33" s="36" t="n">
        <v>0.005</v>
      </c>
      <c r="P33" s="35" t="n">
        <v>0.003</v>
      </c>
      <c r="Q33" s="36" t="n">
        <v>0.007</v>
      </c>
      <c r="R33" s="35" t="n">
        <v>0.001</v>
      </c>
      <c r="S33" s="36" t="n">
        <v>0</v>
      </c>
      <c r="T33" s="35" t="n">
        <v>2.995</v>
      </c>
      <c r="U33" s="36" t="n">
        <v>0</v>
      </c>
      <c r="V33" s="35" t="n">
        <v>0</v>
      </c>
      <c r="W33" s="36" t="n">
        <v>0</v>
      </c>
      <c r="X33" s="35" t="n">
        <v>0.005</v>
      </c>
      <c r="Y33" s="36" t="n">
        <v>0.929</v>
      </c>
      <c r="Z33" s="35" t="n">
        <v>0</v>
      </c>
      <c r="AA33" s="36" t="n">
        <v>0</v>
      </c>
      <c r="AB33" s="35" t="n">
        <v>0</v>
      </c>
      <c r="AC33" s="36" t="n">
        <v>0</v>
      </c>
      <c r="AD33" s="35" t="n">
        <v>0.013</v>
      </c>
      <c r="AE33" s="36" t="n">
        <v>44.905</v>
      </c>
      <c r="AF33" s="35" t="n">
        <v>2.61</v>
      </c>
      <c r="AG33" s="36" t="n">
        <v>448.665</v>
      </c>
      <c r="AH33" s="35" t="n">
        <v>0.463</v>
      </c>
      <c r="AI33" s="36" t="n">
        <v>0</v>
      </c>
      <c r="AJ33" s="41" t="n">
        <v>209.965</v>
      </c>
      <c r="AK33" s="36" t="n">
        <v>0</v>
      </c>
      <c r="AL33" s="41" t="n">
        <v>0</v>
      </c>
      <c r="AM33" s="36" t="n">
        <v>0</v>
      </c>
      <c r="AN33" s="41" t="n">
        <v>0</v>
      </c>
      <c r="AO33" s="36" t="n">
        <v>0</v>
      </c>
      <c r="AP33" s="41" t="n">
        <v>0</v>
      </c>
      <c r="AQ33" s="36" t="n">
        <v>0</v>
      </c>
      <c r="AR33" s="41" t="n">
        <v>0</v>
      </c>
      <c r="AS33" s="36" t="n">
        <v>0</v>
      </c>
      <c r="AT33" s="41" t="n">
        <v>0</v>
      </c>
      <c r="AU33" s="36" t="n">
        <v>0.432</v>
      </c>
      <c r="AV33" s="41" t="n">
        <v>0.006</v>
      </c>
      <c r="AW33" s="36" t="n">
        <v>0.332</v>
      </c>
      <c r="AX33" s="41" t="n">
        <v>0</v>
      </c>
      <c r="AY33" s="36" t="n">
        <v>0</v>
      </c>
      <c r="AZ33" s="41" t="n">
        <v>0.014</v>
      </c>
      <c r="BA33" s="36" t="n">
        <v>0</v>
      </c>
      <c r="BB33" s="41" t="n">
        <v>-4.393</v>
      </c>
      <c r="BC33" s="36" t="n">
        <v>0</v>
      </c>
      <c r="BD33" s="42" t="n">
        <v>1.16</v>
      </c>
      <c r="BE33" s="36" t="n">
        <v>0.342</v>
      </c>
      <c r="BF33" s="42" t="n">
        <v>0.281</v>
      </c>
      <c r="BG33" s="36" t="n">
        <v>0.734</v>
      </c>
      <c r="BH33" s="42" t="n">
        <v>1.914</v>
      </c>
      <c r="BI33" s="36" t="n">
        <v>0.207</v>
      </c>
      <c r="BJ33" s="42" t="n">
        <v>0.001</v>
      </c>
      <c r="BK33" s="36" t="n">
        <v>0.038</v>
      </c>
      <c r="BL33" s="42" t="n">
        <v>0.036</v>
      </c>
      <c r="BM33" s="36" t="n">
        <v>0</v>
      </c>
      <c r="BN33" s="42" t="n">
        <v>0</v>
      </c>
      <c r="BO33" s="36" t="n">
        <v>0</v>
      </c>
      <c r="BP33" s="37" t="n">
        <v>0</v>
      </c>
      <c r="BQ33" s="36" t="n">
        <v>-0.003</v>
      </c>
      <c r="BR33" s="37" t="n">
        <v>-0.259</v>
      </c>
      <c r="BS33" s="36" t="n">
        <v>-0.715</v>
      </c>
      <c r="BT33" s="37" t="n">
        <v>-1.838</v>
      </c>
      <c r="BU33" s="36" t="n">
        <v>-4.304</v>
      </c>
      <c r="BV33" s="37" t="n">
        <v>0</v>
      </c>
      <c r="BW33" s="36" t="n">
        <v>-0.003</v>
      </c>
      <c r="BX33" s="37" t="n">
        <v>-1.732</v>
      </c>
      <c r="BY33" s="36" t="n">
        <v>-0.031</v>
      </c>
      <c r="BZ33" s="37" t="n">
        <v>-0.249</v>
      </c>
      <c r="CA33" s="36" t="n">
        <v>0</v>
      </c>
      <c r="CB33" s="37" t="n">
        <v>0</v>
      </c>
      <c r="CC33" s="36" t="n">
        <v>702.562</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0.049</v>
      </c>
      <c r="E34" s="36" t="n">
        <v>0.053</v>
      </c>
      <c r="F34" s="35" t="n">
        <v>0.183</v>
      </c>
      <c r="G34" s="36" t="n">
        <v>0.009</v>
      </c>
      <c r="H34" s="35" t="n">
        <v>1.655</v>
      </c>
      <c r="I34" s="36" t="n">
        <v>0.088</v>
      </c>
      <c r="J34" s="35" t="n">
        <v>0.533</v>
      </c>
      <c r="K34" s="36" t="n">
        <v>0.198</v>
      </c>
      <c r="L34" s="35" t="n">
        <v>0.328</v>
      </c>
      <c r="M34" s="36" t="n">
        <v>0.21</v>
      </c>
      <c r="N34" s="35" t="n">
        <v>0.021</v>
      </c>
      <c r="O34" s="36" t="n">
        <v>2.188</v>
      </c>
      <c r="P34" s="35" t="n">
        <v>0.865</v>
      </c>
      <c r="Q34" s="36" t="n">
        <v>5.015</v>
      </c>
      <c r="R34" s="35" t="n">
        <v>0.789</v>
      </c>
      <c r="S34" s="36" t="n">
        <v>2.452</v>
      </c>
      <c r="T34" s="35" t="n">
        <v>2.457</v>
      </c>
      <c r="U34" s="36" t="n">
        <v>0</v>
      </c>
      <c r="V34" s="35" t="n">
        <v>1.496</v>
      </c>
      <c r="W34" s="36" t="n">
        <v>1.179</v>
      </c>
      <c r="X34" s="35" t="n">
        <v>0.096</v>
      </c>
      <c r="Y34" s="36" t="n">
        <v>0.604</v>
      </c>
      <c r="Z34" s="35" t="n">
        <v>2.31</v>
      </c>
      <c r="AA34" s="36" t="n">
        <v>3.289</v>
      </c>
      <c r="AB34" s="35" t="n">
        <v>1.624</v>
      </c>
      <c r="AC34" s="36" t="n">
        <v>0.722</v>
      </c>
      <c r="AD34" s="35" t="n">
        <v>0.752</v>
      </c>
      <c r="AE34" s="36" t="n">
        <v>0.344</v>
      </c>
      <c r="AF34" s="35" t="n">
        <v>1.645</v>
      </c>
      <c r="AG34" s="36" t="n">
        <v>1.528</v>
      </c>
      <c r="AH34" s="35" t="n">
        <v>2.76</v>
      </c>
      <c r="AI34" s="36" t="n">
        <v>0.185</v>
      </c>
      <c r="AJ34" s="41" t="n">
        <v>278.174</v>
      </c>
      <c r="AK34" s="36" t="n">
        <v>0</v>
      </c>
      <c r="AL34" s="41" t="n">
        <v>0</v>
      </c>
      <c r="AM34" s="36" t="n">
        <v>0</v>
      </c>
      <c r="AN34" s="41" t="n">
        <v>0</v>
      </c>
      <c r="AO34" s="36" t="n">
        <v>0</v>
      </c>
      <c r="AP34" s="41" t="n">
        <v>0</v>
      </c>
      <c r="AQ34" s="36" t="n">
        <v>0</v>
      </c>
      <c r="AR34" s="41" t="n">
        <v>0</v>
      </c>
      <c r="AS34" s="36" t="n">
        <v>0</v>
      </c>
      <c r="AT34" s="41" t="n">
        <v>0</v>
      </c>
      <c r="AU34" s="36" t="n">
        <v>0.044</v>
      </c>
      <c r="AV34" s="41" t="n">
        <v>0.001</v>
      </c>
      <c r="AW34" s="36" t="n">
        <v>0.034</v>
      </c>
      <c r="AX34" s="41" t="n">
        <v>0.034</v>
      </c>
      <c r="AY34" s="36" t="n">
        <v>-1.052</v>
      </c>
      <c r="AZ34" s="41" t="n">
        <v>10.274</v>
      </c>
      <c r="BA34" s="36" t="n">
        <v>0.465</v>
      </c>
      <c r="BB34" s="41" t="n">
        <v>-23.305</v>
      </c>
      <c r="BC34" s="36" t="n">
        <v>0</v>
      </c>
      <c r="BD34" s="42" t="n">
        <v>2.533</v>
      </c>
      <c r="BE34" s="36" t="n">
        <v>7.071</v>
      </c>
      <c r="BF34" s="42" t="n">
        <v>1.789</v>
      </c>
      <c r="BG34" s="36" t="n">
        <v>3.358</v>
      </c>
      <c r="BH34" s="42" t="n">
        <v>25.966</v>
      </c>
      <c r="BI34" s="36" t="n">
        <v>0.191</v>
      </c>
      <c r="BJ34" s="42" t="n">
        <v>0.745</v>
      </c>
      <c r="BK34" s="36" t="n">
        <v>7.175</v>
      </c>
      <c r="BL34" s="42" t="n">
        <v>3.683</v>
      </c>
      <c r="BM34" s="36" t="n">
        <v>0.141</v>
      </c>
      <c r="BN34" s="42" t="n">
        <v>0.075</v>
      </c>
      <c r="BO34" s="36" t="n">
        <v>0</v>
      </c>
      <c r="BP34" s="37" t="n">
        <v>0</v>
      </c>
      <c r="BQ34" s="36" t="n">
        <v>-4.251</v>
      </c>
      <c r="BR34" s="37" t="n">
        <v>-8.342</v>
      </c>
      <c r="BS34" s="36" t="n">
        <v>-4.946</v>
      </c>
      <c r="BT34" s="37" t="n">
        <v>-10.79</v>
      </c>
      <c r="BU34" s="36" t="n">
        <v>-30.567</v>
      </c>
      <c r="BV34" s="37" t="n">
        <v>-0.452</v>
      </c>
      <c r="BW34" s="36" t="n">
        <v>-0.339</v>
      </c>
      <c r="BX34" s="37" t="n">
        <v>-7.123</v>
      </c>
      <c r="BY34" s="36" t="n">
        <v>-4.611</v>
      </c>
      <c r="BZ34" s="37" t="n">
        <v>-0.027</v>
      </c>
      <c r="CA34" s="36" t="n">
        <v>-0.035</v>
      </c>
      <c r="CB34" s="37" t="n">
        <v>0</v>
      </c>
      <c r="CC34" s="36" t="n">
        <v>281.537</v>
      </c>
      <c r="CD34" s="35" t="n">
        <f aca="false">CC34-Gas!CC34-Wholesale!CC34-Retail!CC34-'Gas pipeline'!CC34-'Oil pipeline'!CC34-Storage!CC34-Transport!CC34-Tax!CC34+Outgas!CC34+Outwholesale!CC34+Outretail!CC34+Outgaspipeline!CC34+Outoilpipeline!CC34+Outstorage!CC34+Outtransport!CC34-Basic!Z$52</f>
        <v>0</v>
      </c>
    </row>
    <row r="35" customFormat="false" ht="12.75" hidden="false" customHeight="false" outlineLevel="0" collapsed="false">
      <c r="A35" s="39" t="n">
        <v>24</v>
      </c>
      <c r="B35" s="39" t="s">
        <v>50</v>
      </c>
      <c r="C35" s="40" t="s">
        <v>105</v>
      </c>
      <c r="D35" s="35" t="n">
        <v>0.213</v>
      </c>
      <c r="E35" s="36" t="n">
        <v>0.402</v>
      </c>
      <c r="F35" s="35" t="n">
        <v>2.195</v>
      </c>
      <c r="G35" s="36" t="n">
        <v>0.057</v>
      </c>
      <c r="H35" s="35" t="n">
        <v>8.345</v>
      </c>
      <c r="I35" s="36" t="n">
        <v>0.183</v>
      </c>
      <c r="J35" s="35" t="n">
        <v>1.372</v>
      </c>
      <c r="K35" s="36" t="n">
        <v>0.464</v>
      </c>
      <c r="L35" s="35" t="n">
        <v>1.267</v>
      </c>
      <c r="M35" s="36" t="n">
        <v>0.538</v>
      </c>
      <c r="N35" s="35" t="n">
        <v>0.067</v>
      </c>
      <c r="O35" s="36" t="n">
        <v>8.243</v>
      </c>
      <c r="P35" s="35" t="n">
        <v>1.73</v>
      </c>
      <c r="Q35" s="36" t="n">
        <v>10.762</v>
      </c>
      <c r="R35" s="35" t="n">
        <v>16.113</v>
      </c>
      <c r="S35" s="36" t="n">
        <v>4.631</v>
      </c>
      <c r="T35" s="35" t="n">
        <v>14.283</v>
      </c>
      <c r="U35" s="36" t="n">
        <v>0</v>
      </c>
      <c r="V35" s="35" t="n">
        <v>17.172</v>
      </c>
      <c r="W35" s="36" t="n">
        <v>6.695</v>
      </c>
      <c r="X35" s="35" t="n">
        <v>0.821</v>
      </c>
      <c r="Y35" s="36" t="n">
        <v>6.248</v>
      </c>
      <c r="Z35" s="35" t="n">
        <v>5.706</v>
      </c>
      <c r="AA35" s="36" t="n">
        <v>4.607</v>
      </c>
      <c r="AB35" s="35" t="n">
        <v>3.562</v>
      </c>
      <c r="AC35" s="36" t="n">
        <v>1.617</v>
      </c>
      <c r="AD35" s="35" t="n">
        <v>7.109</v>
      </c>
      <c r="AE35" s="36" t="n">
        <v>14.747</v>
      </c>
      <c r="AF35" s="35" t="n">
        <v>6.482</v>
      </c>
      <c r="AG35" s="36" t="n">
        <v>15.838</v>
      </c>
      <c r="AH35" s="35" t="n">
        <v>2.385</v>
      </c>
      <c r="AI35" s="36" t="n">
        <v>3.134</v>
      </c>
      <c r="AJ35" s="41" t="n">
        <v>732.935</v>
      </c>
      <c r="AK35" s="36" t="n">
        <v>0</v>
      </c>
      <c r="AL35" s="41" t="n">
        <v>0</v>
      </c>
      <c r="AM35" s="36" t="n">
        <v>0.005</v>
      </c>
      <c r="AN35" s="41" t="n">
        <v>0</v>
      </c>
      <c r="AO35" s="36" t="n">
        <v>0</v>
      </c>
      <c r="AP35" s="41" t="n">
        <v>0</v>
      </c>
      <c r="AQ35" s="36" t="n">
        <v>0</v>
      </c>
      <c r="AR35" s="41" t="n">
        <v>0</v>
      </c>
      <c r="AS35" s="36" t="n">
        <v>0</v>
      </c>
      <c r="AT35" s="41" t="n">
        <v>0</v>
      </c>
      <c r="AU35" s="36" t="n">
        <v>0.015</v>
      </c>
      <c r="AV35" s="41" t="n">
        <v>0</v>
      </c>
      <c r="AW35" s="36" t="n">
        <v>0.034</v>
      </c>
      <c r="AX35" s="41" t="n">
        <v>0</v>
      </c>
      <c r="AY35" s="36" t="n">
        <v>0</v>
      </c>
      <c r="AZ35" s="41" t="n">
        <v>61.774</v>
      </c>
      <c r="BA35" s="36" t="n">
        <v>0</v>
      </c>
      <c r="BB35" s="41" t="n">
        <v>-85.564</v>
      </c>
      <c r="BC35" s="36" t="n">
        <v>0</v>
      </c>
      <c r="BD35" s="42" t="n">
        <v>7.594</v>
      </c>
      <c r="BE35" s="36" t="n">
        <v>21.17</v>
      </c>
      <c r="BF35" s="42" t="n">
        <v>7.83</v>
      </c>
      <c r="BG35" s="36" t="n">
        <v>15.034</v>
      </c>
      <c r="BH35" s="42" t="n">
        <v>93.179</v>
      </c>
      <c r="BI35" s="36" t="n">
        <v>0.434</v>
      </c>
      <c r="BJ35" s="42" t="n">
        <v>2.278</v>
      </c>
      <c r="BK35" s="36" t="n">
        <v>18.466</v>
      </c>
      <c r="BL35" s="42" t="n">
        <v>13.622</v>
      </c>
      <c r="BM35" s="36" t="n">
        <v>0.803</v>
      </c>
      <c r="BN35" s="42" t="n">
        <v>0.432</v>
      </c>
      <c r="BO35" s="36" t="n">
        <v>0</v>
      </c>
      <c r="BP35" s="37" t="n">
        <v>0</v>
      </c>
      <c r="BQ35" s="36" t="n">
        <v>-7.173</v>
      </c>
      <c r="BR35" s="37" t="n">
        <v>-21.145</v>
      </c>
      <c r="BS35" s="36" t="n">
        <v>-12.586</v>
      </c>
      <c r="BT35" s="37" t="n">
        <v>-14.365</v>
      </c>
      <c r="BU35" s="36" t="n">
        <v>-83.613</v>
      </c>
      <c r="BV35" s="37" t="n">
        <v>-5.301</v>
      </c>
      <c r="BW35" s="36" t="n">
        <v>-1.585</v>
      </c>
      <c r="BX35" s="37" t="n">
        <v>-47.592</v>
      </c>
      <c r="BY35" s="36" t="n">
        <v>-14.857</v>
      </c>
      <c r="BZ35" s="37" t="n">
        <v>-1.04</v>
      </c>
      <c r="CA35" s="36" t="n">
        <v>-0.23</v>
      </c>
      <c r="CB35" s="37" t="n">
        <v>0</v>
      </c>
      <c r="CC35" s="36" t="n">
        <v>847.537</v>
      </c>
      <c r="CD35" s="35" t="n">
        <f aca="false">CC35-Gas!CC35-Wholesale!CC35-Retail!CC35-'Gas pipeline'!CC35-'Oil pipeline'!CC35-Storage!CC35-Transport!CC35-Tax!CC35+Outgas!CC35+Outwholesale!CC35+Outretail!CC35+Outgaspipeline!CC35+Outoilpipeline!CC35+Outstorage!CC35+Outtransport!CC35-Basic!AA$52</f>
        <v>-0.000999999999976353</v>
      </c>
    </row>
    <row r="36" customFormat="false" ht="22.5" hidden="false" customHeight="false" outlineLevel="0" collapsed="false">
      <c r="A36" s="33" t="n">
        <v>25</v>
      </c>
      <c r="B36" s="33" t="s">
        <v>51</v>
      </c>
      <c r="C36" s="34" t="s">
        <v>106</v>
      </c>
      <c r="D36" s="35" t="n">
        <v>0.28</v>
      </c>
      <c r="E36" s="36" t="n">
        <v>2.609</v>
      </c>
      <c r="F36" s="35" t="n">
        <v>5.406</v>
      </c>
      <c r="G36" s="36" t="n">
        <v>0.745</v>
      </c>
      <c r="H36" s="35" t="n">
        <v>26.156</v>
      </c>
      <c r="I36" s="36" t="n">
        <v>0.307</v>
      </c>
      <c r="J36" s="35" t="n">
        <v>5.933</v>
      </c>
      <c r="K36" s="36" t="n">
        <v>1.042</v>
      </c>
      <c r="L36" s="35" t="n">
        <v>2.234</v>
      </c>
      <c r="M36" s="36" t="n">
        <v>0.653</v>
      </c>
      <c r="N36" s="35" t="n">
        <v>0.41</v>
      </c>
      <c r="O36" s="36" t="n">
        <v>11.022</v>
      </c>
      <c r="P36" s="35" t="n">
        <v>0.55</v>
      </c>
      <c r="Q36" s="36" t="n">
        <v>1.955</v>
      </c>
      <c r="R36" s="35" t="n">
        <v>11.129</v>
      </c>
      <c r="S36" s="36" t="n">
        <v>1.088</v>
      </c>
      <c r="T36" s="35" t="n">
        <v>24.669</v>
      </c>
      <c r="U36" s="36" t="n">
        <v>0.042</v>
      </c>
      <c r="V36" s="35" t="n">
        <v>11.596</v>
      </c>
      <c r="W36" s="36" t="n">
        <v>7.909</v>
      </c>
      <c r="X36" s="35" t="n">
        <v>0.798</v>
      </c>
      <c r="Y36" s="36" t="n">
        <v>10.563</v>
      </c>
      <c r="Z36" s="35" t="n">
        <v>4.254</v>
      </c>
      <c r="AA36" s="36" t="n">
        <v>4.891</v>
      </c>
      <c r="AB36" s="35" t="n">
        <v>5.277</v>
      </c>
      <c r="AC36" s="36" t="n">
        <v>5.7</v>
      </c>
      <c r="AD36" s="35" t="n">
        <v>4.266</v>
      </c>
      <c r="AE36" s="36" t="n">
        <v>7.226</v>
      </c>
      <c r="AF36" s="35" t="n">
        <v>5.603</v>
      </c>
      <c r="AG36" s="36" t="n">
        <v>18.377</v>
      </c>
      <c r="AH36" s="35" t="n">
        <v>5.953</v>
      </c>
      <c r="AI36" s="36" t="n">
        <v>0.169</v>
      </c>
      <c r="AJ36" s="41" t="n">
        <v>261.699</v>
      </c>
      <c r="AK36" s="36" t="n">
        <v>0</v>
      </c>
      <c r="AL36" s="41" t="n">
        <v>0</v>
      </c>
      <c r="AM36" s="36" t="n">
        <v>0</v>
      </c>
      <c r="AN36" s="41" t="n">
        <v>0</v>
      </c>
      <c r="AO36" s="36" t="n">
        <v>0</v>
      </c>
      <c r="AP36" s="41" t="n">
        <v>0</v>
      </c>
      <c r="AQ36" s="36" t="n">
        <v>0</v>
      </c>
      <c r="AR36" s="41" t="n">
        <v>0</v>
      </c>
      <c r="AS36" s="36" t="n">
        <v>0</v>
      </c>
      <c r="AT36" s="41" t="n">
        <v>0</v>
      </c>
      <c r="AU36" s="36" t="n">
        <v>0.382</v>
      </c>
      <c r="AV36" s="41" t="n">
        <v>0.006</v>
      </c>
      <c r="AW36" s="36" t="n">
        <v>0.386</v>
      </c>
      <c r="AX36" s="41" t="n">
        <v>0</v>
      </c>
      <c r="AY36" s="36" t="n">
        <v>0</v>
      </c>
      <c r="AZ36" s="41" t="n">
        <v>0.775</v>
      </c>
      <c r="BA36" s="36" t="n">
        <v>0</v>
      </c>
      <c r="BB36" s="41" t="n">
        <v>-4.76</v>
      </c>
      <c r="BC36" s="36" t="n">
        <v>0</v>
      </c>
      <c r="BD36" s="42" t="n">
        <v>0.444</v>
      </c>
      <c r="BE36" s="36" t="n">
        <v>2.781</v>
      </c>
      <c r="BF36" s="42" t="n">
        <v>1.355</v>
      </c>
      <c r="BG36" s="36" t="n">
        <v>2.629</v>
      </c>
      <c r="BH36" s="42" t="n">
        <v>2.388</v>
      </c>
      <c r="BI36" s="36" t="n">
        <v>0.034</v>
      </c>
      <c r="BJ36" s="42" t="n">
        <v>0.176</v>
      </c>
      <c r="BK36" s="36" t="n">
        <v>0.726</v>
      </c>
      <c r="BL36" s="42" t="n">
        <v>0.478</v>
      </c>
      <c r="BM36" s="36" t="n">
        <v>0.021</v>
      </c>
      <c r="BN36" s="42" t="n">
        <v>0.002</v>
      </c>
      <c r="BO36" s="36" t="n">
        <v>0</v>
      </c>
      <c r="BP36" s="37" t="n">
        <v>0</v>
      </c>
      <c r="BQ36" s="36" t="n">
        <v>-0.771</v>
      </c>
      <c r="BR36" s="37" t="n">
        <v>-3.413</v>
      </c>
      <c r="BS36" s="36" t="n">
        <v>-1.829</v>
      </c>
      <c r="BT36" s="37" t="n">
        <v>-8.213</v>
      </c>
      <c r="BU36" s="36" t="n">
        <v>-27.222</v>
      </c>
      <c r="BV36" s="37" t="n">
        <v>-1.497</v>
      </c>
      <c r="BW36" s="36" t="n">
        <v>-0.753</v>
      </c>
      <c r="BX36" s="37" t="n">
        <v>-2.558</v>
      </c>
      <c r="BY36" s="36" t="n">
        <v>-5.031</v>
      </c>
      <c r="BZ36" s="37" t="n">
        <v>-0.109</v>
      </c>
      <c r="CA36" s="36" t="n">
        <v>-0.001</v>
      </c>
      <c r="CB36" s="37" t="n">
        <v>0</v>
      </c>
      <c r="CC36" s="36" t="n">
        <v>406.939</v>
      </c>
      <c r="CD36" s="35"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39" t="n">
        <v>26</v>
      </c>
      <c r="B37" s="39" t="s">
        <v>52</v>
      </c>
      <c r="C37" s="34" t="s">
        <v>107</v>
      </c>
      <c r="D37" s="35" t="n">
        <v>0.015</v>
      </c>
      <c r="E37" s="36" t="n">
        <v>0.013</v>
      </c>
      <c r="F37" s="35" t="n">
        <v>0.119</v>
      </c>
      <c r="G37" s="36" t="n">
        <v>0.003</v>
      </c>
      <c r="H37" s="35" t="n">
        <v>0.519</v>
      </c>
      <c r="I37" s="36" t="n">
        <v>0.013</v>
      </c>
      <c r="J37" s="35" t="n">
        <v>0.144</v>
      </c>
      <c r="K37" s="36" t="n">
        <v>0.046</v>
      </c>
      <c r="L37" s="35" t="n">
        <v>0.09</v>
      </c>
      <c r="M37" s="36" t="n">
        <v>0.114</v>
      </c>
      <c r="N37" s="35" t="n">
        <v>0.005</v>
      </c>
      <c r="O37" s="36" t="n">
        <v>0.55</v>
      </c>
      <c r="P37" s="35" t="n">
        <v>0.289</v>
      </c>
      <c r="Q37" s="36" t="n">
        <v>1.368</v>
      </c>
      <c r="R37" s="35" t="n">
        <v>0.518</v>
      </c>
      <c r="S37" s="36" t="n">
        <v>0.333</v>
      </c>
      <c r="T37" s="35" t="n">
        <v>1.176</v>
      </c>
      <c r="U37" s="36" t="n">
        <v>0.024</v>
      </c>
      <c r="V37" s="35" t="n">
        <v>1.143</v>
      </c>
      <c r="W37" s="36" t="n">
        <v>0.506</v>
      </c>
      <c r="X37" s="35" t="n">
        <v>0.061</v>
      </c>
      <c r="Y37" s="36" t="n">
        <v>0.53</v>
      </c>
      <c r="Z37" s="35" t="n">
        <v>0.41</v>
      </c>
      <c r="AA37" s="36" t="n">
        <v>0.556</v>
      </c>
      <c r="AB37" s="35" t="n">
        <v>0.337</v>
      </c>
      <c r="AC37" s="36" t="n">
        <v>0.267</v>
      </c>
      <c r="AD37" s="35" t="n">
        <v>0.46</v>
      </c>
      <c r="AE37" s="36" t="n">
        <v>0.604</v>
      </c>
      <c r="AF37" s="35" t="n">
        <v>0.55</v>
      </c>
      <c r="AG37" s="36" t="n">
        <v>7.943</v>
      </c>
      <c r="AH37" s="35" t="n">
        <v>1.496</v>
      </c>
      <c r="AI37" s="36" t="n">
        <v>0.336</v>
      </c>
      <c r="AJ37" s="41" t="n">
        <v>107.994</v>
      </c>
      <c r="AK37" s="36" t="n">
        <v>221.246</v>
      </c>
      <c r="AL37" s="41" t="n">
        <v>0</v>
      </c>
      <c r="AM37" s="36" t="n">
        <v>0.165</v>
      </c>
      <c r="AN37" s="41" t="n">
        <v>0.007</v>
      </c>
      <c r="AO37" s="36" t="n">
        <v>0</v>
      </c>
      <c r="AP37" s="41" t="n">
        <v>0</v>
      </c>
      <c r="AQ37" s="36" t="n">
        <v>0</v>
      </c>
      <c r="AR37" s="41" t="n">
        <v>0</v>
      </c>
      <c r="AS37" s="36" t="n">
        <v>0</v>
      </c>
      <c r="AT37" s="41" t="n">
        <v>0</v>
      </c>
      <c r="AU37" s="36" t="n">
        <v>0.507</v>
      </c>
      <c r="AV37" s="41" t="n">
        <v>0.007</v>
      </c>
      <c r="AW37" s="36" t="n">
        <v>0.783</v>
      </c>
      <c r="AX37" s="41" t="n">
        <v>0</v>
      </c>
      <c r="AY37" s="36" t="n">
        <v>0</v>
      </c>
      <c r="AZ37" s="41" t="n">
        <v>1.873</v>
      </c>
      <c r="BA37" s="36" t="n">
        <v>0</v>
      </c>
      <c r="BB37" s="41" t="n">
        <v>-4.57</v>
      </c>
      <c r="BC37" s="36" t="n">
        <v>0</v>
      </c>
      <c r="BD37" s="42" t="n">
        <v>0.578</v>
      </c>
      <c r="BE37" s="36" t="n">
        <v>1.537</v>
      </c>
      <c r="BF37" s="42" t="n">
        <v>0.504</v>
      </c>
      <c r="BG37" s="36" t="n">
        <v>1.026</v>
      </c>
      <c r="BH37" s="42" t="n">
        <v>6.576</v>
      </c>
      <c r="BI37" s="36" t="n">
        <v>0.075</v>
      </c>
      <c r="BJ37" s="42" t="n">
        <v>0.19</v>
      </c>
      <c r="BK37" s="36" t="n">
        <v>1.496</v>
      </c>
      <c r="BL37" s="42" t="n">
        <v>0.79</v>
      </c>
      <c r="BM37" s="36" t="n">
        <v>0.04</v>
      </c>
      <c r="BN37" s="42" t="n">
        <v>0.017</v>
      </c>
      <c r="BO37" s="36" t="n">
        <v>0</v>
      </c>
      <c r="BP37" s="37" t="n">
        <v>0</v>
      </c>
      <c r="BQ37" s="36" t="n">
        <v>-0.54</v>
      </c>
      <c r="BR37" s="37" t="n">
        <v>-1.42</v>
      </c>
      <c r="BS37" s="36" t="n">
        <v>-0.611</v>
      </c>
      <c r="BT37" s="37" t="n">
        <v>-0.63</v>
      </c>
      <c r="BU37" s="36" t="n">
        <v>-4.807</v>
      </c>
      <c r="BV37" s="37" t="n">
        <v>-0.152</v>
      </c>
      <c r="BW37" s="36" t="n">
        <v>-0.035</v>
      </c>
      <c r="BX37" s="37" t="n">
        <v>-2.883</v>
      </c>
      <c r="BY37" s="36" t="n">
        <v>-0.251</v>
      </c>
      <c r="BZ37" s="37" t="n">
        <v>-0.015</v>
      </c>
      <c r="CA37" s="36" t="n">
        <v>-0.013</v>
      </c>
      <c r="CB37" s="37" t="n">
        <v>0</v>
      </c>
      <c r="CC37" s="36" t="n">
        <v>350.025</v>
      </c>
      <c r="CD37" s="35" t="n">
        <f aca="false">CC37-Gas!CC37-Wholesale!CC37-Retail!CC37-'Gas pipeline'!CC37-'Oil pipeline'!CC37-Storage!CC37-Transport!CC37-Tax!CC37+Outgas!CC37+Outwholesale!CC37+Outretail!CC37+Outgaspipeline!CC37+Outoilpipeline!CC37+Outstorage!CC37+Outtransport!CC37-Basic!AC$52</f>
        <v>0.000999999999976353</v>
      </c>
    </row>
    <row r="38" customFormat="false" ht="12.75" hidden="false" customHeight="false" outlineLevel="0" collapsed="false">
      <c r="A38" s="33" t="n">
        <v>27</v>
      </c>
      <c r="B38" s="39" t="s">
        <v>53</v>
      </c>
      <c r="C38" s="34" t="s">
        <v>108</v>
      </c>
      <c r="D38" s="35" t="n">
        <v>0.019</v>
      </c>
      <c r="E38" s="36" t="n">
        <v>0.058</v>
      </c>
      <c r="F38" s="35" t="n">
        <v>0.141</v>
      </c>
      <c r="G38" s="36" t="n">
        <v>0.019</v>
      </c>
      <c r="H38" s="35" t="n">
        <v>4.015</v>
      </c>
      <c r="I38" s="36" t="n">
        <v>0.181</v>
      </c>
      <c r="J38" s="35" t="n">
        <v>1.782</v>
      </c>
      <c r="K38" s="36" t="n">
        <v>2.397</v>
      </c>
      <c r="L38" s="35" t="n">
        <v>7.305</v>
      </c>
      <c r="M38" s="36" t="n">
        <v>0.531</v>
      </c>
      <c r="N38" s="35" t="n">
        <v>0.009</v>
      </c>
      <c r="O38" s="36" t="n">
        <v>1.246</v>
      </c>
      <c r="P38" s="35" t="n">
        <v>1.334</v>
      </c>
      <c r="Q38" s="36" t="n">
        <v>5.082</v>
      </c>
      <c r="R38" s="35" t="n">
        <v>0.893</v>
      </c>
      <c r="S38" s="36" t="n">
        <v>1.551</v>
      </c>
      <c r="T38" s="35" t="n">
        <v>3.307</v>
      </c>
      <c r="U38" s="36" t="n">
        <v>0.007</v>
      </c>
      <c r="V38" s="35" t="n">
        <v>4.569</v>
      </c>
      <c r="W38" s="36" t="n">
        <v>0.988</v>
      </c>
      <c r="X38" s="35" t="n">
        <v>0.085</v>
      </c>
      <c r="Y38" s="36" t="n">
        <v>1.134</v>
      </c>
      <c r="Z38" s="35" t="n">
        <v>1.535</v>
      </c>
      <c r="AA38" s="36" t="n">
        <v>1.109</v>
      </c>
      <c r="AB38" s="35" t="n">
        <v>0.8</v>
      </c>
      <c r="AC38" s="36" t="n">
        <v>0.835</v>
      </c>
      <c r="AD38" s="35" t="n">
        <v>5.947</v>
      </c>
      <c r="AE38" s="36" t="n">
        <v>0.485</v>
      </c>
      <c r="AF38" s="35" t="n">
        <v>1.652</v>
      </c>
      <c r="AG38" s="36" t="n">
        <v>12.694</v>
      </c>
      <c r="AH38" s="35" t="n">
        <v>0.739</v>
      </c>
      <c r="AI38" s="36" t="n">
        <v>0.451</v>
      </c>
      <c r="AJ38" s="41" t="n">
        <v>92.979</v>
      </c>
      <c r="AK38" s="36" t="n">
        <v>0</v>
      </c>
      <c r="AL38" s="41" t="n">
        <v>1287.963</v>
      </c>
      <c r="AM38" s="36" t="n">
        <v>0.623</v>
      </c>
      <c r="AN38" s="41" t="n">
        <v>0</v>
      </c>
      <c r="AO38" s="36" t="n">
        <v>0</v>
      </c>
      <c r="AP38" s="41" t="n">
        <v>0</v>
      </c>
      <c r="AQ38" s="36" t="n">
        <v>0</v>
      </c>
      <c r="AR38" s="41" t="n">
        <v>0</v>
      </c>
      <c r="AS38" s="36" t="n">
        <v>0</v>
      </c>
      <c r="AT38" s="41" t="n">
        <v>0</v>
      </c>
      <c r="AU38" s="36" t="n">
        <v>37.899</v>
      </c>
      <c r="AV38" s="41" t="n">
        <v>0.569</v>
      </c>
      <c r="AW38" s="36" t="n">
        <v>81.367</v>
      </c>
      <c r="AX38" s="41" t="n">
        <v>0.022</v>
      </c>
      <c r="AY38" s="36" t="n">
        <v>-0.141</v>
      </c>
      <c r="AZ38" s="41" t="n">
        <v>14.074</v>
      </c>
      <c r="BA38" s="36" t="n">
        <v>0.015</v>
      </c>
      <c r="BB38" s="41" t="n">
        <v>-9.847</v>
      </c>
      <c r="BC38" s="36" t="n">
        <v>0</v>
      </c>
      <c r="BD38" s="42" t="n">
        <v>1.432</v>
      </c>
      <c r="BE38" s="36" t="n">
        <v>8.445</v>
      </c>
      <c r="BF38" s="42" t="n">
        <v>4.339</v>
      </c>
      <c r="BG38" s="36" t="n">
        <v>4.276</v>
      </c>
      <c r="BH38" s="42" t="n">
        <v>6.839</v>
      </c>
      <c r="BI38" s="36" t="n">
        <v>0.158</v>
      </c>
      <c r="BJ38" s="42" t="n">
        <v>0.327</v>
      </c>
      <c r="BK38" s="36" t="n">
        <v>1.509</v>
      </c>
      <c r="BL38" s="42" t="n">
        <v>1.159</v>
      </c>
      <c r="BM38" s="36" t="n">
        <v>0.295</v>
      </c>
      <c r="BN38" s="42" t="n">
        <v>0.028</v>
      </c>
      <c r="BO38" s="36" t="n">
        <v>0</v>
      </c>
      <c r="BP38" s="37" t="n">
        <v>0</v>
      </c>
      <c r="BQ38" s="36" t="n">
        <v>-0.613</v>
      </c>
      <c r="BR38" s="37" t="n">
        <v>-8.907</v>
      </c>
      <c r="BS38" s="36" t="n">
        <v>-2.619</v>
      </c>
      <c r="BT38" s="37" t="n">
        <v>-1.21</v>
      </c>
      <c r="BU38" s="36" t="n">
        <v>-7.087</v>
      </c>
      <c r="BV38" s="37" t="n">
        <v>-0.12</v>
      </c>
      <c r="BW38" s="36" t="n">
        <v>-0.122</v>
      </c>
      <c r="BX38" s="37" t="n">
        <v>-3.246</v>
      </c>
      <c r="BY38" s="36" t="n">
        <v>-1.09</v>
      </c>
      <c r="BZ38" s="37" t="n">
        <v>-0.004</v>
      </c>
      <c r="CA38" s="36" t="n">
        <v>-0.002</v>
      </c>
      <c r="CB38" s="37" t="n">
        <v>0</v>
      </c>
      <c r="CC38" s="36" t="n">
        <v>1572.208</v>
      </c>
      <c r="CD38" s="35" t="n">
        <f aca="false">CC38-Gas!CC38-Wholesale!CC38-Retail!CC38-'Gas pipeline'!CC38-'Oil pipeline'!CC38-Storage!CC38-Transport!CC38-Tax!CC38+Outgas!CC38+Outwholesale!CC38+Outretail!CC38+Outgaspipeline!CC38+Outoilpipeline!CC38+Outstorage!CC38+Outtransport!CC38-Basic!AD$52</f>
        <v>0.00199999999995271</v>
      </c>
    </row>
    <row r="39" customFormat="false" ht="12.75" hidden="false" customHeight="false" outlineLevel="0" collapsed="false">
      <c r="A39" s="39" t="n">
        <v>28</v>
      </c>
      <c r="B39" s="39" t="s">
        <v>54</v>
      </c>
      <c r="C39" s="34" t="s">
        <v>109</v>
      </c>
      <c r="D39" s="35" t="n">
        <v>0.017</v>
      </c>
      <c r="E39" s="36" t="n">
        <v>0.313</v>
      </c>
      <c r="F39" s="35" t="n">
        <v>0.302</v>
      </c>
      <c r="G39" s="36" t="n">
        <v>0.006</v>
      </c>
      <c r="H39" s="35" t="n">
        <v>4.947</v>
      </c>
      <c r="I39" s="36" t="n">
        <v>0.109</v>
      </c>
      <c r="J39" s="35" t="n">
        <v>0.123</v>
      </c>
      <c r="K39" s="36" t="n">
        <v>0.064</v>
      </c>
      <c r="L39" s="35" t="n">
        <v>0.165</v>
      </c>
      <c r="M39" s="36" t="n">
        <v>0.049</v>
      </c>
      <c r="N39" s="35" t="n">
        <v>0.006</v>
      </c>
      <c r="O39" s="36" t="n">
        <v>0.711</v>
      </c>
      <c r="P39" s="35" t="n">
        <v>0.709</v>
      </c>
      <c r="Q39" s="36" t="n">
        <v>1.854</v>
      </c>
      <c r="R39" s="35" t="n">
        <v>0.878</v>
      </c>
      <c r="S39" s="36" t="n">
        <v>1.033</v>
      </c>
      <c r="T39" s="35" t="n">
        <v>3.39</v>
      </c>
      <c r="U39" s="36" t="n">
        <v>0.055</v>
      </c>
      <c r="V39" s="35" t="n">
        <v>2.661</v>
      </c>
      <c r="W39" s="36" t="n">
        <v>1.032</v>
      </c>
      <c r="X39" s="35" t="n">
        <v>0.139</v>
      </c>
      <c r="Y39" s="36" t="n">
        <v>1.185</v>
      </c>
      <c r="Z39" s="35" t="n">
        <v>0.4</v>
      </c>
      <c r="AA39" s="36" t="n">
        <v>0.474</v>
      </c>
      <c r="AB39" s="35" t="n">
        <v>0.582</v>
      </c>
      <c r="AC39" s="36" t="n">
        <v>0.48</v>
      </c>
      <c r="AD39" s="35" t="n">
        <v>0.796</v>
      </c>
      <c r="AE39" s="36" t="n">
        <v>1.06</v>
      </c>
      <c r="AF39" s="35" t="n">
        <v>10.068</v>
      </c>
      <c r="AG39" s="36" t="n">
        <v>67.093</v>
      </c>
      <c r="AH39" s="35" t="n">
        <v>0.257</v>
      </c>
      <c r="AI39" s="36" t="n">
        <v>0.401</v>
      </c>
      <c r="AJ39" s="41" t="n">
        <v>84.574</v>
      </c>
      <c r="AK39" s="36" t="n">
        <v>0</v>
      </c>
      <c r="AL39" s="41" t="n">
        <v>1285.791</v>
      </c>
      <c r="AM39" s="36" t="n">
        <v>0</v>
      </c>
      <c r="AN39" s="41" t="n">
        <v>0</v>
      </c>
      <c r="AO39" s="36" t="n">
        <v>0</v>
      </c>
      <c r="AP39" s="41" t="n">
        <v>0</v>
      </c>
      <c r="AQ39" s="36" t="n">
        <v>0</v>
      </c>
      <c r="AR39" s="41" t="n">
        <v>0</v>
      </c>
      <c r="AS39" s="36" t="n">
        <v>0</v>
      </c>
      <c r="AT39" s="41" t="n">
        <v>0</v>
      </c>
      <c r="AU39" s="36" t="n">
        <v>1.018</v>
      </c>
      <c r="AV39" s="41" t="n">
        <v>0.015</v>
      </c>
      <c r="AW39" s="36" t="n">
        <v>0.783</v>
      </c>
      <c r="AX39" s="41" t="n">
        <v>0.031</v>
      </c>
      <c r="AY39" s="36" t="n">
        <v>0</v>
      </c>
      <c r="AZ39" s="41" t="n">
        <v>11.64</v>
      </c>
      <c r="BA39" s="36" t="n">
        <v>0.036</v>
      </c>
      <c r="BB39" s="41" t="n">
        <v>-6.703</v>
      </c>
      <c r="BC39" s="36" t="n">
        <v>0</v>
      </c>
      <c r="BD39" s="42" t="n">
        <v>0.091</v>
      </c>
      <c r="BE39" s="36" t="n">
        <v>0.807</v>
      </c>
      <c r="BF39" s="42" t="n">
        <v>0.664</v>
      </c>
      <c r="BG39" s="36" t="n">
        <v>6.336</v>
      </c>
      <c r="BH39" s="42" t="n">
        <v>6.502</v>
      </c>
      <c r="BI39" s="36" t="n">
        <v>0.151</v>
      </c>
      <c r="BJ39" s="42" t="n">
        <v>0.33</v>
      </c>
      <c r="BK39" s="36" t="n">
        <v>2.383</v>
      </c>
      <c r="BL39" s="42" t="n">
        <v>1.301</v>
      </c>
      <c r="BM39" s="36" t="n">
        <v>0.453</v>
      </c>
      <c r="BN39" s="42" t="n">
        <v>0.246</v>
      </c>
      <c r="BO39" s="36" t="n">
        <v>0</v>
      </c>
      <c r="BP39" s="37" t="n">
        <v>0</v>
      </c>
      <c r="BQ39" s="36" t="n">
        <v>-0.037</v>
      </c>
      <c r="BR39" s="37" t="n">
        <v>-2.111</v>
      </c>
      <c r="BS39" s="36" t="n">
        <v>-1.62</v>
      </c>
      <c r="BT39" s="37" t="n">
        <v>-0.752</v>
      </c>
      <c r="BU39" s="36" t="n">
        <v>-3.425</v>
      </c>
      <c r="BV39" s="37" t="n">
        <v>-0.034</v>
      </c>
      <c r="BW39" s="36" t="n">
        <v>-0.043</v>
      </c>
      <c r="BX39" s="37" t="n">
        <v>-0.145</v>
      </c>
      <c r="BY39" s="36" t="n">
        <v>-0.121</v>
      </c>
      <c r="BZ39" s="37" t="n">
        <v>-0.005</v>
      </c>
      <c r="CA39" s="36" t="n">
        <v>-0.001</v>
      </c>
      <c r="CB39" s="37" t="n">
        <v>0</v>
      </c>
      <c r="CC39" s="36" t="n">
        <v>1489.517</v>
      </c>
      <c r="CD39" s="35" t="n">
        <f aca="false">CC39-Gas!CC39-Wholesale!CC39-Retail!CC39-'Gas pipeline'!CC39-'Oil pipeline'!CC39-Storage!CC39-Transport!CC39-Tax!CC39+Outgas!CC39+Outwholesale!CC39+Outretail!CC39+Outgaspipeline!CC39+Outoilpipeline!CC39+Outstorage!CC39+Outtransport!CC39-Basic!AE$52</f>
        <v>0.00100000000020373</v>
      </c>
    </row>
    <row r="40" customFormat="false" ht="12.75" hidden="false" customHeight="false" outlineLevel="0" collapsed="false">
      <c r="A40" s="33" t="n">
        <v>29</v>
      </c>
      <c r="B40" s="39" t="s">
        <v>55</v>
      </c>
      <c r="C40" s="34" t="s">
        <v>110</v>
      </c>
      <c r="D40" s="35" t="n">
        <v>0.842</v>
      </c>
      <c r="E40" s="36" t="n">
        <v>0.473</v>
      </c>
      <c r="F40" s="35" t="n">
        <v>2.536</v>
      </c>
      <c r="G40" s="36" t="n">
        <v>0.019</v>
      </c>
      <c r="H40" s="35" t="n">
        <v>12.104</v>
      </c>
      <c r="I40" s="36" t="n">
        <v>0.218</v>
      </c>
      <c r="J40" s="35" t="n">
        <v>5.613</v>
      </c>
      <c r="K40" s="36" t="n">
        <v>5.469</v>
      </c>
      <c r="L40" s="35" t="n">
        <v>0.45</v>
      </c>
      <c r="M40" s="36" t="n">
        <v>0.659</v>
      </c>
      <c r="N40" s="35" t="n">
        <v>0.01</v>
      </c>
      <c r="O40" s="36" t="n">
        <v>1.018</v>
      </c>
      <c r="P40" s="35" t="n">
        <v>1.715</v>
      </c>
      <c r="Q40" s="36" t="n">
        <v>5.134</v>
      </c>
      <c r="R40" s="35" t="n">
        <v>8.303</v>
      </c>
      <c r="S40" s="36" t="n">
        <v>3.585</v>
      </c>
      <c r="T40" s="35" t="n">
        <v>4.075</v>
      </c>
      <c r="U40" s="36" t="n">
        <v>0.037</v>
      </c>
      <c r="V40" s="35" t="n">
        <v>2.693</v>
      </c>
      <c r="W40" s="36" t="n">
        <v>0.968</v>
      </c>
      <c r="X40" s="35" t="n">
        <v>0.105</v>
      </c>
      <c r="Y40" s="36" t="n">
        <v>1.116</v>
      </c>
      <c r="Z40" s="35" t="n">
        <v>0.397</v>
      </c>
      <c r="AA40" s="36" t="n">
        <v>1.034</v>
      </c>
      <c r="AB40" s="35" t="n">
        <v>0.899</v>
      </c>
      <c r="AC40" s="36" t="n">
        <v>0.862</v>
      </c>
      <c r="AD40" s="35" t="n">
        <v>0.558</v>
      </c>
      <c r="AE40" s="36" t="n">
        <v>0.31</v>
      </c>
      <c r="AF40" s="35" t="n">
        <v>7.916</v>
      </c>
      <c r="AG40" s="36" t="n">
        <v>33.671</v>
      </c>
      <c r="AH40" s="35" t="n">
        <v>6.751</v>
      </c>
      <c r="AI40" s="36" t="n">
        <v>0.18</v>
      </c>
      <c r="AJ40" s="41" t="n">
        <v>23.125</v>
      </c>
      <c r="AK40" s="36" t="n">
        <v>0</v>
      </c>
      <c r="AL40" s="41" t="n">
        <v>1019.456</v>
      </c>
      <c r="AM40" s="36" t="n">
        <v>0.302</v>
      </c>
      <c r="AN40" s="41" t="n">
        <v>0.015</v>
      </c>
      <c r="AO40" s="36" t="n">
        <v>0</v>
      </c>
      <c r="AP40" s="41" t="n">
        <v>0</v>
      </c>
      <c r="AQ40" s="36" t="n">
        <v>0</v>
      </c>
      <c r="AR40" s="41" t="n">
        <v>0</v>
      </c>
      <c r="AS40" s="36" t="n">
        <v>0</v>
      </c>
      <c r="AT40" s="41" t="n">
        <v>0</v>
      </c>
      <c r="AU40" s="36" t="n">
        <v>8.843</v>
      </c>
      <c r="AV40" s="41" t="n">
        <v>0.132</v>
      </c>
      <c r="AW40" s="36" t="n">
        <v>15.466</v>
      </c>
      <c r="AX40" s="41" t="n">
        <v>0.023</v>
      </c>
      <c r="AY40" s="36" t="n">
        <v>-0.009</v>
      </c>
      <c r="AZ40" s="41" t="n">
        <v>5.567</v>
      </c>
      <c r="BA40" s="36" t="n">
        <v>0.034</v>
      </c>
      <c r="BB40" s="41" t="n">
        <v>-7.944</v>
      </c>
      <c r="BC40" s="36" t="n">
        <v>0</v>
      </c>
      <c r="BD40" s="42" t="n">
        <v>0.15</v>
      </c>
      <c r="BE40" s="36" t="n">
        <v>1.116</v>
      </c>
      <c r="BF40" s="42" t="n">
        <v>0.592</v>
      </c>
      <c r="BG40" s="36" t="n">
        <v>4.868</v>
      </c>
      <c r="BH40" s="42" t="n">
        <v>3.108</v>
      </c>
      <c r="BI40" s="36" t="n">
        <v>0.026</v>
      </c>
      <c r="BJ40" s="42" t="n">
        <v>0.078</v>
      </c>
      <c r="BK40" s="36" t="n">
        <v>1.284</v>
      </c>
      <c r="BL40" s="42" t="n">
        <v>1.135</v>
      </c>
      <c r="BM40" s="36" t="n">
        <v>0.004</v>
      </c>
      <c r="BN40" s="42" t="n">
        <v>0.002</v>
      </c>
      <c r="BO40" s="36" t="n">
        <v>0</v>
      </c>
      <c r="BP40" s="37" t="n">
        <v>0</v>
      </c>
      <c r="BQ40" s="36" t="n">
        <v>-0.081</v>
      </c>
      <c r="BR40" s="37" t="n">
        <v>-1.495</v>
      </c>
      <c r="BS40" s="36" t="n">
        <v>-3.835</v>
      </c>
      <c r="BT40" s="37" t="n">
        <v>-8.856</v>
      </c>
      <c r="BU40" s="36" t="n">
        <v>-4.189</v>
      </c>
      <c r="BV40" s="37" t="n">
        <v>-0.053</v>
      </c>
      <c r="BW40" s="36" t="n">
        <v>-0.135</v>
      </c>
      <c r="BX40" s="37" t="n">
        <v>-0.165</v>
      </c>
      <c r="BY40" s="36" t="n">
        <v>-0.095</v>
      </c>
      <c r="BZ40" s="37" t="n">
        <v>-0.001</v>
      </c>
      <c r="CA40" s="36" t="n">
        <v>-0.004</v>
      </c>
      <c r="CB40" s="37" t="n">
        <v>-0.032</v>
      </c>
      <c r="CC40" s="36" t="n">
        <v>1168.154</v>
      </c>
      <c r="CD40" s="35" t="n">
        <f aca="false">CC40-Gas!CC40-Wholesale!CC40-Retail!CC40-'Gas pipeline'!CC40-'Oil pipeline'!CC40-Storage!CC40-Transport!CC40-Tax!CC40+Outgas!CC40+Outwholesale!CC40+Outretail!CC40+Outgaspipeline!CC40+Outoilpipeline!CC40+Outstorage!CC40+Outtransport!CC40-Basic!AF$52</f>
        <v>-0.00099999999974898</v>
      </c>
    </row>
    <row r="41" customFormat="false" ht="22.5" hidden="false" customHeight="false" outlineLevel="0" collapsed="false">
      <c r="A41" s="39" t="n">
        <v>30</v>
      </c>
      <c r="B41" s="39" t="s">
        <v>56</v>
      </c>
      <c r="C41" s="34" t="s">
        <v>111</v>
      </c>
      <c r="D41" s="35" t="n">
        <v>1.02</v>
      </c>
      <c r="E41" s="36" t="n">
        <v>0.149</v>
      </c>
      <c r="F41" s="35" t="n">
        <v>0.482</v>
      </c>
      <c r="G41" s="36" t="n">
        <v>0.017</v>
      </c>
      <c r="H41" s="35" t="n">
        <v>8.218</v>
      </c>
      <c r="I41" s="36" t="n">
        <v>0.177</v>
      </c>
      <c r="J41" s="35" t="n">
        <v>6.102</v>
      </c>
      <c r="K41" s="36" t="n">
        <v>5.766</v>
      </c>
      <c r="L41" s="35" t="n">
        <v>1.035</v>
      </c>
      <c r="M41" s="36" t="n">
        <v>0.663</v>
      </c>
      <c r="N41" s="35" t="n">
        <v>0.009</v>
      </c>
      <c r="O41" s="36" t="n">
        <v>1.126</v>
      </c>
      <c r="P41" s="35" t="n">
        <v>1.614</v>
      </c>
      <c r="Q41" s="36" t="n">
        <v>6.08</v>
      </c>
      <c r="R41" s="35" t="n">
        <v>1.98</v>
      </c>
      <c r="S41" s="36" t="n">
        <v>1.5</v>
      </c>
      <c r="T41" s="35" t="n">
        <v>7.331</v>
      </c>
      <c r="U41" s="36" t="n">
        <v>0</v>
      </c>
      <c r="V41" s="35" t="n">
        <v>3.957</v>
      </c>
      <c r="W41" s="36" t="n">
        <v>1.413</v>
      </c>
      <c r="X41" s="35" t="n">
        <v>0.081</v>
      </c>
      <c r="Y41" s="36" t="n">
        <v>1.944</v>
      </c>
      <c r="Z41" s="35" t="n">
        <v>0.385</v>
      </c>
      <c r="AA41" s="36" t="n">
        <v>1.065</v>
      </c>
      <c r="AB41" s="35" t="n">
        <v>0.984</v>
      </c>
      <c r="AC41" s="36" t="n">
        <v>1.571</v>
      </c>
      <c r="AD41" s="35" t="n">
        <v>1.106</v>
      </c>
      <c r="AE41" s="36" t="n">
        <v>6.834</v>
      </c>
      <c r="AF41" s="35" t="n">
        <v>4.745</v>
      </c>
      <c r="AG41" s="36" t="n">
        <v>73.743</v>
      </c>
      <c r="AH41" s="35" t="n">
        <v>6.759</v>
      </c>
      <c r="AI41" s="36" t="n">
        <v>1.029</v>
      </c>
      <c r="AJ41" s="41" t="n">
        <v>68.582</v>
      </c>
      <c r="AK41" s="36" t="n">
        <v>0</v>
      </c>
      <c r="AL41" s="41" t="n">
        <v>2422.829</v>
      </c>
      <c r="AM41" s="36" t="n">
        <v>0.823</v>
      </c>
      <c r="AN41" s="41" t="n">
        <v>0</v>
      </c>
      <c r="AO41" s="36" t="n">
        <v>0</v>
      </c>
      <c r="AP41" s="41" t="n">
        <v>0</v>
      </c>
      <c r="AQ41" s="36" t="n">
        <v>0.001</v>
      </c>
      <c r="AR41" s="41" t="n">
        <v>0</v>
      </c>
      <c r="AS41" s="36" t="n">
        <v>0</v>
      </c>
      <c r="AT41" s="41" t="n">
        <v>0.058</v>
      </c>
      <c r="AU41" s="36" t="n">
        <v>4.101</v>
      </c>
      <c r="AV41" s="41" t="n">
        <v>0.06</v>
      </c>
      <c r="AW41" s="36" t="n">
        <v>3.132</v>
      </c>
      <c r="AX41" s="41" t="n">
        <v>0.27</v>
      </c>
      <c r="AY41" s="36" t="n">
        <v>-0.003</v>
      </c>
      <c r="AZ41" s="41" t="n">
        <v>7.521</v>
      </c>
      <c r="BA41" s="36" t="n">
        <v>0.346</v>
      </c>
      <c r="BB41" s="41" t="n">
        <v>-15.944</v>
      </c>
      <c r="BC41" s="36" t="n">
        <v>0</v>
      </c>
      <c r="BD41" s="42" t="n">
        <v>0.425</v>
      </c>
      <c r="BE41" s="36" t="n">
        <v>2.896</v>
      </c>
      <c r="BF41" s="42" t="n">
        <v>2.394</v>
      </c>
      <c r="BG41" s="36" t="n">
        <v>2.359</v>
      </c>
      <c r="BH41" s="42" t="n">
        <v>1.752</v>
      </c>
      <c r="BI41" s="36" t="n">
        <v>0.088</v>
      </c>
      <c r="BJ41" s="42" t="n">
        <v>0.151</v>
      </c>
      <c r="BK41" s="36" t="n">
        <v>0.443</v>
      </c>
      <c r="BL41" s="42" t="n">
        <v>0.506</v>
      </c>
      <c r="BM41" s="36" t="n">
        <v>0.525</v>
      </c>
      <c r="BN41" s="42" t="n">
        <v>0.092</v>
      </c>
      <c r="BO41" s="36" t="n">
        <v>0</v>
      </c>
      <c r="BP41" s="37" t="n">
        <v>0</v>
      </c>
      <c r="BQ41" s="36" t="n">
        <v>-0.593</v>
      </c>
      <c r="BR41" s="37" t="n">
        <v>-1.349</v>
      </c>
      <c r="BS41" s="36" t="n">
        <v>-1.352</v>
      </c>
      <c r="BT41" s="37" t="n">
        <v>-5.482</v>
      </c>
      <c r="BU41" s="36" t="n">
        <v>-4.192</v>
      </c>
      <c r="BV41" s="37" t="n">
        <v>-0.097</v>
      </c>
      <c r="BW41" s="36" t="n">
        <v>-0.095</v>
      </c>
      <c r="BX41" s="37" t="n">
        <v>-0.814</v>
      </c>
      <c r="BY41" s="36" t="n">
        <v>-0.385</v>
      </c>
      <c r="BZ41" s="37" t="n">
        <v>-0.01</v>
      </c>
      <c r="CA41" s="36" t="n">
        <v>-0.007</v>
      </c>
      <c r="CB41" s="37" t="n">
        <v>0</v>
      </c>
      <c r="CC41" s="36" t="n">
        <v>2637.916</v>
      </c>
      <c r="CD41" s="35" t="n">
        <f aca="false">CC41-Gas!CC41-Wholesale!CC41-Retail!CC41-'Gas pipeline'!CC41-'Oil pipeline'!CC41-Storage!CC41-Transport!CC41-Tax!CC41+Outgas!CC41+Outwholesale!CC41+Outretail!CC41+Outgaspipeline!CC41+Outoilpipeline!CC41+Outstorage!CC41+Outtransport!CC41-Basic!AG$52</f>
        <v>0.00099999999974898</v>
      </c>
    </row>
    <row r="42" customFormat="false" ht="12.75" hidden="false" customHeight="false" outlineLevel="0" collapsed="false">
      <c r="A42" s="33" t="n">
        <v>31</v>
      </c>
      <c r="B42" s="39" t="s">
        <v>57</v>
      </c>
      <c r="C42" s="34" t="s">
        <v>112</v>
      </c>
      <c r="D42" s="35" t="n">
        <v>0.069</v>
      </c>
      <c r="E42" s="36" t="n">
        <v>0.502</v>
      </c>
      <c r="F42" s="35" t="n">
        <v>0.185</v>
      </c>
      <c r="G42" s="36" t="n">
        <v>0.047</v>
      </c>
      <c r="H42" s="35" t="n">
        <v>3.335</v>
      </c>
      <c r="I42" s="36" t="n">
        <v>0.021</v>
      </c>
      <c r="J42" s="35" t="n">
        <v>0.655</v>
      </c>
      <c r="K42" s="36" t="n">
        <v>0.547</v>
      </c>
      <c r="L42" s="35" t="n">
        <v>1.115</v>
      </c>
      <c r="M42" s="36" t="n">
        <v>0.3</v>
      </c>
      <c r="N42" s="35" t="n">
        <v>0.016</v>
      </c>
      <c r="O42" s="36" t="n">
        <v>5.317</v>
      </c>
      <c r="P42" s="35" t="n">
        <v>4.624</v>
      </c>
      <c r="Q42" s="36" t="n">
        <v>4.278</v>
      </c>
      <c r="R42" s="35" t="n">
        <v>3.723</v>
      </c>
      <c r="S42" s="36" t="n">
        <v>1.29</v>
      </c>
      <c r="T42" s="35" t="n">
        <v>7.212</v>
      </c>
      <c r="U42" s="36" t="n">
        <v>0.038</v>
      </c>
      <c r="V42" s="35" t="n">
        <v>2.384</v>
      </c>
      <c r="W42" s="36" t="n">
        <v>0.798</v>
      </c>
      <c r="X42" s="35" t="n">
        <v>0.12</v>
      </c>
      <c r="Y42" s="36" t="n">
        <v>1.524</v>
      </c>
      <c r="Z42" s="35" t="n">
        <v>0.74</v>
      </c>
      <c r="AA42" s="36" t="n">
        <v>2.643</v>
      </c>
      <c r="AB42" s="35" t="n">
        <v>1.876</v>
      </c>
      <c r="AC42" s="36" t="n">
        <v>5.08</v>
      </c>
      <c r="AD42" s="35" t="n">
        <v>3.078</v>
      </c>
      <c r="AE42" s="36" t="n">
        <v>1.232</v>
      </c>
      <c r="AF42" s="35" t="n">
        <v>2.502</v>
      </c>
      <c r="AG42" s="36" t="n">
        <v>4.691</v>
      </c>
      <c r="AH42" s="35" t="n">
        <v>8.836</v>
      </c>
      <c r="AI42" s="36" t="n">
        <v>0.148</v>
      </c>
      <c r="AJ42" s="41" t="n">
        <v>62.134</v>
      </c>
      <c r="AK42" s="36" t="n">
        <v>0</v>
      </c>
      <c r="AL42" s="41" t="n">
        <v>402.532</v>
      </c>
      <c r="AM42" s="36" t="n">
        <v>0</v>
      </c>
      <c r="AN42" s="41" t="n">
        <v>0</v>
      </c>
      <c r="AO42" s="36" t="n">
        <v>0</v>
      </c>
      <c r="AP42" s="41" t="n">
        <v>0</v>
      </c>
      <c r="AQ42" s="36" t="n">
        <v>0.005</v>
      </c>
      <c r="AR42" s="41" t="n">
        <v>0</v>
      </c>
      <c r="AS42" s="36" t="n">
        <v>0</v>
      </c>
      <c r="AT42" s="41" t="n">
        <v>0</v>
      </c>
      <c r="AU42" s="36" t="n">
        <v>0.348</v>
      </c>
      <c r="AV42" s="41" t="n">
        <v>0.005</v>
      </c>
      <c r="AW42" s="36" t="n">
        <v>0.268</v>
      </c>
      <c r="AX42" s="41" t="n">
        <v>0.035</v>
      </c>
      <c r="AY42" s="36" t="n">
        <v>-0.065</v>
      </c>
      <c r="AZ42" s="41" t="n">
        <v>2.529</v>
      </c>
      <c r="BA42" s="36" t="n">
        <v>0.063</v>
      </c>
      <c r="BB42" s="41" t="n">
        <v>-5.503</v>
      </c>
      <c r="BC42" s="36" t="n">
        <v>0</v>
      </c>
      <c r="BD42" s="42" t="n">
        <v>0.777</v>
      </c>
      <c r="BE42" s="36" t="n">
        <v>1.419</v>
      </c>
      <c r="BF42" s="42" t="n">
        <v>1.035</v>
      </c>
      <c r="BG42" s="36" t="n">
        <v>1.943</v>
      </c>
      <c r="BH42" s="42" t="n">
        <v>2.518</v>
      </c>
      <c r="BI42" s="36" t="n">
        <v>0.088</v>
      </c>
      <c r="BJ42" s="42" t="n">
        <v>0.09</v>
      </c>
      <c r="BK42" s="36" t="n">
        <v>0.195</v>
      </c>
      <c r="BL42" s="42" t="n">
        <v>0.114</v>
      </c>
      <c r="BM42" s="36" t="n">
        <v>0.003</v>
      </c>
      <c r="BN42" s="42" t="n">
        <v>0</v>
      </c>
      <c r="BO42" s="36" t="n">
        <v>0</v>
      </c>
      <c r="BP42" s="37" t="n">
        <v>0</v>
      </c>
      <c r="BQ42" s="36" t="n">
        <v>-0.319</v>
      </c>
      <c r="BR42" s="37" t="n">
        <v>-1.595</v>
      </c>
      <c r="BS42" s="36" t="n">
        <v>-0.833</v>
      </c>
      <c r="BT42" s="37" t="n">
        <v>-1.281</v>
      </c>
      <c r="BU42" s="36" t="n">
        <v>-4.437</v>
      </c>
      <c r="BV42" s="37" t="n">
        <v>-0.102</v>
      </c>
      <c r="BW42" s="36" t="n">
        <v>-0.071</v>
      </c>
      <c r="BX42" s="37" t="n">
        <v>-0.471</v>
      </c>
      <c r="BY42" s="36" t="n">
        <v>-0.978</v>
      </c>
      <c r="BZ42" s="37" t="n">
        <v>-0.006</v>
      </c>
      <c r="CA42" s="36" t="n">
        <v>-0.551</v>
      </c>
      <c r="CB42" s="37" t="n">
        <v>0</v>
      </c>
      <c r="CC42" s="36" t="n">
        <v>528.814</v>
      </c>
      <c r="CD42" s="35" t="n">
        <f aca="false">CC42-Gas!CC42-Wholesale!CC42-Retail!CC42-'Gas pipeline'!CC42-'Oil pipeline'!CC42-Storage!CC42-Transport!CC42-Tax!CC42+Outgas!CC42+Outwholesale!CC42+Outretail!CC42+Outgaspipeline!CC42+Outoilpipeline!CC42+Outstorage!CC42+Outtransport!CC42-Basic!AH$52</f>
        <v>-0.000999999999862666</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125.867</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125.867</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54.635</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54.635</v>
      </c>
      <c r="CD44" s="45"/>
    </row>
    <row r="45" customFormat="false" ht="12.75" hidden="false" customHeight="false" outlineLevel="0" collapsed="false">
      <c r="A45" s="39" t="n">
        <v>34</v>
      </c>
      <c r="B45" s="39" t="s">
        <v>150</v>
      </c>
      <c r="C45" s="34" t="s">
        <v>151</v>
      </c>
      <c r="D45" s="35" t="n">
        <v>-3.195</v>
      </c>
      <c r="E45" s="36" t="n">
        <v>-0.173</v>
      </c>
      <c r="F45" s="35" t="n">
        <v>-0.844</v>
      </c>
      <c r="G45" s="36" t="n">
        <v>-2.085</v>
      </c>
      <c r="H45" s="35" t="n">
        <v>-3.763</v>
      </c>
      <c r="I45" s="36" t="n">
        <v>-0.532</v>
      </c>
      <c r="J45" s="35" t="n">
        <v>-8.451</v>
      </c>
      <c r="K45" s="36" t="n">
        <v>0</v>
      </c>
      <c r="L45" s="35" t="n">
        <v>0</v>
      </c>
      <c r="M45" s="36" t="n">
        <v>0</v>
      </c>
      <c r="N45" s="35" t="n">
        <v>0</v>
      </c>
      <c r="O45" s="36" t="n">
        <v>-13.34</v>
      </c>
      <c r="P45" s="35" t="n">
        <v>-4.314</v>
      </c>
      <c r="Q45" s="36" t="n">
        <v>-11.683</v>
      </c>
      <c r="R45" s="35" t="n">
        <v>-66.397</v>
      </c>
      <c r="S45" s="36" t="n">
        <v>-11.022</v>
      </c>
      <c r="T45" s="35" t="n">
        <v>-16.233</v>
      </c>
      <c r="U45" s="36" t="n">
        <v>-0.54</v>
      </c>
      <c r="V45" s="35" t="n">
        <v>-11.517</v>
      </c>
      <c r="W45" s="36" t="n">
        <v>-5.644</v>
      </c>
      <c r="X45" s="35" t="n">
        <v>-7.728</v>
      </c>
      <c r="Y45" s="36" t="n">
        <v>-4.591</v>
      </c>
      <c r="Z45" s="35" t="n">
        <v>-4.388</v>
      </c>
      <c r="AA45" s="36" t="n">
        <v>-6.288</v>
      </c>
      <c r="AB45" s="35" t="n">
        <v>-6.606</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189.334</v>
      </c>
      <c r="CD45" s="45"/>
    </row>
    <row r="46" s="44" customFormat="true" ht="12.75" hidden="false" customHeight="false" outlineLevel="0" collapsed="false">
      <c r="A46" s="33" t="n">
        <v>35</v>
      </c>
      <c r="B46" s="39" t="s">
        <v>152</v>
      </c>
      <c r="C46" s="34" t="s">
        <v>153</v>
      </c>
      <c r="D46" s="35" t="n">
        <v>0</v>
      </c>
      <c r="E46" s="36" t="n">
        <v>-0.371</v>
      </c>
      <c r="F46" s="35" t="n">
        <v>0</v>
      </c>
      <c r="G46" s="36" t="n">
        <v>-0.128</v>
      </c>
      <c r="H46" s="35" t="n">
        <v>-3.385</v>
      </c>
      <c r="I46" s="36" t="n">
        <v>-0.155</v>
      </c>
      <c r="J46" s="35" t="n">
        <v>-2.834</v>
      </c>
      <c r="K46" s="36" t="n">
        <v>0</v>
      </c>
      <c r="L46" s="35" t="n">
        <v>0</v>
      </c>
      <c r="M46" s="36" t="n">
        <v>0</v>
      </c>
      <c r="N46" s="35" t="n">
        <v>0</v>
      </c>
      <c r="O46" s="36" t="n">
        <v>-6.57</v>
      </c>
      <c r="P46" s="35" t="n">
        <v>-2.392</v>
      </c>
      <c r="Q46" s="36" t="n">
        <v>-6.619</v>
      </c>
      <c r="R46" s="35" t="n">
        <v>-1.598</v>
      </c>
      <c r="S46" s="36" t="n">
        <v>-0.459</v>
      </c>
      <c r="T46" s="35" t="n">
        <v>-2.059</v>
      </c>
      <c r="U46" s="36" t="n">
        <v>0</v>
      </c>
      <c r="V46" s="35" t="n">
        <v>-3.128</v>
      </c>
      <c r="W46" s="36" t="n">
        <v>-1.954</v>
      </c>
      <c r="X46" s="35" t="n">
        <v>-0.442</v>
      </c>
      <c r="Y46" s="36" t="n">
        <v>-3.348</v>
      </c>
      <c r="Z46" s="35" t="n">
        <v>-0.638</v>
      </c>
      <c r="AA46" s="36" t="n">
        <v>-2.437</v>
      </c>
      <c r="AB46" s="35" t="n">
        <v>-2.023</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40.54</v>
      </c>
      <c r="CD46" s="46"/>
    </row>
    <row r="47" customFormat="false" ht="12.75" hidden="false" customHeight="false" outlineLevel="0" collapsed="false">
      <c r="A47" s="39" t="n">
        <v>36</v>
      </c>
      <c r="B47" s="39" t="s">
        <v>154</v>
      </c>
      <c r="C47" s="34" t="s">
        <v>155</v>
      </c>
      <c r="D47" s="35" t="n">
        <v>0.445</v>
      </c>
      <c r="E47" s="36" t="n">
        <v>0.511</v>
      </c>
      <c r="F47" s="35" t="n">
        <v>3.231</v>
      </c>
      <c r="G47" s="36" t="n">
        <v>0.173</v>
      </c>
      <c r="H47" s="35" t="n">
        <v>22.665</v>
      </c>
      <c r="I47" s="36" t="n">
        <v>15.185</v>
      </c>
      <c r="J47" s="35" t="n">
        <v>3.087</v>
      </c>
      <c r="K47" s="36" t="n">
        <v>0.303</v>
      </c>
      <c r="L47" s="35" t="n">
        <v>3.999</v>
      </c>
      <c r="M47" s="36" t="n">
        <v>0.784</v>
      </c>
      <c r="N47" s="35" t="n">
        <v>0.224</v>
      </c>
      <c r="O47" s="36" t="n">
        <v>13.433</v>
      </c>
      <c r="P47" s="35" t="n">
        <v>25.32</v>
      </c>
      <c r="Q47" s="36" t="n">
        <v>44.975</v>
      </c>
      <c r="R47" s="35" t="n">
        <v>22.581</v>
      </c>
      <c r="S47" s="36" t="n">
        <v>9.844</v>
      </c>
      <c r="T47" s="35" t="n">
        <v>104.733</v>
      </c>
      <c r="U47" s="36" t="n">
        <v>132.838</v>
      </c>
      <c r="V47" s="35" t="n">
        <v>5.684</v>
      </c>
      <c r="W47" s="36" t="n">
        <v>6.548</v>
      </c>
      <c r="X47" s="35" t="n">
        <v>1.25</v>
      </c>
      <c r="Y47" s="36" t="n">
        <v>3.772</v>
      </c>
      <c r="Z47" s="35" t="n">
        <v>0.976</v>
      </c>
      <c r="AA47" s="36" t="n">
        <v>11.708</v>
      </c>
      <c r="AB47" s="35" t="n">
        <v>4.638</v>
      </c>
      <c r="AC47" s="36" t="n">
        <v>2.236</v>
      </c>
      <c r="AD47" s="35" t="n">
        <v>18.907</v>
      </c>
      <c r="AE47" s="36" t="n">
        <v>15.986</v>
      </c>
      <c r="AF47" s="35" t="n">
        <v>13.879</v>
      </c>
      <c r="AG47" s="36" t="n">
        <v>18.64</v>
      </c>
      <c r="AH47" s="35" t="n">
        <v>3.03</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511.585</v>
      </c>
      <c r="CD47" s="45"/>
    </row>
    <row r="48" customFormat="false" ht="12.75" hidden="false" customHeight="false" outlineLevel="0" collapsed="false">
      <c r="A48" s="33" t="n">
        <v>37</v>
      </c>
      <c r="B48" s="39" t="s">
        <v>156</v>
      </c>
      <c r="C48" s="34" t="s">
        <v>157</v>
      </c>
      <c r="D48" s="35" t="n">
        <v>27.104</v>
      </c>
      <c r="E48" s="36" t="n">
        <v>22.171</v>
      </c>
      <c r="F48" s="35" t="n">
        <v>31.066</v>
      </c>
      <c r="G48" s="36" t="n">
        <v>6.782</v>
      </c>
      <c r="H48" s="35" t="n">
        <v>435.443</v>
      </c>
      <c r="I48" s="36" t="n">
        <v>151.996</v>
      </c>
      <c r="J48" s="35" t="n">
        <v>248.703</v>
      </c>
      <c r="K48" s="36" t="n">
        <v>89.953</v>
      </c>
      <c r="L48" s="35" t="n">
        <v>269.095</v>
      </c>
      <c r="M48" s="36" t="n">
        <v>112.404</v>
      </c>
      <c r="N48" s="35" t="n">
        <v>2.468</v>
      </c>
      <c r="O48" s="36" t="n">
        <v>456.47</v>
      </c>
      <c r="P48" s="35" t="n">
        <v>291.82</v>
      </c>
      <c r="Q48" s="36" t="n">
        <v>762.328</v>
      </c>
      <c r="R48" s="35" t="n">
        <v>317.187</v>
      </c>
      <c r="S48" s="36" t="n">
        <v>158.083</v>
      </c>
      <c r="T48" s="35" t="n">
        <v>527.621</v>
      </c>
      <c r="U48" s="36" t="n">
        <v>0</v>
      </c>
      <c r="V48" s="35" t="n">
        <v>313.124</v>
      </c>
      <c r="W48" s="36" t="n">
        <v>213.753</v>
      </c>
      <c r="X48" s="35" t="n">
        <v>15.659</v>
      </c>
      <c r="Y48" s="36" t="n">
        <v>238.871</v>
      </c>
      <c r="Z48" s="35" t="n">
        <v>28.978</v>
      </c>
      <c r="AA48" s="36" t="n">
        <v>263.011</v>
      </c>
      <c r="AB48" s="35" t="n">
        <v>179.078</v>
      </c>
      <c r="AC48" s="36" t="n">
        <v>155.081</v>
      </c>
      <c r="AD48" s="35" t="n">
        <v>945.343</v>
      </c>
      <c r="AE48" s="36" t="n">
        <v>799.3</v>
      </c>
      <c r="AF48" s="35" t="n">
        <v>503.122</v>
      </c>
      <c r="AG48" s="36" t="n">
        <v>793.28</v>
      </c>
      <c r="AH48" s="35" t="n">
        <v>141.798</v>
      </c>
      <c r="AI48" s="36" t="n">
        <v>59.615</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8560.707</v>
      </c>
      <c r="CD48" s="45"/>
    </row>
    <row r="49" customFormat="false" ht="12.75" hidden="false" customHeight="false" outlineLevel="0" collapsed="false">
      <c r="A49" s="39" t="n">
        <v>38</v>
      </c>
      <c r="B49" s="39" t="s">
        <v>158</v>
      </c>
      <c r="C49" s="34" t="s">
        <v>159</v>
      </c>
      <c r="D49" s="35" t="n">
        <v>2.013</v>
      </c>
      <c r="E49" s="36" t="n">
        <v>9.214</v>
      </c>
      <c r="F49" s="35" t="n">
        <v>10.826</v>
      </c>
      <c r="G49" s="36" t="n">
        <v>0.88</v>
      </c>
      <c r="H49" s="35" t="n">
        <v>81.774</v>
      </c>
      <c r="I49" s="36" t="n">
        <v>43.39</v>
      </c>
      <c r="J49" s="35" t="n">
        <v>29.177</v>
      </c>
      <c r="K49" s="36" t="n">
        <v>9.14</v>
      </c>
      <c r="L49" s="35" t="n">
        <v>37.59</v>
      </c>
      <c r="M49" s="36" t="n">
        <v>7.035</v>
      </c>
      <c r="N49" s="35" t="n">
        <v>0.78</v>
      </c>
      <c r="O49" s="36" t="n">
        <v>169.184</v>
      </c>
      <c r="P49" s="35" t="n">
        <v>37.11</v>
      </c>
      <c r="Q49" s="36" t="n">
        <v>95.134</v>
      </c>
      <c r="R49" s="35" t="n">
        <v>74.155</v>
      </c>
      <c r="S49" s="36" t="n">
        <v>40.296</v>
      </c>
      <c r="T49" s="35" t="n">
        <v>36.707</v>
      </c>
      <c r="U49" s="36" t="n">
        <v>0</v>
      </c>
      <c r="V49" s="35" t="n">
        <v>31.678</v>
      </c>
      <c r="W49" s="36" t="n">
        <v>17.095</v>
      </c>
      <c r="X49" s="35" t="n">
        <v>2.35</v>
      </c>
      <c r="Y49" s="36" t="n">
        <v>20.805</v>
      </c>
      <c r="Z49" s="35" t="n">
        <v>6.271</v>
      </c>
      <c r="AA49" s="36" t="n">
        <v>28.809</v>
      </c>
      <c r="AB49" s="35" t="n">
        <v>14.104</v>
      </c>
      <c r="AC49" s="36" t="n">
        <v>18.703</v>
      </c>
      <c r="AD49" s="35" t="n">
        <v>209.646</v>
      </c>
      <c r="AE49" s="36" t="n">
        <v>141.507</v>
      </c>
      <c r="AF49" s="35" t="n">
        <v>134.521</v>
      </c>
      <c r="AG49" s="36" t="n">
        <v>246.153</v>
      </c>
      <c r="AH49" s="35" t="n">
        <v>26.944</v>
      </c>
      <c r="AI49" s="36" t="n">
        <v>5.86</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1588.851</v>
      </c>
      <c r="CD49" s="45"/>
    </row>
    <row r="50" customFormat="false" ht="12.75" hidden="false" customHeight="false" outlineLevel="0" collapsed="false">
      <c r="A50" s="33" t="n">
        <v>39</v>
      </c>
      <c r="B50" s="39" t="s">
        <v>160</v>
      </c>
      <c r="C50" s="34" t="s">
        <v>161</v>
      </c>
      <c r="D50" s="35" t="n">
        <v>-1.52</v>
      </c>
      <c r="E50" s="36" t="n">
        <v>0.496</v>
      </c>
      <c r="F50" s="35" t="n">
        <v>116.847</v>
      </c>
      <c r="G50" s="36" t="n">
        <v>-0.009</v>
      </c>
      <c r="H50" s="35" t="n">
        <v>0.605</v>
      </c>
      <c r="I50" s="36" t="n">
        <v>0.062</v>
      </c>
      <c r="J50" s="35" t="n">
        <v>94.711</v>
      </c>
      <c r="K50" s="36" t="n">
        <v>17.388</v>
      </c>
      <c r="L50" s="35" t="n">
        <v>39.172</v>
      </c>
      <c r="M50" s="36" t="n">
        <v>18.01</v>
      </c>
      <c r="N50" s="35" t="n">
        <v>0.666</v>
      </c>
      <c r="O50" s="36" t="n">
        <v>2.62</v>
      </c>
      <c r="P50" s="35" t="n">
        <v>9.265</v>
      </c>
      <c r="Q50" s="36" t="n">
        <v>12.829</v>
      </c>
      <c r="R50" s="35" t="n">
        <v>19.6</v>
      </c>
      <c r="S50" s="36" t="n">
        <v>2.575</v>
      </c>
      <c r="T50" s="35" t="n">
        <v>86.163</v>
      </c>
      <c r="U50" s="36" t="n">
        <v>635.54</v>
      </c>
      <c r="V50" s="35" t="n">
        <v>113.8</v>
      </c>
      <c r="W50" s="36" t="n">
        <v>12.791</v>
      </c>
      <c r="X50" s="35" t="n">
        <v>2.197</v>
      </c>
      <c r="Y50" s="36" t="n">
        <v>134.301</v>
      </c>
      <c r="Z50" s="35" t="n">
        <v>3.647</v>
      </c>
      <c r="AA50" s="36" t="n">
        <v>2.043</v>
      </c>
      <c r="AB50" s="35" t="n">
        <v>16.689</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340.488</v>
      </c>
      <c r="CD50" s="45"/>
    </row>
    <row r="51" customFormat="false" ht="12.75" hidden="false" customHeight="false" outlineLevel="0" collapsed="false">
      <c r="A51" s="39" t="n">
        <v>40</v>
      </c>
      <c r="B51" s="39" t="s">
        <v>162</v>
      </c>
      <c r="C51" s="34" t="s">
        <v>163</v>
      </c>
      <c r="D51" s="35" t="n">
        <v>8.23</v>
      </c>
      <c r="E51" s="36" t="n">
        <v>10.981</v>
      </c>
      <c r="F51" s="35" t="n">
        <v>30.181</v>
      </c>
      <c r="G51" s="36" t="n">
        <v>2.093</v>
      </c>
      <c r="H51" s="35" t="n">
        <v>6785.344</v>
      </c>
      <c r="I51" s="36" t="n">
        <v>342.62</v>
      </c>
      <c r="J51" s="35" t="n">
        <v>183.87</v>
      </c>
      <c r="K51" s="36" t="n">
        <v>30.206</v>
      </c>
      <c r="L51" s="35" t="n">
        <v>150.85</v>
      </c>
      <c r="M51" s="36" t="n">
        <v>45.494</v>
      </c>
      <c r="N51" s="35" t="n">
        <v>8.233</v>
      </c>
      <c r="O51" s="36" t="n">
        <v>315.105</v>
      </c>
      <c r="P51" s="35" t="n">
        <v>112.712</v>
      </c>
      <c r="Q51" s="36" t="n">
        <v>366.681</v>
      </c>
      <c r="R51" s="35" t="n">
        <v>134.865</v>
      </c>
      <c r="S51" s="36" t="n">
        <v>303.776</v>
      </c>
      <c r="T51" s="35" t="n">
        <v>542.059</v>
      </c>
      <c r="U51" s="36" t="n">
        <v>689.917</v>
      </c>
      <c r="V51" s="35" t="n">
        <v>84.616</v>
      </c>
      <c r="W51" s="36" t="n">
        <v>55.356</v>
      </c>
      <c r="X51" s="35" t="n">
        <v>5.901</v>
      </c>
      <c r="Y51" s="36" t="n">
        <v>111.366</v>
      </c>
      <c r="Z51" s="35" t="n">
        <v>6.882</v>
      </c>
      <c r="AA51" s="36" t="n">
        <v>71.568</v>
      </c>
      <c r="AB51" s="35" t="n">
        <v>64.705</v>
      </c>
      <c r="AC51" s="36" t="n">
        <v>11.16</v>
      </c>
      <c r="AD51" s="35" t="n">
        <v>177.276</v>
      </c>
      <c r="AE51" s="36" t="n">
        <v>65.972</v>
      </c>
      <c r="AF51" s="35" t="n">
        <v>169.666</v>
      </c>
      <c r="AG51" s="36" t="n">
        <v>222.803</v>
      </c>
      <c r="AH51" s="35" t="n">
        <v>153.302</v>
      </c>
      <c r="AI51" s="36" t="n">
        <v>20.54</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11284.33</v>
      </c>
      <c r="CD51" s="45"/>
    </row>
    <row r="52" customFormat="false" ht="12.75" hidden="false" customHeight="false" outlineLevel="0" collapsed="false">
      <c r="A52" s="33" t="n">
        <v>41</v>
      </c>
      <c r="B52" s="39" t="s">
        <v>164</v>
      </c>
      <c r="C52" s="34" t="s">
        <v>165</v>
      </c>
      <c r="D52" s="35" t="n">
        <v>147.721</v>
      </c>
      <c r="E52" s="36" t="n">
        <v>130.564</v>
      </c>
      <c r="F52" s="35" t="n">
        <v>443.367</v>
      </c>
      <c r="G52" s="36" t="n">
        <v>15.94</v>
      </c>
      <c r="H52" s="35" t="n">
        <v>9234.854</v>
      </c>
      <c r="I52" s="36" t="n">
        <v>769.691</v>
      </c>
      <c r="J52" s="35" t="n">
        <v>1263.576</v>
      </c>
      <c r="K52" s="36" t="n">
        <v>457.606</v>
      </c>
      <c r="L52" s="35" t="n">
        <v>1750.072</v>
      </c>
      <c r="M52" s="36" t="n">
        <v>553.039</v>
      </c>
      <c r="N52" s="35" t="n">
        <v>24.236</v>
      </c>
      <c r="O52" s="36" t="n">
        <v>4487.101</v>
      </c>
      <c r="P52" s="35" t="n">
        <v>657.66</v>
      </c>
      <c r="Q52" s="36" t="n">
        <v>1844.494</v>
      </c>
      <c r="R52" s="35" t="n">
        <v>1157.857</v>
      </c>
      <c r="S52" s="36" t="n">
        <v>783.108</v>
      </c>
      <c r="T52" s="35" t="n">
        <v>2285.033</v>
      </c>
      <c r="U52" s="36" t="n">
        <v>1739.551</v>
      </c>
      <c r="V52" s="35" t="n">
        <v>926.301</v>
      </c>
      <c r="W52" s="36" t="n">
        <v>476.775</v>
      </c>
      <c r="X52" s="35" t="n">
        <v>34.839</v>
      </c>
      <c r="Y52" s="36" t="n">
        <v>702.313</v>
      </c>
      <c r="Z52" s="35" t="n">
        <v>168.193</v>
      </c>
      <c r="AA52" s="36" t="n">
        <v>767.039</v>
      </c>
      <c r="AB52" s="35" t="n">
        <v>417.878</v>
      </c>
      <c r="AC52" s="36" t="n">
        <v>340.077</v>
      </c>
      <c r="AD52" s="35" t="n">
        <v>1575.777</v>
      </c>
      <c r="AE52" s="36" t="n">
        <v>1487.214</v>
      </c>
      <c r="AF52" s="35" t="n">
        <v>1170.629</v>
      </c>
      <c r="AG52" s="36" t="n">
        <v>2625.978</v>
      </c>
      <c r="AH52" s="35" t="n">
        <v>525.967</v>
      </c>
      <c r="AI52" s="36" t="n">
        <v>125.867</v>
      </c>
      <c r="AJ52" s="41" t="n">
        <v>12375.844</v>
      </c>
      <c r="AK52" s="36" t="n">
        <v>221.246</v>
      </c>
      <c r="AL52" s="41" t="n">
        <v>6544.438</v>
      </c>
      <c r="AM52" s="36" t="n">
        <v>1525.264</v>
      </c>
      <c r="AN52" s="41" t="n">
        <v>1514.142</v>
      </c>
      <c r="AO52" s="36" t="n">
        <v>20.405</v>
      </c>
      <c r="AP52" s="41" t="n">
        <v>720.249</v>
      </c>
      <c r="AQ52" s="36" t="n">
        <v>912.044</v>
      </c>
      <c r="AR52" s="41" t="n">
        <v>-99.45</v>
      </c>
      <c r="AS52" s="36" t="n">
        <v>9.043</v>
      </c>
      <c r="AT52" s="41" t="n">
        <v>209.448</v>
      </c>
      <c r="AU52" s="36" t="n">
        <v>292.212</v>
      </c>
      <c r="AV52" s="41" t="n">
        <v>1.499</v>
      </c>
      <c r="AW52" s="36" t="n">
        <v>172.988</v>
      </c>
      <c r="AX52" s="41" t="n">
        <v>115.751</v>
      </c>
      <c r="AY52" s="36" t="n">
        <v>-276.992</v>
      </c>
      <c r="AZ52" s="41" t="n">
        <v>9205.117</v>
      </c>
      <c r="BA52" s="36" t="n">
        <v>253.591</v>
      </c>
      <c r="BB52" s="41" t="n">
        <v>-6733.545</v>
      </c>
      <c r="BC52" s="36" t="n">
        <v>0</v>
      </c>
      <c r="BD52" s="42" t="n">
        <v>77.333</v>
      </c>
      <c r="BE52" s="36" t="n">
        <v>884.582</v>
      </c>
      <c r="BF52" s="42" t="n">
        <v>985.392</v>
      </c>
      <c r="BG52" s="36" t="n">
        <v>1659.214</v>
      </c>
      <c r="BH52" s="42" t="n">
        <v>1065.919</v>
      </c>
      <c r="BI52" s="36" t="n">
        <v>399.44</v>
      </c>
      <c r="BJ52" s="42" t="n">
        <v>52.641</v>
      </c>
      <c r="BK52" s="36" t="n">
        <v>208.555</v>
      </c>
      <c r="BL52" s="42" t="n">
        <v>100.976</v>
      </c>
      <c r="BM52" s="36" t="n">
        <v>17.87</v>
      </c>
      <c r="BN52" s="42" t="n">
        <v>7.134</v>
      </c>
      <c r="BO52" s="36" t="n">
        <v>0</v>
      </c>
      <c r="BP52" s="37" t="n">
        <v>0</v>
      </c>
      <c r="BQ52" s="36" t="n">
        <v>-74.956</v>
      </c>
      <c r="BR52" s="37" t="n">
        <v>-761.278</v>
      </c>
      <c r="BS52" s="36" t="n">
        <v>-776.099</v>
      </c>
      <c r="BT52" s="37" t="n">
        <v>-1429.7</v>
      </c>
      <c r="BU52" s="36" t="n">
        <v>-2890.256</v>
      </c>
      <c r="BV52" s="37" t="n">
        <v>-169.15</v>
      </c>
      <c r="BW52" s="36" t="n">
        <v>-83.889</v>
      </c>
      <c r="BX52" s="37" t="n">
        <v>-967.425</v>
      </c>
      <c r="BY52" s="36" t="n">
        <v>-286.632</v>
      </c>
      <c r="BZ52" s="37" t="n">
        <v>-8.982</v>
      </c>
      <c r="CA52" s="36" t="n">
        <v>-6.229</v>
      </c>
      <c r="CB52" s="37" t="n">
        <v>-0.032</v>
      </c>
      <c r="CC52" s="36" t="n">
        <v>64078.039</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v>
      </c>
      <c r="E12" s="36" t="n">
        <f aca="false">Purchaser!E12+Outtransport!E12+Outstorage!E12+Outoilpipeline!E12+Outgaspipeline!E12+Outretail!E12+Outwholesale!E12+Outgas!E12-Tax!E12-Transport!E12-Storage!E12-'Oil pipeline'!E12-'Gas pipeline'!E12-Retail!E12-Wholesale!E12-Gas!E12-Basic!E12</f>
        <v>0.000999999999999997</v>
      </c>
      <c r="F12" s="35" t="n">
        <f aca="false">Purchaser!F12+Outtransport!F12+Outstorage!F12+Outoilpipeline!F12+Outgaspipeline!F12+Outretail!F12+Outwholesale!F12+Outgas!F12-Tax!F12-Transport!F12-Storage!F12-'Oil pipeline'!F12-'Gas pipeline'!F12-Retail!F12-Wholesale!F12-Gas!F12-Basic!F12</f>
        <v>0.000999999999999668</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000999999999999446</v>
      </c>
      <c r="K12" s="36" t="n">
        <f aca="false">Purchaser!K12+Outtransport!K12+Outstorage!K12+Outoilpipeline!K12+Outgaspipeline!K12+Outretail!K12+Outwholesale!K12+Outgas!K12-Tax!K12-Transport!K12-Storage!K12-'Oil pipeline'!K12-'Gas pipeline'!K12-Retail!K12-Wholesale!K12-Gas!K12-Basic!K12</f>
        <v>0.001</v>
      </c>
      <c r="L12" s="35" t="n">
        <f aca="false">Purchaser!L12+Outtransport!L12+Outstorage!L12+Outoilpipeline!L12+Outgaspipeline!L12+Outretail!L12+Outwholesale!L12+Outgas!L12-Tax!L12-Transport!L12-Storage!L12-'Oil pipeline'!L12-'Gas pipeline'!L12-Retail!L12-Wholesale!L12-Gas!L12-Basic!L12</f>
        <v>-0.001</v>
      </c>
      <c r="M12" s="36" t="n">
        <f aca="false">Purchaser!M12+Outtransport!M12+Outstorage!M12+Outoilpipeline!M12+Outgaspipeline!M12+Outretail!M12+Outwholesale!M12+Outgas!M12-Tax!M12-Transport!M12-Storage!M12-'Oil pipeline'!M12-'Gas pipeline'!M12-Retail!M12-Wholesale!M12-Gas!M12-Basic!M12</f>
        <v>0</v>
      </c>
      <c r="N12" s="35" t="n">
        <f aca="false">Purchaser!N12+Outtransport!N12+Outstorage!N12+Outoilpipeline!N12+Outgaspipeline!N12+Outretail!N12+Outwholesale!N12+Outgas!N12-Tax!N12-Transport!N12-Storage!N12-'Oil pipeline'!N12-'Gas pipeline'!N12-Retail!N12-Wholesale!N12-Gas!N12-Basic!N12</f>
        <v>-0.001</v>
      </c>
      <c r="O12" s="36" t="n">
        <f aca="false">Purchaser!O12+Outtransport!O12+Outstorage!O12+Outoilpipeline!O12+Outgaspipeline!O12+Outretail!O12+Outwholesale!O12+Outgas!O12-Tax!O12-Transport!O12-Storage!O12-'Oil pipeline'!O12-'Gas pipeline'!O12-Retail!O12-Wholesale!O12-Gas!O12-Basic!O12</f>
        <v>0</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v>
      </c>
      <c r="R12" s="35" t="n">
        <f aca="false">Purchaser!R12+Outtransport!R12+Outstorage!R12+Outoilpipeline!R12+Outgaspipeline!R12+Outretail!R12+Outwholesale!R12+Outgas!R12-Tax!R12-Transport!R12-Storage!R12-'Oil pipeline'!R12-'Gas pipeline'!R12-Retail!R12-Wholesale!R12-Gas!R12-Basic!R12</f>
        <v>-0.00100000000000011</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v>
      </c>
      <c r="Z12" s="35" t="n">
        <f aca="false">Purchaser!Z12+Outtransport!Z12+Outstorage!Z12+Outoilpipeline!Z12+Outgaspipeline!Z12+Outretail!Z12+Outwholesale!Z12+Outgas!Z12-Tax!Z12-Transport!Z12-Storage!Z12-'Oil pipeline'!Z12-'Gas pipeline'!Z12-Retail!Z12-Wholesale!Z12-Gas!Z12-Basic!Z12</f>
        <v>0</v>
      </c>
      <c r="AA12" s="36" t="n">
        <f aca="false">Purchaser!AA12+Outtransport!AA12+Outstorage!AA12+Outoilpipeline!AA12+Outgaspipeline!AA12+Outretail!AA12+Outwholesale!AA12+Outgas!AA12-Tax!AA12-Transport!AA12-Storage!AA12-'Oil pipeline'!AA12-'Gas pipeline'!AA12-Retail!AA12-Wholesale!AA12-Gas!AA12-Basic!AA12</f>
        <v>0.00199999999999889</v>
      </c>
      <c r="AB12" s="35" t="n">
        <f aca="false">Purchaser!AB12+Outtransport!AB12+Outstorage!AB12+Outoilpipeline!AB12+Outgaspipeline!AB12+Outretail!AB12+Outwholesale!AB12+Outgas!AB12-Tax!AB12-Transport!AB12-Storage!AB12-'Oil pipeline'!AB12-'Gas pipeline'!AB12-Retail!AB12-Wholesale!AB12-Gas!AB12-Basic!AB12</f>
        <v>0</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000999999999999973</v>
      </c>
      <c r="AE12" s="36" t="n">
        <f aca="false">Purchaser!AE12+Outtransport!AE12+Outstorage!AE12+Outoilpipeline!AE12+Outgaspipeline!AE12+Outretail!AE12+Outwholesale!AE12+Outgas!AE12-Tax!AE12-Transport!AE12-Storage!AE12-'Oil pipeline'!AE12-'Gas pipeline'!AE12-Retail!AE12-Wholesale!AE12-Gas!AE12-Basic!AE12</f>
        <v>0</v>
      </c>
      <c r="AF12" s="35" t="n">
        <f aca="false">Purchaser!AF12+Outtransport!AF12+Outstorage!AF12+Outoilpipeline!AF12+Outgaspipeline!AF12+Outretail!AF12+Outwholesale!AF12+Outgas!AF12-Tax!AF12-Transport!AF12-Storage!AF12-'Oil pipeline'!AF12-'Gas pipeline'!AF12-Retail!AF12-Wholesale!AF12-Gas!AF12-Basic!AF12</f>
        <v>0</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v>
      </c>
      <c r="AI12" s="36" t="n">
        <f aca="false">Purchaser!AI12+Outtransport!AI12+Outstorage!AI12+Outoilpipeline!AI12+Outgaspipeline!AI12+Outretail!AI12+Outwholesale!AI12+Outgas!AI12-Tax!AI12-Transport!AI12-Storage!AI12-'Oil pipeline'!AI12-'Gas pipeline'!AI12-Retail!AI12-Wholesale!AI12-Gas!AI12-Basic!AI12</f>
        <v>0</v>
      </c>
      <c r="AJ12" s="41" t="n">
        <f aca="false">Purchaser!AJ12+Outtransport!AJ12+Outstorage!AJ12+Outoilpipeline!AJ12+Outgaspipeline!AJ12+Outretail!AJ12+Outwholesale!AJ12+Outgas!AJ12-Tax!AJ12-Transport!AJ12-Storage!AJ12-'Oil pipeline'!AJ12-'Gas pipeline'!AJ12-Retail!AJ12-Wholesale!AJ12-Gas!AJ12-Basic!AJ12</f>
        <v>0.00199999999999534</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000999999999997669</v>
      </c>
      <c r="BA12" s="36" t="n">
        <f aca="false">Purchaser!BA12+Outtransport!BA12+Outstorage!BA12+Outoilpipeline!BA12+Outgaspipeline!BA12+Outretail!BA12+Outwholesale!BA12+Outgas!BA12-Tax!BA12-Transport!BA12-Storage!BA12-'Oil pipeline'!BA12-'Gas pipeline'!BA12-Retail!BA12-Wholesale!BA12-Gas!BA12-Basic!BA12</f>
        <v>0.001</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v>
      </c>
      <c r="BD12" s="42" t="n">
        <f aca="false">Purchaser!BD12+Outtransport!BD12+Outstorage!BD12+Outoilpipeline!BD12+Outgaspipeline!BD12+Outretail!BD12+Outwholesale!BD12+Outgas!BD12-Tax!BD12-Transport!BD12-Storage!BD12-'Oil pipeline'!BD12-'Gas pipeline'!BD12-Retail!BD12-Wholesale!BD12-Gas!BD12-Basic!BD12</f>
        <v>0.00100000000000011</v>
      </c>
      <c r="BE12" s="36" t="n">
        <f aca="false">Purchaser!BE12+Outtransport!BE12+Outstorage!BE12+Outoilpipeline!BE12+Outgaspipeline!BE12+Outretail!BE12+Outwholesale!BE12+Outgas!BE12-Tax!BE12-Transport!BE12-Storage!BE12-'Oil pipeline'!BE12-'Gas pipeline'!BE12-Retail!BE12-Wholesale!BE12-Gas!BE12-Basic!BE12</f>
        <v>0</v>
      </c>
      <c r="BF12" s="42" t="n">
        <f aca="false">Purchaser!BF12+Outtransport!BF12+Outstorage!BF12+Outoilpipeline!BF12+Outgaspipeline!BF12+Outretail!BF12+Outwholesale!BF12+Outgas!BF12-Tax!BF12-Transport!BF12-Storage!BF12-'Oil pipeline'!BF12-'Gas pipeline'!BF12-Retail!BF12-Wholesale!BF12-Gas!BF12-Basic!BF12</f>
        <v>-0.001</v>
      </c>
      <c r="BG12" s="36" t="n">
        <f aca="false">Purchaser!BG12+Outtransport!BG12+Outstorage!BG12+Outoilpipeline!BG12+Outgaspipeline!BG12+Outretail!BG12+Outwholesale!BG12+Outgas!BG12-Tax!BG12-Transport!BG12-Storage!BG12-'Oil pipeline'!BG12-'Gas pipeline'!BG12-Retail!BG12-Wholesale!BG12-Gas!BG12-Basic!BG12</f>
        <v>0</v>
      </c>
      <c r="BH12" s="42" t="n">
        <f aca="false">Purchaser!BH12+Outtransport!BH12+Outstorage!BH12+Outoilpipeline!BH12+Outgaspipeline!BH12+Outretail!BH12+Outwholesale!BH12+Outgas!BH12-Tax!BH12-Transport!BH12-Storage!BH12-'Oil pipeline'!BH12-'Gas pipeline'!BH12-Retail!BH12-Wholesale!BH12-Gas!BH12-Basic!BH12</f>
        <v>0</v>
      </c>
      <c r="BI12" s="36" t="n">
        <f aca="false">Purchaser!BI12+Outtransport!BI12+Outstorage!BI12+Outoilpipeline!BI12+Outgaspipeline!BI12+Outretail!BI12+Outwholesale!BI12+Outgas!BI12-Tax!BI12-Transport!BI12-Storage!BI12-'Oil pipeline'!BI12-'Gas pipeline'!BI12-Retail!BI12-Wholesale!BI12-Gas!BI12-Basic!BI12</f>
        <v>0</v>
      </c>
      <c r="BJ12" s="42" t="n">
        <f aca="false">Purchaser!BJ12+Outtransport!BJ12+Outstorage!BJ12+Outoilpipeline!BJ12+Outgaspipeline!BJ12+Outretail!BJ12+Outwholesale!BJ12+Outgas!BJ12-Tax!BJ12-Transport!BJ12-Storage!BJ12-'Oil pipeline'!BJ12-'Gas pipeline'!BJ12-Retail!BJ12-Wholesale!BJ12-Gas!BJ12-Basic!BJ12</f>
        <v>0</v>
      </c>
      <c r="BK12" s="36" t="n">
        <f aca="false">Purchaser!BK12+Outtransport!BK12+Outstorage!BK12+Outoilpipeline!BK12+Outgaspipeline!BK12+Outretail!BK12+Outwholesale!BK12+Outgas!BK12-Tax!BK12-Transport!BK12-Storage!BK12-'Oil pipeline'!BK12-'Gas pipeline'!BK12-Retail!BK12-Wholesale!BK12-Gas!BK12-Basic!BK12</f>
        <v>0.00199999999999997</v>
      </c>
      <c r="BL12" s="42" t="n">
        <f aca="false">Purchaser!BL12+Outtransport!BL12+Outstorage!BL12+Outoilpipeline!BL12+Outgaspipeline!BL12+Outretail!BL12+Outwholesale!BL12+Outgas!BL12-Tax!BL12-Transport!BL12-Storage!BL12-'Oil pipeline'!BL12-'Gas pipeline'!BL12-Retail!BL12-Wholesale!BL12-Gas!BL12-Basic!BL12</f>
        <v>0</v>
      </c>
      <c r="BM12" s="36" t="n">
        <f aca="false">Purchaser!BM12+Outtransport!BM12+Outstorage!BM12+Outoilpipeline!BM12+Outgaspipeline!BM12+Outretail!BM12+Outwholesale!BM12+Outgas!BM12-Tax!BM12-Transport!BM12-Storage!BM12-'Oil pipeline'!BM12-'Gas pipeline'!BM12-Retail!BM12-Wholesale!BM12-Gas!BM12-Basic!BM12</f>
        <v>0.001</v>
      </c>
      <c r="BN12" s="42" t="n">
        <f aca="false">Purchaser!BN12+Outtransport!BN12+Outstorage!BN12+Outoilpipeline!BN12+Outgaspipeline!BN12+Outretail!BN12+Outwholesale!BN12+Outgas!BN12-Tax!BN12-Transport!BN12-Storage!BN12-'Oil pipeline'!BN12-'Gas pipeline'!BN12-Retail!BN12-Wholesale!BN12-Gas!BN12-Basic!BN12</f>
        <v>0</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v>
      </c>
      <c r="BQ12" s="36" t="n">
        <f aca="false">Purchaser!BQ12+Outtransport!BQ12+Outstorage!BQ12+Outoilpipeline!BQ12+Outgaspipeline!BQ12+Outretail!BQ12+Outwholesale!BQ12+Outgas!BQ12-Tax!BQ12-Transport!BQ12-Storage!BQ12-'Oil pipeline'!BQ12-'Gas pipeline'!BQ12-Retail!BQ12-Wholesale!BQ12-Gas!BQ12-Basic!BQ12</f>
        <v>-0.00100000000000122</v>
      </c>
      <c r="BR12" s="37" t="n">
        <f aca="false">Purchaser!BR12+Outtransport!BR12+Outstorage!BR12+Outoilpipeline!BR12+Outgaspipeline!BR12+Outretail!BR12+Outwholesale!BR12+Outgas!BR12-Tax!BR12-Transport!BR12-Storage!BR12-'Oil pipeline'!BR12-'Gas pipeline'!BR12-Retail!BR12-Wholesale!BR12-Gas!BR12-Basic!BR12</f>
        <v>-0.00200000000000067</v>
      </c>
      <c r="BS12" s="36" t="n">
        <f aca="false">Purchaser!BS12+Outtransport!BS12+Outstorage!BS12+Outoilpipeline!BS12+Outgaspipeline!BS12+Outretail!BS12+Outwholesale!BS12+Outgas!BS12-Tax!BS12-Transport!BS12-Storage!BS12-'Oil pipeline'!BS12-'Gas pipeline'!BS12-Retail!BS12-Wholesale!BS12-Gas!BS12-Basic!BS12</f>
        <v>0.00300000000000011</v>
      </c>
      <c r="BT12" s="37" t="n">
        <f aca="false">Purchaser!BT12+Outtransport!BT12+Outstorage!BT12+Outoilpipeline!BT12+Outgaspipeline!BT12+Outretail!BT12+Outwholesale!BT12+Outgas!BT12-Tax!BT12-Transport!BT12-Storage!BT12-'Oil pipeline'!BT12-'Gas pipeline'!BT12-Retail!BT12-Wholesale!BT12-Gas!BT12-Basic!BT12</f>
        <v>0.00100000000000477</v>
      </c>
      <c r="BU12" s="36" t="n">
        <f aca="false">Purchaser!BU12+Outtransport!BU12+Outstorage!BU12+Outoilpipeline!BU12+Outgaspipeline!BU12+Outretail!BU12+Outwholesale!BU12+Outgas!BU12-Tax!BU12-Transport!BU12-Storage!BU12-'Oil pipeline'!BU12-'Gas pipeline'!BU12-Retail!BU12-Wholesale!BU12-Gas!BU12-Basic!BU12</f>
        <v>-0.00199999999998823</v>
      </c>
      <c r="BV12" s="37" t="n">
        <f aca="false">Purchaser!BV12+Outtransport!BV12+Outstorage!BV12+Outoilpipeline!BV12+Outgaspipeline!BV12+Outretail!BV12+Outwholesale!BV12+Outgas!BV12-Tax!BV12-Transport!BV12-Storage!BV12-'Oil pipeline'!BV12-'Gas pipeline'!BV12-Retail!BV12-Wholesale!BV12-Gas!BV12-Basic!BV12</f>
        <v>-0.00299999999999973</v>
      </c>
      <c r="BW12" s="36" t="n">
        <f aca="false">Purchaser!BW12+Outtransport!BW12+Outstorage!BW12+Outoilpipeline!BW12+Outgaspipeline!BW12+Outretail!BW12+Outwholesale!BW12+Outgas!BW12-Tax!BW12-Transport!BW12-Storage!BW12-'Oil pipeline'!BW12-'Gas pipeline'!BW12-Retail!BW12-Wholesale!BW12-Gas!BW12-Basic!BW12</f>
        <v>-0.001</v>
      </c>
      <c r="BX12" s="37" t="n">
        <f aca="false">Purchaser!BX12+Outtransport!BX12+Outstorage!BX12+Outoilpipeline!BX12+Outgaspipeline!BX12+Outretail!BX12+Outwholesale!BX12+Outgas!BX12-Tax!BX12-Transport!BX12-Storage!BX12-'Oil pipeline'!BX12-'Gas pipeline'!BX12-Retail!BX12-Wholesale!BX12-Gas!BX12-Basic!BX12</f>
        <v>0</v>
      </c>
      <c r="BY12" s="36" t="n">
        <f aca="false">Purchaser!BY12+Outtransport!BY12+Outstorage!BY12+Outoilpipeline!BY12+Outgaspipeline!BY12+Outretail!BY12+Outwholesale!BY12+Outgas!BY12-Tax!BY12-Transport!BY12-Storage!BY12-'Oil pipeline'!BY12-'Gas pipeline'!BY12-Retail!BY12-Wholesale!BY12-Gas!BY12-Basic!BY12</f>
        <v>0.00199999999999986</v>
      </c>
      <c r="BZ12" s="37" t="n">
        <f aca="false">Purchaser!BZ12+Outtransport!BZ12+Outstorage!BZ12+Outoilpipeline!BZ12+Outgaspipeline!BZ12+Outretail!BZ12+Outwholesale!BZ12+Outgas!BZ12-Tax!BZ12-Transport!BZ12-Storage!BZ12-'Oil pipeline'!BZ12-'Gas pipeline'!BZ12-Retail!BZ12-Wholesale!BZ12-Gas!BZ12-Basic!BZ12</f>
        <v>0</v>
      </c>
      <c r="CA12" s="36" t="n">
        <f aca="false">Purchaser!CA12+Outtransport!CA12+Outstorage!CA12+Outoilpipeline!CA12+Outgaspipeline!CA12+Outretail!CA12+Outwholesale!CA12+Outgas!CA12-Tax!CA12-Transport!CA12-Storage!CA12-'Oil pipeline'!CA12-'Gas pipeline'!CA12-Retail!CA12-Wholesale!CA12-Gas!CA12-Basic!CA12</f>
        <v>-0.001</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001</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001</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v>
      </c>
      <c r="I13" s="36" t="n">
        <f aca="false">Purchaser!I13+Outtransport!I13+Outstorage!I13+Outoilpipeline!I13+Outgaspipeline!I13+Outretail!I13+Outwholesale!I13+Outgas!I13-Tax!I13-Transport!I13-Storage!I13-'Oil pipeline'!I13-'Gas pipeline'!I13-Retail!I13-Wholesale!I13-Gas!I13-Basic!I13</f>
        <v>0</v>
      </c>
      <c r="J13" s="35" t="n">
        <f aca="false">Purchaser!J13+Outtransport!J13+Outstorage!J13+Outoilpipeline!J13+Outgaspipeline!J13+Outretail!J13+Outwholesale!J13+Outgas!J13-Tax!J13-Transport!J13-Storage!J13-'Oil pipeline'!J13-'Gas pipeline'!J13-Retail!J13-Wholesale!J13-Gas!J13-Basic!J13</f>
        <v>0.002</v>
      </c>
      <c r="K13" s="36" t="n">
        <f aca="false">Purchaser!K13+Outtransport!K13+Outstorage!K13+Outoilpipeline!K13+Outgaspipeline!K13+Outretail!K13+Outwholesale!K13+Outgas!K13-Tax!K13-Transport!K13-Storage!K13-'Oil pipeline'!K13-'Gas pipeline'!K13-Retail!K13-Wholesale!K13-Gas!K13-Basic!K13</f>
        <v>0</v>
      </c>
      <c r="L13" s="35" t="n">
        <f aca="false">Purchaser!L13+Outtransport!L13+Outstorage!L13+Outoilpipeline!L13+Outgaspipeline!L13+Outretail!L13+Outwholesale!L13+Outgas!L13-Tax!L13-Transport!L13-Storage!L13-'Oil pipeline'!L13-'Gas pipeline'!L13-Retail!L13-Wholesale!L13-Gas!L13-Basic!L13</f>
        <v>0</v>
      </c>
      <c r="M13" s="36" t="n">
        <f aca="false">Purchaser!M13+Outtransport!M13+Outstorage!M13+Outoilpipeline!M13+Outgaspipeline!M13+Outretail!M13+Outwholesale!M13+Outgas!M13-Tax!M13-Transport!M13-Storage!M13-'Oil pipeline'!M13-'Gas pipeline'!M13-Retail!M13-Wholesale!M13-Gas!M13-Basic!M13</f>
        <v>0</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000999999999999446</v>
      </c>
      <c r="P13" s="35" t="n">
        <f aca="false">Purchaser!P13+Outtransport!P13+Outstorage!P13+Outoilpipeline!P13+Outgaspipeline!P13+Outretail!P13+Outwholesale!P13+Outgas!P13-Tax!P13-Transport!P13-Storage!P13-'Oil pipeline'!P13-'Gas pipeline'!P13-Retail!P13-Wholesale!P13-Gas!P13-Basic!P13</f>
        <v>0</v>
      </c>
      <c r="Q13" s="36" t="n">
        <f aca="false">Purchaser!Q13+Outtransport!Q13+Outstorage!Q13+Outoilpipeline!Q13+Outgaspipeline!Q13+Outretail!Q13+Outwholesale!Q13+Outgas!Q13-Tax!Q13-Transport!Q13-Storage!Q13-'Oil pipeline'!Q13-'Gas pipeline'!Q13-Retail!Q13-Wholesale!Q13-Gas!Q13-Basic!Q13</f>
        <v>0</v>
      </c>
      <c r="R13" s="35" t="n">
        <f aca="false">Purchaser!R13+Outtransport!R13+Outstorage!R13+Outoilpipeline!R13+Outgaspipeline!R13+Outretail!R13+Outwholesale!R13+Outgas!R13-Tax!R13-Transport!R13-Storage!R13-'Oil pipeline'!R13-'Gas pipeline'!R13-Retail!R13-Wholesale!R13-Gas!R13-Basic!R13</f>
        <v>0.001</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001</v>
      </c>
      <c r="U13" s="36" t="n">
        <f aca="false">Purchaser!U13+Outtransport!U13+Outstorage!U13+Outoilpipeline!U13+Outgaspipeline!U13+Outretail!U13+Outwholesale!U13+Outgas!U13-Tax!U13-Transport!U13-Storage!U13-'Oil pipeline'!U13-'Gas pipeline'!U13-Retail!U13-Wholesale!U13-Gas!U13-Basic!U13</f>
        <v>-0.001</v>
      </c>
      <c r="V13" s="35" t="n">
        <f aca="false">Purchaser!V13+Outtransport!V13+Outstorage!V13+Outoilpipeline!V13+Outgaspipeline!V13+Outretail!V13+Outwholesale!V13+Outgas!V13-Tax!V13-Transport!V13-Storage!V13-'Oil pipeline'!V13-'Gas pipeline'!V13-Retail!V13-Wholesale!V13-Gas!V13-Basic!V13</f>
        <v>0</v>
      </c>
      <c r="W13" s="36" t="n">
        <f aca="false">Purchaser!W13+Outtransport!W13+Outstorage!W13+Outoilpipeline!W13+Outgaspipeline!W13+Outretail!W13+Outwholesale!W13+Outgas!W13-Tax!W13-Transport!W13-Storage!W13-'Oil pipeline'!W13-'Gas pipeline'!W13-Retail!W13-Wholesale!W13-Gas!W13-Basic!W13</f>
        <v>0.001</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001</v>
      </c>
      <c r="Z13" s="35" t="n">
        <f aca="false">Purchaser!Z13+Outtransport!Z13+Outstorage!Z13+Outoilpipeline!Z13+Outgaspipeline!Z13+Outretail!Z13+Outwholesale!Z13+Outgas!Z13-Tax!Z13-Transport!Z13-Storage!Z13-'Oil pipeline'!Z13-'Gas pipeline'!Z13-Retail!Z13-Wholesale!Z13-Gas!Z13-Basic!Z13</f>
        <v>0.001</v>
      </c>
      <c r="AA13" s="36" t="n">
        <f aca="false">Purchaser!AA13+Outtransport!AA13+Outstorage!AA13+Outoilpipeline!AA13+Outgaspipeline!AA13+Outretail!AA13+Outwholesale!AA13+Outgas!AA13-Tax!AA13-Transport!AA13-Storage!AA13-'Oil pipeline'!AA13-'Gas pipeline'!AA13-Retail!AA13-Wholesale!AA13-Gas!AA13-Basic!AA13</f>
        <v>0</v>
      </c>
      <c r="AB13" s="35" t="n">
        <f aca="false">Purchaser!AB13+Outtransport!AB13+Outstorage!AB13+Outoilpipeline!AB13+Outgaspipeline!AB13+Outretail!AB13+Outwholesale!AB13+Outgas!AB13-Tax!AB13-Transport!AB13-Storage!AB13-'Oil pipeline'!AB13-'Gas pipeline'!AB13-Retail!AB13-Wholesale!AB13-Gas!AB13-Basic!AB13</f>
        <v>0</v>
      </c>
      <c r="AC13" s="36" t="n">
        <f aca="false">Purchaser!AC13+Outtransport!AC13+Outstorage!AC13+Outoilpipeline!AC13+Outgaspipeline!AC13+Outretail!AC13+Outwholesale!AC13+Outgas!AC13-Tax!AC13-Transport!AC13-Storage!AC13-'Oil pipeline'!AC13-'Gas pipeline'!AC13-Retail!AC13-Wholesale!AC13-Gas!AC13-Basic!AC13</f>
        <v>0.001</v>
      </c>
      <c r="AD13" s="35" t="n">
        <f aca="false">Purchaser!AD13+Outtransport!AD13+Outstorage!AD13+Outoilpipeline!AD13+Outgaspipeline!AD13+Outretail!AD13+Outwholesale!AD13+Outgas!AD13-Tax!AD13-Transport!AD13-Storage!AD13-'Oil pipeline'!AD13-'Gas pipeline'!AD13-Retail!AD13-Wholesale!AD13-Gas!AD13-Basic!AD13</f>
        <v>0.001</v>
      </c>
      <c r="AE13" s="36" t="n">
        <f aca="false">Purchaser!AE13+Outtransport!AE13+Outstorage!AE13+Outoilpipeline!AE13+Outgaspipeline!AE13+Outretail!AE13+Outwholesale!AE13+Outgas!AE13-Tax!AE13-Transport!AE13-Storage!AE13-'Oil pipeline'!AE13-'Gas pipeline'!AE13-Retail!AE13-Wholesale!AE13-Gas!AE13-Basic!AE13</f>
        <v>0</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v>
      </c>
      <c r="AI13" s="36" t="n">
        <f aca="false">Purchaser!AI13+Outtransport!AI13+Outstorage!AI13+Outoilpipeline!AI13+Outgaspipeline!AI13+Outretail!AI13+Outwholesale!AI13+Outgas!AI13-Tax!AI13-Transport!AI13-Storage!AI13-'Oil pipeline'!AI13-'Gas pipeline'!AI13-Retail!AI13-Wholesale!AI13-Gas!AI13-Basic!AI13</f>
        <v>0.001</v>
      </c>
      <c r="AJ13" s="41" t="n">
        <f aca="false">Purchaser!AJ13+Outtransport!AJ13+Outstorage!AJ13+Outoilpipeline!AJ13+Outgaspipeline!AJ13+Outretail!AJ13+Outwholesale!AJ13+Outgas!AJ13-Tax!AJ13-Transport!AJ13-Storage!AJ13-'Oil pipeline'!AJ13-'Gas pipeline'!AJ13-Retail!AJ13-Wholesale!AJ13-Gas!AJ13-Basic!AJ13</f>
        <v>0.00199999999999534</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v>
      </c>
      <c r="AT13" s="41" t="n">
        <f aca="false">Purchaser!AT13+Outtransport!AT13+Outstorage!AT13+Outoilpipeline!AT13+Outgaspipeline!AT13+Outretail!AT13+Outwholesale!AT13+Outgas!AT13-Tax!AT13-Transport!AT13-Storage!AT13-'Oil pipeline'!AT13-'Gas pipeline'!AT13-Retail!AT13-Wholesale!AT13-Gas!AT13-Basic!AT13</f>
        <v>0</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000999999999999973</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v>
      </c>
      <c r="BD13" s="42" t="n">
        <f aca="false">Purchaser!BD13+Outtransport!BD13+Outstorage!BD13+Outoilpipeline!BD13+Outgaspipeline!BD13+Outretail!BD13+Outwholesale!BD13+Outgas!BD13-Tax!BD13-Transport!BD13-Storage!BD13-'Oil pipeline'!BD13-'Gas pipeline'!BD13-Retail!BD13-Wholesale!BD13-Gas!BD13-Basic!BD13</f>
        <v>0</v>
      </c>
      <c r="BE13" s="36" t="n">
        <f aca="false">Purchaser!BE13+Outtransport!BE13+Outstorage!BE13+Outoilpipeline!BE13+Outgaspipeline!BE13+Outretail!BE13+Outwholesale!BE13+Outgas!BE13-Tax!BE13-Transport!BE13-Storage!BE13-'Oil pipeline'!BE13-'Gas pipeline'!BE13-Retail!BE13-Wholesale!BE13-Gas!BE13-Basic!BE13</f>
        <v>0.00100000000000033</v>
      </c>
      <c r="BF13" s="42" t="n">
        <f aca="false">Purchaser!BF13+Outtransport!BF13+Outstorage!BF13+Outoilpipeline!BF13+Outgaspipeline!BF13+Outretail!BF13+Outwholesale!BF13+Outgas!BF13-Tax!BF13-Transport!BF13-Storage!BF13-'Oil pipeline'!BF13-'Gas pipeline'!BF13-Retail!BF13-Wholesale!BF13-Gas!BF13-Basic!BF13</f>
        <v>0.00199999999998823</v>
      </c>
      <c r="BG13" s="36" t="n">
        <f aca="false">Purchaser!BG13+Outtransport!BG13+Outstorage!BG13+Outoilpipeline!BG13+Outgaspipeline!BG13+Outretail!BG13+Outwholesale!BG13+Outgas!BG13-Tax!BG13-Transport!BG13-Storage!BG13-'Oil pipeline'!BG13-'Gas pipeline'!BG13-Retail!BG13-Wholesale!BG13-Gas!BG13-Basic!BG13</f>
        <v>0.000999999999999945</v>
      </c>
      <c r="BH13" s="42" t="n">
        <f aca="false">Purchaser!BH13+Outtransport!BH13+Outstorage!BH13+Outoilpipeline!BH13+Outgaspipeline!BH13+Outretail!BH13+Outwholesale!BH13+Outgas!BH13-Tax!BH13-Transport!BH13-Storage!BH13-'Oil pipeline'!BH13-'Gas pipeline'!BH13-Retail!BH13-Wholesale!BH13-Gas!BH13-Basic!BH13</f>
        <v>0.00100000000000006</v>
      </c>
      <c r="BI13" s="36" t="n">
        <f aca="false">Purchaser!BI13+Outtransport!BI13+Outstorage!BI13+Outoilpipeline!BI13+Outgaspipeline!BI13+Outretail!BI13+Outwholesale!BI13+Outgas!BI13-Tax!BI13-Transport!BI13-Storage!BI13-'Oil pipeline'!BI13-'Gas pipeline'!BI13-Retail!BI13-Wholesale!BI13-Gas!BI13-Basic!BI13</f>
        <v>0</v>
      </c>
      <c r="BJ13" s="42" t="n">
        <f aca="false">Purchaser!BJ13+Outtransport!BJ13+Outstorage!BJ13+Outoilpipeline!BJ13+Outgaspipeline!BJ13+Outretail!BJ13+Outwholesale!BJ13+Outgas!BJ13-Tax!BJ13-Transport!BJ13-Storage!BJ13-'Oil pipeline'!BJ13-'Gas pipeline'!BJ13-Retail!BJ13-Wholesale!BJ13-Gas!BJ13-Basic!BJ13</f>
        <v>-0.001</v>
      </c>
      <c r="BK13" s="36" t="n">
        <f aca="false">Purchaser!BK13+Outtransport!BK13+Outstorage!BK13+Outoilpipeline!BK13+Outgaspipeline!BK13+Outretail!BK13+Outwholesale!BK13+Outgas!BK13-Tax!BK13-Transport!BK13-Storage!BK13-'Oil pipeline'!BK13-'Gas pipeline'!BK13-Retail!BK13-Wholesale!BK13-Gas!BK13-Basic!BK13</f>
        <v>-0.000999999999999994</v>
      </c>
      <c r="BL13" s="42" t="n">
        <f aca="false">Purchaser!BL13+Outtransport!BL13+Outstorage!BL13+Outoilpipeline!BL13+Outgaspipeline!BL13+Outretail!BL13+Outwholesale!BL13+Outgas!BL13-Tax!BL13-Transport!BL13-Storage!BL13-'Oil pipeline'!BL13-'Gas pipeline'!BL13-Retail!BL13-Wholesale!BL13-Gas!BL13-Basic!BL13</f>
        <v>0</v>
      </c>
      <c r="BM13" s="36" t="n">
        <f aca="false">Purchaser!BM13+Outtransport!BM13+Outstorage!BM13+Outoilpipeline!BM13+Outgaspipeline!BM13+Outretail!BM13+Outwholesale!BM13+Outgas!BM13-Tax!BM13-Transport!BM13-Storage!BM13-'Oil pipeline'!BM13-'Gas pipeline'!BM13-Retail!BM13-Wholesale!BM13-Gas!BM13-Basic!BM13</f>
        <v>0</v>
      </c>
      <c r="BN13" s="42" t="n">
        <f aca="false">Purchaser!BN13+Outtransport!BN13+Outstorage!BN13+Outoilpipeline!BN13+Outgaspipeline!BN13+Outretail!BN13+Outwholesale!BN13+Outgas!BN13-Tax!BN13-Transport!BN13-Storage!BN13-'Oil pipeline'!BN13-'Gas pipeline'!BN13-Retail!BN13-Wholesale!BN13-Gas!BN13-Basic!BN13</f>
        <v>0</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v>
      </c>
      <c r="BQ13" s="36" t="n">
        <f aca="false">Purchaser!BQ13+Outtransport!BQ13+Outstorage!BQ13+Outoilpipeline!BQ13+Outgaspipeline!BQ13+Outretail!BQ13+Outwholesale!BQ13+Outgas!BQ13-Tax!BQ13-Transport!BQ13-Storage!BQ13-'Oil pipeline'!BQ13-'Gas pipeline'!BQ13-Retail!BQ13-Wholesale!BQ13-Gas!BQ13-Basic!BQ13</f>
        <v>-0.000999999999999999</v>
      </c>
      <c r="BR13" s="37" t="n">
        <f aca="false">Purchaser!BR13+Outtransport!BR13+Outstorage!BR13+Outoilpipeline!BR13+Outgaspipeline!BR13+Outretail!BR13+Outwholesale!BR13+Outgas!BR13-Tax!BR13-Transport!BR13-Storage!BR13-'Oil pipeline'!BR13-'Gas pipeline'!BR13-Retail!BR13-Wholesale!BR13-Gas!BR13-Basic!BR13</f>
        <v>0.002</v>
      </c>
      <c r="BS13" s="36" t="n">
        <f aca="false">Purchaser!BS13+Outtransport!BS13+Outstorage!BS13+Outoilpipeline!BS13+Outgaspipeline!BS13+Outretail!BS13+Outwholesale!BS13+Outgas!BS13-Tax!BS13-Transport!BS13-Storage!BS13-'Oil pipeline'!BS13-'Gas pipeline'!BS13-Retail!BS13-Wholesale!BS13-Gas!BS13-Basic!BS13</f>
        <v>-0.001</v>
      </c>
      <c r="BT13" s="37" t="n">
        <f aca="false">Purchaser!BT13+Outtransport!BT13+Outstorage!BT13+Outoilpipeline!BT13+Outgaspipeline!BT13+Outretail!BT13+Outwholesale!BT13+Outgas!BT13-Tax!BT13-Transport!BT13-Storage!BT13-'Oil pipeline'!BT13-'Gas pipeline'!BT13-Retail!BT13-Wholesale!BT13-Gas!BT13-Basic!BT13</f>
        <v>-0.001000000000003</v>
      </c>
      <c r="BU13" s="36" t="n">
        <f aca="false">Purchaser!BU13+Outtransport!BU13+Outstorage!BU13+Outoilpipeline!BU13+Outgaspipeline!BU13+Outretail!BU13+Outwholesale!BU13+Outgas!BU13-Tax!BU13-Transport!BU13-Storage!BU13-'Oil pipeline'!BU13-'Gas pipeline'!BU13-Retail!BU13-Wholesale!BU13-Gas!BU13-Basic!BU13</f>
        <v>0.0020000000000001</v>
      </c>
      <c r="BV13" s="37" t="n">
        <f aca="false">Purchaser!BV13+Outtransport!BV13+Outstorage!BV13+Outoilpipeline!BV13+Outgaspipeline!BV13+Outretail!BV13+Outwholesale!BV13+Outgas!BV13-Tax!BV13-Transport!BV13-Storage!BV13-'Oil pipeline'!BV13-'Gas pipeline'!BV13-Retail!BV13-Wholesale!BV13-Gas!BV13-Basic!BV13</f>
        <v>0</v>
      </c>
      <c r="BW13" s="36" t="n">
        <f aca="false">Purchaser!BW13+Outtransport!BW13+Outstorage!BW13+Outoilpipeline!BW13+Outgaspipeline!BW13+Outretail!BW13+Outwholesale!BW13+Outgas!BW13-Tax!BW13-Transport!BW13-Storage!BW13-'Oil pipeline'!BW13-'Gas pipeline'!BW13-Retail!BW13-Wholesale!BW13-Gas!BW13-Basic!BW13</f>
        <v>0</v>
      </c>
      <c r="BX13" s="37" t="n">
        <f aca="false">Purchaser!BX13+Outtransport!BX13+Outstorage!BX13+Outoilpipeline!BX13+Outgaspipeline!BX13+Outretail!BX13+Outwholesale!BX13+Outgas!BX13-Tax!BX13-Transport!BX13-Storage!BX13-'Oil pipeline'!BX13-'Gas pipeline'!BX13-Retail!BX13-Wholesale!BX13-Gas!BX13-Basic!BX13</f>
        <v>0</v>
      </c>
      <c r="BY13" s="36" t="n">
        <f aca="false">Purchaser!BY13+Outtransport!BY13+Outstorage!BY13+Outoilpipeline!BY13+Outgaspipeline!BY13+Outretail!BY13+Outwholesale!BY13+Outgas!BY13-Tax!BY13-Transport!BY13-Storage!BY13-'Oil pipeline'!BY13-'Gas pipeline'!BY13-Retail!BY13-Wholesale!BY13-Gas!BY13-Basic!BY13</f>
        <v>-0.00100000000000003</v>
      </c>
      <c r="BZ13" s="37" t="n">
        <f aca="false">Purchaser!BZ13+Outtransport!BZ13+Outstorage!BZ13+Outoilpipeline!BZ13+Outgaspipeline!BZ13+Outretail!BZ13+Outwholesale!BZ13+Outgas!BZ13-Tax!BZ13-Transport!BZ13-Storage!BZ13-'Oil pipeline'!BZ13-'Gas pipeline'!BZ13-Retail!BZ13-Wholesale!BZ13-Gas!BZ13-Basic!BZ13</f>
        <v>0</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000999999999999945</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000999999999999446</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00199999999998113</v>
      </c>
      <c r="BA14" s="36" t="n">
        <f aca="false">Purchaser!BA14+Outtransport!BA14+Outstorage!BA14+Outoilpipeline!BA14+Outgaspipeline!BA14+Outretail!BA14+Outwholesale!BA14+Outgas!BA14-Tax!BA14-Transport!BA14-Storage!BA14-'Oil pipeline'!BA14-'Gas pipeline'!BA14-Retail!BA14-Wholesale!BA14-Gas!BA14-Basic!BA14</f>
        <v>0</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v>
      </c>
      <c r="BD14" s="42" t="n">
        <f aca="false">Purchaser!BD14+Outtransport!BD14+Outstorage!BD14+Outoilpipeline!BD14+Outgaspipeline!BD14+Outretail!BD14+Outwholesale!BD14+Outgas!BD14-Tax!BD14-Transport!BD14-Storage!BD14-'Oil pipeline'!BD14-'Gas pipeline'!BD14-Retail!BD14-Wholesale!BD14-Gas!BD14-Basic!BD14</f>
        <v>0</v>
      </c>
      <c r="BE14" s="36" t="n">
        <f aca="false">Purchaser!BE14+Outtransport!BE14+Outstorage!BE14+Outoilpipeline!BE14+Outgaspipeline!BE14+Outretail!BE14+Outwholesale!BE14+Outgas!BE14-Tax!BE14-Transport!BE14-Storage!BE14-'Oil pipeline'!BE14-'Gas pipeline'!BE14-Retail!BE14-Wholesale!BE14-Gas!BE14-Basic!BE14</f>
        <v>-0.00100000000000477</v>
      </c>
      <c r="BF14" s="42" t="n">
        <f aca="false">Purchaser!BF14+Outtransport!BF14+Outstorage!BF14+Outoilpipeline!BF14+Outgaspipeline!BF14+Outretail!BF14+Outwholesale!BF14+Outgas!BF14-Tax!BF14-Transport!BF14-Storage!BF14-'Oil pipeline'!BF14-'Gas pipeline'!BF14-Retail!BF14-Wholesale!BF14-Gas!BF14-Basic!BF14</f>
        <v>-0.00200000000000067</v>
      </c>
      <c r="BG14" s="36" t="n">
        <f aca="false">Purchaser!BG14+Outtransport!BG14+Outstorage!BG14+Outoilpipeline!BG14+Outgaspipeline!BG14+Outretail!BG14+Outwholesale!BG14+Outgas!BG14-Tax!BG14-Transport!BG14-Storage!BG14-'Oil pipeline'!BG14-'Gas pipeline'!BG14-Retail!BG14-Wholesale!BG14-Gas!BG14-Basic!BG14</f>
        <v>0.00100000000000122</v>
      </c>
      <c r="BH14" s="42" t="n">
        <f aca="false">Purchaser!BH14+Outtransport!BH14+Outstorage!BH14+Outoilpipeline!BH14+Outgaspipeline!BH14+Outretail!BH14+Outwholesale!BH14+Outgas!BH14-Tax!BH14-Transport!BH14-Storage!BH14-'Oil pipeline'!BH14-'Gas pipeline'!BH14-Retail!BH14-Wholesale!BH14-Gas!BH14-Basic!BH14</f>
        <v>0.00100000000000122</v>
      </c>
      <c r="BI14" s="36" t="n">
        <f aca="false">Purchaser!BI14+Outtransport!BI14+Outstorage!BI14+Outoilpipeline!BI14+Outgaspipeline!BI14+Outretail!BI14+Outwholesale!BI14+Outgas!BI14-Tax!BI14-Transport!BI14-Storage!BI14-'Oil pipeline'!BI14-'Gas pipeline'!BI14-Retail!BI14-Wholesale!BI14-Gas!BI14-Basic!BI14</f>
        <v>0</v>
      </c>
      <c r="BJ14" s="42" t="n">
        <f aca="false">Purchaser!BJ14+Outtransport!BJ14+Outstorage!BJ14+Outoilpipeline!BJ14+Outgaspipeline!BJ14+Outretail!BJ14+Outwholesale!BJ14+Outgas!BJ14-Tax!BJ14-Transport!BJ14-Storage!BJ14-'Oil pipeline'!BJ14-'Gas pipeline'!BJ14-Retail!BJ14-Wholesale!BJ14-Gas!BJ14-Basic!BJ14</f>
        <v>0</v>
      </c>
      <c r="BK14" s="36" t="n">
        <f aca="false">Purchaser!BK14+Outtransport!BK14+Outstorage!BK14+Outoilpipeline!BK14+Outgaspipeline!BK14+Outretail!BK14+Outwholesale!BK14+Outgas!BK14-Tax!BK14-Transport!BK14-Storage!BK14-'Oil pipeline'!BK14-'Gas pipeline'!BK14-Retail!BK14-Wholesale!BK14-Gas!BK14-Basic!BK14</f>
        <v>0.00100000000000033</v>
      </c>
      <c r="BL14" s="42" t="n">
        <f aca="false">Purchaser!BL14+Outtransport!BL14+Outstorage!BL14+Outoilpipeline!BL14+Outgaspipeline!BL14+Outretail!BL14+Outwholesale!BL14+Outgas!BL14-Tax!BL14-Transport!BL14-Storage!BL14-'Oil pipeline'!BL14-'Gas pipeline'!BL14-Retail!BL14-Wholesale!BL14-Gas!BL14-Basic!BL14</f>
        <v>-0.00100000000000122</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v>
      </c>
      <c r="BQ14" s="36" t="n">
        <f aca="false">Purchaser!BQ14+Outtransport!BQ14+Outstorage!BQ14+Outoilpipeline!BQ14+Outgaspipeline!BQ14+Outretail!BQ14+Outwholesale!BQ14+Outgas!BQ14-Tax!BQ14-Transport!BQ14-Storage!BQ14-'Oil pipeline'!BQ14-'Gas pipeline'!BQ14-Retail!BQ14-Wholesale!BQ14-Gas!BQ14-Basic!BQ14</f>
        <v>0</v>
      </c>
      <c r="BR14" s="37" t="n">
        <f aca="false">Purchaser!BR14+Outtransport!BR14+Outstorage!BR14+Outoilpipeline!BR14+Outgaspipeline!BR14+Outretail!BR14+Outwholesale!BR14+Outgas!BR14-Tax!BR14-Transport!BR14-Storage!BR14-'Oil pipeline'!BR14-'Gas pipeline'!BR14-Retail!BR14-Wholesale!BR14-Gas!BR14-Basic!BR14</f>
        <v>-0.00199999999999534</v>
      </c>
      <c r="BS14" s="36" t="n">
        <f aca="false">Purchaser!BS14+Outtransport!BS14+Outstorage!BS14+Outoilpipeline!BS14+Outgaspipeline!BS14+Outretail!BS14+Outwholesale!BS14+Outgas!BS14-Tax!BS14-Transport!BS14-Storage!BS14-'Oil pipeline'!BS14-'Gas pipeline'!BS14-Retail!BS14-Wholesale!BS14-Gas!BS14-Basic!BS14</f>
        <v>-0.00200000000000067</v>
      </c>
      <c r="BT14" s="37" t="n">
        <f aca="false">Purchaser!BT14+Outtransport!BT14+Outstorage!BT14+Outoilpipeline!BT14+Outgaspipeline!BT14+Outretail!BT14+Outwholesale!BT14+Outgas!BT14-Tax!BT14-Transport!BT14-Storage!BT14-'Oil pipeline'!BT14-'Gas pipeline'!BT14-Retail!BT14-Wholesale!BT14-Gas!BT14-Basic!BT14</f>
        <v>0</v>
      </c>
      <c r="BU14" s="36" t="n">
        <f aca="false">Purchaser!BU14+Outtransport!BU14+Outstorage!BU14+Outoilpipeline!BU14+Outgaspipeline!BU14+Outretail!BU14+Outwholesale!BU14+Outgas!BU14-Tax!BU14-Transport!BU14-Storage!BU14-'Oil pipeline'!BU14-'Gas pipeline'!BU14-Retail!BU14-Wholesale!BU14-Gas!BU14-Basic!BU14</f>
        <v>-0.00100000000000033</v>
      </c>
      <c r="BV14" s="37" t="n">
        <f aca="false">Purchaser!BV14+Outtransport!BV14+Outstorage!BV14+Outoilpipeline!BV14+Outgaspipeline!BV14+Outretail!BV14+Outwholesale!BV14+Outgas!BV14-Tax!BV14-Transport!BV14-Storage!BV14-'Oil pipeline'!BV14-'Gas pipeline'!BV14-Retail!BV14-Wholesale!BV14-Gas!BV14-Basic!BV14</f>
        <v>-0.00100000000000011</v>
      </c>
      <c r="BW14" s="36" t="n">
        <f aca="false">Purchaser!BW14+Outtransport!BW14+Outstorage!BW14+Outoilpipeline!BW14+Outgaspipeline!BW14+Outretail!BW14+Outwholesale!BW14+Outgas!BW14-Tax!BW14-Transport!BW14-Storage!BW14-'Oil pipeline'!BW14-'Gas pipeline'!BW14-Retail!BW14-Wholesale!BW14-Gas!BW14-Basic!BW14</f>
        <v>-0.001</v>
      </c>
      <c r="BX14" s="37" t="n">
        <f aca="false">Purchaser!BX14+Outtransport!BX14+Outstorage!BX14+Outoilpipeline!BX14+Outgaspipeline!BX14+Outretail!BX14+Outwholesale!BX14+Outgas!BX14-Tax!BX14-Transport!BX14-Storage!BX14-'Oil pipeline'!BX14-'Gas pipeline'!BX14-Retail!BX14-Wholesale!BX14-Gas!BX14-Basic!BX14</f>
        <v>0</v>
      </c>
      <c r="BY14" s="36" t="n">
        <f aca="false">Purchaser!BY14+Outtransport!BY14+Outstorage!BY14+Outoilpipeline!BY14+Outgaspipeline!BY14+Outretail!BY14+Outwholesale!BY14+Outgas!BY14-Tax!BY14-Transport!BY14-Storage!BY14-'Oil pipeline'!BY14-'Gas pipeline'!BY14-Retail!BY14-Wholesale!BY14-Gas!BY14-Basic!BY14</f>
        <v>0</v>
      </c>
      <c r="BZ14" s="37" t="n">
        <f aca="false">Purchaser!BZ14+Outtransport!BZ14+Outstorage!BZ14+Outoilpipeline!BZ14+Outgaspipeline!BZ14+Outretail!BZ14+Outwholesale!BZ14+Outgas!BZ14-Tax!BZ14-Transport!BZ14-Storage!BZ14-'Oil pipeline'!BZ14-'Gas pipeline'!BZ14-Retail!BZ14-Wholesale!BZ14-Gas!BZ14-Basic!BZ14</f>
        <v>0</v>
      </c>
      <c r="CA14" s="36" t="n">
        <f aca="false">Purchaser!CA14+Outtransport!CA14+Outstorage!CA14+Outoilpipeline!CA14+Outgaspipeline!CA14+Outretail!CA14+Outwholesale!CA14+Outgas!CA14-Tax!CA14-Transport!CA14-Storage!CA14-'Oil pipeline'!CA14-'Gas pipeline'!CA14-Retail!CA14-Wholesale!CA14-Gas!CA14-Basic!CA14</f>
        <v>-0.001</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v>
      </c>
      <c r="G15" s="36" t="n">
        <f aca="false">Purchaser!G15+Outtransport!G15+Outstorage!G15+Outoilpipeline!G15+Outgaspipeline!G15+Outretail!G15+Outwholesale!G15+Outgas!G15-Tax!G15-Transport!G15-Storage!G15-'Oil pipeline'!G15-'Gas pipeline'!G15-Retail!G15-Wholesale!G15-Gas!G15-Basic!G15</f>
        <v>-0.001</v>
      </c>
      <c r="H15" s="35" t="n">
        <f aca="false">Purchaser!H15+Outtransport!H15+Outstorage!H15+Outoilpipeline!H15+Outgaspipeline!H15+Outretail!H15+Outwholesale!H15+Outgas!H15-Tax!H15-Transport!H15-Storage!H15-'Oil pipeline'!H15-'Gas pipeline'!H15-Retail!H15-Wholesale!H15-Gas!H15-Basic!H15</f>
        <v>0</v>
      </c>
      <c r="I15" s="36" t="n">
        <f aca="false">Purchaser!I15+Outtransport!I15+Outstorage!I15+Outoilpipeline!I15+Outgaspipeline!I15+Outretail!I15+Outwholesale!I15+Outgas!I15-Tax!I15-Transport!I15-Storage!I15-'Oil pipeline'!I15-'Gas pipeline'!I15-Retail!I15-Wholesale!I15-Gas!I15-Basic!I15</f>
        <v>0</v>
      </c>
      <c r="J15" s="35" t="n">
        <f aca="false">Purchaser!J15+Outtransport!J15+Outstorage!J15+Outoilpipeline!J15+Outgaspipeline!J15+Outretail!J15+Outwholesale!J15+Outgas!J15-Tax!J15-Transport!J15-Storage!J15-'Oil pipeline'!J15-'Gas pipeline'!J15-Retail!J15-Wholesale!J15-Gas!J15-Basic!J15</f>
        <v>0.001</v>
      </c>
      <c r="K15" s="36" t="n">
        <f aca="false">Purchaser!K15+Outtransport!K15+Outstorage!K15+Outoilpipeline!K15+Outgaspipeline!K15+Outretail!K15+Outwholesale!K15+Outgas!K15-Tax!K15-Transport!K15-Storage!K15-'Oil pipeline'!K15-'Gas pipeline'!K15-Retail!K15-Wholesale!K15-Gas!K15-Basic!K15</f>
        <v>0</v>
      </c>
      <c r="L15" s="35" t="n">
        <f aca="false">Purchaser!L15+Outtransport!L15+Outstorage!L15+Outoilpipeline!L15+Outgaspipeline!L15+Outretail!L15+Outwholesale!L15+Outgas!L15-Tax!L15-Transport!L15-Storage!L15-'Oil pipeline'!L15-'Gas pipeline'!L15-Retail!L15-Wholesale!L15-Gas!L15-Basic!L15</f>
        <v>0</v>
      </c>
      <c r="M15" s="36" t="n">
        <f aca="false">Purchaser!M15+Outtransport!M15+Outstorage!M15+Outoilpipeline!M15+Outgaspipeline!M15+Outretail!M15+Outwholesale!M15+Outgas!M15-Tax!M15-Transport!M15-Storage!M15-'Oil pipeline'!M15-'Gas pipeline'!M15-Retail!M15-Wholesale!M15-Gas!M15-Basic!M15</f>
        <v>0</v>
      </c>
      <c r="N15" s="35" t="n">
        <f aca="false">Purchaser!N15+Outtransport!N15+Outstorage!N15+Outoilpipeline!N15+Outgaspipeline!N15+Outretail!N15+Outwholesale!N15+Outgas!N15-Tax!N15-Transport!N15-Storage!N15-'Oil pipeline'!N15-'Gas pipeline'!N15-Retail!N15-Wholesale!N15-Gas!N15-Basic!N15</f>
        <v>0</v>
      </c>
      <c r="O15" s="36" t="n">
        <f aca="false">Purchaser!O15+Outtransport!O15+Outstorage!O15+Outoilpipeline!O15+Outgaspipeline!O15+Outretail!O15+Outwholesale!O15+Outgas!O15-Tax!O15-Transport!O15-Storage!O15-'Oil pipeline'!O15-'Gas pipeline'!O15-Retail!O15-Wholesale!O15-Gas!O15-Basic!O15</f>
        <v>0</v>
      </c>
      <c r="P15" s="35" t="n">
        <f aca="false">Purchaser!P15+Outtransport!P15+Outstorage!P15+Outoilpipeline!P15+Outgaspipeline!P15+Outretail!P15+Outwholesale!P15+Outgas!P15-Tax!P15-Transport!P15-Storage!P15-'Oil pipeline'!P15-'Gas pipeline'!P15-Retail!P15-Wholesale!P15-Gas!P15-Basic!P15</f>
        <v>0</v>
      </c>
      <c r="Q15" s="36" t="n">
        <f aca="false">Purchaser!Q15+Outtransport!Q15+Outstorage!Q15+Outoilpipeline!Q15+Outgaspipeline!Q15+Outretail!Q15+Outwholesale!Q15+Outgas!Q15-Tax!Q15-Transport!Q15-Storage!Q15-'Oil pipeline'!Q15-'Gas pipeline'!Q15-Retail!Q15-Wholesale!Q15-Gas!Q15-Basic!Q15</f>
        <v>0</v>
      </c>
      <c r="R15" s="35" t="n">
        <f aca="false">Purchaser!R15+Outtransport!R15+Outstorage!R15+Outoilpipeline!R15+Outgaspipeline!R15+Outretail!R15+Outwholesale!R15+Outgas!R15-Tax!R15-Transport!R15-Storage!R15-'Oil pipeline'!R15-'Gas pipeline'!R15-Retail!R15-Wholesale!R15-Gas!R15-Basic!R15</f>
        <v>0</v>
      </c>
      <c r="S15" s="36" t="n">
        <f aca="false">Purchaser!S15+Outtransport!S15+Outstorage!S15+Outoilpipeline!S15+Outgaspipeline!S15+Outretail!S15+Outwholesale!S15+Outgas!S15-Tax!S15-Transport!S15-Storage!S15-'Oil pipeline'!S15-'Gas pipeline'!S15-Retail!S15-Wholesale!S15-Gas!S15-Basic!S15</f>
        <v>0</v>
      </c>
      <c r="T15" s="35" t="n">
        <f aca="false">Purchaser!T15+Outtransport!T15+Outstorage!T15+Outoilpipeline!T15+Outgaspipeline!T15+Outretail!T15+Outwholesale!T15+Outgas!T15-Tax!T15-Transport!T15-Storage!T15-'Oil pipeline'!T15-'Gas pipeline'!T15-Retail!T15-Wholesale!T15-Gas!T15-Basic!T15</f>
        <v>0</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v>
      </c>
      <c r="X15" s="35" t="n">
        <f aca="false">Purchaser!X15+Outtransport!X15+Outstorage!X15+Outoilpipeline!X15+Outgaspipeline!X15+Outretail!X15+Outwholesale!X15+Outgas!X15-Tax!X15-Transport!X15-Storage!X15-'Oil pipeline'!X15-'Gas pipeline'!X15-Retail!X15-Wholesale!X15-Gas!X15-Basic!X15</f>
        <v>0</v>
      </c>
      <c r="Y15" s="36" t="n">
        <f aca="false">Purchaser!Y15+Outtransport!Y15+Outstorage!Y15+Outoilpipeline!Y15+Outgaspipeline!Y15+Outretail!Y15+Outwholesale!Y15+Outgas!Y15-Tax!Y15-Transport!Y15-Storage!Y15-'Oil pipeline'!Y15-'Gas pipeline'!Y15-Retail!Y15-Wholesale!Y15-Gas!Y15-Basic!Y15</f>
        <v>0</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001</v>
      </c>
      <c r="AB15" s="35" t="n">
        <f aca="false">Purchaser!AB15+Outtransport!AB15+Outstorage!AB15+Outoilpipeline!AB15+Outgaspipeline!AB15+Outretail!AB15+Outwholesale!AB15+Outgas!AB15-Tax!AB15-Transport!AB15-Storage!AB15-'Oil pipeline'!AB15-'Gas pipeline'!AB15-Retail!AB15-Wholesale!AB15-Gas!AB15-Basic!AB15</f>
        <v>0</v>
      </c>
      <c r="AC15" s="36" t="n">
        <f aca="false">Purchaser!AC15+Outtransport!AC15+Outstorage!AC15+Outoilpipeline!AC15+Outgaspipeline!AC15+Outretail!AC15+Outwholesale!AC15+Outgas!AC15-Tax!AC15-Transport!AC15-Storage!AC15-'Oil pipeline'!AC15-'Gas pipeline'!AC15-Retail!AC15-Wholesale!AC15-Gas!AC15-Basic!AC15</f>
        <v>0</v>
      </c>
      <c r="AD15" s="35" t="n">
        <f aca="false">Purchaser!AD15+Outtransport!AD15+Outstorage!AD15+Outoilpipeline!AD15+Outgaspipeline!AD15+Outretail!AD15+Outwholesale!AD15+Outgas!AD15-Tax!AD15-Transport!AD15-Storage!AD15-'Oil pipeline'!AD15-'Gas pipeline'!AD15-Retail!AD15-Wholesale!AD15-Gas!AD15-Basic!AD15</f>
        <v>0</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v>
      </c>
      <c r="AH15" s="35" t="n">
        <f aca="false">Purchaser!AH15+Outtransport!AH15+Outstorage!AH15+Outoilpipeline!AH15+Outgaspipeline!AH15+Outretail!AH15+Outwholesale!AH15+Outgas!AH15-Tax!AH15-Transport!AH15-Storage!AH15-'Oil pipeline'!AH15-'Gas pipeline'!AH15-Retail!AH15-Wholesale!AH15-Gas!AH15-Basic!AH15</f>
        <v>0.001</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00100000000000033</v>
      </c>
      <c r="BE15" s="36" t="n">
        <f aca="false">Purchaser!BE15+Outtransport!BE15+Outstorage!BE15+Outoilpipeline!BE15+Outgaspipeline!BE15+Outretail!BE15+Outwholesale!BE15+Outgas!BE15-Tax!BE15-Transport!BE15-Storage!BE15-'Oil pipeline'!BE15-'Gas pipeline'!BE15-Retail!BE15-Wholesale!BE15-Gas!BE15-Basic!BE15</f>
        <v>-0.001</v>
      </c>
      <c r="BF15" s="42" t="n">
        <f aca="false">Purchaser!BF15+Outtransport!BF15+Outstorage!BF15+Outoilpipeline!BF15+Outgaspipeline!BF15+Outretail!BF15+Outwholesale!BF15+Outgas!BF15-Tax!BF15-Transport!BF15-Storage!BF15-'Oil pipeline'!BF15-'Gas pipeline'!BF15-Retail!BF15-Wholesale!BF15-Gas!BF15-Basic!BF15</f>
        <v>0.000999999999999987</v>
      </c>
      <c r="BG15" s="36" t="n">
        <f aca="false">Purchaser!BG15+Outtransport!BG15+Outstorage!BG15+Outoilpipeline!BG15+Outgaspipeline!BG15+Outretail!BG15+Outwholesale!BG15+Outgas!BG15-Tax!BG15-Transport!BG15-Storage!BG15-'Oil pipeline'!BG15-'Gas pipeline'!BG15-Retail!BG15-Wholesale!BG15-Gas!BG15-Basic!BG15</f>
        <v>0.000999999999999987</v>
      </c>
      <c r="BH15" s="42" t="n">
        <f aca="false">Purchaser!BH15+Outtransport!BH15+Outstorage!BH15+Outoilpipeline!BH15+Outgaspipeline!BH15+Outretail!BH15+Outwholesale!BH15+Outgas!BH15-Tax!BH15-Transport!BH15-Storage!BH15-'Oil pipeline'!BH15-'Gas pipeline'!BH15-Retail!BH15-Wholesale!BH15-Gas!BH15-Basic!BH15</f>
        <v>0</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001</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v>
      </c>
      <c r="BV15" s="37" t="n">
        <f aca="false">Purchaser!BV15+Outtransport!BV15+Outstorage!BV15+Outoilpipeline!BV15+Outgaspipeline!BV15+Outretail!BV15+Outwholesale!BV15+Outgas!BV15-Tax!BV15-Transport!BV15-Storage!BV15-'Oil pipeline'!BV15-'Gas pipeline'!BV15-Retail!BV15-Wholesale!BV15-Gas!BV15-Basic!BV15</f>
        <v>-0.001</v>
      </c>
      <c r="BW15" s="36" t="n">
        <f aca="false">Purchaser!BW15+Outtransport!BW15+Outstorage!BW15+Outoilpipeline!BW15+Outgaspipeline!BW15+Outretail!BW15+Outwholesale!BW15+Outgas!BW15-Tax!BW15-Transport!BW15-Storage!BW15-'Oil pipeline'!BW15-'Gas pipeline'!BW15-Retail!BW15-Wholesale!BW15-Gas!BW15-Basic!BW15</f>
        <v>0</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00099999999999989</v>
      </c>
      <c r="E16" s="36" t="n">
        <f aca="false">Purchaser!E16+Outtransport!E16+Outstorage!E16+Outoilpipeline!E16+Outgaspipeline!E16+Outretail!E16+Outwholesale!E16+Outgas!E16-Tax!E16-Transport!E16-Storage!E16-'Oil pipeline'!E16-'Gas pipeline'!E16-Retail!E16-Wholesale!E16-Gas!E16-Basic!E16</f>
        <v>-0.00200000000000003</v>
      </c>
      <c r="F16" s="35" t="n">
        <f aca="false">Purchaser!F16+Outtransport!F16+Outstorage!F16+Outoilpipeline!F16+Outgaspipeline!F16+Outretail!F16+Outwholesale!F16+Outgas!F16-Tax!F16-Transport!F16-Storage!F16-'Oil pipeline'!F16-'Gas pipeline'!F16-Retail!F16-Wholesale!F16-Gas!F16-Basic!F16</f>
        <v>-0.00300000000000011</v>
      </c>
      <c r="G16" s="36" t="n">
        <f aca="false">Purchaser!G16+Outtransport!G16+Outstorage!G16+Outoilpipeline!G16+Outgaspipeline!G16+Outretail!G16+Outwholesale!G16+Outgas!G16-Tax!G16-Transport!G16-Storage!G16-'Oil pipeline'!G16-'Gas pipeline'!G16-Retail!G16-Wholesale!G16-Gas!G16-Basic!G16</f>
        <v>0</v>
      </c>
      <c r="H16" s="35" t="n">
        <f aca="false">Purchaser!H16+Outtransport!H16+Outstorage!H16+Outoilpipeline!H16+Outgaspipeline!H16+Outretail!H16+Outwholesale!H16+Outgas!H16-Tax!H16-Transport!H16-Storage!H16-'Oil pipeline'!H16-'Gas pipeline'!H16-Retail!H16-Wholesale!H16-Gas!H16-Basic!H16</f>
        <v>-0.000999999999976353</v>
      </c>
      <c r="I16" s="36" t="n">
        <f aca="false">Purchaser!I16+Outtransport!I16+Outstorage!I16+Outoilpipeline!I16+Outgaspipeline!I16+Outretail!I16+Outwholesale!I16+Outgas!I16-Tax!I16-Transport!I16-Storage!I16-'Oil pipeline'!I16-'Gas pipeline'!I16-Retail!I16-Wholesale!I16-Gas!I16-Basic!I16</f>
        <v>0.000999999999999945</v>
      </c>
      <c r="J16" s="35" t="n">
        <f aca="false">Purchaser!J16+Outtransport!J16+Outstorage!J16+Outoilpipeline!J16+Outgaspipeline!J16+Outretail!J16+Outwholesale!J16+Outgas!J16-Tax!J16-Transport!J16-Storage!J16-'Oil pipeline'!J16-'Gas pipeline'!J16-Retail!J16-Wholesale!J16-Gas!J16-Basic!J16</f>
        <v>-0.00099999999999989</v>
      </c>
      <c r="K16" s="36" t="n">
        <f aca="false">Purchaser!K16+Outtransport!K16+Outstorage!K16+Outoilpipeline!K16+Outgaspipeline!K16+Outretail!K16+Outwholesale!K16+Outgas!K16-Tax!K16-Transport!K16-Storage!K16-'Oil pipeline'!K16-'Gas pipeline'!K16-Retail!K16-Wholesale!K16-Gas!K16-Basic!K16</f>
        <v>0</v>
      </c>
      <c r="L16" s="35" t="n">
        <f aca="false">Purchaser!L16+Outtransport!L16+Outstorage!L16+Outoilpipeline!L16+Outgaspipeline!L16+Outretail!L16+Outwholesale!L16+Outgas!L16-Tax!L16-Transport!L16-Storage!L16-'Oil pipeline'!L16-'Gas pipeline'!L16-Retail!L16-Wholesale!L16-Gas!L16-Basic!L16</f>
        <v>-0.000999999999862666</v>
      </c>
      <c r="M16" s="36" t="n">
        <f aca="false">Purchaser!M16+Outtransport!M16+Outstorage!M16+Outoilpipeline!M16+Outgaspipeline!M16+Outretail!M16+Outwholesale!M16+Outgas!M16-Tax!M16-Transport!M16-Storage!M16-'Oil pipeline'!M16-'Gas pipeline'!M16-Retail!M16-Wholesale!M16-Gas!M16-Basic!M16</f>
        <v>-0.000999999999997669</v>
      </c>
      <c r="N16" s="35" t="n">
        <f aca="false">Purchaser!N16+Outtransport!N16+Outstorage!N16+Outoilpipeline!N16+Outgaspipeline!N16+Outretail!N16+Outwholesale!N16+Outgas!N16-Tax!N16-Transport!N16-Storage!N16-'Oil pipeline'!N16-'Gas pipeline'!N16-Retail!N16-Wholesale!N16-Gas!N16-Basic!N16</f>
        <v>0.000999999999999994</v>
      </c>
      <c r="O16" s="36" t="n">
        <f aca="false">Purchaser!O16+Outtransport!O16+Outstorage!O16+Outoilpipeline!O16+Outgaspipeline!O16+Outretail!O16+Outwholesale!O16+Outgas!O16-Tax!O16-Transport!O16-Storage!O16-'Oil pipeline'!O16-'Gas pipeline'!O16-Retail!O16-Wholesale!O16-Gas!O16-Basic!O16</f>
        <v>0</v>
      </c>
      <c r="P16" s="35" t="n">
        <f aca="false">Purchaser!P16+Outtransport!P16+Outstorage!P16+Outoilpipeline!P16+Outgaspipeline!P16+Outretail!P16+Outwholesale!P16+Outgas!P16-Tax!P16-Transport!P16-Storage!P16-'Oil pipeline'!P16-'Gas pipeline'!P16-Retail!P16-Wholesale!P16-Gas!P16-Basic!P16</f>
        <v>0</v>
      </c>
      <c r="Q16" s="36" t="n">
        <f aca="false">Purchaser!Q16+Outtransport!Q16+Outstorage!Q16+Outoilpipeline!Q16+Outgaspipeline!Q16+Outretail!Q16+Outwholesale!Q16+Outgas!Q16-Tax!Q16-Transport!Q16-Storage!Q16-'Oil pipeline'!Q16-'Gas pipeline'!Q16-Retail!Q16-Wholesale!Q16-Gas!Q16-Basic!Q16</f>
        <v>-0.002</v>
      </c>
      <c r="R16" s="35" t="n">
        <f aca="false">Purchaser!R16+Outtransport!R16+Outstorage!R16+Outoilpipeline!R16+Outgaspipeline!R16+Outretail!R16+Outwholesale!R16+Outgas!R16-Tax!R16-Transport!R16-Storage!R16-'Oil pipeline'!R16-'Gas pipeline'!R16-Retail!R16-Wholesale!R16-Gas!R16-Basic!R16</f>
        <v>-0.00299999999999967</v>
      </c>
      <c r="S16" s="36" t="n">
        <f aca="false">Purchaser!S16+Outtransport!S16+Outstorage!S16+Outoilpipeline!S16+Outgaspipeline!S16+Outretail!S16+Outwholesale!S16+Outgas!S16-Tax!S16-Transport!S16-Storage!S16-'Oil pipeline'!S16-'Gas pipeline'!S16-Retail!S16-Wholesale!S16-Gas!S16-Basic!S16</f>
        <v>-0.001</v>
      </c>
      <c r="T16" s="35" t="n">
        <f aca="false">Purchaser!T16+Outtransport!T16+Outstorage!T16+Outoilpipeline!T16+Outgaspipeline!T16+Outretail!T16+Outwholesale!T16+Outgas!T16-Tax!T16-Transport!T16-Storage!T16-'Oil pipeline'!T16-'Gas pipeline'!T16-Retail!T16-Wholesale!T16-Gas!T16-Basic!T16</f>
        <v>0.001</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2</v>
      </c>
      <c r="W16" s="36" t="n">
        <f aca="false">Purchaser!W16+Outtransport!W16+Outstorage!W16+Outoilpipeline!W16+Outgaspipeline!W16+Outretail!W16+Outwholesale!W16+Outgas!W16-Tax!W16-Transport!W16-Storage!W16-'Oil pipeline'!W16-'Gas pipeline'!W16-Retail!W16-Wholesale!W16-Gas!W16-Basic!W16</f>
        <v>-0.001</v>
      </c>
      <c r="X16" s="35" t="n">
        <f aca="false">Purchaser!X16+Outtransport!X16+Outstorage!X16+Outoilpipeline!X16+Outgaspipeline!X16+Outretail!X16+Outwholesale!X16+Outgas!X16-Tax!X16-Transport!X16-Storage!X16-'Oil pipeline'!X16-'Gas pipeline'!X16-Retail!X16-Wholesale!X16-Gas!X16-Basic!X16</f>
        <v>0.000999999999999994</v>
      </c>
      <c r="Y16" s="36" t="n">
        <f aca="false">Purchaser!Y16+Outtransport!Y16+Outstorage!Y16+Outoilpipeline!Y16+Outgaspipeline!Y16+Outretail!Y16+Outwholesale!Y16+Outgas!Y16-Tax!Y16-Transport!Y16-Storage!Y16-'Oil pipeline'!Y16-'Gas pipeline'!Y16-Retail!Y16-Wholesale!Y16-Gas!Y16-Basic!Y16</f>
        <v>0</v>
      </c>
      <c r="Z16" s="35" t="n">
        <f aca="false">Purchaser!Z16+Outtransport!Z16+Outstorage!Z16+Outoilpipeline!Z16+Outgaspipeline!Z16+Outretail!Z16+Outwholesale!Z16+Outgas!Z16-Tax!Z16-Transport!Z16-Storage!Z16-'Oil pipeline'!Z16-'Gas pipeline'!Z16-Retail!Z16-Wholesale!Z16-Gas!Z16-Basic!Z16</f>
        <v>0</v>
      </c>
      <c r="AA16" s="36" t="n">
        <f aca="false">Purchaser!AA16+Outtransport!AA16+Outstorage!AA16+Outoilpipeline!AA16+Outgaspipeline!AA16+Outretail!AA16+Outwholesale!AA16+Outgas!AA16-Tax!AA16-Transport!AA16-Storage!AA16-'Oil pipeline'!AA16-'Gas pipeline'!AA16-Retail!AA16-Wholesale!AA16-Gas!AA16-Basic!AA16</f>
        <v>-0.00100000000000006</v>
      </c>
      <c r="AB16" s="35" t="n">
        <f aca="false">Purchaser!AB16+Outtransport!AB16+Outstorage!AB16+Outoilpipeline!AB16+Outgaspipeline!AB16+Outretail!AB16+Outwholesale!AB16+Outgas!AB16-Tax!AB16-Transport!AB16-Storage!AB16-'Oil pipeline'!AB16-'Gas pipeline'!AB16-Retail!AB16-Wholesale!AB16-Gas!AB16-Basic!AB16</f>
        <v>0</v>
      </c>
      <c r="AC16" s="36" t="n">
        <f aca="false">Purchaser!AC16+Outtransport!AC16+Outstorage!AC16+Outoilpipeline!AC16+Outgaspipeline!AC16+Outretail!AC16+Outwholesale!AC16+Outgas!AC16-Tax!AC16-Transport!AC16-Storage!AC16-'Oil pipeline'!AC16-'Gas pipeline'!AC16-Retail!AC16-Wholesale!AC16-Gas!AC16-Basic!AC16</f>
        <v>0.001</v>
      </c>
      <c r="AD16" s="35" t="n">
        <f aca="false">Purchaser!AD16+Outtransport!AD16+Outstorage!AD16+Outoilpipeline!AD16+Outgaspipeline!AD16+Outretail!AD16+Outwholesale!AD16+Outgas!AD16-Tax!AD16-Transport!AD16-Storage!AD16-'Oil pipeline'!AD16-'Gas pipeline'!AD16-Retail!AD16-Wholesale!AD16-Gas!AD16-Basic!AD16</f>
        <v>-0.00200000000000006</v>
      </c>
      <c r="AE16" s="36" t="n">
        <f aca="false">Purchaser!AE16+Outtransport!AE16+Outstorage!AE16+Outoilpipeline!AE16+Outgaspipeline!AE16+Outretail!AE16+Outwholesale!AE16+Outgas!AE16-Tax!AE16-Transport!AE16-Storage!AE16-'Oil pipeline'!AE16-'Gas pipeline'!AE16-Retail!AE16-Wholesale!AE16-Gas!AE16-Basic!AE16</f>
        <v>0.00099999999999989</v>
      </c>
      <c r="AF16" s="35" t="n">
        <f aca="false">Purchaser!AF16+Outtransport!AF16+Outstorage!AF16+Outoilpipeline!AF16+Outgaspipeline!AF16+Outretail!AF16+Outwholesale!AF16+Outgas!AF16-Tax!AF16-Transport!AF16-Storage!AF16-'Oil pipeline'!AF16-'Gas pipeline'!AF16-Retail!AF16-Wholesale!AF16-Gas!AF16-Basic!AF16</f>
        <v>-0.00100000000000006</v>
      </c>
      <c r="AG16" s="36" t="n">
        <f aca="false">Purchaser!AG16+Outtransport!AG16+Outstorage!AG16+Outoilpipeline!AG16+Outgaspipeline!AG16+Outretail!AG16+Outwholesale!AG16+Outgas!AG16-Tax!AG16-Transport!AG16-Storage!AG16-'Oil pipeline'!AG16-'Gas pipeline'!AG16-Retail!AG16-Wholesale!AG16-Gas!AG16-Basic!AG16</f>
        <v>-0.00200000000000244</v>
      </c>
      <c r="AH16" s="35" t="n">
        <f aca="false">Purchaser!AH16+Outtransport!AH16+Outstorage!AH16+Outoilpipeline!AH16+Outgaspipeline!AH16+Outretail!AH16+Outwholesale!AH16+Outgas!AH16-Tax!AH16-Transport!AH16-Storage!AH16-'Oil pipeline'!AH16-'Gas pipeline'!AH16-Retail!AH16-Wholesale!AH16-Gas!AH16-Basic!AH16</f>
        <v>-0.00199999999999889</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00100000000000033</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00299999999999923</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v>
      </c>
      <c r="AT16" s="41" t="n">
        <f aca="false">Purchaser!AT16+Outtransport!AT16+Outstorage!AT16+Outoilpipeline!AT16+Outgaspipeline!AT16+Outretail!AT16+Outwholesale!AT16+Outgas!AT16-Tax!AT16-Transport!AT16-Storage!AT16-'Oil pipeline'!AT16-'Gas pipeline'!AT16-Retail!AT16-Wholesale!AT16-Gas!AT16-Basic!AT16</f>
        <v>-0.000999999999999994</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v>
      </c>
      <c r="BA16" s="36" t="n">
        <f aca="false">Purchaser!BA16+Outtransport!BA16+Outstorage!BA16+Outoilpipeline!BA16+Outgaspipeline!BA16+Outretail!BA16+Outwholesale!BA16+Outgas!BA16-Tax!BA16-Transport!BA16-Storage!BA16-'Oil pipeline'!BA16-'Gas pipeline'!BA16-Retail!BA16-Wholesale!BA16-Gas!BA16-Basic!BA16</f>
        <v>0.001</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v>
      </c>
      <c r="BD16" s="42" t="n">
        <f aca="false">Purchaser!BD16+Outtransport!BD16+Outstorage!BD16+Outoilpipeline!BD16+Outgaspipeline!BD16+Outretail!BD16+Outwholesale!BD16+Outgas!BD16-Tax!BD16-Transport!BD16-Storage!BD16-'Oil pipeline'!BD16-'Gas pipeline'!BD16-Retail!BD16-Wholesale!BD16-Gas!BD16-Basic!BD16</f>
        <v>0</v>
      </c>
      <c r="BE16" s="36" t="n">
        <f aca="false">Purchaser!BE16+Outtransport!BE16+Outstorage!BE16+Outoilpipeline!BE16+Outgaspipeline!BE16+Outretail!BE16+Outwholesale!BE16+Outgas!BE16-Tax!BE16-Transport!BE16-Storage!BE16-'Oil pipeline'!BE16-'Gas pipeline'!BE16-Retail!BE16-Wholesale!BE16-Gas!BE16-Basic!BE16</f>
        <v>0.00100000000009004</v>
      </c>
      <c r="BF16" s="42" t="n">
        <f aca="false">Purchaser!BF16+Outtransport!BF16+Outstorage!BF16+Outoilpipeline!BF16+Outgaspipeline!BF16+Outretail!BF16+Outwholesale!BF16+Outgas!BF16-Tax!BF16-Transport!BF16-Storage!BF16-'Oil pipeline'!BF16-'Gas pipeline'!BF16-Retail!BF16-Wholesale!BF16-Gas!BF16-Basic!BF16</f>
        <v>0.000999999999976353</v>
      </c>
      <c r="BG16" s="36" t="n">
        <f aca="false">Purchaser!BG16+Outtransport!BG16+Outstorage!BG16+Outoilpipeline!BG16+Outgaspipeline!BG16+Outretail!BG16+Outwholesale!BG16+Outgas!BG16-Tax!BG16-Transport!BG16-Storage!BG16-'Oil pipeline'!BG16-'Gas pipeline'!BG16-Retail!BG16-Wholesale!BG16-Gas!BG16-Basic!BG16</f>
        <v>0.00100000000020373</v>
      </c>
      <c r="BH16" s="42" t="n">
        <f aca="false">Purchaser!BH16+Outtransport!BH16+Outstorage!BH16+Outoilpipeline!BH16+Outgaspipeline!BH16+Outretail!BH16+Outwholesale!BH16+Outgas!BH16-Tax!BH16-Transport!BH16-Storage!BH16-'Oil pipeline'!BH16-'Gas pipeline'!BH16-Retail!BH16-Wholesale!BH16-Gas!BH16-Basic!BH16</f>
        <v>0</v>
      </c>
      <c r="BI16" s="36" t="n">
        <f aca="false">Purchaser!BI16+Outtransport!BI16+Outstorage!BI16+Outoilpipeline!BI16+Outgaspipeline!BI16+Outretail!BI16+Outwholesale!BI16+Outgas!BI16-Tax!BI16-Transport!BI16-Storage!BI16-'Oil pipeline'!BI16-'Gas pipeline'!BI16-Retail!BI16-Wholesale!BI16-Gas!BI16-Basic!BI16</f>
        <v>0</v>
      </c>
      <c r="BJ16" s="42" t="n">
        <f aca="false">Purchaser!BJ16+Outtransport!BJ16+Outstorage!BJ16+Outoilpipeline!BJ16+Outgaspipeline!BJ16+Outretail!BJ16+Outwholesale!BJ16+Outgas!BJ16-Tax!BJ16-Transport!BJ16-Storage!BJ16-'Oil pipeline'!BJ16-'Gas pipeline'!BJ16-Retail!BJ16-Wholesale!BJ16-Gas!BJ16-Basic!BJ16</f>
        <v>0.001</v>
      </c>
      <c r="BK16" s="36" t="n">
        <f aca="false">Purchaser!BK16+Outtransport!BK16+Outstorage!BK16+Outoilpipeline!BK16+Outgaspipeline!BK16+Outretail!BK16+Outwholesale!BK16+Outgas!BK16-Tax!BK16-Transport!BK16-Storage!BK16-'Oil pipeline'!BK16-'Gas pipeline'!BK16-Retail!BK16-Wholesale!BK16-Gas!BK16-Basic!BK16</f>
        <v>-0.00099999999999989</v>
      </c>
      <c r="BL16" s="42" t="n">
        <f aca="false">Purchaser!BL16+Outtransport!BL16+Outstorage!BL16+Outoilpipeline!BL16+Outgaspipeline!BL16+Outretail!BL16+Outwholesale!BL16+Outgas!BL16-Tax!BL16-Transport!BL16-Storage!BL16-'Oil pipeline'!BL16-'Gas pipeline'!BL16-Retail!BL16-Wholesale!BL16-Gas!BL16-Basic!BL16</f>
        <v>0.000999999999999987</v>
      </c>
      <c r="BM16" s="36" t="n">
        <f aca="false">Purchaser!BM16+Outtransport!BM16+Outstorage!BM16+Outoilpipeline!BM16+Outgaspipeline!BM16+Outretail!BM16+Outwholesale!BM16+Outgas!BM16-Tax!BM16-Transport!BM16-Storage!BM16-'Oil pipeline'!BM16-'Gas pipeline'!BM16-Retail!BM16-Wholesale!BM16-Gas!BM16-Basic!BM16</f>
        <v>0</v>
      </c>
      <c r="BN16" s="42" t="n">
        <f aca="false">Purchaser!BN16+Outtransport!BN16+Outstorage!BN16+Outoilpipeline!BN16+Outgaspipeline!BN16+Outretail!BN16+Outwholesale!BN16+Outgas!BN16-Tax!BN16-Transport!BN16-Storage!BN16-'Oil pipeline'!BN16-'Gas pipeline'!BN16-Retail!BN16-Wholesale!BN16-Gas!BN16-Basic!BN16</f>
        <v>0</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v>
      </c>
      <c r="BQ16" s="36" t="n">
        <f aca="false">Purchaser!BQ16+Outtransport!BQ16+Outstorage!BQ16+Outoilpipeline!BQ16+Outgaspipeline!BQ16+Outretail!BQ16+Outwholesale!BQ16+Outgas!BQ16-Tax!BQ16-Transport!BQ16-Storage!BQ16-'Oil pipeline'!BQ16-'Gas pipeline'!BQ16-Retail!BQ16-Wholesale!BQ16-Gas!BQ16-Basic!BQ16</f>
        <v>-0.001</v>
      </c>
      <c r="BR16" s="37" t="n">
        <f aca="false">Purchaser!BR16+Outtransport!BR16+Outstorage!BR16+Outoilpipeline!BR16+Outgaspipeline!BR16+Outretail!BR16+Outwholesale!BR16+Outgas!BR16-Tax!BR16-Transport!BR16-Storage!BR16-'Oil pipeline'!BR16-'Gas pipeline'!BR16-Retail!BR16-Wholesale!BR16-Gas!BR16-Basic!BR16</f>
        <v>-0.00399999999999956</v>
      </c>
      <c r="BS16" s="36" t="n">
        <f aca="false">Purchaser!BS16+Outtransport!BS16+Outstorage!BS16+Outoilpipeline!BS16+Outgaspipeline!BS16+Outretail!BS16+Outwholesale!BS16+Outgas!BS16-Tax!BS16-Transport!BS16-Storage!BS16-'Oil pipeline'!BS16-'Gas pipeline'!BS16-Retail!BS16-Wholesale!BS16-Gas!BS16-Basic!BS16</f>
        <v>0</v>
      </c>
      <c r="BT16" s="37" t="n">
        <f aca="false">Purchaser!BT16+Outtransport!BT16+Outstorage!BT16+Outoilpipeline!BT16+Outgaspipeline!BT16+Outretail!BT16+Outwholesale!BT16+Outgas!BT16-Tax!BT16-Transport!BT16-Storage!BT16-'Oil pipeline'!BT16-'Gas pipeline'!BT16-Retail!BT16-Wholesale!BT16-Gas!BT16-Basic!BT16</f>
        <v>0.00200000000000244</v>
      </c>
      <c r="BU16" s="36" t="n">
        <f aca="false">Purchaser!BU16+Outtransport!BU16+Outstorage!BU16+Outoilpipeline!BU16+Outgaspipeline!BU16+Outretail!BU16+Outwholesale!BU16+Outgas!BU16-Tax!BU16-Transport!BU16-Storage!BU16-'Oil pipeline'!BU16-'Gas pipeline'!BU16-Retail!BU16-Wholesale!BU16-Gas!BU16-Basic!BU16</f>
        <v>0.00100000000000477</v>
      </c>
      <c r="BV16" s="37" t="n">
        <f aca="false">Purchaser!BV16+Outtransport!BV16+Outstorage!BV16+Outoilpipeline!BV16+Outgaspipeline!BV16+Outretail!BV16+Outwholesale!BV16+Outgas!BV16-Tax!BV16-Transport!BV16-Storage!BV16-'Oil pipeline'!BV16-'Gas pipeline'!BV16-Retail!BV16-Wholesale!BV16-Gas!BV16-Basic!BV16</f>
        <v>-0.000999999999999976</v>
      </c>
      <c r="BW16" s="36" t="n">
        <f aca="false">Purchaser!BW16+Outtransport!BW16+Outstorage!BW16+Outoilpipeline!BW16+Outgaspipeline!BW16+Outretail!BW16+Outwholesale!BW16+Outgas!BW16-Tax!BW16-Transport!BW16-Storage!BW16-'Oil pipeline'!BW16-'Gas pipeline'!BW16-Retail!BW16-Wholesale!BW16-Gas!BW16-Basic!BW16</f>
        <v>0</v>
      </c>
      <c r="BX16" s="37" t="n">
        <f aca="false">Purchaser!BX16+Outtransport!BX16+Outstorage!BX16+Outoilpipeline!BX16+Outgaspipeline!BX16+Outretail!BX16+Outwholesale!BX16+Outgas!BX16-Tax!BX16-Transport!BX16-Storage!BX16-'Oil pipeline'!BX16-'Gas pipeline'!BX16-Retail!BX16-Wholesale!BX16-Gas!BX16-Basic!BX16</f>
        <v>0.000999999999976353</v>
      </c>
      <c r="BY16" s="36" t="n">
        <f aca="false">Purchaser!BY16+Outtransport!BY16+Outstorage!BY16+Outoilpipeline!BY16+Outgaspipeline!BY16+Outretail!BY16+Outwholesale!BY16+Outgas!BY16-Tax!BY16-Transport!BY16-Storage!BY16-'Oil pipeline'!BY16-'Gas pipeline'!BY16-Retail!BY16-Wholesale!BY16-Gas!BY16-Basic!BY16</f>
        <v>0.002</v>
      </c>
      <c r="BZ16" s="37" t="n">
        <f aca="false">Purchaser!BZ16+Outtransport!BZ16+Outstorage!BZ16+Outoilpipeline!BZ16+Outgaspipeline!BZ16+Outretail!BZ16+Outwholesale!BZ16+Outgas!BZ16-Tax!BZ16-Transport!BZ16-Storage!BZ16-'Oil pipeline'!BZ16-'Gas pipeline'!BZ16-Retail!BZ16-Wholesale!BZ16-Gas!BZ16-Basic!BZ16</f>
        <v>0</v>
      </c>
      <c r="CA16" s="36" t="n">
        <f aca="false">Purchaser!CA16+Outtransport!CA16+Outstorage!CA16+Outoilpipeline!CA16+Outgaspipeline!CA16+Outretail!CA16+Outwholesale!CA16+Outgas!CA16-Tax!CA16-Transport!CA16-Storage!CA16-'Oil pipeline'!CA16-'Gas pipeline'!CA16-Retail!CA16-Wholesale!CA16-Gas!CA16-Basic!CA16</f>
        <v>0</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00300000000061118</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00100000000000033</v>
      </c>
      <c r="E17" s="36" t="n">
        <f aca="false">Purchaser!E17+Outtransport!E17+Outstorage!E17+Outoilpipeline!E17+Outgaspipeline!E17+Outretail!E17+Outwholesale!E17+Outgas!E17-Tax!E17-Transport!E17-Storage!E17-'Oil pipeline'!E17-'Gas pipeline'!E17-Retail!E17-Wholesale!E17-Gas!E17-Basic!E17</f>
        <v>0.00099999999999989</v>
      </c>
      <c r="F17" s="35" t="n">
        <f aca="false">Purchaser!F17+Outtransport!F17+Outstorage!F17+Outoilpipeline!F17+Outgaspipeline!F17+Outretail!F17+Outwholesale!F17+Outgas!F17-Tax!F17-Transport!F17-Storage!F17-'Oil pipeline'!F17-'Gas pipeline'!F17-Retail!F17-Wholesale!F17-Gas!F17-Basic!F17</f>
        <v>0</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v>
      </c>
      <c r="I17" s="36" t="n">
        <f aca="false">Purchaser!I17+Outtransport!I17+Outstorage!I17+Outoilpipeline!I17+Outgaspipeline!I17+Outretail!I17+Outwholesale!I17+Outgas!I17-Tax!I17-Transport!I17-Storage!I17-'Oil pipeline'!I17-'Gas pipeline'!I17-Retail!I17-Wholesale!I17-Gas!I17-Basic!I17</f>
        <v>0</v>
      </c>
      <c r="J17" s="35" t="n">
        <f aca="false">Purchaser!J17+Outtransport!J17+Outstorage!J17+Outoilpipeline!J17+Outgaspipeline!J17+Outretail!J17+Outwholesale!J17+Outgas!J17-Tax!J17-Transport!J17-Storage!J17-'Oil pipeline'!J17-'Gas pipeline'!J17-Retail!J17-Wholesale!J17-Gas!J17-Basic!J17</f>
        <v>0.00100000000000011</v>
      </c>
      <c r="K17" s="36" t="n">
        <f aca="false">Purchaser!K17+Outtransport!K17+Outstorage!K17+Outoilpipeline!K17+Outgaspipeline!K17+Outretail!K17+Outwholesale!K17+Outgas!K17-Tax!K17-Transport!K17-Storage!K17-'Oil pipeline'!K17-'Gas pipeline'!K17-Retail!K17-Wholesale!K17-Gas!K17-Basic!K17</f>
        <v>0.00099999999999989</v>
      </c>
      <c r="L17" s="35" t="n">
        <f aca="false">Purchaser!L17+Outtransport!L17+Outstorage!L17+Outoilpipeline!L17+Outgaspipeline!L17+Outretail!L17+Outwholesale!L17+Outgas!L17-Tax!L17-Transport!L17-Storage!L17-'Oil pipeline'!L17-'Gas pipeline'!L17-Retail!L17-Wholesale!L17-Gas!L17-Basic!L17</f>
        <v>0</v>
      </c>
      <c r="M17" s="36" t="n">
        <f aca="false">Purchaser!M17+Outtransport!M17+Outstorage!M17+Outoilpipeline!M17+Outgaspipeline!M17+Outretail!M17+Outwholesale!M17+Outgas!M17-Tax!M17-Transport!M17-Storage!M17-'Oil pipeline'!M17-'Gas pipeline'!M17-Retail!M17-Wholesale!M17-Gas!M17-Basic!M17</f>
        <v>0.001</v>
      </c>
      <c r="N17" s="35" t="n">
        <f aca="false">Purchaser!N17+Outtransport!N17+Outstorage!N17+Outoilpipeline!N17+Outgaspipeline!N17+Outretail!N17+Outwholesale!N17+Outgas!N17-Tax!N17-Transport!N17-Storage!N17-'Oil pipeline'!N17-'Gas pipeline'!N17-Retail!N17-Wholesale!N17-Gas!N17-Basic!N17</f>
        <v>0.001</v>
      </c>
      <c r="O17" s="36" t="n">
        <f aca="false">Purchaser!O17+Outtransport!O17+Outstorage!O17+Outoilpipeline!O17+Outgaspipeline!O17+Outretail!O17+Outwholesale!O17+Outgas!O17-Tax!O17-Transport!O17-Storage!O17-'Oil pipeline'!O17-'Gas pipeline'!O17-Retail!O17-Wholesale!O17-Gas!O17-Basic!O17</f>
        <v>-0.000999999999997669</v>
      </c>
      <c r="P17" s="35" t="n">
        <f aca="false">Purchaser!P17+Outtransport!P17+Outstorage!P17+Outoilpipeline!P17+Outgaspipeline!P17+Outretail!P17+Outwholesale!P17+Outgas!P17-Tax!P17-Transport!P17-Storage!P17-'Oil pipeline'!P17-'Gas pipeline'!P17-Retail!P17-Wholesale!P17-Gas!P17-Basic!P17</f>
        <v>0</v>
      </c>
      <c r="Q17" s="36" t="n">
        <f aca="false">Purchaser!Q17+Outtransport!Q17+Outstorage!Q17+Outoilpipeline!Q17+Outgaspipeline!Q17+Outretail!Q17+Outwholesale!Q17+Outgas!Q17-Tax!Q17-Transport!Q17-Storage!Q17-'Oil pipeline'!Q17-'Gas pipeline'!Q17-Retail!Q17-Wholesale!Q17-Gas!Q17-Basic!Q17</f>
        <v>0</v>
      </c>
      <c r="R17" s="35" t="n">
        <f aca="false">Purchaser!R17+Outtransport!R17+Outstorage!R17+Outoilpipeline!R17+Outgaspipeline!R17+Outretail!R17+Outwholesale!R17+Outgas!R17-Tax!R17-Transport!R17-Storage!R17-'Oil pipeline'!R17-'Gas pipeline'!R17-Retail!R17-Wholesale!R17-Gas!R17-Basic!R17</f>
        <v>0</v>
      </c>
      <c r="S17" s="36" t="n">
        <f aca="false">Purchaser!S17+Outtransport!S17+Outstorage!S17+Outoilpipeline!S17+Outgaspipeline!S17+Outretail!S17+Outwholesale!S17+Outgas!S17-Tax!S17-Transport!S17-Storage!S17-'Oil pipeline'!S17-'Gas pipeline'!S17-Retail!S17-Wholesale!S17-Gas!S17-Basic!S17</f>
        <v>0.000999999999999446</v>
      </c>
      <c r="T17" s="35" t="n">
        <f aca="false">Purchaser!T17+Outtransport!T17+Outstorage!T17+Outoilpipeline!T17+Outgaspipeline!T17+Outretail!T17+Outwholesale!T17+Outgas!T17-Tax!T17-Transport!T17-Storage!T17-'Oil pipeline'!T17-'Gas pipeline'!T17-Retail!T17-Wholesale!T17-Gas!T17-Basic!T17</f>
        <v>0</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000999999999999446</v>
      </c>
      <c r="W17" s="36" t="n">
        <f aca="false">Purchaser!W17+Outtransport!W17+Outstorage!W17+Outoilpipeline!W17+Outgaspipeline!W17+Outretail!W17+Outwholesale!W17+Outgas!W17-Tax!W17-Transport!W17-Storage!W17-'Oil pipeline'!W17-'Gas pipeline'!W17-Retail!W17-Wholesale!W17-Gas!W17-Basic!W17</f>
        <v>0.00100000000000011</v>
      </c>
      <c r="X17" s="35" t="n">
        <f aca="false">Purchaser!X17+Outtransport!X17+Outstorage!X17+Outoilpipeline!X17+Outgaspipeline!X17+Outretail!X17+Outwholesale!X17+Outgas!X17-Tax!X17-Transport!X17-Storage!X17-'Oil pipeline'!X17-'Gas pipeline'!X17-Retail!X17-Wholesale!X17-Gas!X17-Basic!X17</f>
        <v>0</v>
      </c>
      <c r="Y17" s="36" t="n">
        <f aca="false">Purchaser!Y17+Outtransport!Y17+Outstorage!Y17+Outoilpipeline!Y17+Outgaspipeline!Y17+Outretail!Y17+Outwholesale!Y17+Outgas!Y17-Tax!Y17-Transport!Y17-Storage!Y17-'Oil pipeline'!Y17-'Gas pipeline'!Y17-Retail!Y17-Wholesale!Y17-Gas!Y17-Basic!Y17</f>
        <v>0</v>
      </c>
      <c r="Z17" s="35" t="n">
        <f aca="false">Purchaser!Z17+Outtransport!Z17+Outstorage!Z17+Outoilpipeline!Z17+Outgaspipeline!Z17+Outretail!Z17+Outwholesale!Z17+Outgas!Z17-Tax!Z17-Transport!Z17-Storage!Z17-'Oil pipeline'!Z17-'Gas pipeline'!Z17-Retail!Z17-Wholesale!Z17-Gas!Z17-Basic!Z17</f>
        <v>0.00200000000000022</v>
      </c>
      <c r="AA17" s="36" t="n">
        <f aca="false">Purchaser!AA17+Outtransport!AA17+Outstorage!AA17+Outoilpipeline!AA17+Outgaspipeline!AA17+Outretail!AA17+Outwholesale!AA17+Outgas!AA17-Tax!AA17-Transport!AA17-Storage!AA17-'Oil pipeline'!AA17-'Gas pipeline'!AA17-Retail!AA17-Wholesale!AA17-Gas!AA17-Basic!AA17</f>
        <v>0.000999999999999446</v>
      </c>
      <c r="AB17" s="35" t="n">
        <f aca="false">Purchaser!AB17+Outtransport!AB17+Outstorage!AB17+Outoilpipeline!AB17+Outgaspipeline!AB17+Outretail!AB17+Outwholesale!AB17+Outgas!AB17-Tax!AB17-Transport!AB17-Storage!AB17-'Oil pipeline'!AB17-'Gas pipeline'!AB17-Retail!AB17-Wholesale!AB17-Gas!AB17-Basic!AB17</f>
        <v>0.000999999999999446</v>
      </c>
      <c r="AC17" s="36" t="n">
        <f aca="false">Purchaser!AC17+Outtransport!AC17+Outstorage!AC17+Outoilpipeline!AC17+Outgaspipeline!AC17+Outretail!AC17+Outwholesale!AC17+Outgas!AC17-Tax!AC17-Transport!AC17-Storage!AC17-'Oil pipeline'!AC17-'Gas pipeline'!AC17-Retail!AC17-Wholesale!AC17-Gas!AC17-Basic!AC17</f>
        <v>0.00200000000000067</v>
      </c>
      <c r="AD17" s="35" t="n">
        <f aca="false">Purchaser!AD17+Outtransport!AD17+Outstorage!AD17+Outoilpipeline!AD17+Outgaspipeline!AD17+Outretail!AD17+Outwholesale!AD17+Outgas!AD17-Tax!AD17-Transport!AD17-Storage!AD17-'Oil pipeline'!AD17-'Gas pipeline'!AD17-Retail!AD17-Wholesale!AD17-Gas!AD17-Basic!AD17</f>
        <v>0</v>
      </c>
      <c r="AE17" s="36" t="n">
        <f aca="false">Purchaser!AE17+Outtransport!AE17+Outstorage!AE17+Outoilpipeline!AE17+Outgaspipeline!AE17+Outretail!AE17+Outwholesale!AE17+Outgas!AE17-Tax!AE17-Transport!AE17-Storage!AE17-'Oil pipeline'!AE17-'Gas pipeline'!AE17-Retail!AE17-Wholesale!AE17-Gas!AE17-Basic!AE17</f>
        <v>0.00100000000000122</v>
      </c>
      <c r="AF17" s="35" t="n">
        <f aca="false">Purchaser!AF17+Outtransport!AF17+Outstorage!AF17+Outoilpipeline!AF17+Outgaspipeline!AF17+Outretail!AF17+Outwholesale!AF17+Outgas!AF17-Tax!AF17-Transport!AF17-Storage!AF17-'Oil pipeline'!AF17-'Gas pipeline'!AF17-Retail!AF17-Wholesale!AF17-Gas!AF17-Basic!AF17</f>
        <v>0.00100000000000122</v>
      </c>
      <c r="AG17" s="36" t="n">
        <f aca="false">Purchaser!AG17+Outtransport!AG17+Outstorage!AG17+Outoilpipeline!AG17+Outgaspipeline!AG17+Outretail!AG17+Outwholesale!AG17+Outgas!AG17-Tax!AG17-Transport!AG17-Storage!AG17-'Oil pipeline'!AG17-'Gas pipeline'!AG17-Retail!AG17-Wholesale!AG17-Gas!AG17-Basic!AG17</f>
        <v>0</v>
      </c>
      <c r="AH17" s="35" t="n">
        <f aca="false">Purchaser!AH17+Outtransport!AH17+Outstorage!AH17+Outoilpipeline!AH17+Outgaspipeline!AH17+Outretail!AH17+Outwholesale!AH17+Outgas!AH17-Tax!AH17-Transport!AH17-Storage!AH17-'Oil pipeline'!AH17-'Gas pipeline'!AH17-Retail!AH17-Wholesale!AH17-Gas!AH17-Basic!AH17</f>
        <v>0.00199999999999889</v>
      </c>
      <c r="AI17" s="36" t="n">
        <f aca="false">Purchaser!AI17+Outtransport!AI17+Outstorage!AI17+Outoilpipeline!AI17+Outgaspipeline!AI17+Outretail!AI17+Outwholesale!AI17+Outgas!AI17-Tax!AI17-Transport!AI17-Storage!AI17-'Oil pipeline'!AI17-'Gas pipeline'!AI17-Retail!AI17-Wholesale!AI17-Gas!AI17-Basic!AI17</f>
        <v>0</v>
      </c>
      <c r="AJ17" s="41" t="n">
        <f aca="false">Purchaser!AJ17+Outtransport!AJ17+Outstorage!AJ17+Outoilpipeline!AJ17+Outgaspipeline!AJ17+Outretail!AJ17+Outwholesale!AJ17+Outgas!AJ17-Tax!AJ17-Transport!AJ17-Storage!AJ17-'Oil pipeline'!AJ17-'Gas pipeline'!AJ17-Retail!AJ17-Wholesale!AJ17-Gas!AJ17-Basic!AJ17</f>
        <v>0</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v>
      </c>
      <c r="BD17" s="42" t="n">
        <f aca="false">Purchaser!BD17+Outtransport!BD17+Outstorage!BD17+Outoilpipeline!BD17+Outgaspipeline!BD17+Outretail!BD17+Outwholesale!BD17+Outgas!BD17-Tax!BD17-Transport!BD17-Storage!BD17-'Oil pipeline'!BD17-'Gas pipeline'!BD17-Retail!BD17-Wholesale!BD17-Gas!BD17-Basic!BD17</f>
        <v>0</v>
      </c>
      <c r="BE17" s="36" t="n">
        <f aca="false">Purchaser!BE17+Outtransport!BE17+Outstorage!BE17+Outoilpipeline!BE17+Outgaspipeline!BE17+Outretail!BE17+Outwholesale!BE17+Outgas!BE17-Tax!BE17-Transport!BE17-Storage!BE17-'Oil pipeline'!BE17-'Gas pipeline'!BE17-Retail!BE17-Wholesale!BE17-Gas!BE17-Basic!BE17</f>
        <v>0.00199999999999995</v>
      </c>
      <c r="BF17" s="42" t="n">
        <f aca="false">Purchaser!BF17+Outtransport!BF17+Outstorage!BF17+Outoilpipeline!BF17+Outgaspipeline!BF17+Outretail!BF17+Outwholesale!BF17+Outgas!BF17-Tax!BF17-Transport!BF17-Storage!BF17-'Oil pipeline'!BF17-'Gas pipeline'!BF17-Retail!BF17-Wholesale!BF17-Gas!BF17-Basic!BF17</f>
        <v>0.000999999999997669</v>
      </c>
      <c r="BG17" s="36" t="n">
        <f aca="false">Purchaser!BG17+Outtransport!BG17+Outstorage!BG17+Outoilpipeline!BG17+Outgaspipeline!BG17+Outretail!BG17+Outwholesale!BG17+Outgas!BG17-Tax!BG17-Transport!BG17-Storage!BG17-'Oil pipeline'!BG17-'Gas pipeline'!BG17-Retail!BG17-Wholesale!BG17-Gas!BG17-Basic!BG17</f>
        <v>0.00100000000000477</v>
      </c>
      <c r="BH17" s="42" t="n">
        <f aca="false">Purchaser!BH17+Outtransport!BH17+Outstorage!BH17+Outoilpipeline!BH17+Outgaspipeline!BH17+Outretail!BH17+Outwholesale!BH17+Outgas!BH17-Tax!BH17-Transport!BH17-Storage!BH17-'Oil pipeline'!BH17-'Gas pipeline'!BH17-Retail!BH17-Wholesale!BH17-Gas!BH17-Basic!BH17</f>
        <v>0.002</v>
      </c>
      <c r="BI17" s="36" t="n">
        <f aca="false">Purchaser!BI17+Outtransport!BI17+Outstorage!BI17+Outoilpipeline!BI17+Outgaspipeline!BI17+Outretail!BI17+Outwholesale!BI17+Outgas!BI17-Tax!BI17-Transport!BI17-Storage!BI17-'Oil pipeline'!BI17-'Gas pipeline'!BI17-Retail!BI17-Wholesale!BI17-Gas!BI17-Basic!BI17</f>
        <v>0</v>
      </c>
      <c r="BJ17" s="42" t="n">
        <f aca="false">Purchaser!BJ17+Outtransport!BJ17+Outstorage!BJ17+Outoilpipeline!BJ17+Outgaspipeline!BJ17+Outretail!BJ17+Outwholesale!BJ17+Outgas!BJ17-Tax!BJ17-Transport!BJ17-Storage!BJ17-'Oil pipeline'!BJ17-'Gas pipeline'!BJ17-Retail!BJ17-Wholesale!BJ17-Gas!BJ17-Basic!BJ17</f>
        <v>0</v>
      </c>
      <c r="BK17" s="36" t="n">
        <f aca="false">Purchaser!BK17+Outtransport!BK17+Outstorage!BK17+Outoilpipeline!BK17+Outgaspipeline!BK17+Outretail!BK17+Outwholesale!BK17+Outgas!BK17-Tax!BK17-Transport!BK17-Storage!BK17-'Oil pipeline'!BK17-'Gas pipeline'!BK17-Retail!BK17-Wholesale!BK17-Gas!BK17-Basic!BK17</f>
        <v>0</v>
      </c>
      <c r="BL17" s="42" t="n">
        <f aca="false">Purchaser!BL17+Outtransport!BL17+Outstorage!BL17+Outoilpipeline!BL17+Outgaspipeline!BL17+Outretail!BL17+Outwholesale!BL17+Outgas!BL17-Tax!BL17-Transport!BL17-Storage!BL17-'Oil pipeline'!BL17-'Gas pipeline'!BL17-Retail!BL17-Wholesale!BL17-Gas!BL17-Basic!BL17</f>
        <v>0.001</v>
      </c>
      <c r="BM17" s="36" t="n">
        <f aca="false">Purchaser!BM17+Outtransport!BM17+Outstorage!BM17+Outoilpipeline!BM17+Outgaspipeline!BM17+Outretail!BM17+Outwholesale!BM17+Outgas!BM17-Tax!BM17-Transport!BM17-Storage!BM17-'Oil pipeline'!BM17-'Gas pipeline'!BM17-Retail!BM17-Wholesale!BM17-Gas!BM17-Basic!BM17</f>
        <v>0</v>
      </c>
      <c r="BN17" s="42" t="n">
        <f aca="false">Purchaser!BN17+Outtransport!BN17+Outstorage!BN17+Outoilpipeline!BN17+Outgaspipeline!BN17+Outretail!BN17+Outwholesale!BN17+Outgas!BN17-Tax!BN17-Transport!BN17-Storage!BN17-'Oil pipeline'!BN17-'Gas pipeline'!BN17-Retail!BN17-Wholesale!BN17-Gas!BN17-Basic!BN17</f>
        <v>0</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000999999999999987</v>
      </c>
      <c r="BS17" s="36" t="n">
        <f aca="false">Purchaser!BS17+Outtransport!BS17+Outstorage!BS17+Outoilpipeline!BS17+Outgaspipeline!BS17+Outretail!BS17+Outwholesale!BS17+Outgas!BS17-Tax!BS17-Transport!BS17-Storage!BS17-'Oil pipeline'!BS17-'Gas pipeline'!BS17-Retail!BS17-Wholesale!BS17-Gas!BS17-Basic!BS17</f>
        <v>0</v>
      </c>
      <c r="BT17" s="37" t="n">
        <f aca="false">Purchaser!BT17+Outtransport!BT17+Outstorage!BT17+Outoilpipeline!BT17+Outgaspipeline!BT17+Outretail!BT17+Outwholesale!BT17+Outgas!BT17-Tax!BT17-Transport!BT17-Storage!BT17-'Oil pipeline'!BT17-'Gas pipeline'!BT17-Retail!BT17-Wholesale!BT17-Gas!BT17-Basic!BT17</f>
        <v>-0.00200000000000067</v>
      </c>
      <c r="BU17" s="36" t="n">
        <f aca="false">Purchaser!BU17+Outtransport!BU17+Outstorage!BU17+Outoilpipeline!BU17+Outgaspipeline!BU17+Outretail!BU17+Outwholesale!BU17+Outgas!BU17-Tax!BU17-Transport!BU17-Storage!BU17-'Oil pipeline'!BU17-'Gas pipeline'!BU17-Retail!BU17-Wholesale!BU17-Gas!BU17-Basic!BU17</f>
        <v>-0.00200000000000422</v>
      </c>
      <c r="BV17" s="37" t="n">
        <f aca="false">Purchaser!BV17+Outtransport!BV17+Outstorage!BV17+Outoilpipeline!BV17+Outgaspipeline!BV17+Outretail!BV17+Outwholesale!BV17+Outgas!BV17-Tax!BV17-Transport!BV17-Storage!BV17-'Oil pipeline'!BV17-'Gas pipeline'!BV17-Retail!BV17-Wholesale!BV17-Gas!BV17-Basic!BV17</f>
        <v>-0.001</v>
      </c>
      <c r="BW17" s="36" t="n">
        <f aca="false">Purchaser!BW17+Outtransport!BW17+Outstorage!BW17+Outoilpipeline!BW17+Outgaspipeline!BW17+Outretail!BW17+Outwholesale!BW17+Outgas!BW17-Tax!BW17-Transport!BW17-Storage!BW17-'Oil pipeline'!BW17-'Gas pipeline'!BW17-Retail!BW17-Wholesale!BW17-Gas!BW17-Basic!BW17</f>
        <v>-0.001</v>
      </c>
      <c r="BX17" s="37" t="n">
        <f aca="false">Purchaser!BX17+Outtransport!BX17+Outstorage!BX17+Outoilpipeline!BX17+Outgaspipeline!BX17+Outretail!BX17+Outwholesale!BX17+Outgas!BX17-Tax!BX17-Transport!BX17-Storage!BX17-'Oil pipeline'!BX17-'Gas pipeline'!BX17-Retail!BX17-Wholesale!BX17-Gas!BX17-Basic!BX17</f>
        <v>0</v>
      </c>
      <c r="BY17" s="36" t="n">
        <f aca="false">Purchaser!BY17+Outtransport!BY17+Outstorage!BY17+Outoilpipeline!BY17+Outgaspipeline!BY17+Outretail!BY17+Outwholesale!BY17+Outgas!BY17-Tax!BY17-Transport!BY17-Storage!BY17-'Oil pipeline'!BY17-'Gas pipeline'!BY17-Retail!BY17-Wholesale!BY17-Gas!BY17-Basic!BY17</f>
        <v>-0.00100000000000011</v>
      </c>
      <c r="BZ17" s="37" t="n">
        <f aca="false">Purchaser!BZ17+Outtransport!BZ17+Outstorage!BZ17+Outoilpipeline!BZ17+Outgaspipeline!BZ17+Outretail!BZ17+Outwholesale!BZ17+Outgas!BZ17-Tax!BZ17-Transport!BZ17-Storage!BZ17-'Oil pipeline'!BZ17-'Gas pipeline'!BZ17-Retail!BZ17-Wholesale!BZ17-Gas!BZ17-Basic!BZ17</f>
        <v>-0.001</v>
      </c>
      <c r="CA17" s="36" t="n">
        <f aca="false">Purchaser!CA17+Outtransport!CA17+Outstorage!CA17+Outoilpipeline!CA17+Outgaspipeline!CA17+Outretail!CA17+Outwholesale!CA17+Outgas!CA17-Tax!CA17-Transport!CA17-Storage!CA17-'Oil pipeline'!CA17-'Gas pipeline'!CA17-Retail!CA17-Wholesale!CA17-Gas!CA17-Basic!CA17</f>
        <v>0</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00100000000000011</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00099999999999989</v>
      </c>
      <c r="K22" s="36" t="n">
        <f aca="false">Purchaser!K22+Outtransport!K22+Outstorage!K22+Outoilpipeline!K22+Outgaspipeline!K22+Outretail!K22+Outwholesale!K22+Outgas!K22-Tax!K22-Transport!K22-Storage!K22-'Oil pipeline'!K22-'Gas pipeline'!K22-Retail!K22-Wholesale!K22-Gas!K22-Basic!K22</f>
        <v>-0.001</v>
      </c>
      <c r="L22" s="35" t="n">
        <f aca="false">Purchaser!L22+Outtransport!L22+Outstorage!L22+Outoilpipeline!L22+Outgaspipeline!L22+Outretail!L22+Outwholesale!L22+Outgas!L22-Tax!L22-Transport!L22-Storage!L22-'Oil pipeline'!L22-'Gas pipeline'!L22-Retail!L22-Wholesale!L22-Gas!L22-Basic!L22</f>
        <v>0</v>
      </c>
      <c r="M22" s="36" t="n">
        <f aca="false">Purchaser!M22+Outtransport!M22+Outstorage!M22+Outoilpipeline!M22+Outgaspipeline!M22+Outretail!M22+Outwholesale!M22+Outgas!M22-Tax!M22-Transport!M22-Storage!M22-'Oil pipeline'!M22-'Gas pipeline'!M22-Retail!M22-Wholesale!M22-Gas!M22-Basic!M22</f>
        <v>0</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00100000000000033</v>
      </c>
      <c r="R22" s="35" t="n">
        <f aca="false">Purchaser!R22+Outtransport!R22+Outstorage!R22+Outoilpipeline!R22+Outgaspipeline!R22+Outretail!R22+Outwholesale!R22+Outgas!R22-Tax!R22-Transport!R22-Storage!R22-'Oil pipeline'!R22-'Gas pipeline'!R22-Retail!R22-Wholesale!R22-Gas!R22-Basic!R22</f>
        <v>0.00099999999999989</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00099999999999989</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v>
      </c>
      <c r="W22" s="36" t="n">
        <f aca="false">Purchaser!W22+Outtransport!W22+Outstorage!W22+Outoilpipeline!W22+Outgaspipeline!W22+Outretail!W22+Outwholesale!W22+Outgas!W22-Tax!W22-Transport!W22-Storage!W22-'Oil pipeline'!W22-'Gas pipeline'!W22-Retail!W22-Wholesale!W22-Gas!W22-Basic!W22</f>
        <v>0</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v>
      </c>
      <c r="AA22" s="36" t="n">
        <f aca="false">Purchaser!AA22+Outtransport!AA22+Outstorage!AA22+Outoilpipeline!AA22+Outgaspipeline!AA22+Outretail!AA22+Outwholesale!AA22+Outgas!AA22-Tax!AA22-Transport!AA22-Storage!AA22-'Oil pipeline'!AA22-'Gas pipeline'!AA22-Retail!AA22-Wholesale!AA22-Gas!AA22-Basic!AA22</f>
        <v>0</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v>
      </c>
      <c r="AD22" s="35" t="n">
        <f aca="false">Purchaser!AD22+Outtransport!AD22+Outstorage!AD22+Outoilpipeline!AD22+Outgaspipeline!AD22+Outretail!AD22+Outwholesale!AD22+Outgas!AD22-Tax!AD22-Transport!AD22-Storage!AD22-'Oil pipeline'!AD22-'Gas pipeline'!AD22-Retail!AD22-Wholesale!AD22-Gas!AD22-Basic!AD22</f>
        <v>0</v>
      </c>
      <c r="AE22" s="36" t="n">
        <f aca="false">Purchaser!AE22+Outtransport!AE22+Outstorage!AE22+Outoilpipeline!AE22+Outgaspipeline!AE22+Outretail!AE22+Outwholesale!AE22+Outgas!AE22-Tax!AE22-Transport!AE22-Storage!AE22-'Oil pipeline'!AE22-'Gas pipeline'!AE22-Retail!AE22-Wholesale!AE22-Gas!AE22-Basic!AE22</f>
        <v>0.001</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00099999999999989</v>
      </c>
      <c r="AH22" s="35" t="n">
        <f aca="false">Purchaser!AH22+Outtransport!AH22+Outstorage!AH22+Outoilpipeline!AH22+Outgaspipeline!AH22+Outretail!AH22+Outwholesale!AH22+Outgas!AH22-Tax!AH22-Transport!AH22-Storage!AH22-'Oil pipeline'!AH22-'Gas pipeline'!AH22-Retail!AH22-Wholesale!AH22-Gas!AH22-Basic!AH22</f>
        <v>0</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001</v>
      </c>
      <c r="BF22" s="42" t="n">
        <f aca="false">Purchaser!BF22+Outtransport!BF22+Outstorage!BF22+Outoilpipeline!BF22+Outgaspipeline!BF22+Outretail!BF22+Outwholesale!BF22+Outgas!BF22-Tax!BF22-Transport!BF22-Storage!BF22-'Oil pipeline'!BF22-'Gas pipeline'!BF22-Retail!BF22-Wholesale!BF22-Gas!BF22-Basic!BF22</f>
        <v>-0.001</v>
      </c>
      <c r="BG22" s="36" t="n">
        <f aca="false">Purchaser!BG22+Outtransport!BG22+Outstorage!BG22+Outoilpipeline!BG22+Outgaspipeline!BG22+Outretail!BG22+Outwholesale!BG22+Outgas!BG22-Tax!BG22-Transport!BG22-Storage!BG22-'Oil pipeline'!BG22-'Gas pipeline'!BG22-Retail!BG22-Wholesale!BG22-Gas!BG22-Basic!BG22</f>
        <v>0</v>
      </c>
      <c r="BH22" s="42" t="n">
        <f aca="false">Purchaser!BH22+Outtransport!BH22+Outstorage!BH22+Outoilpipeline!BH22+Outgaspipeline!BH22+Outretail!BH22+Outwholesale!BH22+Outgas!BH22-Tax!BH22-Transport!BH22-Storage!BH22-'Oil pipeline'!BH22-'Gas pipeline'!BH22-Retail!BH22-Wholesale!BH22-Gas!BH22-Basic!BH22</f>
        <v>0.00100000000000001</v>
      </c>
      <c r="BI22" s="36" t="n">
        <f aca="false">Purchaser!BI22+Outtransport!BI22+Outstorage!BI22+Outoilpipeline!BI22+Outgaspipeline!BI22+Outretail!BI22+Outwholesale!BI22+Outgas!BI22-Tax!BI22-Transport!BI22-Storage!BI22-'Oil pipeline'!BI22-'Gas pipeline'!BI22-Retail!BI22-Wholesale!BI22-Gas!BI22-Basic!BI22</f>
        <v>0</v>
      </c>
      <c r="BJ22" s="42" t="n">
        <f aca="false">Purchaser!BJ22+Outtransport!BJ22+Outstorage!BJ22+Outoilpipeline!BJ22+Outgaspipeline!BJ22+Outretail!BJ22+Outwholesale!BJ22+Outgas!BJ22-Tax!BJ22-Transport!BJ22-Storage!BJ22-'Oil pipeline'!BJ22-'Gas pipeline'!BJ22-Retail!BJ22-Wholesale!BJ22-Gas!BJ22-Basic!BJ22</f>
        <v>0.001</v>
      </c>
      <c r="BK22" s="36" t="n">
        <f aca="false">Purchaser!BK22+Outtransport!BK22+Outstorage!BK22+Outoilpipeline!BK22+Outgaspipeline!BK22+Outretail!BK22+Outwholesale!BK22+Outgas!BK22-Tax!BK22-Transport!BK22-Storage!BK22-'Oil pipeline'!BK22-'Gas pipeline'!BK22-Retail!BK22-Wholesale!BK22-Gas!BK22-Basic!BK22</f>
        <v>0.001</v>
      </c>
      <c r="BL22" s="42" t="n">
        <f aca="false">Purchaser!BL22+Outtransport!BL22+Outstorage!BL22+Outoilpipeline!BL22+Outgaspipeline!BL22+Outretail!BL22+Outwholesale!BL22+Outgas!BL22-Tax!BL22-Transport!BL22-Storage!BL22-'Oil pipeline'!BL22-'Gas pipeline'!BL22-Retail!BL22-Wholesale!BL22-Gas!BL22-Basic!BL22</f>
        <v>0</v>
      </c>
      <c r="BM22" s="36" t="n">
        <f aca="false">Purchaser!BM22+Outtransport!BM22+Outstorage!BM22+Outoilpipeline!BM22+Outgaspipeline!BM22+Outretail!BM22+Outwholesale!BM22+Outgas!BM22-Tax!BM22-Transport!BM22-Storage!BM22-'Oil pipeline'!BM22-'Gas pipeline'!BM22-Retail!BM22-Wholesale!BM22-Gas!BM22-Basic!BM22</f>
        <v>0.001</v>
      </c>
      <c r="BN22" s="42" t="n">
        <f aca="false">Purchaser!BN22+Outtransport!BN22+Outstorage!BN22+Outoilpipeline!BN22+Outgaspipeline!BN22+Outretail!BN22+Outwholesale!BN22+Outgas!BN22-Tax!BN22-Transport!BN22-Storage!BN22-'Oil pipeline'!BN22-'Gas pipeline'!BN22-Retail!BN22-Wholesale!BN22-Gas!BN22-Basic!BN22</f>
        <v>0.001</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v>
      </c>
      <c r="BQ22" s="36" t="n">
        <f aca="false">Purchaser!BQ22+Outtransport!BQ22+Outstorage!BQ22+Outoilpipeline!BQ22+Outgaspipeline!BQ22+Outretail!BQ22+Outwholesale!BQ22+Outgas!BQ22-Tax!BQ22-Transport!BQ22-Storage!BQ22-'Oil pipeline'!BQ22-'Gas pipeline'!BQ22-Retail!BQ22-Wholesale!BQ22-Gas!BQ22-Basic!BQ22</f>
        <v>0</v>
      </c>
      <c r="BR22" s="37" t="n">
        <f aca="false">Purchaser!BR22+Outtransport!BR22+Outstorage!BR22+Outoilpipeline!BR22+Outgaspipeline!BR22+Outretail!BR22+Outwholesale!BR22+Outgas!BR22-Tax!BR22-Transport!BR22-Storage!BR22-'Oil pipeline'!BR22-'Gas pipeline'!BR22-Retail!BR22-Wholesale!BR22-Gas!BR22-Basic!BR22</f>
        <v>0.00099999999999989</v>
      </c>
      <c r="BS22" s="36" t="n">
        <f aca="false">Purchaser!BS22+Outtransport!BS22+Outstorage!BS22+Outoilpipeline!BS22+Outgaspipeline!BS22+Outretail!BS22+Outwholesale!BS22+Outgas!BS22-Tax!BS22-Transport!BS22-Storage!BS22-'Oil pipeline'!BS22-'Gas pipeline'!BS22-Retail!BS22-Wholesale!BS22-Gas!BS22-Basic!BS22</f>
        <v>0</v>
      </c>
      <c r="BT22" s="37" t="n">
        <f aca="false">Purchaser!BT22+Outtransport!BT22+Outstorage!BT22+Outoilpipeline!BT22+Outgaspipeline!BT22+Outretail!BT22+Outwholesale!BT22+Outgas!BT22-Tax!BT22-Transport!BT22-Storage!BT22-'Oil pipeline'!BT22-'Gas pipeline'!BT22-Retail!BT22-Wholesale!BT22-Gas!BT22-Basic!BT22</f>
        <v>0</v>
      </c>
      <c r="BU22" s="36" t="n">
        <f aca="false">Purchaser!BU22+Outtransport!BU22+Outstorage!BU22+Outoilpipeline!BU22+Outgaspipeline!BU22+Outretail!BU22+Outwholesale!BU22+Outgas!BU22-Tax!BU22-Transport!BU22-Storage!BU22-'Oil pipeline'!BU22-'Gas pipeline'!BU22-Retail!BU22-Wholesale!BU22-Gas!BU22-Basic!BU22</f>
        <v>-0.00099999999999989</v>
      </c>
      <c r="BV22" s="37" t="n">
        <f aca="false">Purchaser!BV22+Outtransport!BV22+Outstorage!BV22+Outoilpipeline!BV22+Outgaspipeline!BV22+Outretail!BV22+Outwholesale!BV22+Outgas!BV22-Tax!BV22-Transport!BV22-Storage!BV22-'Oil pipeline'!BV22-'Gas pipeline'!BV22-Retail!BV22-Wholesale!BV22-Gas!BV22-Basic!BV22</f>
        <v>-0.001</v>
      </c>
      <c r="BW22" s="36" t="n">
        <f aca="false">Purchaser!BW22+Outtransport!BW22+Outstorage!BW22+Outoilpipeline!BW22+Outgaspipeline!BW22+Outretail!BW22+Outwholesale!BW22+Outgas!BW22-Tax!BW22-Transport!BW22-Storage!BW22-'Oil pipeline'!BW22-'Gas pipeline'!BW22-Retail!BW22-Wholesale!BW22-Gas!BW22-Basic!BW22</f>
        <v>0</v>
      </c>
      <c r="BX22" s="37" t="n">
        <f aca="false">Purchaser!BX22+Outtransport!BX22+Outstorage!BX22+Outoilpipeline!BX22+Outgaspipeline!BX22+Outretail!BX22+Outwholesale!BX22+Outgas!BX22-Tax!BX22-Transport!BX22-Storage!BX22-'Oil pipeline'!BX22-'Gas pipeline'!BX22-Retail!BX22-Wholesale!BX22-Gas!BX22-Basic!BX22</f>
        <v>0.001</v>
      </c>
      <c r="BY22" s="36" t="n">
        <f aca="false">Purchaser!BY22+Outtransport!BY22+Outstorage!BY22+Outoilpipeline!BY22+Outgaspipeline!BY22+Outretail!BY22+Outwholesale!BY22+Outgas!BY22-Tax!BY22-Transport!BY22-Storage!BY22-'Oil pipeline'!BY22-'Gas pipeline'!BY22-Retail!BY22-Wholesale!BY22-Gas!BY22-Basic!BY22</f>
        <v>-0.001</v>
      </c>
      <c r="BZ22" s="37" t="n">
        <f aca="false">Purchaser!BZ22+Outtransport!BZ22+Outstorage!BZ22+Outoilpipeline!BZ22+Outgaspipeline!BZ22+Outretail!BZ22+Outwholesale!BZ22+Outgas!BZ22-Tax!BZ22-Transport!BZ22-Storage!BZ22-'Oil pipeline'!BZ22-'Gas pipeline'!BZ22-Retail!BZ22-Wholesale!BZ22-Gas!BZ22-Basic!BZ22</f>
        <v>0</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00100000000000122</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00100000000000477</v>
      </c>
      <c r="E23" s="36" t="n">
        <f aca="false">Purchaser!E23+Outtransport!E23+Outstorage!E23+Outoilpipeline!E23+Outgaspipeline!E23+Outretail!E23+Outwholesale!E23+Outgas!E23-Tax!E23-Transport!E23-Storage!E23-'Oil pipeline'!E23-'Gas pipeline'!E23-Retail!E23-Wholesale!E23-Gas!E23-Basic!E23</f>
        <v>-0.00500000000000611</v>
      </c>
      <c r="F23" s="35" t="n">
        <f aca="false">Purchaser!F23+Outtransport!F23+Outstorage!F23+Outoilpipeline!F23+Outgaspipeline!F23+Outretail!F23+Outwholesale!F23+Outgas!F23-Tax!F23-Transport!F23-Storage!F23-'Oil pipeline'!F23-'Gas pipeline'!F23-Retail!F23-Wholesale!F23-Gas!F23-Basic!F23</f>
        <v>0.000999999999990564</v>
      </c>
      <c r="G23" s="36" t="n">
        <f aca="false">Purchaser!G23+Outtransport!G23+Outstorage!G23+Outoilpipeline!G23+Outgaspipeline!G23+Outretail!G23+Outwholesale!G23+Outgas!G23-Tax!G23-Transport!G23-Storage!G23-'Oil pipeline'!G23-'Gas pipeline'!G23-Retail!G23-Wholesale!G23-Gas!G23-Basic!G23</f>
        <v>-0.000999999999999002</v>
      </c>
      <c r="H23" s="35" t="n">
        <f aca="false">Purchaser!H23+Outtransport!H23+Outstorage!H23+Outoilpipeline!H23+Outgaspipeline!H23+Outretail!H23+Outwholesale!H23+Outgas!H23-Tax!H23-Transport!H23-Storage!H23-'Oil pipeline'!H23-'Gas pipeline'!H23-Retail!H23-Wholesale!H23-Gas!H23-Basic!H23</f>
        <v>0.00299999999992906</v>
      </c>
      <c r="I23" s="36" t="n">
        <f aca="false">Purchaser!I23+Outtransport!I23+Outstorage!I23+Outoilpipeline!I23+Outgaspipeline!I23+Outretail!I23+Outwholesale!I23+Outgas!I23-Tax!I23-Transport!I23-Storage!I23-'Oil pipeline'!I23-'Gas pipeline'!I23-Retail!I23-Wholesale!I23-Gas!I23-Basic!I23</f>
        <v>-0.00100000000000477</v>
      </c>
      <c r="J23" s="35" t="n">
        <f aca="false">Purchaser!J23+Outtransport!J23+Outstorage!J23+Outoilpipeline!J23+Outgaspipeline!J23+Outretail!J23+Outwholesale!J23+Outgas!J23-Tax!J23-Transport!J23-Storage!J23-'Oil pipeline'!J23-'Gas pipeline'!J23-Retail!J23-Wholesale!J23-Gas!J23-Basic!J23</f>
        <v>0.0029999999999859</v>
      </c>
      <c r="K23" s="36" t="n">
        <f aca="false">Purchaser!K23+Outtransport!K23+Outstorage!K23+Outoilpipeline!K23+Outgaspipeline!K23+Outretail!K23+Outwholesale!K23+Outgas!K23-Tax!K23-Transport!K23-Storage!K23-'Oil pipeline'!K23-'Gas pipeline'!K23-Retail!K23-Wholesale!K23-Gas!K23-Basic!K23</f>
        <v>0.000999999999947931</v>
      </c>
      <c r="L23" s="35" t="n">
        <f aca="false">Purchaser!L23+Outtransport!L23+Outstorage!L23+Outoilpipeline!L23+Outgaspipeline!L23+Outretail!L23+Outwholesale!L23+Outgas!L23-Tax!L23-Transport!L23-Storage!L23-'Oil pipeline'!L23-'Gas pipeline'!L23-Retail!L23-Wholesale!L23-Gas!L23-Basic!L23</f>
        <v>-0.00099999999991951</v>
      </c>
      <c r="M23" s="36" t="n">
        <f aca="false">Purchaser!M23+Outtransport!M23+Outstorage!M23+Outoilpipeline!M23+Outgaspipeline!M23+Outretail!M23+Outwholesale!M23+Outgas!M23-Tax!M23-Transport!M23-Storage!M23-'Oil pipeline'!M23-'Gas pipeline'!M23-Retail!M23-Wholesale!M23-Gas!M23-Basic!M23</f>
        <v>-0.00100000000006162</v>
      </c>
      <c r="N23" s="35" t="n">
        <f aca="false">Purchaser!N23+Outtransport!N23+Outstorage!N23+Outoilpipeline!N23+Outgaspipeline!N23+Outretail!N23+Outwholesale!N23+Outgas!N23-Tax!N23-Transport!N23-Storage!N23-'Oil pipeline'!N23-'Gas pipeline'!N23-Retail!N23-Wholesale!N23-Gas!N23-Basic!N23</f>
        <v>-0.00199999999999978</v>
      </c>
      <c r="O23" s="36" t="n">
        <f aca="false">Purchaser!O23+Outtransport!O23+Outstorage!O23+Outoilpipeline!O23+Outgaspipeline!O23+Outretail!O23+Outwholesale!O23+Outgas!O23-Tax!O23-Transport!O23-Storage!O23-'Oil pipeline'!O23-'Gas pipeline'!O23-Retail!O23-Wholesale!O23-Gas!O23-Basic!O23</f>
        <v>0.000999999999862666</v>
      </c>
      <c r="P23" s="35" t="n">
        <f aca="false">Purchaser!P23+Outtransport!P23+Outstorage!P23+Outoilpipeline!P23+Outgaspipeline!P23+Outretail!P23+Outwholesale!P23+Outgas!P23-Tax!P23-Transport!P23-Storage!P23-'Oil pipeline'!P23-'Gas pipeline'!P23-Retail!P23-Wholesale!P23-Gas!P23-Basic!P23</f>
        <v>-0.00200000000000244</v>
      </c>
      <c r="Q23" s="36" t="n">
        <f aca="false">Purchaser!Q23+Outtransport!Q23+Outstorage!Q23+Outoilpipeline!Q23+Outgaspipeline!Q23+Outretail!Q23+Outwholesale!Q23+Outgas!Q23-Tax!Q23-Transport!Q23-Storage!Q23-'Oil pipeline'!Q23-'Gas pipeline'!Q23-Retail!Q23-Wholesale!Q23-Gas!Q23-Basic!Q23</f>
        <v>0</v>
      </c>
      <c r="R23" s="35" t="n">
        <f aca="false">Purchaser!R23+Outtransport!R23+Outstorage!R23+Outoilpipeline!R23+Outgaspipeline!R23+Outretail!R23+Outwholesale!R23+Outgas!R23-Tax!R23-Transport!R23-Storage!R23-'Oil pipeline'!R23-'Gas pipeline'!R23-Retail!R23-Wholesale!R23-Gas!R23-Basic!R23</f>
        <v>0.0010000000000332</v>
      </c>
      <c r="S23" s="36" t="n">
        <f aca="false">Purchaser!S23+Outtransport!S23+Outstorage!S23+Outoilpipeline!S23+Outgaspipeline!S23+Outretail!S23+Outwholesale!S23+Outgas!S23-Tax!S23-Transport!S23-Storage!S23-'Oil pipeline'!S23-'Gas pipeline'!S23-Retail!S23-Wholesale!S23-Gas!S23-Basic!S23</f>
        <v>-0.00100000000000477</v>
      </c>
      <c r="T23" s="35" t="n">
        <f aca="false">Purchaser!T23+Outtransport!T23+Outstorage!T23+Outoilpipeline!T23+Outgaspipeline!T23+Outretail!T23+Outwholesale!T23+Outgas!T23-Tax!T23-Transport!T23-Storage!T23-'Oil pipeline'!T23-'Gas pipeline'!T23-Retail!T23-Wholesale!T23-Gas!T23-Basic!T23</f>
        <v>-0.00100000000000477</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00100000000000477</v>
      </c>
      <c r="W23" s="36" t="n">
        <f aca="false">Purchaser!W23+Outtransport!W23+Outstorage!W23+Outoilpipeline!W23+Outgaspipeline!W23+Outretail!W23+Outwholesale!W23+Outgas!W23-Tax!W23-Transport!W23-Storage!W23-'Oil pipeline'!W23-'Gas pipeline'!W23-Retail!W23-Wholesale!W23-Gas!W23-Basic!W23</f>
        <v>0.000999999999990564</v>
      </c>
      <c r="X23" s="35" t="n">
        <f aca="false">Purchaser!X23+Outtransport!X23+Outstorage!X23+Outoilpipeline!X23+Outgaspipeline!X23+Outretail!X23+Outwholesale!X23+Outgas!X23-Tax!X23-Transport!X23-Storage!X23-'Oil pipeline'!X23-'Gas pipeline'!X23-Retail!X23-Wholesale!X23-Gas!X23-Basic!X23</f>
        <v>-0.00099999999999989</v>
      </c>
      <c r="Y23" s="36" t="n">
        <f aca="false">Purchaser!Y23+Outtransport!Y23+Outstorage!Y23+Outoilpipeline!Y23+Outgaspipeline!Y23+Outretail!Y23+Outwholesale!Y23+Outgas!Y23-Tax!Y23-Transport!Y23-Storage!Y23-'Oil pipeline'!Y23-'Gas pipeline'!Y23-Retail!Y23-Wholesale!Y23-Gas!Y23-Basic!Y23</f>
        <v>-0.00100000000001188</v>
      </c>
      <c r="Z23" s="35" t="n">
        <f aca="false">Purchaser!Z23+Outtransport!Z23+Outstorage!Z23+Outoilpipeline!Z23+Outgaspipeline!Z23+Outretail!Z23+Outwholesale!Z23+Outgas!Z23-Tax!Z23-Transport!Z23-Storage!Z23-'Oil pipeline'!Z23-'Gas pipeline'!Z23-Retail!Z23-Wholesale!Z23-Gas!Z23-Basic!Z23</f>
        <v>-0.00100000000000477</v>
      </c>
      <c r="AA23" s="36" t="n">
        <f aca="false">Purchaser!AA23+Outtransport!AA23+Outstorage!AA23+Outoilpipeline!AA23+Outgaspipeline!AA23+Outretail!AA23+Outwholesale!AA23+Outgas!AA23-Tax!AA23-Transport!AA23-Storage!AA23-'Oil pipeline'!AA23-'Gas pipeline'!AA23-Retail!AA23-Wholesale!AA23-Gas!AA23-Basic!AA23</f>
        <v>-0.00199999999998113</v>
      </c>
      <c r="AB23" s="35" t="n">
        <f aca="false">Purchaser!AB23+Outtransport!AB23+Outstorage!AB23+Outoilpipeline!AB23+Outgaspipeline!AB23+Outretail!AB23+Outwholesale!AB23+Outgas!AB23-Tax!AB23-Transport!AB23-Storage!AB23-'Oil pipeline'!AB23-'Gas pipeline'!AB23-Retail!AB23-Wholesale!AB23-Gas!AB23-Basic!AB23</f>
        <v>-0.00100000000000477</v>
      </c>
      <c r="AC23" s="36" t="n">
        <f aca="false">Purchaser!AC23+Outtransport!AC23+Outstorage!AC23+Outoilpipeline!AC23+Outgaspipeline!AC23+Outretail!AC23+Outwholesale!AC23+Outgas!AC23-Tax!AC23-Transport!AC23-Storage!AC23-'Oil pipeline'!AC23-'Gas pipeline'!AC23-Retail!AC23-Wholesale!AC23-Gas!AC23-Basic!AC23</f>
        <v>-0.00100000000000122</v>
      </c>
      <c r="AD23" s="35" t="n">
        <f aca="false">Purchaser!AD23+Outtransport!AD23+Outstorage!AD23+Outoilpipeline!AD23+Outgaspipeline!AD23+Outretail!AD23+Outwholesale!AD23+Outgas!AD23-Tax!AD23-Transport!AD23-Storage!AD23-'Oil pipeline'!AD23-'Gas pipeline'!AD23-Retail!AD23-Wholesale!AD23-Gas!AD23-Basic!AD23</f>
        <v>0.00100000000001188</v>
      </c>
      <c r="AE23" s="36" t="n">
        <f aca="false">Purchaser!AE23+Outtransport!AE23+Outstorage!AE23+Outoilpipeline!AE23+Outgaspipeline!AE23+Outretail!AE23+Outwholesale!AE23+Outgas!AE23-Tax!AE23-Transport!AE23-Storage!AE23-'Oil pipeline'!AE23-'Gas pipeline'!AE23-Retail!AE23-Wholesale!AE23-Gas!AE23-Basic!AE23</f>
        <v>0</v>
      </c>
      <c r="AF23" s="35" t="n">
        <f aca="false">Purchaser!AF23+Outtransport!AF23+Outstorage!AF23+Outoilpipeline!AF23+Outgaspipeline!AF23+Outretail!AF23+Outwholesale!AF23+Outgas!AF23-Tax!AF23-Transport!AF23-Storage!AF23-'Oil pipeline'!AF23-'Gas pipeline'!AF23-Retail!AF23-Wholesale!AF23-Gas!AF23-Basic!AF23</f>
        <v>-0.00100000000002609</v>
      </c>
      <c r="AG23" s="36" t="n">
        <f aca="false">Purchaser!AG23+Outtransport!AG23+Outstorage!AG23+Outoilpipeline!AG23+Outgaspipeline!AG23+Outretail!AG23+Outwholesale!AG23+Outgas!AG23-Tax!AG23-Transport!AG23-Storage!AG23-'Oil pipeline'!AG23-'Gas pipeline'!AG23-Retail!AG23-Wholesale!AG23-Gas!AG23-Basic!AG23</f>
        <v>-0.00199999999998113</v>
      </c>
      <c r="AH23" s="35" t="n">
        <f aca="false">Purchaser!AH23+Outtransport!AH23+Outstorage!AH23+Outoilpipeline!AH23+Outgaspipeline!AH23+Outretail!AH23+Outwholesale!AH23+Outgas!AH23-Tax!AH23-Transport!AH23-Storage!AH23-'Oil pipeline'!AH23-'Gas pipeline'!AH23-Retail!AH23-Wholesale!AH23-Gas!AH23-Basic!AH23</f>
        <v>-0.00199999999999889</v>
      </c>
      <c r="AI23" s="36" t="n">
        <f aca="false">Purchaser!AI23+Outtransport!AI23+Outstorage!AI23+Outoilpipeline!AI23+Outgaspipeline!AI23+Outretail!AI23+Outwholesale!AI23+Outgas!AI23-Tax!AI23-Transport!AI23-Storage!AI23-'Oil pipeline'!AI23-'Gas pipeline'!AI23-Retail!AI23-Wholesale!AI23-Gas!AI23-Basic!AI23</f>
        <v>-0.00199999999999978</v>
      </c>
      <c r="AJ23" s="41" t="n">
        <f aca="false">Purchaser!AJ23+Outtransport!AJ23+Outstorage!AJ23+Outoilpipeline!AJ23+Outgaspipeline!AJ23+Outretail!AJ23+Outwholesale!AJ23+Outgas!AJ23-Tax!AJ23-Transport!AJ23-Storage!AJ23-'Oil pipeline'!AJ23-'Gas pipeline'!AJ23-Retail!AJ23-Wholesale!AJ23-Gas!AJ23-Basic!AJ23</f>
        <v>-0.00100000000020373</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000999999999976353</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00100000000000033</v>
      </c>
      <c r="AT23" s="41" t="n">
        <f aca="false">Purchaser!AT23+Outtransport!AT23+Outstorage!AT23+Outoilpipeline!AT23+Outgaspipeline!AT23+Outretail!AT23+Outwholesale!AT23+Outgas!AT23-Tax!AT23-Transport!AT23-Storage!AT23-'Oil pipeline'!AT23-'Gas pipeline'!AT23-Retail!AT23-Wholesale!AT23-Gas!AT23-Basic!AT23</f>
        <v>-0.00200000000000955</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00299999999970169</v>
      </c>
      <c r="BA23" s="36" t="n">
        <f aca="false">Purchaser!BA23+Outtransport!BA23+Outstorage!BA23+Outoilpipeline!BA23+Outgaspipeline!BA23+Outretail!BA23+Outwholesale!BA23+Outgas!BA23-Tax!BA23-Transport!BA23-Storage!BA23-'Oil pipeline'!BA23-'Gas pipeline'!BA23-Retail!BA23-Wholesale!BA23-Gas!BA23-Basic!BA23</f>
        <v>0</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v>
      </c>
      <c r="BD23" s="42" t="n">
        <f aca="false">Purchaser!BD23+Outtransport!BD23+Outstorage!BD23+Outoilpipeline!BD23+Outgaspipeline!BD23+Outretail!BD23+Outwholesale!BD23+Outgas!BD23-Tax!BD23-Transport!BD23-Storage!BD23-'Oil pipeline'!BD23-'Gas pipeline'!BD23-Retail!BD23-Wholesale!BD23-Gas!BD23-Basic!BD23</f>
        <v>-0.001999999999998</v>
      </c>
      <c r="BE23" s="36" t="n">
        <f aca="false">Purchaser!BE23+Outtransport!BE23+Outstorage!BE23+Outoilpipeline!BE23+Outgaspipeline!BE23+Outretail!BE23+Outwholesale!BE23+Outgas!BE23-Tax!BE23-Transport!BE23-Storage!BE23-'Oil pipeline'!BE23-'Gas pipeline'!BE23-Retail!BE23-Wholesale!BE23-Gas!BE23-Basic!BE23</f>
        <v>-0.00300000000001432</v>
      </c>
      <c r="BF23" s="42" t="n">
        <f aca="false">Purchaser!BF23+Outtransport!BF23+Outstorage!BF23+Outoilpipeline!BF23+Outgaspipeline!BF23+Outretail!BF23+Outwholesale!BF23+Outgas!BF23-Tax!BF23-Transport!BF23-Storage!BF23-'Oil pipeline'!BF23-'Gas pipeline'!BF23-Retail!BF23-Wholesale!BF23-Gas!BF23-Basic!BF23</f>
        <v>0.00100000000000122</v>
      </c>
      <c r="BG23" s="36" t="n">
        <f aca="false">Purchaser!BG23+Outtransport!BG23+Outstorage!BG23+Outoilpipeline!BG23+Outgaspipeline!BG23+Outretail!BG23+Outwholesale!BG23+Outgas!BG23-Tax!BG23-Transport!BG23-Storage!BG23-'Oil pipeline'!BG23-'Gas pipeline'!BG23-Retail!BG23-Wholesale!BG23-Gas!BG23-Basic!BG23</f>
        <v>0.000999999999990564</v>
      </c>
      <c r="BH23" s="42" t="n">
        <f aca="false">Purchaser!BH23+Outtransport!BH23+Outstorage!BH23+Outoilpipeline!BH23+Outgaspipeline!BH23+Outretail!BH23+Outwholesale!BH23+Outgas!BH23-Tax!BH23-Transport!BH23-Storage!BH23-'Oil pipeline'!BH23-'Gas pipeline'!BH23-Retail!BH23-Wholesale!BH23-Gas!BH23-Basic!BH23</f>
        <v>-0.00199999999998113</v>
      </c>
      <c r="BI23" s="36" t="n">
        <f aca="false">Purchaser!BI23+Outtransport!BI23+Outstorage!BI23+Outoilpipeline!BI23+Outgaspipeline!BI23+Outretail!BI23+Outwholesale!BI23+Outgas!BI23-Tax!BI23-Transport!BI23-Storage!BI23-'Oil pipeline'!BI23-'Gas pipeline'!BI23-Retail!BI23-Wholesale!BI23-Gas!BI23-Basic!BI23</f>
        <v>0</v>
      </c>
      <c r="BJ23" s="42" t="n">
        <f aca="false">Purchaser!BJ23+Outtransport!BJ23+Outstorage!BJ23+Outoilpipeline!BJ23+Outgaspipeline!BJ23+Outretail!BJ23+Outwholesale!BJ23+Outgas!BJ23-Tax!BJ23-Transport!BJ23-Storage!BJ23-'Oil pipeline'!BJ23-'Gas pipeline'!BJ23-Retail!BJ23-Wholesale!BJ23-Gas!BJ23-Basic!BJ23</f>
        <v>-0.00400000000000134</v>
      </c>
      <c r="BK23" s="36" t="n">
        <f aca="false">Purchaser!BK23+Outtransport!BK23+Outstorage!BK23+Outoilpipeline!BK23+Outgaspipeline!BK23+Outretail!BK23+Outwholesale!BK23+Outgas!BK23-Tax!BK23-Transport!BK23-Storage!BK23-'Oil pipeline'!BK23-'Gas pipeline'!BK23-Retail!BK23-Wholesale!BK23-Gas!BK23-Basic!BK23</f>
        <v>0.000999999999990564</v>
      </c>
      <c r="BL23" s="42" t="n">
        <f aca="false">Purchaser!BL23+Outtransport!BL23+Outstorage!BL23+Outoilpipeline!BL23+Outgaspipeline!BL23+Outretail!BL23+Outwholesale!BL23+Outgas!BL23-Tax!BL23-Transport!BL23-Storage!BL23-'Oil pipeline'!BL23-'Gas pipeline'!BL23-Retail!BL23-Wholesale!BL23-Gas!BL23-Basic!BL23</f>
        <v>-0.00199999999999889</v>
      </c>
      <c r="BM23" s="36" t="n">
        <f aca="false">Purchaser!BM23+Outtransport!BM23+Outstorage!BM23+Outoilpipeline!BM23+Outgaspipeline!BM23+Outretail!BM23+Outwholesale!BM23+Outgas!BM23-Tax!BM23-Transport!BM23-Storage!BM23-'Oil pipeline'!BM23-'Gas pipeline'!BM23-Retail!BM23-Wholesale!BM23-Gas!BM23-Basic!BM23</f>
        <v>-0.00299999999999923</v>
      </c>
      <c r="BN23" s="42" t="n">
        <f aca="false">Purchaser!BN23+Outtransport!BN23+Outstorage!BN23+Outoilpipeline!BN23+Outgaspipeline!BN23+Outretail!BN23+Outwholesale!BN23+Outgas!BN23-Tax!BN23-Transport!BN23-Storage!BN23-'Oil pipeline'!BN23-'Gas pipeline'!BN23-Retail!BN23-Wholesale!BN23-Gas!BN23-Basic!BN23</f>
        <v>-0.00099999999999989</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v>
      </c>
      <c r="BQ23" s="36" t="n">
        <f aca="false">Purchaser!BQ23+Outtransport!BQ23+Outstorage!BQ23+Outoilpipeline!BQ23+Outgaspipeline!BQ23+Outretail!BQ23+Outwholesale!BQ23+Outgas!BQ23-Tax!BQ23-Transport!BQ23-Storage!BQ23-'Oil pipeline'!BQ23-'Gas pipeline'!BQ23-Retail!BQ23-Wholesale!BQ23-Gas!BQ23-Basic!BQ23</f>
        <v>0.000999999999990564</v>
      </c>
      <c r="BR23" s="37" t="n">
        <f aca="false">Purchaser!BR23+Outtransport!BR23+Outstorage!BR23+Outoilpipeline!BR23+Outgaspipeline!BR23+Outretail!BR23+Outwholesale!BR23+Outgas!BR23-Tax!BR23-Transport!BR23-Storage!BR23-'Oil pipeline'!BR23-'Gas pipeline'!BR23-Retail!BR23-Wholesale!BR23-Gas!BR23-Basic!BR23</f>
        <v>-0.0010000000000332</v>
      </c>
      <c r="BS23" s="36" t="n">
        <f aca="false">Purchaser!BS23+Outtransport!BS23+Outstorage!BS23+Outoilpipeline!BS23+Outgaspipeline!BS23+Outretail!BS23+Outwholesale!BS23+Outgas!BS23-Tax!BS23-Transport!BS23-Storage!BS23-'Oil pipeline'!BS23-'Gas pipeline'!BS23-Retail!BS23-Wholesale!BS23-Gas!BS23-Basic!BS23</f>
        <v>0.000999999999976353</v>
      </c>
      <c r="BT23" s="37" t="n">
        <f aca="false">Purchaser!BT23+Outtransport!BT23+Outstorage!BT23+Outoilpipeline!BT23+Outgaspipeline!BT23+Outretail!BT23+Outwholesale!BT23+Outgas!BT23-Tax!BT23-Transport!BT23-Storage!BT23-'Oil pipeline'!BT23-'Gas pipeline'!BT23-Retail!BT23-Wholesale!BT23-Gas!BT23-Basic!BT23</f>
        <v>0</v>
      </c>
      <c r="BU23" s="36" t="n">
        <f aca="false">Purchaser!BU23+Outtransport!BU23+Outstorage!BU23+Outoilpipeline!BU23+Outgaspipeline!BU23+Outretail!BU23+Outwholesale!BU23+Outgas!BU23-Tax!BU23-Transport!BU23-Storage!BU23-'Oil pipeline'!BU23-'Gas pipeline'!BU23-Retail!BU23-Wholesale!BU23-Gas!BU23-Basic!BU23</f>
        <v>-0.00199999999983902</v>
      </c>
      <c r="BV23" s="37" t="n">
        <f aca="false">Purchaser!BV23+Outtransport!BV23+Outstorage!BV23+Outoilpipeline!BV23+Outgaspipeline!BV23+Outretail!BV23+Outwholesale!BV23+Outgas!BV23-Tax!BV23-Transport!BV23-Storage!BV23-'Oil pipeline'!BV23-'Gas pipeline'!BV23-Retail!BV23-Wholesale!BV23-Gas!BV23-Basic!BV23</f>
        <v>-0.000999999999990564</v>
      </c>
      <c r="BW23" s="36" t="n">
        <f aca="false">Purchaser!BW23+Outtransport!BW23+Outstorage!BW23+Outoilpipeline!BW23+Outgaspipeline!BW23+Outretail!BW23+Outwholesale!BW23+Outgas!BW23-Tax!BW23-Transport!BW23-Storage!BW23-'Oil pipeline'!BW23-'Gas pipeline'!BW23-Retail!BW23-Wholesale!BW23-Gas!BW23-Basic!BW23</f>
        <v>0</v>
      </c>
      <c r="BX23" s="37" t="n">
        <f aca="false">Purchaser!BX23+Outtransport!BX23+Outstorage!BX23+Outoilpipeline!BX23+Outgaspipeline!BX23+Outretail!BX23+Outwholesale!BX23+Outgas!BX23-Tax!BX23-Transport!BX23-Storage!BX23-'Oil pipeline'!BX23-'Gas pipeline'!BX23-Retail!BX23-Wholesale!BX23-Gas!BX23-Basic!BX23</f>
        <v>0</v>
      </c>
      <c r="BY23" s="36" t="n">
        <f aca="false">Purchaser!BY23+Outtransport!BY23+Outstorage!BY23+Outoilpipeline!BY23+Outgaspipeline!BY23+Outretail!BY23+Outwholesale!BY23+Outgas!BY23-Tax!BY23-Transport!BY23-Storage!BY23-'Oil pipeline'!BY23-'Gas pipeline'!BY23-Retail!BY23-Wholesale!BY23-Gas!BY23-Basic!BY23</f>
        <v>0.00100000000000477</v>
      </c>
      <c r="BZ23" s="37" t="n">
        <f aca="false">Purchaser!BZ23+Outtransport!BZ23+Outstorage!BZ23+Outoilpipeline!BZ23+Outgaspipeline!BZ23+Outretail!BZ23+Outwholesale!BZ23+Outgas!BZ23-Tax!BZ23-Transport!BZ23-Storage!BZ23-'Oil pipeline'!BZ23-'Gas pipeline'!BZ23-Retail!BZ23-Wholesale!BZ23-Gas!BZ23-Basic!BZ23</f>
        <v>0.00199999999999981</v>
      </c>
      <c r="CA23" s="36" t="n">
        <f aca="false">Purchaser!CA23+Outtransport!CA23+Outstorage!CA23+Outoilpipeline!CA23+Outgaspipeline!CA23+Outretail!CA23+Outwholesale!CA23+Outgas!CA23-Tax!CA23-Transport!CA23-Storage!CA23-'Oil pipeline'!CA23-'Gas pipeline'!CA23-Retail!CA23-Wholesale!CA23-Gas!CA23-Basic!CA23</f>
        <v>9.80118763926896E-017</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000999999999294232</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v>
      </c>
      <c r="E24" s="36" t="n">
        <f aca="false">Purchaser!E24+Outtransport!E24+Outstorage!E24+Outoilpipeline!E24+Outgaspipeline!E24+Outretail!E24+Outwholesale!E24+Outgas!E24-Tax!E24-Transport!E24-Storage!E24-'Oil pipeline'!E24-'Gas pipeline'!E24-Retail!E24-Wholesale!E24-Gas!E24-Basic!E24</f>
        <v>0.00100000000000122</v>
      </c>
      <c r="F24" s="35" t="n">
        <f aca="false">Purchaser!F24+Outtransport!F24+Outstorage!F24+Outoilpipeline!F24+Outgaspipeline!F24+Outretail!F24+Outwholesale!F24+Outgas!F24-Tax!F24-Transport!F24-Storage!F24-'Oil pipeline'!F24-'Gas pipeline'!F24-Retail!F24-Wholesale!F24-Gas!F24-Basic!F24</f>
        <v>0.00100000000000477</v>
      </c>
      <c r="G24" s="36" t="n">
        <f aca="false">Purchaser!G24+Outtransport!G24+Outstorage!G24+Outoilpipeline!G24+Outgaspipeline!G24+Outretail!G24+Outwholesale!G24+Outgas!G24-Tax!G24-Transport!G24-Storage!G24-'Oil pipeline'!G24-'Gas pipeline'!G24-Retail!G24-Wholesale!G24-Gas!G24-Basic!G24</f>
        <v>0.00299999999999989</v>
      </c>
      <c r="H24" s="35" t="n">
        <f aca="false">Purchaser!H24+Outtransport!H24+Outstorage!H24+Outoilpipeline!H24+Outgaspipeline!H24+Outretail!H24+Outwholesale!H24+Outgas!H24-Tax!H24-Transport!H24-Storage!H24-'Oil pipeline'!H24-'Gas pipeline'!H24-Retail!H24-Wholesale!H24-Gas!H24-Basic!H24</f>
        <v>0.00100000000000477</v>
      </c>
      <c r="I24" s="36" t="n">
        <f aca="false">Purchaser!I24+Outtransport!I24+Outstorage!I24+Outoilpipeline!I24+Outgaspipeline!I24+Outretail!I24+Outwholesale!I24+Outgas!I24-Tax!I24-Transport!I24-Storage!I24-'Oil pipeline'!I24-'Gas pipeline'!I24-Retail!I24-Wholesale!I24-Gas!I24-Basic!I24</f>
        <v>0.00200000000000067</v>
      </c>
      <c r="J24" s="35" t="n">
        <f aca="false">Purchaser!J24+Outtransport!J24+Outstorage!J24+Outoilpipeline!J24+Outgaspipeline!J24+Outretail!J24+Outwholesale!J24+Outgas!J24-Tax!J24-Transport!J24-Storage!J24-'Oil pipeline'!J24-'Gas pipeline'!J24-Retail!J24-Wholesale!J24-Gas!J24-Basic!J24</f>
        <v>0.000999999999990564</v>
      </c>
      <c r="K24" s="36" t="n">
        <f aca="false">Purchaser!K24+Outtransport!K24+Outstorage!K24+Outoilpipeline!K24+Outgaspipeline!K24+Outretail!K24+Outwholesale!K24+Outgas!K24-Tax!K24-Transport!K24-Storage!K24-'Oil pipeline'!K24-'Gas pipeline'!K24-Retail!K24-Wholesale!K24-Gas!K24-Basic!K24</f>
        <v>0.00100000000000122</v>
      </c>
      <c r="L24" s="35" t="n">
        <f aca="false">Purchaser!L24+Outtransport!L24+Outstorage!L24+Outoilpipeline!L24+Outgaspipeline!L24+Outretail!L24+Outwholesale!L24+Outgas!L24-Tax!L24-Transport!L24-Storage!L24-'Oil pipeline'!L24-'Gas pipeline'!L24-Retail!L24-Wholesale!L24-Gas!L24-Basic!L24</f>
        <v>0</v>
      </c>
      <c r="M24" s="36" t="n">
        <f aca="false">Purchaser!M24+Outtransport!M24+Outstorage!M24+Outoilpipeline!M24+Outgaspipeline!M24+Outretail!M24+Outwholesale!M24+Outgas!M24-Tax!M24-Transport!M24-Storage!M24-'Oil pipeline'!M24-'Gas pipeline'!M24-Retail!M24-Wholesale!M24-Gas!M24-Basic!M24</f>
        <v>0.00199999999999889</v>
      </c>
      <c r="N24" s="35" t="n">
        <f aca="false">Purchaser!N24+Outtransport!N24+Outstorage!N24+Outoilpipeline!N24+Outgaspipeline!N24+Outretail!N24+Outwholesale!N24+Outgas!N24-Tax!N24-Transport!N24-Storage!N24-'Oil pipeline'!N24-'Gas pipeline'!N24-Retail!N24-Wholesale!N24-Gas!N24-Basic!N24</f>
        <v>0.00199999999999989</v>
      </c>
      <c r="O24" s="36" t="n">
        <f aca="false">Purchaser!O24+Outtransport!O24+Outstorage!O24+Outoilpipeline!O24+Outgaspipeline!O24+Outretail!O24+Outwholesale!O24+Outgas!O24-Tax!O24-Transport!O24-Storage!O24-'Oil pipeline'!O24-'Gas pipeline'!O24-Retail!O24-Wholesale!O24-Gas!O24-Basic!O24</f>
        <v>0.0029999999999859</v>
      </c>
      <c r="P24" s="35" t="n">
        <f aca="false">Purchaser!P24+Outtransport!P24+Outstorage!P24+Outoilpipeline!P24+Outgaspipeline!P24+Outretail!P24+Outwholesale!P24+Outgas!P24-Tax!P24-Transport!P24-Storage!P24-'Oil pipeline'!P24-'Gas pipeline'!P24-Retail!P24-Wholesale!P24-Gas!P24-Basic!P24</f>
        <v>0.00200000000000067</v>
      </c>
      <c r="Q24" s="36" t="n">
        <f aca="false">Purchaser!Q24+Outtransport!Q24+Outstorage!Q24+Outoilpipeline!Q24+Outgaspipeline!Q24+Outretail!Q24+Outwholesale!Q24+Outgas!Q24-Tax!Q24-Transport!Q24-Storage!Q24-'Oil pipeline'!Q24-'Gas pipeline'!Q24-Retail!Q24-Wholesale!Q24-Gas!Q24-Basic!Q24</f>
        <v>0</v>
      </c>
      <c r="R24" s="35" t="n">
        <f aca="false">Purchaser!R24+Outtransport!R24+Outstorage!R24+Outoilpipeline!R24+Outgaspipeline!R24+Outretail!R24+Outwholesale!R24+Outgas!R24-Tax!R24-Transport!R24-Storage!R24-'Oil pipeline'!R24-'Gas pipeline'!R24-Retail!R24-Wholesale!R24-Gas!R24-Basic!R24</f>
        <v>0</v>
      </c>
      <c r="S24" s="36" t="n">
        <f aca="false">Purchaser!S24+Outtransport!S24+Outstorage!S24+Outoilpipeline!S24+Outgaspipeline!S24+Outretail!S24+Outwholesale!S24+Outgas!S24-Tax!S24-Transport!S24-Storage!S24-'Oil pipeline'!S24-'Gas pipeline'!S24-Retail!S24-Wholesale!S24-Gas!S24-Basic!S24</f>
        <v>0.00400000000000134</v>
      </c>
      <c r="T24" s="35" t="n">
        <f aca="false">Purchaser!T24+Outtransport!T24+Outstorage!T24+Outoilpipeline!T24+Outgaspipeline!T24+Outretail!T24+Outwholesale!T24+Outgas!T24-Tax!T24-Transport!T24-Storage!T24-'Oil pipeline'!T24-'Gas pipeline'!T24-Retail!T24-Wholesale!T24-Gas!T24-Basic!T24</f>
        <v>0.00100000000000122</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00200000000000244</v>
      </c>
      <c r="W24" s="36" t="n">
        <f aca="false">Purchaser!W24+Outtransport!W24+Outstorage!W24+Outoilpipeline!W24+Outgaspipeline!W24+Outretail!W24+Outwholesale!W24+Outgas!W24-Tax!W24-Transport!W24-Storage!W24-'Oil pipeline'!W24-'Gas pipeline'!W24-Retail!W24-Wholesale!W24-Gas!W24-Basic!W24</f>
        <v>0.00199999999999978</v>
      </c>
      <c r="X24" s="35" t="n">
        <f aca="false">Purchaser!X24+Outtransport!X24+Outstorage!X24+Outoilpipeline!X24+Outgaspipeline!X24+Outretail!X24+Outwholesale!X24+Outgas!X24-Tax!X24-Transport!X24-Storage!X24-'Oil pipeline'!X24-'Gas pipeline'!X24-Retail!X24-Wholesale!X24-Gas!X24-Basic!X24</f>
        <v>0.002</v>
      </c>
      <c r="Y24" s="36" t="n">
        <f aca="false">Purchaser!Y24+Outtransport!Y24+Outstorage!Y24+Outoilpipeline!Y24+Outgaspipeline!Y24+Outretail!Y24+Outwholesale!Y24+Outgas!Y24-Tax!Y24-Transport!Y24-Storage!Y24-'Oil pipeline'!Y24-'Gas pipeline'!Y24-Retail!Y24-Wholesale!Y24-Gas!Y24-Basic!Y24</f>
        <v>0.000999999999999446</v>
      </c>
      <c r="Z24" s="35" t="n">
        <f aca="false">Purchaser!Z24+Outtransport!Z24+Outstorage!Z24+Outoilpipeline!Z24+Outgaspipeline!Z24+Outretail!Z24+Outwholesale!Z24+Outgas!Z24-Tax!Z24-Transport!Z24-Storage!Z24-'Oil pipeline'!Z24-'Gas pipeline'!Z24-Retail!Z24-Wholesale!Z24-Gas!Z24-Basic!Z24</f>
        <v>0.00199999999999978</v>
      </c>
      <c r="AA24" s="36" t="n">
        <f aca="false">Purchaser!AA24+Outtransport!AA24+Outstorage!AA24+Outoilpipeline!AA24+Outgaspipeline!AA24+Outretail!AA24+Outwholesale!AA24+Outgas!AA24-Tax!AA24-Transport!AA24-Storage!AA24-'Oil pipeline'!AA24-'Gas pipeline'!AA24-Retail!AA24-Wholesale!AA24-Gas!AA24-Basic!AA24</f>
        <v>0</v>
      </c>
      <c r="AB24" s="35" t="n">
        <f aca="false">Purchaser!AB24+Outtransport!AB24+Outstorage!AB24+Outoilpipeline!AB24+Outgaspipeline!AB24+Outretail!AB24+Outwholesale!AB24+Outgas!AB24-Tax!AB24-Transport!AB24-Storage!AB24-'Oil pipeline'!AB24-'Gas pipeline'!AB24-Retail!AB24-Wholesale!AB24-Gas!AB24-Basic!AB24</f>
        <v>0</v>
      </c>
      <c r="AC24" s="36" t="n">
        <f aca="false">Purchaser!AC24+Outtransport!AC24+Outstorage!AC24+Outoilpipeline!AC24+Outgaspipeline!AC24+Outretail!AC24+Outwholesale!AC24+Outgas!AC24-Tax!AC24-Transport!AC24-Storage!AC24-'Oil pipeline'!AC24-'Gas pipeline'!AC24-Retail!AC24-Wholesale!AC24-Gas!AC24-Basic!AC24</f>
        <v>0.00199999999999978</v>
      </c>
      <c r="AD24" s="35" t="n">
        <f aca="false">Purchaser!AD24+Outtransport!AD24+Outstorage!AD24+Outoilpipeline!AD24+Outgaspipeline!AD24+Outretail!AD24+Outwholesale!AD24+Outgas!AD24-Tax!AD24-Transport!AD24-Storage!AD24-'Oil pipeline'!AD24-'Gas pipeline'!AD24-Retail!AD24-Wholesale!AD24-Gas!AD24-Basic!AD24</f>
        <v>0.00300000000000011</v>
      </c>
      <c r="AE24" s="36" t="n">
        <f aca="false">Purchaser!AE24+Outtransport!AE24+Outstorage!AE24+Outoilpipeline!AE24+Outgaspipeline!AE24+Outretail!AE24+Outwholesale!AE24+Outgas!AE24-Tax!AE24-Transport!AE24-Storage!AE24-'Oil pipeline'!AE24-'Gas pipeline'!AE24-Retail!AE24-Wholesale!AE24-Gas!AE24-Basic!AE24</f>
        <v>0</v>
      </c>
      <c r="AF24" s="35" t="n">
        <f aca="false">Purchaser!AF24+Outtransport!AF24+Outstorage!AF24+Outoilpipeline!AF24+Outgaspipeline!AF24+Outretail!AF24+Outwholesale!AF24+Outgas!AF24-Tax!AF24-Transport!AF24-Storage!AF24-'Oil pipeline'!AF24-'Gas pipeline'!AF24-Retail!AF24-Wholesale!AF24-Gas!AF24-Basic!AF24</f>
        <v>0</v>
      </c>
      <c r="AG24" s="36" t="n">
        <f aca="false">Purchaser!AG24+Outtransport!AG24+Outstorage!AG24+Outoilpipeline!AG24+Outgaspipeline!AG24+Outretail!AG24+Outwholesale!AG24+Outgas!AG24-Tax!AG24-Transport!AG24-Storage!AG24-'Oil pipeline'!AG24-'Gas pipeline'!AG24-Retail!AG24-Wholesale!AG24-Gas!AG24-Basic!AG24</f>
        <v>-0.00200000000000244</v>
      </c>
      <c r="AH24" s="35" t="n">
        <f aca="false">Purchaser!AH24+Outtransport!AH24+Outstorage!AH24+Outoilpipeline!AH24+Outgaspipeline!AH24+Outretail!AH24+Outwholesale!AH24+Outgas!AH24-Tax!AH24-Transport!AH24-Storage!AH24-'Oil pipeline'!AH24-'Gas pipeline'!AH24-Retail!AH24-Wholesale!AH24-Gas!AH24-Basic!AH24</f>
        <v>0.00100000000000122</v>
      </c>
      <c r="AI24" s="36" t="n">
        <f aca="false">Purchaser!AI24+Outtransport!AI24+Outstorage!AI24+Outoilpipeline!AI24+Outgaspipeline!AI24+Outretail!AI24+Outwholesale!AI24+Outgas!AI24-Tax!AI24-Transport!AI24-Storage!AI24-'Oil pipeline'!AI24-'Gas pipeline'!AI24-Retail!AI24-Wholesale!AI24-Gas!AI24-Basic!AI24</f>
        <v>-0.001</v>
      </c>
      <c r="AJ24" s="41" t="n">
        <f aca="false">Purchaser!AJ24+Outtransport!AJ24+Outstorage!AJ24+Outoilpipeline!AJ24+Outgaspipeline!AJ24+Outretail!AJ24+Outwholesale!AJ24+Outgas!AJ24-Tax!AJ24-Transport!AJ24-Storage!AJ24-'Oil pipeline'!AJ24-'Gas pipeline'!AJ24-Retail!AJ24-Wholesale!AJ24-Gas!AJ24-Basic!AJ24</f>
        <v>0.00100000000009004</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200000000000955</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v>
      </c>
      <c r="AT24" s="41" t="n">
        <f aca="false">Purchaser!AT24+Outtransport!AT24+Outstorage!AT24+Outoilpipeline!AT24+Outgaspipeline!AT24+Outretail!AT24+Outwholesale!AT24+Outgas!AT24-Tax!AT24-Transport!AT24-Storage!AT24-'Oil pipeline'!AT24-'Gas pipeline'!AT24-Retail!AT24-Wholesale!AT24-Gas!AT24-Basic!AT24</f>
        <v>0.00200000000000244</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00100000000000477</v>
      </c>
      <c r="BA24" s="36" t="n">
        <f aca="false">Purchaser!BA24+Outtransport!BA24+Outstorage!BA24+Outoilpipeline!BA24+Outgaspipeline!BA24+Outretail!BA24+Outwholesale!BA24+Outgas!BA24-Tax!BA24-Transport!BA24-Storage!BA24-'Oil pipeline'!BA24-'Gas pipeline'!BA24-Retail!BA24-Wholesale!BA24-Gas!BA24-Basic!BA24</f>
        <v>0</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v>
      </c>
      <c r="BD24" s="42" t="n">
        <f aca="false">Purchaser!BD24+Outtransport!BD24+Outstorage!BD24+Outoilpipeline!BD24+Outgaspipeline!BD24+Outretail!BD24+Outwholesale!BD24+Outgas!BD24-Tax!BD24-Transport!BD24-Storage!BD24-'Oil pipeline'!BD24-'Gas pipeline'!BD24-Retail!BD24-Wholesale!BD24-Gas!BD24-Basic!BD24</f>
        <v>0</v>
      </c>
      <c r="BE24" s="36" t="n">
        <f aca="false">Purchaser!BE24+Outtransport!BE24+Outstorage!BE24+Outoilpipeline!BE24+Outgaspipeline!BE24+Outretail!BE24+Outwholesale!BE24+Outgas!BE24-Tax!BE24-Transport!BE24-Storage!BE24-'Oil pipeline'!BE24-'Gas pipeline'!BE24-Retail!BE24-Wholesale!BE24-Gas!BE24-Basic!BE24</f>
        <v>-0.00199999999999889</v>
      </c>
      <c r="BF24" s="42" t="n">
        <f aca="false">Purchaser!BF24+Outtransport!BF24+Outstorage!BF24+Outoilpipeline!BF24+Outgaspipeline!BF24+Outretail!BF24+Outwholesale!BF24+Outgas!BF24-Tax!BF24-Transport!BF24-Storage!BF24-'Oil pipeline'!BF24-'Gas pipeline'!BF24-Retail!BF24-Wholesale!BF24-Gas!BF24-Basic!BF24</f>
        <v>0.00200000000000067</v>
      </c>
      <c r="BG24" s="36" t="n">
        <f aca="false">Purchaser!BG24+Outtransport!BG24+Outstorage!BG24+Outoilpipeline!BG24+Outgaspipeline!BG24+Outretail!BG24+Outwholesale!BG24+Outgas!BG24-Tax!BG24-Transport!BG24-Storage!BG24-'Oil pipeline'!BG24-'Gas pipeline'!BG24-Retail!BG24-Wholesale!BG24-Gas!BG24-Basic!BG24</f>
        <v>0.00200000000000067</v>
      </c>
      <c r="BH24" s="42" t="n">
        <f aca="false">Purchaser!BH24+Outtransport!BH24+Outstorage!BH24+Outoilpipeline!BH24+Outgaspipeline!BH24+Outretail!BH24+Outwholesale!BH24+Outgas!BH24-Tax!BH24-Transport!BH24-Storage!BH24-'Oil pipeline'!BH24-'Gas pipeline'!BH24-Retail!BH24-Wholesale!BH24-Gas!BH24-Basic!BH24</f>
        <v>0.00100000000000122</v>
      </c>
      <c r="BI24" s="36" t="n">
        <f aca="false">Purchaser!BI24+Outtransport!BI24+Outstorage!BI24+Outoilpipeline!BI24+Outgaspipeline!BI24+Outretail!BI24+Outwholesale!BI24+Outgas!BI24-Tax!BI24-Transport!BI24-Storage!BI24-'Oil pipeline'!BI24-'Gas pipeline'!BI24-Retail!BI24-Wholesale!BI24-Gas!BI24-Basic!BI24</f>
        <v>-0.00100000000000006</v>
      </c>
      <c r="BJ24" s="42" t="n">
        <f aca="false">Purchaser!BJ24+Outtransport!BJ24+Outstorage!BJ24+Outoilpipeline!BJ24+Outgaspipeline!BJ24+Outretail!BJ24+Outwholesale!BJ24+Outgas!BJ24-Tax!BJ24-Transport!BJ24-Storage!BJ24-'Oil pipeline'!BJ24-'Gas pipeline'!BJ24-Retail!BJ24-Wholesale!BJ24-Gas!BJ24-Basic!BJ24</f>
        <v>0.003</v>
      </c>
      <c r="BK24" s="36" t="n">
        <f aca="false">Purchaser!BK24+Outtransport!BK24+Outstorage!BK24+Outoilpipeline!BK24+Outgaspipeline!BK24+Outretail!BK24+Outwholesale!BK24+Outgas!BK24-Tax!BK24-Transport!BK24-Storage!BK24-'Oil pipeline'!BK24-'Gas pipeline'!BK24-Retail!BK24-Wholesale!BK24-Gas!BK24-Basic!BK24</f>
        <v>-0.00099999999999989</v>
      </c>
      <c r="BL24" s="42" t="n">
        <f aca="false">Purchaser!BL24+Outtransport!BL24+Outstorage!BL24+Outoilpipeline!BL24+Outgaspipeline!BL24+Outretail!BL24+Outwholesale!BL24+Outgas!BL24-Tax!BL24-Transport!BL24-Storage!BL24-'Oil pipeline'!BL24-'Gas pipeline'!BL24-Retail!BL24-Wholesale!BL24-Gas!BL24-Basic!BL24</f>
        <v>0.00200000000000022</v>
      </c>
      <c r="BM24" s="36" t="n">
        <f aca="false">Purchaser!BM24+Outtransport!BM24+Outstorage!BM24+Outoilpipeline!BM24+Outgaspipeline!BM24+Outretail!BM24+Outwholesale!BM24+Outgas!BM24-Tax!BM24-Transport!BM24-Storage!BM24-'Oil pipeline'!BM24-'Gas pipeline'!BM24-Retail!BM24-Wholesale!BM24-Gas!BM24-Basic!BM24</f>
        <v>0.002</v>
      </c>
      <c r="BN24" s="42" t="n">
        <f aca="false">Purchaser!BN24+Outtransport!BN24+Outstorage!BN24+Outoilpipeline!BN24+Outgaspipeline!BN24+Outretail!BN24+Outwholesale!BN24+Outgas!BN24-Tax!BN24-Transport!BN24-Storage!BN24-'Oil pipeline'!BN24-'Gas pipeline'!BN24-Retail!BN24-Wholesale!BN24-Gas!BN24-Basic!BN24</f>
        <v>0.001</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v>
      </c>
      <c r="BQ24" s="36" t="n">
        <f aca="false">Purchaser!BQ24+Outtransport!BQ24+Outstorage!BQ24+Outoilpipeline!BQ24+Outgaspipeline!BQ24+Outretail!BQ24+Outwholesale!BQ24+Outgas!BQ24-Tax!BQ24-Transport!BQ24-Storage!BQ24-'Oil pipeline'!BQ24-'Gas pipeline'!BQ24-Retail!BQ24-Wholesale!BQ24-Gas!BQ24-Basic!BQ24</f>
        <v>0</v>
      </c>
      <c r="BR24" s="37" t="n">
        <f aca="false">Purchaser!BR24+Outtransport!BR24+Outstorage!BR24+Outoilpipeline!BR24+Outgaspipeline!BR24+Outretail!BR24+Outwholesale!BR24+Outgas!BR24-Tax!BR24-Transport!BR24-Storage!BR24-'Oil pipeline'!BR24-'Gas pipeline'!BR24-Retail!BR24-Wholesale!BR24-Gas!BR24-Basic!BR24</f>
        <v>0</v>
      </c>
      <c r="BS24" s="36" t="n">
        <f aca="false">Purchaser!BS24+Outtransport!BS24+Outstorage!BS24+Outoilpipeline!BS24+Outgaspipeline!BS24+Outretail!BS24+Outwholesale!BS24+Outgas!BS24-Tax!BS24-Transport!BS24-Storage!BS24-'Oil pipeline'!BS24-'Gas pipeline'!BS24-Retail!BS24-Wholesale!BS24-Gas!BS24-Basic!BS24</f>
        <v>-0.00200000000000955</v>
      </c>
      <c r="BT24" s="37" t="n">
        <f aca="false">Purchaser!BT24+Outtransport!BT24+Outstorage!BT24+Outoilpipeline!BT24+Outgaspipeline!BT24+Outretail!BT24+Outwholesale!BT24+Outgas!BT24-Tax!BT24-Transport!BT24-Storage!BT24-'Oil pipeline'!BT24-'Gas pipeline'!BT24-Retail!BT24-Wholesale!BT24-Gas!BT24-Basic!BT24</f>
        <v>0</v>
      </c>
      <c r="BU24" s="36" t="n">
        <f aca="false">Purchaser!BU24+Outtransport!BU24+Outstorage!BU24+Outoilpipeline!BU24+Outgaspipeline!BU24+Outretail!BU24+Outwholesale!BU24+Outgas!BU24-Tax!BU24-Transport!BU24-Storage!BU24-'Oil pipeline'!BU24-'Gas pipeline'!BU24-Retail!BU24-Wholesale!BU24-Gas!BU24-Basic!BU24</f>
        <v>-0.00300000000004275</v>
      </c>
      <c r="BV24" s="37" t="n">
        <f aca="false">Purchaser!BV24+Outtransport!BV24+Outstorage!BV24+Outoilpipeline!BV24+Outgaspipeline!BV24+Outretail!BV24+Outwholesale!BV24+Outgas!BV24-Tax!BV24-Transport!BV24-Storage!BV24-'Oil pipeline'!BV24-'Gas pipeline'!BV24-Retail!BV24-Wholesale!BV24-Gas!BV24-Basic!BV24</f>
        <v>0.00100000000000122</v>
      </c>
      <c r="BW24" s="36" t="n">
        <f aca="false">Purchaser!BW24+Outtransport!BW24+Outstorage!BW24+Outoilpipeline!BW24+Outgaspipeline!BW24+Outretail!BW24+Outwholesale!BW24+Outgas!BW24-Tax!BW24-Transport!BW24-Storage!BW24-'Oil pipeline'!BW24-'Gas pipeline'!BW24-Retail!BW24-Wholesale!BW24-Gas!BW24-Basic!BW24</f>
        <v>-0.002</v>
      </c>
      <c r="BX24" s="37" t="n">
        <f aca="false">Purchaser!BX24+Outtransport!BX24+Outstorage!BX24+Outoilpipeline!BX24+Outgaspipeline!BX24+Outretail!BX24+Outwholesale!BX24+Outgas!BX24-Tax!BX24-Transport!BX24-Storage!BX24-'Oil pipeline'!BX24-'Gas pipeline'!BX24-Retail!BX24-Wholesale!BX24-Gas!BX24-Basic!BX24</f>
        <v>0.00199999999999534</v>
      </c>
      <c r="BY24" s="36" t="n">
        <f aca="false">Purchaser!BY24+Outtransport!BY24+Outstorage!BY24+Outoilpipeline!BY24+Outgaspipeline!BY24+Outretail!BY24+Outwholesale!BY24+Outgas!BY24-Tax!BY24-Transport!BY24-Storage!BY24-'Oil pipeline'!BY24-'Gas pipeline'!BY24-Retail!BY24-Wholesale!BY24-Gas!BY24-Basic!BY24</f>
        <v>0</v>
      </c>
      <c r="BZ24" s="37" t="n">
        <f aca="false">Purchaser!BZ24+Outtransport!BZ24+Outstorage!BZ24+Outoilpipeline!BZ24+Outgaspipeline!BZ24+Outretail!BZ24+Outwholesale!BZ24+Outgas!BZ24-Tax!BZ24-Transport!BZ24-Storage!BZ24-'Oil pipeline'!BZ24-'Gas pipeline'!BZ24-Retail!BZ24-Wholesale!BZ24-Gas!BZ24-Basic!BZ24</f>
        <v>0.001</v>
      </c>
      <c r="CA24" s="36" t="n">
        <f aca="false">Purchaser!CA24+Outtransport!CA24+Outstorage!CA24+Outoilpipeline!CA24+Outgaspipeline!CA24+Outretail!CA24+Outwholesale!CA24+Outgas!CA24-Tax!CA24-Transport!CA24-Storage!CA24-'Oil pipeline'!CA24-'Gas pipeline'!CA24-Retail!CA24-Wholesale!CA24-Gas!CA24-Basic!CA24</f>
        <v>0.001</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00199999999995271</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001</v>
      </c>
      <c r="E25" s="36" t="n">
        <f aca="false">Purchaser!E25+Outtransport!E25+Outstorage!E25+Outoilpipeline!E25+Outgaspipeline!E25+Outretail!E25+Outwholesale!E25+Outgas!E25-Tax!E25-Transport!E25-Storage!E25-'Oil pipeline'!E25-'Gas pipeline'!E25-Retail!E25-Wholesale!E25-Gas!E25-Basic!E25</f>
        <v>-0.00099999999999989</v>
      </c>
      <c r="F25" s="35" t="n">
        <f aca="false">Purchaser!F25+Outtransport!F25+Outstorage!F25+Outoilpipeline!F25+Outgaspipeline!F25+Outretail!F25+Outwholesale!F25+Outgas!F25-Tax!F25-Transport!F25-Storage!F25-'Oil pipeline'!F25-'Gas pipeline'!F25-Retail!F25-Wholesale!F25-Gas!F25-Basic!F25</f>
        <v>0.00299999999999656</v>
      </c>
      <c r="G25" s="36" t="n">
        <f aca="false">Purchaser!G25+Outtransport!G25+Outstorage!G25+Outoilpipeline!G25+Outgaspipeline!G25+Outretail!G25+Outwholesale!G25+Outgas!G25-Tax!G25-Transport!G25-Storage!G25-'Oil pipeline'!G25-'Gas pipeline'!G25-Retail!G25-Wholesale!G25-Gas!G25-Basic!G25</f>
        <v>0.002</v>
      </c>
      <c r="H25" s="35" t="n">
        <f aca="false">Purchaser!H25+Outtransport!H25+Outstorage!H25+Outoilpipeline!H25+Outgaspipeline!H25+Outretail!H25+Outwholesale!H25+Outgas!H25-Tax!H25-Transport!H25-Storage!H25-'Oil pipeline'!H25-'Gas pipeline'!H25-Retail!H25-Wholesale!H25-Gas!H25-Basic!H25</f>
        <v>0.00100000000000122</v>
      </c>
      <c r="I25" s="36" t="n">
        <f aca="false">Purchaser!I25+Outtransport!I25+Outstorage!I25+Outoilpipeline!I25+Outgaspipeline!I25+Outretail!I25+Outwholesale!I25+Outgas!I25-Tax!I25-Transport!I25-Storage!I25-'Oil pipeline'!I25-'Gas pipeline'!I25-Retail!I25-Wholesale!I25-Gas!I25-Basic!I25</f>
        <v>0.00100000000000011</v>
      </c>
      <c r="J25" s="35" t="n">
        <f aca="false">Purchaser!J25+Outtransport!J25+Outstorage!J25+Outoilpipeline!J25+Outgaspipeline!J25+Outretail!J25+Outwholesale!J25+Outgas!J25-Tax!J25-Transport!J25-Storage!J25-'Oil pipeline'!J25-'Gas pipeline'!J25-Retail!J25-Wholesale!J25-Gas!J25-Basic!J25</f>
        <v>0.000999999999997669</v>
      </c>
      <c r="K25" s="36" t="n">
        <f aca="false">Purchaser!K25+Outtransport!K25+Outstorage!K25+Outoilpipeline!K25+Outgaspipeline!K25+Outretail!K25+Outwholesale!K25+Outgas!K25-Tax!K25-Transport!K25-Storage!K25-'Oil pipeline'!K25-'Gas pipeline'!K25-Retail!K25-Wholesale!K25-Gas!K25-Basic!K25</f>
        <v>0</v>
      </c>
      <c r="L25" s="35" t="n">
        <f aca="false">Purchaser!L25+Outtransport!L25+Outstorage!L25+Outoilpipeline!L25+Outgaspipeline!L25+Outretail!L25+Outwholesale!L25+Outgas!L25-Tax!L25-Transport!L25-Storage!L25-'Oil pipeline'!L25-'Gas pipeline'!L25-Retail!L25-Wholesale!L25-Gas!L25-Basic!L25</f>
        <v>0.000999999999999446</v>
      </c>
      <c r="M25" s="36" t="n">
        <f aca="false">Purchaser!M25+Outtransport!M25+Outstorage!M25+Outoilpipeline!M25+Outgaspipeline!M25+Outretail!M25+Outwholesale!M25+Outgas!M25-Tax!M25-Transport!M25-Storage!M25-'Oil pipeline'!M25-'Gas pipeline'!M25-Retail!M25-Wholesale!M25-Gas!M25-Basic!M25</f>
        <v>-0.000999999999997669</v>
      </c>
      <c r="N25" s="35" t="n">
        <f aca="false">Purchaser!N25+Outtransport!N25+Outstorage!N25+Outoilpipeline!N25+Outgaspipeline!N25+Outretail!N25+Outwholesale!N25+Outgas!N25-Tax!N25-Transport!N25-Storage!N25-'Oil pipeline'!N25-'Gas pipeline'!N25-Retail!N25-Wholesale!N25-Gas!N25-Basic!N25</f>
        <v>0.002</v>
      </c>
      <c r="O25" s="36" t="n">
        <f aca="false">Purchaser!O25+Outtransport!O25+Outstorage!O25+Outoilpipeline!O25+Outgaspipeline!O25+Outretail!O25+Outwholesale!O25+Outgas!O25-Tax!O25-Transport!O25-Storage!O25-'Oil pipeline'!O25-'Gas pipeline'!O25-Retail!O25-Wholesale!O25-Gas!O25-Basic!O25</f>
        <v>0.00199999999999534</v>
      </c>
      <c r="P25" s="35" t="n">
        <f aca="false">Purchaser!P25+Outtransport!P25+Outstorage!P25+Outoilpipeline!P25+Outgaspipeline!P25+Outretail!P25+Outwholesale!P25+Outgas!P25-Tax!P25-Transport!P25-Storage!P25-'Oil pipeline'!P25-'Gas pipeline'!P25-Retail!P25-Wholesale!P25-Gas!P25-Basic!P25</f>
        <v>0.00199999999999978</v>
      </c>
      <c r="Q25" s="36" t="n">
        <f aca="false">Purchaser!Q25+Outtransport!Q25+Outstorage!Q25+Outoilpipeline!Q25+Outgaspipeline!Q25+Outretail!Q25+Outwholesale!Q25+Outgas!Q25-Tax!Q25-Transport!Q25-Storage!Q25-'Oil pipeline'!Q25-'Gas pipeline'!Q25-Retail!Q25-Wholesale!Q25-Gas!Q25-Basic!Q25</f>
        <v>0.00199999999999889</v>
      </c>
      <c r="R25" s="35" t="n">
        <f aca="false">Purchaser!R25+Outtransport!R25+Outstorage!R25+Outoilpipeline!R25+Outgaspipeline!R25+Outretail!R25+Outwholesale!R25+Outgas!R25-Tax!R25-Transport!R25-Storage!R25-'Oil pipeline'!R25-'Gas pipeline'!R25-Retail!R25-Wholesale!R25-Gas!R25-Basic!R25</f>
        <v>0</v>
      </c>
      <c r="S25" s="36" t="n">
        <f aca="false">Purchaser!S25+Outtransport!S25+Outstorage!S25+Outoilpipeline!S25+Outgaspipeline!S25+Outretail!S25+Outwholesale!S25+Outgas!S25-Tax!S25-Transport!S25-Storage!S25-'Oil pipeline'!S25-'Gas pipeline'!S25-Retail!S25-Wholesale!S25-Gas!S25-Basic!S25</f>
        <v>0.000999999999999446</v>
      </c>
      <c r="T25" s="35" t="n">
        <f aca="false">Purchaser!T25+Outtransport!T25+Outstorage!T25+Outoilpipeline!T25+Outgaspipeline!T25+Outretail!T25+Outwholesale!T25+Outgas!T25-Tax!T25-Transport!T25-Storage!T25-'Oil pipeline'!T25-'Gas pipeline'!T25-Retail!T25-Wholesale!T25-Gas!T25-Basic!T25</f>
        <v>0.000999999999997669</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00100000000000122</v>
      </c>
      <c r="W25" s="36" t="n">
        <f aca="false">Purchaser!W25+Outtransport!W25+Outstorage!W25+Outoilpipeline!W25+Outgaspipeline!W25+Outretail!W25+Outwholesale!W25+Outgas!W25-Tax!W25-Transport!W25-Storage!W25-'Oil pipeline'!W25-'Gas pipeline'!W25-Retail!W25-Wholesale!W25-Gas!W25-Basic!W25</f>
        <v>0.00200000000000067</v>
      </c>
      <c r="X25" s="35" t="n">
        <f aca="false">Purchaser!X25+Outtransport!X25+Outstorage!X25+Outoilpipeline!X25+Outgaspipeline!X25+Outretail!X25+Outwholesale!X25+Outgas!X25-Tax!X25-Transport!X25-Storage!X25-'Oil pipeline'!X25-'Gas pipeline'!X25-Retail!X25-Wholesale!X25-Gas!X25-Basic!X25</f>
        <v>0</v>
      </c>
      <c r="Y25" s="36" t="n">
        <f aca="false">Purchaser!Y25+Outtransport!Y25+Outstorage!Y25+Outoilpipeline!Y25+Outgaspipeline!Y25+Outretail!Y25+Outwholesale!Y25+Outgas!Y25-Tax!Y25-Transport!Y25-Storage!Y25-'Oil pipeline'!Y25-'Gas pipeline'!Y25-Retail!Y25-Wholesale!Y25-Gas!Y25-Basic!Y25</f>
        <v>0</v>
      </c>
      <c r="Z25" s="35" t="n">
        <f aca="false">Purchaser!Z25+Outtransport!Z25+Outstorage!Z25+Outoilpipeline!Z25+Outgaspipeline!Z25+Outretail!Z25+Outwholesale!Z25+Outgas!Z25-Tax!Z25-Transport!Z25-Storage!Z25-'Oil pipeline'!Z25-'Gas pipeline'!Z25-Retail!Z25-Wholesale!Z25-Gas!Z25-Basic!Z25</f>
        <v>0.00199999999999534</v>
      </c>
      <c r="AA25" s="36" t="n">
        <f aca="false">Purchaser!AA25+Outtransport!AA25+Outstorage!AA25+Outoilpipeline!AA25+Outgaspipeline!AA25+Outretail!AA25+Outwholesale!AA25+Outgas!AA25-Tax!AA25-Transport!AA25-Storage!AA25-'Oil pipeline'!AA25-'Gas pipeline'!AA25-Retail!AA25-Wholesale!AA25-Gas!AA25-Basic!AA25</f>
        <v>-0.00100000000001188</v>
      </c>
      <c r="AB25" s="35" t="n">
        <f aca="false">Purchaser!AB25+Outtransport!AB25+Outstorage!AB25+Outoilpipeline!AB25+Outgaspipeline!AB25+Outretail!AB25+Outwholesale!AB25+Outgas!AB25-Tax!AB25-Transport!AB25-Storage!AB25-'Oil pipeline'!AB25-'Gas pipeline'!AB25-Retail!AB25-Wholesale!AB25-Gas!AB25-Basic!AB25</f>
        <v>0.00200000000000067</v>
      </c>
      <c r="AC25" s="36" t="n">
        <f aca="false">Purchaser!AC25+Outtransport!AC25+Outstorage!AC25+Outoilpipeline!AC25+Outgaspipeline!AC25+Outretail!AC25+Outwholesale!AC25+Outgas!AC25-Tax!AC25-Transport!AC25-Storage!AC25-'Oil pipeline'!AC25-'Gas pipeline'!AC25-Retail!AC25-Wholesale!AC25-Gas!AC25-Basic!AC25</f>
        <v>0</v>
      </c>
      <c r="AD25" s="35" t="n">
        <f aca="false">Purchaser!AD25+Outtransport!AD25+Outstorage!AD25+Outoilpipeline!AD25+Outgaspipeline!AD25+Outretail!AD25+Outwholesale!AD25+Outgas!AD25-Tax!AD25-Transport!AD25-Storage!AD25-'Oil pipeline'!AD25-'Gas pipeline'!AD25-Retail!AD25-Wholesale!AD25-Gas!AD25-Basic!AD25</f>
        <v>0.00100000000000122</v>
      </c>
      <c r="AE25" s="36" t="n">
        <f aca="false">Purchaser!AE25+Outtransport!AE25+Outstorage!AE25+Outoilpipeline!AE25+Outgaspipeline!AE25+Outretail!AE25+Outwholesale!AE25+Outgas!AE25-Tax!AE25-Transport!AE25-Storage!AE25-'Oil pipeline'!AE25-'Gas pipeline'!AE25-Retail!AE25-Wholesale!AE25-Gas!AE25-Basic!AE25</f>
        <v>0.00299999999999301</v>
      </c>
      <c r="AF25" s="35" t="n">
        <f aca="false">Purchaser!AF25+Outtransport!AF25+Outstorage!AF25+Outoilpipeline!AF25+Outgaspipeline!AF25+Outretail!AF25+Outwholesale!AF25+Outgas!AF25-Tax!AF25-Transport!AF25-Storage!AF25-'Oil pipeline'!AF25-'Gas pipeline'!AF25-Retail!AF25-Wholesale!AF25-Gas!AF25-Basic!AF25</f>
        <v>0.00100000000000122</v>
      </c>
      <c r="AG25" s="36" t="n">
        <f aca="false">Purchaser!AG25+Outtransport!AG25+Outstorage!AG25+Outoilpipeline!AG25+Outgaspipeline!AG25+Outretail!AG25+Outwholesale!AG25+Outgas!AG25-Tax!AG25-Transport!AG25-Storage!AG25-'Oil pipeline'!AG25-'Gas pipeline'!AG25-Retail!AG25-Wholesale!AG25-Gas!AG25-Basic!AG25</f>
        <v>0.00200000000000244</v>
      </c>
      <c r="AH25" s="35" t="n">
        <f aca="false">Purchaser!AH25+Outtransport!AH25+Outstorage!AH25+Outoilpipeline!AH25+Outgaspipeline!AH25+Outretail!AH25+Outwholesale!AH25+Outgas!AH25-Tax!AH25-Transport!AH25-Storage!AH25-'Oil pipeline'!AH25-'Gas pipeline'!AH25-Retail!AH25-Wholesale!AH25-Gas!AH25-Basic!AH25</f>
        <v>0.00200000000000067</v>
      </c>
      <c r="AI25" s="36" t="n">
        <f aca="false">Purchaser!AI25+Outtransport!AI25+Outstorage!AI25+Outoilpipeline!AI25+Outgaspipeline!AI25+Outretail!AI25+Outwholesale!AI25+Outgas!AI25-Tax!AI25-Transport!AI25-Storage!AI25-'Oil pipeline'!AI25-'Gas pipeline'!AI25-Retail!AI25-Wholesale!AI25-Gas!AI25-Basic!AI25</f>
        <v>-0.001</v>
      </c>
      <c r="AJ25" s="41" t="n">
        <f aca="false">Purchaser!AJ25+Outtransport!AJ25+Outstorage!AJ25+Outoilpipeline!AJ25+Outgaspipeline!AJ25+Outretail!AJ25+Outwholesale!AJ25+Outgas!AJ25-Tax!AJ25-Transport!AJ25-Storage!AJ25-'Oil pipeline'!AJ25-'Gas pipeline'!AJ25-Retail!AJ25-Wholesale!AJ25-Gas!AJ25-Basic!AJ25</f>
        <v>0.00199999999995271</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v>
      </c>
      <c r="AT25" s="41" t="n">
        <f aca="false">Purchaser!AT25+Outtransport!AT25+Outstorage!AT25+Outoilpipeline!AT25+Outgaspipeline!AT25+Outretail!AT25+Outwholesale!AT25+Outgas!AT25-Tax!AT25-Transport!AT25-Storage!AT25-'Oil pipeline'!AT25-'Gas pipeline'!AT25-Retail!AT25-Wholesale!AT25-Gas!AT25-Basic!AT25</f>
        <v>-0.00100000000000122</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00100000000000033</v>
      </c>
      <c r="BA25" s="36" t="n">
        <f aca="false">Purchaser!BA25+Outtransport!BA25+Outstorage!BA25+Outoilpipeline!BA25+Outgaspipeline!BA25+Outretail!BA25+Outwholesale!BA25+Outgas!BA25-Tax!BA25-Transport!BA25-Storage!BA25-'Oil pipeline'!BA25-'Gas pipeline'!BA25-Retail!BA25-Wholesale!BA25-Gas!BA25-Basic!BA25</f>
        <v>0</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v>
      </c>
      <c r="BD25" s="42" t="n">
        <f aca="false">Purchaser!BD25+Outtransport!BD25+Outstorage!BD25+Outoilpipeline!BD25+Outgaspipeline!BD25+Outretail!BD25+Outwholesale!BD25+Outgas!BD25-Tax!BD25-Transport!BD25-Storage!BD25-'Oil pipeline'!BD25-'Gas pipeline'!BD25-Retail!BD25-Wholesale!BD25-Gas!BD25-Basic!BD25</f>
        <v>0</v>
      </c>
      <c r="BE25" s="36" t="n">
        <f aca="false">Purchaser!BE25+Outtransport!BE25+Outstorage!BE25+Outoilpipeline!BE25+Outgaspipeline!BE25+Outretail!BE25+Outwholesale!BE25+Outgas!BE25-Tax!BE25-Transport!BE25-Storage!BE25-'Oil pipeline'!BE25-'Gas pipeline'!BE25-Retail!BE25-Wholesale!BE25-Gas!BE25-Basic!BE25</f>
        <v>0.00400000000000134</v>
      </c>
      <c r="BF25" s="42" t="n">
        <f aca="false">Purchaser!BF25+Outtransport!BF25+Outstorage!BF25+Outoilpipeline!BF25+Outgaspipeline!BF25+Outretail!BF25+Outwholesale!BF25+Outgas!BF25-Tax!BF25-Transport!BF25-Storage!BF25-'Oil pipeline'!BF25-'Gas pipeline'!BF25-Retail!BF25-Wholesale!BF25-Gas!BF25-Basic!BF25</f>
        <v>0.00100000000000122</v>
      </c>
      <c r="BG25" s="36" t="n">
        <f aca="false">Purchaser!BG25+Outtransport!BG25+Outstorage!BG25+Outoilpipeline!BG25+Outgaspipeline!BG25+Outretail!BG25+Outwholesale!BG25+Outgas!BG25-Tax!BG25-Transport!BG25-Storage!BG25-'Oil pipeline'!BG25-'Gas pipeline'!BG25-Retail!BG25-Wholesale!BG25-Gas!BG25-Basic!BG25</f>
        <v>0.00199999999999978</v>
      </c>
      <c r="BH25" s="42" t="n">
        <f aca="false">Purchaser!BH25+Outtransport!BH25+Outstorage!BH25+Outoilpipeline!BH25+Outgaspipeline!BH25+Outretail!BH25+Outwholesale!BH25+Outgas!BH25-Tax!BH25-Transport!BH25-Storage!BH25-'Oil pipeline'!BH25-'Gas pipeline'!BH25-Retail!BH25-Wholesale!BH25-Gas!BH25-Basic!BH25</f>
        <v>0.000999999999999446</v>
      </c>
      <c r="BI25" s="36" t="n">
        <f aca="false">Purchaser!BI25+Outtransport!BI25+Outstorage!BI25+Outoilpipeline!BI25+Outgaspipeline!BI25+Outretail!BI25+Outwholesale!BI25+Outgas!BI25-Tax!BI25-Transport!BI25-Storage!BI25-'Oil pipeline'!BI25-'Gas pipeline'!BI25-Retail!BI25-Wholesale!BI25-Gas!BI25-Basic!BI25</f>
        <v>0.001</v>
      </c>
      <c r="BJ25" s="42" t="n">
        <f aca="false">Purchaser!BJ25+Outtransport!BJ25+Outstorage!BJ25+Outoilpipeline!BJ25+Outgaspipeline!BJ25+Outretail!BJ25+Outwholesale!BJ25+Outgas!BJ25-Tax!BJ25-Transport!BJ25-Storage!BJ25-'Oil pipeline'!BJ25-'Gas pipeline'!BJ25-Retail!BJ25-Wholesale!BJ25-Gas!BJ25-Basic!BJ25</f>
        <v>0.000999999999999987</v>
      </c>
      <c r="BK25" s="36" t="n">
        <f aca="false">Purchaser!BK25+Outtransport!BK25+Outstorage!BK25+Outoilpipeline!BK25+Outgaspipeline!BK25+Outretail!BK25+Outwholesale!BK25+Outgas!BK25-Tax!BK25-Transport!BK25-Storage!BK25-'Oil pipeline'!BK25-'Gas pipeline'!BK25-Retail!BK25-Wholesale!BK25-Gas!BK25-Basic!BK25</f>
        <v>0</v>
      </c>
      <c r="BL25" s="42" t="n">
        <f aca="false">Purchaser!BL25+Outtransport!BL25+Outstorage!BL25+Outoilpipeline!BL25+Outgaspipeline!BL25+Outretail!BL25+Outwholesale!BL25+Outgas!BL25-Tax!BL25-Transport!BL25-Storage!BL25-'Oil pipeline'!BL25-'Gas pipeline'!BL25-Retail!BL25-Wholesale!BL25-Gas!BL25-Basic!BL25</f>
        <v>0.001</v>
      </c>
      <c r="BM25" s="36" t="n">
        <f aca="false">Purchaser!BM25+Outtransport!BM25+Outstorage!BM25+Outoilpipeline!BM25+Outgaspipeline!BM25+Outretail!BM25+Outwholesale!BM25+Outgas!BM25-Tax!BM25-Transport!BM25-Storage!BM25-'Oil pipeline'!BM25-'Gas pipeline'!BM25-Retail!BM25-Wholesale!BM25-Gas!BM25-Basic!BM25</f>
        <v>0.001</v>
      </c>
      <c r="BN25" s="42" t="n">
        <f aca="false">Purchaser!BN25+Outtransport!BN25+Outstorage!BN25+Outoilpipeline!BN25+Outgaspipeline!BN25+Outretail!BN25+Outwholesale!BN25+Outgas!BN25-Tax!BN25-Transport!BN25-Storage!BN25-'Oil pipeline'!BN25-'Gas pipeline'!BN25-Retail!BN25-Wholesale!BN25-Gas!BN25-Basic!BN25</f>
        <v>0</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v>
      </c>
      <c r="BQ25" s="36" t="n">
        <f aca="false">Purchaser!BQ25+Outtransport!BQ25+Outstorage!BQ25+Outoilpipeline!BQ25+Outgaspipeline!BQ25+Outretail!BQ25+Outwholesale!BQ25+Outgas!BQ25-Tax!BQ25-Transport!BQ25-Storage!BQ25-'Oil pipeline'!BQ25-'Gas pipeline'!BQ25-Retail!BQ25-Wholesale!BQ25-Gas!BQ25-Basic!BQ25</f>
        <v>-0.00400000000000023</v>
      </c>
      <c r="BR25" s="37" t="n">
        <f aca="false">Purchaser!BR25+Outtransport!BR25+Outstorage!BR25+Outoilpipeline!BR25+Outgaspipeline!BR25+Outretail!BR25+Outwholesale!BR25+Outgas!BR25-Tax!BR25-Transport!BR25-Storage!BR25-'Oil pipeline'!BR25-'Gas pipeline'!BR25-Retail!BR25-Wholesale!BR25-Gas!BR25-Basic!BR25</f>
        <v>-0.00399999999999778</v>
      </c>
      <c r="BS25" s="36" t="n">
        <f aca="false">Purchaser!BS25+Outtransport!BS25+Outstorage!BS25+Outoilpipeline!BS25+Outgaspipeline!BS25+Outretail!BS25+Outwholesale!BS25+Outgas!BS25-Tax!BS25-Transport!BS25-Storage!BS25-'Oil pipeline'!BS25-'Gas pipeline'!BS25-Retail!BS25-Wholesale!BS25-Gas!BS25-Basic!BS25</f>
        <v>-0.00300000000000722</v>
      </c>
      <c r="BT25" s="37" t="n">
        <f aca="false">Purchaser!BT25+Outtransport!BT25+Outstorage!BT25+Outoilpipeline!BT25+Outgaspipeline!BT25+Outretail!BT25+Outwholesale!BT25+Outgas!BT25-Tax!BT25-Transport!BT25-Storage!BT25-'Oil pipeline'!BT25-'Gas pipeline'!BT25-Retail!BT25-Wholesale!BT25-Gas!BT25-Basic!BT25</f>
        <v>-0.000999999999997669</v>
      </c>
      <c r="BU25" s="36" t="n">
        <f aca="false">Purchaser!BU25+Outtransport!BU25+Outstorage!BU25+Outoilpipeline!BU25+Outgaspipeline!BU25+Outretail!BU25+Outwholesale!BU25+Outgas!BU25-Tax!BU25-Transport!BU25-Storage!BU25-'Oil pipeline'!BU25-'Gas pipeline'!BU25-Retail!BU25-Wholesale!BU25-Gas!BU25-Basic!BU25</f>
        <v>0</v>
      </c>
      <c r="BV25" s="37" t="n">
        <f aca="false">Purchaser!BV25+Outtransport!BV25+Outstorage!BV25+Outoilpipeline!BV25+Outgaspipeline!BV25+Outretail!BV25+Outwholesale!BV25+Outgas!BV25-Tax!BV25-Transport!BV25-Storage!BV25-'Oil pipeline'!BV25-'Gas pipeline'!BV25-Retail!BV25-Wholesale!BV25-Gas!BV25-Basic!BV25</f>
        <v>0.00099999999999989</v>
      </c>
      <c r="BW25" s="36" t="n">
        <f aca="false">Purchaser!BW25+Outtransport!BW25+Outstorage!BW25+Outoilpipeline!BW25+Outgaspipeline!BW25+Outretail!BW25+Outwholesale!BW25+Outgas!BW25-Tax!BW25-Transport!BW25-Storage!BW25-'Oil pipeline'!BW25-'Gas pipeline'!BW25-Retail!BW25-Wholesale!BW25-Gas!BW25-Basic!BW25</f>
        <v>-0.00199999999999978</v>
      </c>
      <c r="BX25" s="37" t="n">
        <f aca="false">Purchaser!BX25+Outtransport!BX25+Outstorage!BX25+Outoilpipeline!BX25+Outgaspipeline!BX25+Outretail!BX25+Outwholesale!BX25+Outgas!BX25-Tax!BX25-Transport!BX25-Storage!BX25-'Oil pipeline'!BX25-'Gas pipeline'!BX25-Retail!BX25-Wholesale!BX25-Gas!BX25-Basic!BX25</f>
        <v>-0.00200000000000244</v>
      </c>
      <c r="BY25" s="36" t="n">
        <f aca="false">Purchaser!BY25+Outtransport!BY25+Outstorage!BY25+Outoilpipeline!BY25+Outgaspipeline!BY25+Outretail!BY25+Outwholesale!BY25+Outgas!BY25-Tax!BY25-Transport!BY25-Storage!BY25-'Oil pipeline'!BY25-'Gas pipeline'!BY25-Retail!BY25-Wholesale!BY25-Gas!BY25-Basic!BY25</f>
        <v>0.00300000000000011</v>
      </c>
      <c r="BZ25" s="37" t="n">
        <f aca="false">Purchaser!BZ25+Outtransport!BZ25+Outstorage!BZ25+Outoilpipeline!BZ25+Outgaspipeline!BZ25+Outretail!BZ25+Outwholesale!BZ25+Outgas!BZ25-Tax!BZ25-Transport!BZ25-Storage!BZ25-'Oil pipeline'!BZ25-'Gas pipeline'!BZ25-Retail!BZ25-Wholesale!BZ25-Gas!BZ25-Basic!BZ25</f>
        <v>-0.00100000000000011</v>
      </c>
      <c r="CA25" s="36" t="n">
        <f aca="false">Purchaser!CA25+Outtransport!CA25+Outstorage!CA25+Outoilpipeline!CA25+Outgaspipeline!CA25+Outretail!CA25+Outwholesale!CA25+Outgas!CA25-Tax!CA25-Transport!CA25-Storage!CA25-'Oil pipeline'!CA25-'Gas pipeline'!CA25-Retail!CA25-Wholesale!CA25-Gas!CA25-Basic!CA25</f>
        <v>-0.00199999999999978</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00100000000020373</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00100000000000122</v>
      </c>
      <c r="E26" s="36" t="n">
        <f aca="false">Purchaser!E26+Outtransport!E26+Outstorage!E26+Outoilpipeline!E26+Outgaspipeline!E26+Outretail!E26+Outwholesale!E26+Outgas!E26-Tax!E26-Transport!E26-Storage!E26-'Oil pipeline'!E26-'Gas pipeline'!E26-Retail!E26-Wholesale!E26-Gas!E26-Basic!E26</f>
        <v>0</v>
      </c>
      <c r="F26" s="35" t="n">
        <f aca="false">Purchaser!F26+Outtransport!F26+Outstorage!F26+Outoilpipeline!F26+Outgaspipeline!F26+Outretail!F26+Outwholesale!F26+Outgas!F26-Tax!F26-Transport!F26-Storage!F26-'Oil pipeline'!F26-'Gas pipeline'!F26-Retail!F26-Wholesale!F26-Gas!F26-Basic!F26</f>
        <v>0</v>
      </c>
      <c r="G26" s="36" t="n">
        <f aca="false">Purchaser!G26+Outtransport!G26+Outstorage!G26+Outoilpipeline!G26+Outgaspipeline!G26+Outretail!G26+Outwholesale!G26+Outgas!G26-Tax!G26-Transport!G26-Storage!G26-'Oil pipeline'!G26-'Gas pipeline'!G26-Retail!G26-Wholesale!G26-Gas!G26-Basic!G26</f>
        <v>0</v>
      </c>
      <c r="H26" s="35" t="n">
        <f aca="false">Purchaser!H26+Outtransport!H26+Outstorage!H26+Outoilpipeline!H26+Outgaspipeline!H26+Outretail!H26+Outwholesale!H26+Outgas!H26-Tax!H26-Transport!H26-Storage!H26-'Oil pipeline'!H26-'Gas pipeline'!H26-Retail!H26-Wholesale!H26-Gas!H26-Basic!H26</f>
        <v>0</v>
      </c>
      <c r="I26" s="36" t="n">
        <f aca="false">Purchaser!I26+Outtransport!I26+Outstorage!I26+Outoilpipeline!I26+Outgaspipeline!I26+Outretail!I26+Outwholesale!I26+Outgas!I26-Tax!I26-Transport!I26-Storage!I26-'Oil pipeline'!I26-'Gas pipeline'!I26-Retail!I26-Wholesale!I26-Gas!I26-Basic!I26</f>
        <v>0</v>
      </c>
      <c r="J26" s="35" t="n">
        <f aca="false">Purchaser!J26+Outtransport!J26+Outstorage!J26+Outoilpipeline!J26+Outgaspipeline!J26+Outretail!J26+Outwholesale!J26+Outgas!J26-Tax!J26-Transport!J26-Storage!J26-'Oil pipeline'!J26-'Gas pipeline'!J26-Retail!J26-Wholesale!J26-Gas!J26-Basic!J26</f>
        <v>0.000999999999997669</v>
      </c>
      <c r="K26" s="36" t="n">
        <f aca="false">Purchaser!K26+Outtransport!K26+Outstorage!K26+Outoilpipeline!K26+Outgaspipeline!K26+Outretail!K26+Outwholesale!K26+Outgas!K26-Tax!K26-Transport!K26-Storage!K26-'Oil pipeline'!K26-'Gas pipeline'!K26-Retail!K26-Wholesale!K26-Gas!K26-Basic!K26</f>
        <v>0</v>
      </c>
      <c r="L26" s="35" t="n">
        <f aca="false">Purchaser!L26+Outtransport!L26+Outstorage!L26+Outoilpipeline!L26+Outgaspipeline!L26+Outretail!L26+Outwholesale!L26+Outgas!L26-Tax!L26-Transport!L26-Storage!L26-'Oil pipeline'!L26-'Gas pipeline'!L26-Retail!L26-Wholesale!L26-Gas!L26-Basic!L26</f>
        <v>0</v>
      </c>
      <c r="M26" s="36" t="n">
        <f aca="false">Purchaser!M26+Outtransport!M26+Outstorage!M26+Outoilpipeline!M26+Outgaspipeline!M26+Outretail!M26+Outwholesale!M26+Outgas!M26-Tax!M26-Transport!M26-Storage!M26-'Oil pipeline'!M26-'Gas pipeline'!M26-Retail!M26-Wholesale!M26-Gas!M26-Basic!M26</f>
        <v>0</v>
      </c>
      <c r="N26" s="35" t="n">
        <f aca="false">Purchaser!N26+Outtransport!N26+Outstorage!N26+Outoilpipeline!N26+Outgaspipeline!N26+Outretail!N26+Outwholesale!N26+Outgas!N26-Tax!N26-Transport!N26-Storage!N26-'Oil pipeline'!N26-'Gas pipeline'!N26-Retail!N26-Wholesale!N26-Gas!N26-Basic!N26</f>
        <v>-0.000999999999999945</v>
      </c>
      <c r="O26" s="36" t="n">
        <f aca="false">Purchaser!O26+Outtransport!O26+Outstorage!O26+Outoilpipeline!O26+Outgaspipeline!O26+Outretail!O26+Outwholesale!O26+Outgas!O26-Tax!O26-Transport!O26-Storage!O26-'Oil pipeline'!O26-'Gas pipeline'!O26-Retail!O26-Wholesale!O26-Gas!O26-Basic!O26</f>
        <v>0.00100000000000477</v>
      </c>
      <c r="P26" s="35" t="n">
        <f aca="false">Purchaser!P26+Outtransport!P26+Outstorage!P26+Outoilpipeline!P26+Outgaspipeline!P26+Outretail!P26+Outwholesale!P26+Outgas!P26-Tax!P26-Transport!P26-Storage!P26-'Oil pipeline'!P26-'Gas pipeline'!P26-Retail!P26-Wholesale!P26-Gas!P26-Basic!P26</f>
        <v>0</v>
      </c>
      <c r="Q26" s="36" t="n">
        <f aca="false">Purchaser!Q26+Outtransport!Q26+Outstorage!Q26+Outoilpipeline!Q26+Outgaspipeline!Q26+Outretail!Q26+Outwholesale!Q26+Outgas!Q26-Tax!Q26-Transport!Q26-Storage!Q26-'Oil pipeline'!Q26-'Gas pipeline'!Q26-Retail!Q26-Wholesale!Q26-Gas!Q26-Basic!Q26</f>
        <v>0</v>
      </c>
      <c r="R26" s="35" t="n">
        <f aca="false">Purchaser!R26+Outtransport!R26+Outstorage!R26+Outoilpipeline!R26+Outgaspipeline!R26+Outretail!R26+Outwholesale!R26+Outgas!R26-Tax!R26-Transport!R26-Storage!R26-'Oil pipeline'!R26-'Gas pipeline'!R26-Retail!R26-Wholesale!R26-Gas!R26-Basic!R26</f>
        <v>0.00100000000000477</v>
      </c>
      <c r="S26" s="36" t="n">
        <f aca="false">Purchaser!S26+Outtransport!S26+Outstorage!S26+Outoilpipeline!S26+Outgaspipeline!S26+Outretail!S26+Outwholesale!S26+Outgas!S26-Tax!S26-Transport!S26-Storage!S26-'Oil pipeline'!S26-'Gas pipeline'!S26-Retail!S26-Wholesale!S26-Gas!S26-Basic!S26</f>
        <v>0</v>
      </c>
      <c r="T26" s="35" t="n">
        <f aca="false">Purchaser!T26+Outtransport!T26+Outstorage!T26+Outoilpipeline!T26+Outgaspipeline!T26+Outretail!T26+Outwholesale!T26+Outgas!T26-Tax!T26-Transport!T26-Storage!T26-'Oil pipeline'!T26-'Gas pipeline'!T26-Retail!T26-Wholesale!T26-Gas!T26-Basic!T26</f>
        <v>0.00199999999999534</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00100000000000477</v>
      </c>
      <c r="W26" s="36" t="n">
        <f aca="false">Purchaser!W26+Outtransport!W26+Outstorage!W26+Outoilpipeline!W26+Outgaspipeline!W26+Outretail!W26+Outwholesale!W26+Outgas!W26-Tax!W26-Transport!W26-Storage!W26-'Oil pipeline'!W26-'Gas pipeline'!W26-Retail!W26-Wholesale!W26-Gas!W26-Basic!W26</f>
        <v>-0.000999999999999446</v>
      </c>
      <c r="X26" s="35" t="n">
        <f aca="false">Purchaser!X26+Outtransport!X26+Outstorage!X26+Outoilpipeline!X26+Outgaspipeline!X26+Outretail!X26+Outwholesale!X26+Outgas!X26-Tax!X26-Transport!X26-Storage!X26-'Oil pipeline'!X26-'Gas pipeline'!X26-Retail!X26-Wholesale!X26-Gas!X26-Basic!X26</f>
        <v>-0.00100000000000011</v>
      </c>
      <c r="Y26" s="36" t="n">
        <f aca="false">Purchaser!Y26+Outtransport!Y26+Outstorage!Y26+Outoilpipeline!Y26+Outgaspipeline!Y26+Outretail!Y26+Outwholesale!Y26+Outgas!Y26-Tax!Y26-Transport!Y26-Storage!Y26-'Oil pipeline'!Y26-'Gas pipeline'!Y26-Retail!Y26-Wholesale!Y26-Gas!Y26-Basic!Y26</f>
        <v>0</v>
      </c>
      <c r="Z26" s="35" t="n">
        <f aca="false">Purchaser!Z26+Outtransport!Z26+Outstorage!Z26+Outoilpipeline!Z26+Outgaspipeline!Z26+Outretail!Z26+Outwholesale!Z26+Outgas!Z26-Tax!Z26-Transport!Z26-Storage!Z26-'Oil pipeline'!Z26-'Gas pipeline'!Z26-Retail!Z26-Wholesale!Z26-Gas!Z26-Basic!Z26</f>
        <v>-0.00099999999999989</v>
      </c>
      <c r="AA26" s="36" t="n">
        <f aca="false">Purchaser!AA26+Outtransport!AA26+Outstorage!AA26+Outoilpipeline!AA26+Outgaspipeline!AA26+Outretail!AA26+Outwholesale!AA26+Outgas!AA26-Tax!AA26-Transport!AA26-Storage!AA26-'Oil pipeline'!AA26-'Gas pipeline'!AA26-Retail!AA26-Wholesale!AA26-Gas!AA26-Basic!AA26</f>
        <v>0</v>
      </c>
      <c r="AB26" s="35" t="n">
        <f aca="false">Purchaser!AB26+Outtransport!AB26+Outstorage!AB26+Outoilpipeline!AB26+Outgaspipeline!AB26+Outretail!AB26+Outwholesale!AB26+Outgas!AB26-Tax!AB26-Transport!AB26-Storage!AB26-'Oil pipeline'!AB26-'Gas pipeline'!AB26-Retail!AB26-Wholesale!AB26-Gas!AB26-Basic!AB26</f>
        <v>0.00199999999999978</v>
      </c>
      <c r="AC26" s="36" t="n">
        <f aca="false">Purchaser!AC26+Outtransport!AC26+Outstorage!AC26+Outoilpipeline!AC26+Outgaspipeline!AC26+Outretail!AC26+Outwholesale!AC26+Outgas!AC26-Tax!AC26-Transport!AC26-Storage!AC26-'Oil pipeline'!AC26-'Gas pipeline'!AC26-Retail!AC26-Wholesale!AC26-Gas!AC26-Basic!AC26</f>
        <v>0.00100000000000211</v>
      </c>
      <c r="AD26" s="35" t="n">
        <f aca="false">Purchaser!AD26+Outtransport!AD26+Outstorage!AD26+Outoilpipeline!AD26+Outgaspipeline!AD26+Outretail!AD26+Outwholesale!AD26+Outgas!AD26-Tax!AD26-Transport!AD26-Storage!AD26-'Oil pipeline'!AD26-'Gas pipeline'!AD26-Retail!AD26-Wholesale!AD26-Gas!AD26-Basic!AD26</f>
        <v>0.00100000000000122</v>
      </c>
      <c r="AE26" s="36" t="n">
        <f aca="false">Purchaser!AE26+Outtransport!AE26+Outstorage!AE26+Outoilpipeline!AE26+Outgaspipeline!AE26+Outretail!AE26+Outwholesale!AE26+Outgas!AE26-Tax!AE26-Transport!AE26-Storage!AE26-'Oil pipeline'!AE26-'Gas pipeline'!AE26-Retail!AE26-Wholesale!AE26-Gas!AE26-Basic!AE26</f>
        <v>0</v>
      </c>
      <c r="AF26" s="35" t="n">
        <f aca="false">Purchaser!AF26+Outtransport!AF26+Outstorage!AF26+Outoilpipeline!AF26+Outgaspipeline!AF26+Outretail!AF26+Outwholesale!AF26+Outgas!AF26-Tax!AF26-Transport!AF26-Storage!AF26-'Oil pipeline'!AF26-'Gas pipeline'!AF26-Retail!AF26-Wholesale!AF26-Gas!AF26-Basic!AF26</f>
        <v>0</v>
      </c>
      <c r="AG26" s="36" t="n">
        <f aca="false">Purchaser!AG26+Outtransport!AG26+Outstorage!AG26+Outoilpipeline!AG26+Outgaspipeline!AG26+Outretail!AG26+Outwholesale!AG26+Outgas!AG26-Tax!AG26-Transport!AG26-Storage!AG26-'Oil pipeline'!AG26-'Gas pipeline'!AG26-Retail!AG26-Wholesale!AG26-Gas!AG26-Basic!AG26</f>
        <v>0</v>
      </c>
      <c r="AH26" s="35" t="n">
        <f aca="false">Purchaser!AH26+Outtransport!AH26+Outstorage!AH26+Outoilpipeline!AH26+Outgaspipeline!AH26+Outretail!AH26+Outwholesale!AH26+Outgas!AH26-Tax!AH26-Transport!AH26-Storage!AH26-'Oil pipeline'!AH26-'Gas pipeline'!AH26-Retail!AH26-Wholesale!AH26-Gas!AH26-Basic!AH26</f>
        <v>0</v>
      </c>
      <c r="AI26" s="36" t="n">
        <f aca="false">Purchaser!AI26+Outtransport!AI26+Outstorage!AI26+Outoilpipeline!AI26+Outgaspipeline!AI26+Outretail!AI26+Outwholesale!AI26+Outgas!AI26-Tax!AI26-Transport!AI26-Storage!AI26-'Oil pipeline'!AI26-'Gas pipeline'!AI26-Retail!AI26-Wholesale!AI26-Gas!AI26-Basic!AI26</f>
        <v>-0.00100000000000033</v>
      </c>
      <c r="AJ26" s="41" t="n">
        <f aca="false">Purchaser!AJ26+Outtransport!AJ26+Outstorage!AJ26+Outoilpipeline!AJ26+Outgaspipeline!AJ26+Outretail!AJ26+Outwholesale!AJ26+Outgas!AJ26-Tax!AJ26-Transport!AJ26-Storage!AJ26-'Oil pipeline'!AJ26-'Gas pipeline'!AJ26-Retail!AJ26-Wholesale!AJ26-Gas!AJ26-Basic!AJ26</f>
        <v>0.00100000000009004</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000999999999999446</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v>
      </c>
      <c r="BA26" s="36" t="n">
        <f aca="false">Purchaser!BA26+Outtransport!BA26+Outstorage!BA26+Outoilpipeline!BA26+Outgaspipeline!BA26+Outretail!BA26+Outwholesale!BA26+Outgas!BA26-Tax!BA26-Transport!BA26-Storage!BA26-'Oil pipeline'!BA26-'Gas pipeline'!BA26-Retail!BA26-Wholesale!BA26-Gas!BA26-Basic!BA26</f>
        <v>0.00099999999999989</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v>
      </c>
      <c r="BD26" s="42" t="n">
        <f aca="false">Purchaser!BD26+Outtransport!BD26+Outstorage!BD26+Outoilpipeline!BD26+Outgaspipeline!BD26+Outretail!BD26+Outwholesale!BD26+Outgas!BD26-Tax!BD26-Transport!BD26-Storage!BD26-'Oil pipeline'!BD26-'Gas pipeline'!BD26-Retail!BD26-Wholesale!BD26-Gas!BD26-Basic!BD26</f>
        <v>0</v>
      </c>
      <c r="BE26" s="36" t="n">
        <f aca="false">Purchaser!BE26+Outtransport!BE26+Outstorage!BE26+Outoilpipeline!BE26+Outgaspipeline!BE26+Outretail!BE26+Outwholesale!BE26+Outgas!BE26-Tax!BE26-Transport!BE26-Storage!BE26-'Oil pipeline'!BE26-'Gas pipeline'!BE26-Retail!BE26-Wholesale!BE26-Gas!BE26-Basic!BE26</f>
        <v>0</v>
      </c>
      <c r="BF26" s="42" t="n">
        <f aca="false">Purchaser!BF26+Outtransport!BF26+Outstorage!BF26+Outoilpipeline!BF26+Outgaspipeline!BF26+Outretail!BF26+Outwholesale!BF26+Outgas!BF26-Tax!BF26-Transport!BF26-Storage!BF26-'Oil pipeline'!BF26-'Gas pipeline'!BF26-Retail!BF26-Wholesale!BF26-Gas!BF26-Basic!BF26</f>
        <v>-0.000999999999997669</v>
      </c>
      <c r="BG26" s="36" t="n">
        <f aca="false">Purchaser!BG26+Outtransport!BG26+Outstorage!BG26+Outoilpipeline!BG26+Outgaspipeline!BG26+Outretail!BG26+Outwholesale!BG26+Outgas!BG26-Tax!BG26-Transport!BG26-Storage!BG26-'Oil pipeline'!BG26-'Gas pipeline'!BG26-Retail!BG26-Wholesale!BG26-Gas!BG26-Basic!BG26</f>
        <v>-0.00200000000000244</v>
      </c>
      <c r="BH26" s="42" t="n">
        <f aca="false">Purchaser!BH26+Outtransport!BH26+Outstorage!BH26+Outoilpipeline!BH26+Outgaspipeline!BH26+Outretail!BH26+Outwholesale!BH26+Outgas!BH26-Tax!BH26-Transport!BH26-Storage!BH26-'Oil pipeline'!BH26-'Gas pipeline'!BH26-Retail!BH26-Wholesale!BH26-Gas!BH26-Basic!BH26</f>
        <v>-0.000999999999990564</v>
      </c>
      <c r="BI26" s="36" t="n">
        <f aca="false">Purchaser!BI26+Outtransport!BI26+Outstorage!BI26+Outoilpipeline!BI26+Outgaspipeline!BI26+Outretail!BI26+Outwholesale!BI26+Outgas!BI26-Tax!BI26-Transport!BI26-Storage!BI26-'Oil pipeline'!BI26-'Gas pipeline'!BI26-Retail!BI26-Wholesale!BI26-Gas!BI26-Basic!BI26</f>
        <v>-0.00100000000000033</v>
      </c>
      <c r="BJ26" s="42" t="n">
        <f aca="false">Purchaser!BJ26+Outtransport!BJ26+Outstorage!BJ26+Outoilpipeline!BJ26+Outgaspipeline!BJ26+Outretail!BJ26+Outwholesale!BJ26+Outgas!BJ26-Tax!BJ26-Transport!BJ26-Storage!BJ26-'Oil pipeline'!BJ26-'Gas pipeline'!BJ26-Retail!BJ26-Wholesale!BJ26-Gas!BJ26-Basic!BJ26</f>
        <v>-0.000999999999999446</v>
      </c>
      <c r="BK26" s="36" t="n">
        <f aca="false">Purchaser!BK26+Outtransport!BK26+Outstorage!BK26+Outoilpipeline!BK26+Outgaspipeline!BK26+Outretail!BK26+Outwholesale!BK26+Outgas!BK26-Tax!BK26-Transport!BK26-Storage!BK26-'Oil pipeline'!BK26-'Gas pipeline'!BK26-Retail!BK26-Wholesale!BK26-Gas!BK26-Basic!BK26</f>
        <v>0.000999999999997669</v>
      </c>
      <c r="BL26" s="42" t="n">
        <f aca="false">Purchaser!BL26+Outtransport!BL26+Outstorage!BL26+Outoilpipeline!BL26+Outgaspipeline!BL26+Outretail!BL26+Outwholesale!BL26+Outgas!BL26-Tax!BL26-Transport!BL26-Storage!BL26-'Oil pipeline'!BL26-'Gas pipeline'!BL26-Retail!BL26-Wholesale!BL26-Gas!BL26-Basic!BL26</f>
        <v>0.000999999999999446</v>
      </c>
      <c r="BM26" s="36" t="n">
        <f aca="false">Purchaser!BM26+Outtransport!BM26+Outstorage!BM26+Outoilpipeline!BM26+Outgaspipeline!BM26+Outretail!BM26+Outwholesale!BM26+Outgas!BM26-Tax!BM26-Transport!BM26-Storage!BM26-'Oil pipeline'!BM26-'Gas pipeline'!BM26-Retail!BM26-Wholesale!BM26-Gas!BM26-Basic!BM26</f>
        <v>0</v>
      </c>
      <c r="BN26" s="42" t="n">
        <f aca="false">Purchaser!BN26+Outtransport!BN26+Outstorage!BN26+Outoilpipeline!BN26+Outgaspipeline!BN26+Outretail!BN26+Outwholesale!BN26+Outgas!BN26-Tax!BN26-Transport!BN26-Storage!BN26-'Oil pipeline'!BN26-'Gas pipeline'!BN26-Retail!BN26-Wholesale!BN26-Gas!BN26-Basic!BN26</f>
        <v>0</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v>
      </c>
      <c r="BQ26" s="36" t="n">
        <f aca="false">Purchaser!BQ26+Outtransport!BQ26+Outstorage!BQ26+Outoilpipeline!BQ26+Outgaspipeline!BQ26+Outretail!BQ26+Outwholesale!BQ26+Outgas!BQ26-Tax!BQ26-Transport!BQ26-Storage!BQ26-'Oil pipeline'!BQ26-'Gas pipeline'!BQ26-Retail!BQ26-Wholesale!BQ26-Gas!BQ26-Basic!BQ26</f>
        <v>0</v>
      </c>
      <c r="BR26" s="37" t="n">
        <f aca="false">Purchaser!BR26+Outtransport!BR26+Outstorage!BR26+Outoilpipeline!BR26+Outgaspipeline!BR26+Outretail!BR26+Outwholesale!BR26+Outgas!BR26-Tax!BR26-Transport!BR26-Storage!BR26-'Oil pipeline'!BR26-'Gas pipeline'!BR26-Retail!BR26-Wholesale!BR26-Gas!BR26-Basic!BR26</f>
        <v>0.00200000000000955</v>
      </c>
      <c r="BS26" s="36" t="n">
        <f aca="false">Purchaser!BS26+Outtransport!BS26+Outstorage!BS26+Outoilpipeline!BS26+Outgaspipeline!BS26+Outretail!BS26+Outwholesale!BS26+Outgas!BS26-Tax!BS26-Transport!BS26-Storage!BS26-'Oil pipeline'!BS26-'Gas pipeline'!BS26-Retail!BS26-Wholesale!BS26-Gas!BS26-Basic!BS26</f>
        <v>-0.00199999999999534</v>
      </c>
      <c r="BT26" s="37" t="n">
        <f aca="false">Purchaser!BT26+Outtransport!BT26+Outstorage!BT26+Outoilpipeline!BT26+Outgaspipeline!BT26+Outretail!BT26+Outwholesale!BT26+Outgas!BT26-Tax!BT26-Transport!BT26-Storage!BT26-'Oil pipeline'!BT26-'Gas pipeline'!BT26-Retail!BT26-Wholesale!BT26-Gas!BT26-Basic!BT26</f>
        <v>0</v>
      </c>
      <c r="BU26" s="36" t="n">
        <f aca="false">Purchaser!BU26+Outtransport!BU26+Outstorage!BU26+Outoilpipeline!BU26+Outgaspipeline!BU26+Outretail!BU26+Outwholesale!BU26+Outgas!BU26-Tax!BU26-Transport!BU26-Storage!BU26-'Oil pipeline'!BU26-'Gas pipeline'!BU26-Retail!BU26-Wholesale!BU26-Gas!BU26-Basic!BU26</f>
        <v>-0.0010000000000332</v>
      </c>
      <c r="BV26" s="37" t="n">
        <f aca="false">Purchaser!BV26+Outtransport!BV26+Outstorage!BV26+Outoilpipeline!BV26+Outgaspipeline!BV26+Outretail!BV26+Outwholesale!BV26+Outgas!BV26-Tax!BV26-Transport!BV26-Storage!BV26-'Oil pipeline'!BV26-'Gas pipeline'!BV26-Retail!BV26-Wholesale!BV26-Gas!BV26-Basic!BV26</f>
        <v>0.00100000000000122</v>
      </c>
      <c r="BW26" s="36" t="n">
        <f aca="false">Purchaser!BW26+Outtransport!BW26+Outstorage!BW26+Outoilpipeline!BW26+Outgaspipeline!BW26+Outretail!BW26+Outwholesale!BW26+Outgas!BW26-Tax!BW26-Transport!BW26-Storage!BW26-'Oil pipeline'!BW26-'Gas pipeline'!BW26-Retail!BW26-Wholesale!BW26-Gas!BW26-Basic!BW26</f>
        <v>0.002</v>
      </c>
      <c r="BX26" s="37" t="n">
        <f aca="false">Purchaser!BX26+Outtransport!BX26+Outstorage!BX26+Outoilpipeline!BX26+Outgaspipeline!BX26+Outretail!BX26+Outwholesale!BX26+Outgas!BX26-Tax!BX26-Transport!BX26-Storage!BX26-'Oil pipeline'!BX26-'Gas pipeline'!BX26-Retail!BX26-Wholesale!BX26-Gas!BX26-Basic!BX26</f>
        <v>-0.00100000000000477</v>
      </c>
      <c r="BY26" s="36" t="n">
        <f aca="false">Purchaser!BY26+Outtransport!BY26+Outstorage!BY26+Outoilpipeline!BY26+Outgaspipeline!BY26+Outretail!BY26+Outwholesale!BY26+Outgas!BY26-Tax!BY26-Transport!BY26-Storage!BY26-'Oil pipeline'!BY26-'Gas pipeline'!BY26-Retail!BY26-Wholesale!BY26-Gas!BY26-Basic!BY26</f>
        <v>-0.000999999999994117</v>
      </c>
      <c r="BZ26" s="37" t="n">
        <f aca="false">Purchaser!BZ26+Outtransport!BZ26+Outstorage!BZ26+Outoilpipeline!BZ26+Outgaspipeline!BZ26+Outretail!BZ26+Outwholesale!BZ26+Outgas!BZ26-Tax!BZ26-Transport!BZ26-Storage!BZ26-'Oil pipeline'!BZ26-'Gas pipeline'!BZ26-Retail!BZ26-Wholesale!BZ26-Gas!BZ26-Basic!BZ26</f>
        <v>0</v>
      </c>
      <c r="CA26" s="36" t="n">
        <f aca="false">Purchaser!CA26+Outtransport!CA26+Outstorage!CA26+Outoilpipeline!CA26+Outgaspipeline!CA26+Outretail!CA26+Outwholesale!CA26+Outgas!CA26-Tax!CA26-Transport!CA26-Storage!CA26-'Oil pipeline'!CA26-'Gas pipeline'!CA26-Retail!CA26-Wholesale!CA26-Gas!CA26-Basic!CA26</f>
        <v>0</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00199999999972533</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00099999999999989</v>
      </c>
      <c r="E27" s="36" t="n">
        <f aca="false">Purchaser!E27+Outtransport!E27+Outstorage!E27+Outoilpipeline!E27+Outgaspipeline!E27+Outretail!E27+Outwholesale!E27+Outgas!E27-Tax!E27-Transport!E27-Storage!E27-'Oil pipeline'!E27-'Gas pipeline'!E27-Retail!E27-Wholesale!E27-Gas!E27-Basic!E27</f>
        <v>0.001</v>
      </c>
      <c r="F27" s="35" t="n">
        <f aca="false">Purchaser!F27+Outtransport!F27+Outstorage!F27+Outoilpipeline!F27+Outgaspipeline!F27+Outretail!F27+Outwholesale!F27+Outgas!F27-Tax!F27-Transport!F27-Storage!F27-'Oil pipeline'!F27-'Gas pipeline'!F27-Retail!F27-Wholesale!F27-Gas!F27-Basic!F27</f>
        <v>-0.00099999999999989</v>
      </c>
      <c r="G27" s="36" t="n">
        <f aca="false">Purchaser!G27+Outtransport!G27+Outstorage!G27+Outoilpipeline!G27+Outgaspipeline!G27+Outretail!G27+Outwholesale!G27+Outgas!G27-Tax!G27-Transport!G27-Storage!G27-'Oil pipeline'!G27-'Gas pipeline'!G27-Retail!G27-Wholesale!G27-Gas!G27-Basic!G27</f>
        <v>-0.001</v>
      </c>
      <c r="H27" s="35" t="n">
        <f aca="false">Purchaser!H27+Outtransport!H27+Outstorage!H27+Outoilpipeline!H27+Outgaspipeline!H27+Outretail!H27+Outwholesale!H27+Outgas!H27-Tax!H27-Transport!H27-Storage!H27-'Oil pipeline'!H27-'Gas pipeline'!H27-Retail!H27-Wholesale!H27-Gas!H27-Basic!H27</f>
        <v>0</v>
      </c>
      <c r="I27" s="36" t="n">
        <f aca="false">Purchaser!I27+Outtransport!I27+Outstorage!I27+Outoilpipeline!I27+Outgaspipeline!I27+Outretail!I27+Outwholesale!I27+Outgas!I27-Tax!I27-Transport!I27-Storage!I27-'Oil pipeline'!I27-'Gas pipeline'!I27-Retail!I27-Wholesale!I27-Gas!I27-Basic!I27</f>
        <v>0</v>
      </c>
      <c r="J27" s="35" t="n">
        <f aca="false">Purchaser!J27+Outtransport!J27+Outstorage!J27+Outoilpipeline!J27+Outgaspipeline!J27+Outretail!J27+Outwholesale!J27+Outgas!J27-Tax!J27-Transport!J27-Storage!J27-'Oil pipeline'!J27-'Gas pipeline'!J27-Retail!J27-Wholesale!J27-Gas!J27-Basic!J27</f>
        <v>-0.00199999999999978</v>
      </c>
      <c r="K27" s="36" t="n">
        <f aca="false">Purchaser!K27+Outtransport!K27+Outstorage!K27+Outoilpipeline!K27+Outgaspipeline!K27+Outretail!K27+Outwholesale!K27+Outgas!K27-Tax!K27-Transport!K27-Storage!K27-'Oil pipeline'!K27-'Gas pipeline'!K27-Retail!K27-Wholesale!K27-Gas!K27-Basic!K27</f>
        <v>-0.00100000000000033</v>
      </c>
      <c r="L27" s="35" t="n">
        <f aca="false">Purchaser!L27+Outtransport!L27+Outstorage!L27+Outoilpipeline!L27+Outgaspipeline!L27+Outretail!L27+Outwholesale!L27+Outgas!L27-Tax!L27-Transport!L27-Storage!L27-'Oil pipeline'!L27-'Gas pipeline'!L27-Retail!L27-Wholesale!L27-Gas!L27-Basic!L27</f>
        <v>0</v>
      </c>
      <c r="M27" s="36" t="n">
        <f aca="false">Purchaser!M27+Outtransport!M27+Outstorage!M27+Outoilpipeline!M27+Outgaspipeline!M27+Outretail!M27+Outwholesale!M27+Outgas!M27-Tax!M27-Transport!M27-Storage!M27-'Oil pipeline'!M27-'Gas pipeline'!M27-Retail!M27-Wholesale!M27-Gas!M27-Basic!M27</f>
        <v>-0.00099999999999989</v>
      </c>
      <c r="N27" s="35" t="n">
        <f aca="false">Purchaser!N27+Outtransport!N27+Outstorage!N27+Outoilpipeline!N27+Outgaspipeline!N27+Outretail!N27+Outwholesale!N27+Outgas!N27-Tax!N27-Transport!N27-Storage!N27-'Oil pipeline'!N27-'Gas pipeline'!N27-Retail!N27-Wholesale!N27-Gas!N27-Basic!N27</f>
        <v>0</v>
      </c>
      <c r="O27" s="36" t="n">
        <f aca="false">Purchaser!O27+Outtransport!O27+Outstorage!O27+Outoilpipeline!O27+Outgaspipeline!O27+Outretail!O27+Outwholesale!O27+Outgas!O27-Tax!O27-Transport!O27-Storage!O27-'Oil pipeline'!O27-'Gas pipeline'!O27-Retail!O27-Wholesale!O27-Gas!O27-Basic!O27</f>
        <v>-0.000999999999997669</v>
      </c>
      <c r="P27" s="35" t="n">
        <f aca="false">Purchaser!P27+Outtransport!P27+Outstorage!P27+Outoilpipeline!P27+Outgaspipeline!P27+Outretail!P27+Outwholesale!P27+Outgas!P27-Tax!P27-Transport!P27-Storage!P27-'Oil pipeline'!P27-'Gas pipeline'!P27-Retail!P27-Wholesale!P27-Gas!P27-Basic!P27</f>
        <v>-0.00100000000000122</v>
      </c>
      <c r="Q27" s="36" t="n">
        <f aca="false">Purchaser!Q27+Outtransport!Q27+Outstorage!Q27+Outoilpipeline!Q27+Outgaspipeline!Q27+Outretail!Q27+Outwholesale!Q27+Outgas!Q27-Tax!Q27-Transport!Q27-Storage!Q27-'Oil pipeline'!Q27-'Gas pipeline'!Q27-Retail!Q27-Wholesale!Q27-Gas!Q27-Basic!Q27</f>
        <v>-0.00200000000000244</v>
      </c>
      <c r="R27" s="35" t="n">
        <f aca="false">Purchaser!R27+Outtransport!R27+Outstorage!R27+Outoilpipeline!R27+Outgaspipeline!R27+Outretail!R27+Outwholesale!R27+Outgas!R27-Tax!R27-Transport!R27-Storage!R27-'Oil pipeline'!R27-'Gas pipeline'!R27-Retail!R27-Wholesale!R27-Gas!R27-Basic!R27</f>
        <v>0</v>
      </c>
      <c r="S27" s="36" t="n">
        <f aca="false">Purchaser!S27+Outtransport!S27+Outstorage!S27+Outoilpipeline!S27+Outgaspipeline!S27+Outretail!S27+Outwholesale!S27+Outgas!S27-Tax!S27-Transport!S27-Storage!S27-'Oil pipeline'!S27-'Gas pipeline'!S27-Retail!S27-Wholesale!S27-Gas!S27-Basic!S27</f>
        <v>-0.000999999999990564</v>
      </c>
      <c r="T27" s="35" t="n">
        <f aca="false">Purchaser!T27+Outtransport!T27+Outstorage!T27+Outoilpipeline!T27+Outgaspipeline!T27+Outretail!T27+Outwholesale!T27+Outgas!T27-Tax!T27-Transport!T27-Storage!T27-'Oil pipeline'!T27-'Gas pipeline'!T27-Retail!T27-Wholesale!T27-Gas!T27-Basic!T27</f>
        <v>-0.00100000000001899</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00199999999999889</v>
      </c>
      <c r="W27" s="36" t="n">
        <f aca="false">Purchaser!W27+Outtransport!W27+Outstorage!W27+Outoilpipeline!W27+Outgaspipeline!W27+Outretail!W27+Outwholesale!W27+Outgas!W27-Tax!W27-Transport!W27-Storage!W27-'Oil pipeline'!W27-'Gas pipeline'!W27-Retail!W27-Wholesale!W27-Gas!W27-Basic!W27</f>
        <v>-0.000999999999994117</v>
      </c>
      <c r="X27" s="35" t="n">
        <f aca="false">Purchaser!X27+Outtransport!X27+Outstorage!X27+Outoilpipeline!X27+Outgaspipeline!X27+Outretail!X27+Outwholesale!X27+Outgas!X27-Tax!X27-Transport!X27-Storage!X27-'Oil pipeline'!X27-'Gas pipeline'!X27-Retail!X27-Wholesale!X27-Gas!X27-Basic!X27</f>
        <v>0.00099999999999989</v>
      </c>
      <c r="Y27" s="36" t="n">
        <f aca="false">Purchaser!Y27+Outtransport!Y27+Outstorage!Y27+Outoilpipeline!Y27+Outgaspipeline!Y27+Outretail!Y27+Outwholesale!Y27+Outgas!Y27-Tax!Y27-Transport!Y27-Storage!Y27-'Oil pipeline'!Y27-'Gas pipeline'!Y27-Retail!Y27-Wholesale!Y27-Gas!Y27-Basic!Y27</f>
        <v>-0.00199999999999889</v>
      </c>
      <c r="Z27" s="35" t="n">
        <f aca="false">Purchaser!Z27+Outtransport!Z27+Outstorage!Z27+Outoilpipeline!Z27+Outgaspipeline!Z27+Outretail!Z27+Outwholesale!Z27+Outgas!Z27-Tax!Z27-Transport!Z27-Storage!Z27-'Oil pipeline'!Z27-'Gas pipeline'!Z27-Retail!Z27-Wholesale!Z27-Gas!Z27-Basic!Z27</f>
        <v>0</v>
      </c>
      <c r="AA27" s="36" t="n">
        <f aca="false">Purchaser!AA27+Outtransport!AA27+Outstorage!AA27+Outoilpipeline!AA27+Outgaspipeline!AA27+Outretail!AA27+Outwholesale!AA27+Outgas!AA27-Tax!AA27-Transport!AA27-Storage!AA27-'Oil pipeline'!AA27-'Gas pipeline'!AA27-Retail!AA27-Wholesale!AA27-Gas!AA27-Basic!AA27</f>
        <v>-0.000999999999999446</v>
      </c>
      <c r="AB27" s="35" t="n">
        <f aca="false">Purchaser!AB27+Outtransport!AB27+Outstorage!AB27+Outoilpipeline!AB27+Outgaspipeline!AB27+Outretail!AB27+Outwholesale!AB27+Outgas!AB27-Tax!AB27-Transport!AB27-Storage!AB27-'Oil pipeline'!AB27-'Gas pipeline'!AB27-Retail!AB27-Wholesale!AB27-Gas!AB27-Basic!AB27</f>
        <v>0</v>
      </c>
      <c r="AC27" s="36" t="n">
        <f aca="false">Purchaser!AC27+Outtransport!AC27+Outstorage!AC27+Outoilpipeline!AC27+Outgaspipeline!AC27+Outretail!AC27+Outwholesale!AC27+Outgas!AC27-Tax!AC27-Transport!AC27-Storage!AC27-'Oil pipeline'!AC27-'Gas pipeline'!AC27-Retail!AC27-Wholesale!AC27-Gas!AC27-Basic!AC27</f>
        <v>-0.00300000000000011</v>
      </c>
      <c r="AD27" s="35" t="n">
        <f aca="false">Purchaser!AD27+Outtransport!AD27+Outstorage!AD27+Outoilpipeline!AD27+Outgaspipeline!AD27+Outretail!AD27+Outwholesale!AD27+Outgas!AD27-Tax!AD27-Transport!AD27-Storage!AD27-'Oil pipeline'!AD27-'Gas pipeline'!AD27-Retail!AD27-Wholesale!AD27-Gas!AD27-Basic!AD27</f>
        <v>0</v>
      </c>
      <c r="AE27" s="36" t="n">
        <f aca="false">Purchaser!AE27+Outtransport!AE27+Outstorage!AE27+Outoilpipeline!AE27+Outgaspipeline!AE27+Outretail!AE27+Outwholesale!AE27+Outgas!AE27-Tax!AE27-Transport!AE27-Storage!AE27-'Oil pipeline'!AE27-'Gas pipeline'!AE27-Retail!AE27-Wholesale!AE27-Gas!AE27-Basic!AE27</f>
        <v>-0.00100000000000122</v>
      </c>
      <c r="AF27" s="35" t="n">
        <f aca="false">Purchaser!AF27+Outtransport!AF27+Outstorage!AF27+Outoilpipeline!AF27+Outgaspipeline!AF27+Outretail!AF27+Outwholesale!AF27+Outgas!AF27-Tax!AF27-Transport!AF27-Storage!AF27-'Oil pipeline'!AF27-'Gas pipeline'!AF27-Retail!AF27-Wholesale!AF27-Gas!AF27-Basic!AF27</f>
        <v>0.00100000000000122</v>
      </c>
      <c r="AG27" s="36" t="n">
        <f aca="false">Purchaser!AG27+Outtransport!AG27+Outstorage!AG27+Outoilpipeline!AG27+Outgaspipeline!AG27+Outretail!AG27+Outwholesale!AG27+Outgas!AG27-Tax!AG27-Transport!AG27-Storage!AG27-'Oil pipeline'!AG27-'Gas pipeline'!AG27-Retail!AG27-Wholesale!AG27-Gas!AG27-Basic!AG27</f>
        <v>-0.00200000000000244</v>
      </c>
      <c r="AH27" s="35" t="n">
        <f aca="false">Purchaser!AH27+Outtransport!AH27+Outstorage!AH27+Outoilpipeline!AH27+Outgaspipeline!AH27+Outretail!AH27+Outwholesale!AH27+Outgas!AH27-Tax!AH27-Transport!AH27-Storage!AH27-'Oil pipeline'!AH27-'Gas pipeline'!AH27-Retail!AH27-Wholesale!AH27-Gas!AH27-Basic!AH27</f>
        <v>-0.000999999999999446</v>
      </c>
      <c r="AI27" s="36" t="n">
        <f aca="false">Purchaser!AI27+Outtransport!AI27+Outstorage!AI27+Outoilpipeline!AI27+Outgaspipeline!AI27+Outretail!AI27+Outwholesale!AI27+Outgas!AI27-Tax!AI27-Transport!AI27-Storage!AI27-'Oil pipeline'!AI27-'Gas pipeline'!AI27-Retail!AI27-Wholesale!AI27-Gas!AI27-Basic!AI27</f>
        <v>0</v>
      </c>
      <c r="AJ27" s="41" t="n">
        <f aca="false">Purchaser!AJ27+Outtransport!AJ27+Outstorage!AJ27+Outoilpipeline!AJ27+Outgaspipeline!AJ27+Outretail!AJ27+Outwholesale!AJ27+Outgas!AJ27-Tax!AJ27-Transport!AJ27-Storage!AJ27-'Oil pipeline'!AJ27-'Gas pipeline'!AJ27-Retail!AJ27-Wholesale!AJ27-Gas!AJ27-Basic!AJ27</f>
        <v>-0.000999999999976353</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099999999999989</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00100000000000001</v>
      </c>
      <c r="AT27" s="41" t="n">
        <f aca="false">Purchaser!AT27+Outtransport!AT27+Outstorage!AT27+Outoilpipeline!AT27+Outgaspipeline!AT27+Outretail!AT27+Outwholesale!AT27+Outgas!AT27-Tax!AT27-Transport!AT27-Storage!AT27-'Oil pipeline'!AT27-'Gas pipeline'!AT27-Retail!AT27-Wholesale!AT27-Gas!AT27-Basic!AT27</f>
        <v>-0.002</v>
      </c>
      <c r="AU27" s="36" t="n">
        <f aca="false">Purchaser!AU27+Outtransport!AU27+Outstorage!AU27+Outoilpipeline!AU27+Outgaspipeline!AU27+Outretail!AU27+Outwholesale!AU27+Outgas!AU27-Tax!AU27-Transport!AU27-Storage!AU27-'Oil pipeline'!AU27-'Gas pipeline'!AU27-Retail!AU27-Wholesale!AU27-Gas!AU27-Basic!AU27</f>
        <v>0.00200000000000067</v>
      </c>
      <c r="AV27" s="41" t="n">
        <f aca="false">Purchaser!AV27+Outtransport!AV27+Outstorage!AV27+Outoilpipeline!AV27+Outgaspipeline!AV27+Outretail!AV27+Outwholesale!AV27+Outgas!AV27-Tax!AV27-Transport!AV27-Storage!AV27-'Oil pipeline'!AV27-'Gas pipeline'!AV27-Retail!AV27-Wholesale!AV27-Gas!AV27-Basic!AV27</f>
        <v>-0.001</v>
      </c>
      <c r="AW27" s="36" t="n">
        <f aca="false">Purchaser!AW27+Outtransport!AW27+Outstorage!AW27+Outoilpipeline!AW27+Outgaspipeline!AW27+Outretail!AW27+Outwholesale!AW27+Outgas!AW27-Tax!AW27-Transport!AW27-Storage!AW27-'Oil pipeline'!AW27-'Gas pipeline'!AW27-Retail!AW27-Wholesale!AW27-Gas!AW27-Basic!AW27</f>
        <v>0.00100000000000033</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v>
      </c>
      <c r="BA27" s="36" t="n">
        <f aca="false">Purchaser!BA27+Outtransport!BA27+Outstorage!BA27+Outoilpipeline!BA27+Outgaspipeline!BA27+Outretail!BA27+Outwholesale!BA27+Outgas!BA27-Tax!BA27-Transport!BA27-Storage!BA27-'Oil pipeline'!BA27-'Gas pipeline'!BA27-Retail!BA27-Wholesale!BA27-Gas!BA27-Basic!BA27</f>
        <v>-0.00099999999999989</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v>
      </c>
      <c r="BD27" s="42" t="n">
        <f aca="false">Purchaser!BD27+Outtransport!BD27+Outstorage!BD27+Outoilpipeline!BD27+Outgaspipeline!BD27+Outretail!BD27+Outwholesale!BD27+Outgas!BD27-Tax!BD27-Transport!BD27-Storage!BD27-'Oil pipeline'!BD27-'Gas pipeline'!BD27-Retail!BD27-Wholesale!BD27-Gas!BD27-Basic!BD27</f>
        <v>0.00099999999999989</v>
      </c>
      <c r="BE27" s="36" t="n">
        <f aca="false">Purchaser!BE27+Outtransport!BE27+Outstorage!BE27+Outoilpipeline!BE27+Outgaspipeline!BE27+Outretail!BE27+Outwholesale!BE27+Outgas!BE27-Tax!BE27-Transport!BE27-Storage!BE27-'Oil pipeline'!BE27-'Gas pipeline'!BE27-Retail!BE27-Wholesale!BE27-Gas!BE27-Basic!BE27</f>
        <v>-0.00200000000000244</v>
      </c>
      <c r="BF27" s="42" t="n">
        <f aca="false">Purchaser!BF27+Outtransport!BF27+Outstorage!BF27+Outoilpipeline!BF27+Outgaspipeline!BF27+Outretail!BF27+Outwholesale!BF27+Outgas!BF27-Tax!BF27-Transport!BF27-Storage!BF27-'Oil pipeline'!BF27-'Gas pipeline'!BF27-Retail!BF27-Wholesale!BF27-Gas!BF27-Basic!BF27</f>
        <v>0</v>
      </c>
      <c r="BG27" s="36" t="n">
        <f aca="false">Purchaser!BG27+Outtransport!BG27+Outstorage!BG27+Outoilpipeline!BG27+Outgaspipeline!BG27+Outretail!BG27+Outwholesale!BG27+Outgas!BG27-Tax!BG27-Transport!BG27-Storage!BG27-'Oil pipeline'!BG27-'Gas pipeline'!BG27-Retail!BG27-Wholesale!BG27-Gas!BG27-Basic!BG27</f>
        <v>0</v>
      </c>
      <c r="BH27" s="42" t="n">
        <f aca="false">Purchaser!BH27+Outtransport!BH27+Outstorage!BH27+Outoilpipeline!BH27+Outgaspipeline!BH27+Outretail!BH27+Outwholesale!BH27+Outgas!BH27-Tax!BH27-Transport!BH27-Storage!BH27-'Oil pipeline'!BH27-'Gas pipeline'!BH27-Retail!BH27-Wholesale!BH27-Gas!BH27-Basic!BH27</f>
        <v>0</v>
      </c>
      <c r="BI27" s="36" t="n">
        <f aca="false">Purchaser!BI27+Outtransport!BI27+Outstorage!BI27+Outoilpipeline!BI27+Outgaspipeline!BI27+Outretail!BI27+Outwholesale!BI27+Outgas!BI27-Tax!BI27-Transport!BI27-Storage!BI27-'Oil pipeline'!BI27-'Gas pipeline'!BI27-Retail!BI27-Wholesale!BI27-Gas!BI27-Basic!BI27</f>
        <v>0</v>
      </c>
      <c r="BJ27" s="42" t="n">
        <f aca="false">Purchaser!BJ27+Outtransport!BJ27+Outstorage!BJ27+Outoilpipeline!BJ27+Outgaspipeline!BJ27+Outretail!BJ27+Outwholesale!BJ27+Outgas!BJ27-Tax!BJ27-Transport!BJ27-Storage!BJ27-'Oil pipeline'!BJ27-'Gas pipeline'!BJ27-Retail!BJ27-Wholesale!BJ27-Gas!BJ27-Basic!BJ27</f>
        <v>0.00099999999999989</v>
      </c>
      <c r="BK27" s="36" t="n">
        <f aca="false">Purchaser!BK27+Outtransport!BK27+Outstorage!BK27+Outoilpipeline!BK27+Outgaspipeline!BK27+Outretail!BK27+Outwholesale!BK27+Outgas!BK27-Tax!BK27-Transport!BK27-Storage!BK27-'Oil pipeline'!BK27-'Gas pipeline'!BK27-Retail!BK27-Wholesale!BK27-Gas!BK27-Basic!BK27</f>
        <v>0.00100000000000033</v>
      </c>
      <c r="BL27" s="42" t="n">
        <f aca="false">Purchaser!BL27+Outtransport!BL27+Outstorage!BL27+Outoilpipeline!BL27+Outgaspipeline!BL27+Outretail!BL27+Outwholesale!BL27+Outgas!BL27-Tax!BL27-Transport!BL27-Storage!BL27-'Oil pipeline'!BL27-'Gas pipeline'!BL27-Retail!BL27-Wholesale!BL27-Gas!BL27-Basic!BL27</f>
        <v>0.00100000000000122</v>
      </c>
      <c r="BM27" s="36" t="n">
        <f aca="false">Purchaser!BM27+Outtransport!BM27+Outstorage!BM27+Outoilpipeline!BM27+Outgaspipeline!BM27+Outretail!BM27+Outwholesale!BM27+Outgas!BM27-Tax!BM27-Transport!BM27-Storage!BM27-'Oil pipeline'!BM27-'Gas pipeline'!BM27-Retail!BM27-Wholesale!BM27-Gas!BM27-Basic!BM27</f>
        <v>0</v>
      </c>
      <c r="BN27" s="42" t="n">
        <f aca="false">Purchaser!BN27+Outtransport!BN27+Outstorage!BN27+Outoilpipeline!BN27+Outgaspipeline!BN27+Outretail!BN27+Outwholesale!BN27+Outgas!BN27-Tax!BN27-Transport!BN27-Storage!BN27-'Oil pipeline'!BN27-'Gas pipeline'!BN27-Retail!BN27-Wholesale!BN27-Gas!BN27-Basic!BN27</f>
        <v>0.001</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v>
      </c>
      <c r="BQ27" s="36" t="n">
        <f aca="false">Purchaser!BQ27+Outtransport!BQ27+Outstorage!BQ27+Outoilpipeline!BQ27+Outgaspipeline!BQ27+Outretail!BQ27+Outwholesale!BQ27+Outgas!BQ27-Tax!BQ27-Transport!BQ27-Storage!BQ27-'Oil pipeline'!BQ27-'Gas pipeline'!BQ27-Retail!BQ27-Wholesale!BQ27-Gas!BQ27-Basic!BQ27</f>
        <v>0</v>
      </c>
      <c r="BR27" s="37" t="n">
        <f aca="false">Purchaser!BR27+Outtransport!BR27+Outstorage!BR27+Outoilpipeline!BR27+Outgaspipeline!BR27+Outretail!BR27+Outwholesale!BR27+Outgas!BR27-Tax!BR27-Transport!BR27-Storage!BR27-'Oil pipeline'!BR27-'Gas pipeline'!BR27-Retail!BR27-Wholesale!BR27-Gas!BR27-Basic!BR27</f>
        <v>-0.001000000000003</v>
      </c>
      <c r="BS27" s="36" t="n">
        <f aca="false">Purchaser!BS27+Outtransport!BS27+Outstorage!BS27+Outoilpipeline!BS27+Outgaspipeline!BS27+Outretail!BS27+Outwholesale!BS27+Outgas!BS27-Tax!BS27-Transport!BS27-Storage!BS27-'Oil pipeline'!BS27-'Gas pipeline'!BS27-Retail!BS27-Wholesale!BS27-Gas!BS27-Basic!BS27</f>
        <v>-0.000999999999997669</v>
      </c>
      <c r="BT27" s="37" t="n">
        <f aca="false">Purchaser!BT27+Outtransport!BT27+Outstorage!BT27+Outoilpipeline!BT27+Outgaspipeline!BT27+Outretail!BT27+Outwholesale!BT27+Outgas!BT27-Tax!BT27-Transport!BT27-Storage!BT27-'Oil pipeline'!BT27-'Gas pipeline'!BT27-Retail!BT27-Wholesale!BT27-Gas!BT27-Basic!BT27</f>
        <v>0.00100000000000477</v>
      </c>
      <c r="BU27" s="36" t="n">
        <f aca="false">Purchaser!BU27+Outtransport!BU27+Outstorage!BU27+Outoilpipeline!BU27+Outgaspipeline!BU27+Outretail!BU27+Outwholesale!BU27+Outgas!BU27-Tax!BU27-Transport!BU27-Storage!BU27-'Oil pipeline'!BU27-'Gas pipeline'!BU27-Retail!BU27-Wholesale!BU27-Gas!BU27-Basic!BU27</f>
        <v>0.00100000000000477</v>
      </c>
      <c r="BV27" s="37" t="n">
        <f aca="false">Purchaser!BV27+Outtransport!BV27+Outstorage!BV27+Outoilpipeline!BV27+Outgaspipeline!BV27+Outretail!BV27+Outwholesale!BV27+Outgas!BV27-Tax!BV27-Transport!BV27-Storage!BV27-'Oil pipeline'!BV27-'Gas pipeline'!BV27-Retail!BV27-Wholesale!BV27-Gas!BV27-Basic!BV27</f>
        <v>0</v>
      </c>
      <c r="BW27" s="36" t="n">
        <f aca="false">Purchaser!BW27+Outtransport!BW27+Outstorage!BW27+Outoilpipeline!BW27+Outgaspipeline!BW27+Outretail!BW27+Outwholesale!BW27+Outgas!BW27-Tax!BW27-Transport!BW27-Storage!BW27-'Oil pipeline'!BW27-'Gas pipeline'!BW27-Retail!BW27-Wholesale!BW27-Gas!BW27-Basic!BW27</f>
        <v>-0.00099999999999989</v>
      </c>
      <c r="BX27" s="37" t="n">
        <f aca="false">Purchaser!BX27+Outtransport!BX27+Outstorage!BX27+Outoilpipeline!BX27+Outgaspipeline!BX27+Outretail!BX27+Outwholesale!BX27+Outgas!BX27-Tax!BX27-Transport!BX27-Storage!BX27-'Oil pipeline'!BX27-'Gas pipeline'!BX27-Retail!BX27-Wholesale!BX27-Gas!BX27-Basic!BX27</f>
        <v>-0.00199999999999889</v>
      </c>
      <c r="BY27" s="36" t="n">
        <f aca="false">Purchaser!BY27+Outtransport!BY27+Outstorage!BY27+Outoilpipeline!BY27+Outgaspipeline!BY27+Outretail!BY27+Outwholesale!BY27+Outgas!BY27-Tax!BY27-Transport!BY27-Storage!BY27-'Oil pipeline'!BY27-'Gas pipeline'!BY27-Retail!BY27-Wholesale!BY27-Gas!BY27-Basic!BY27</f>
        <v>0.00200000000000244</v>
      </c>
      <c r="BZ27" s="37" t="n">
        <f aca="false">Purchaser!BZ27+Outtransport!BZ27+Outstorage!BZ27+Outoilpipeline!BZ27+Outgaspipeline!BZ27+Outretail!BZ27+Outwholesale!BZ27+Outgas!BZ27-Tax!BZ27-Transport!BZ27-Storage!BZ27-'Oil pipeline'!BZ27-'Gas pipeline'!BZ27-Retail!BZ27-Wholesale!BZ27-Gas!BZ27-Basic!BZ27</f>
        <v>0</v>
      </c>
      <c r="CA27" s="36" t="n">
        <f aca="false">Purchaser!CA27+Outtransport!CA27+Outstorage!CA27+Outoilpipeline!CA27+Outgaspipeline!CA27+Outretail!CA27+Outwholesale!CA27+Outgas!CA27-Tax!CA27-Transport!CA27-Storage!CA27-'Oil pipeline'!CA27-'Gas pipeline'!CA27-Retail!CA27-Wholesale!CA27-Gas!CA27-Basic!CA27</f>
        <v>0.001</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v>
      </c>
      <c r="G28" s="36" t="n">
        <f aca="false">Purchaser!G28+Outtransport!G28+Outstorage!G28+Outoilpipeline!G28+Outgaspipeline!G28+Outretail!G28+Outwholesale!G28+Outgas!G28-Tax!G28-Transport!G28-Storage!G28-'Oil pipeline'!G28-'Gas pipeline'!G28-Retail!G28-Wholesale!G28-Gas!G28-Basic!G28</f>
        <v>0</v>
      </c>
      <c r="H28" s="35" t="n">
        <f aca="false">Purchaser!H28+Outtransport!H28+Outstorage!H28+Outoilpipeline!H28+Outgaspipeline!H28+Outretail!H28+Outwholesale!H28+Outgas!H28-Tax!H28-Transport!H28-Storage!H28-'Oil pipeline'!H28-'Gas pipeline'!H28-Retail!H28-Wholesale!H28-Gas!H28-Basic!H28</f>
        <v>0</v>
      </c>
      <c r="I28" s="36" t="n">
        <f aca="false">Purchaser!I28+Outtransport!I28+Outstorage!I28+Outoilpipeline!I28+Outgaspipeline!I28+Outretail!I28+Outwholesale!I28+Outgas!I28-Tax!I28-Transport!I28-Storage!I28-'Oil pipeline'!I28-'Gas pipeline'!I28-Retail!I28-Wholesale!I28-Gas!I28-Basic!I28</f>
        <v>0</v>
      </c>
      <c r="J28" s="35" t="n">
        <f aca="false">Purchaser!J28+Outtransport!J28+Outstorage!J28+Outoilpipeline!J28+Outgaspipeline!J28+Outretail!J28+Outwholesale!J28+Outgas!J28-Tax!J28-Transport!J28-Storage!J28-'Oil pipeline'!J28-'Gas pipeline'!J28-Retail!J28-Wholesale!J28-Gas!J28-Basic!J28</f>
        <v>0</v>
      </c>
      <c r="K28" s="36" t="n">
        <f aca="false">Purchaser!K28+Outtransport!K28+Outstorage!K28+Outoilpipeline!K28+Outgaspipeline!K28+Outretail!K28+Outwholesale!K28+Outgas!K28-Tax!K28-Transport!K28-Storage!K28-'Oil pipeline'!K28-'Gas pipeline'!K28-Retail!K28-Wholesale!K28-Gas!K28-Basic!K28</f>
        <v>0</v>
      </c>
      <c r="L28" s="35" t="n">
        <f aca="false">Purchaser!L28+Outtransport!L28+Outstorage!L28+Outoilpipeline!L28+Outgaspipeline!L28+Outretail!L28+Outwholesale!L28+Outgas!L28-Tax!L28-Transport!L28-Storage!L28-'Oil pipeline'!L28-'Gas pipeline'!L28-Retail!L28-Wholesale!L28-Gas!L28-Basic!L28</f>
        <v>0</v>
      </c>
      <c r="M28" s="36" t="n">
        <f aca="false">Purchaser!M28+Outtransport!M28+Outstorage!M28+Outoilpipeline!M28+Outgaspipeline!M28+Outretail!M28+Outwholesale!M28+Outgas!M28-Tax!M28-Transport!M28-Storage!M28-'Oil pipeline'!M28-'Gas pipeline'!M28-Retail!M28-Wholesale!M28-Gas!M28-Basic!M28</f>
        <v>-0.000999999999997669</v>
      </c>
      <c r="N28" s="35" t="n">
        <f aca="false">Purchaser!N28+Outtransport!N28+Outstorage!N28+Outoilpipeline!N28+Outgaspipeline!N28+Outretail!N28+Outwholesale!N28+Outgas!N28-Tax!N28-Transport!N28-Storage!N28-'Oil pipeline'!N28-'Gas pipeline'!N28-Retail!N28-Wholesale!N28-Gas!N28-Basic!N28</f>
        <v>0</v>
      </c>
      <c r="O28" s="36" t="n">
        <f aca="false">Purchaser!O28+Outtransport!O28+Outstorage!O28+Outoilpipeline!O28+Outgaspipeline!O28+Outretail!O28+Outwholesale!O28+Outgas!O28-Tax!O28-Transport!O28-Storage!O28-'Oil pipeline'!O28-'Gas pipeline'!O28-Retail!O28-Wholesale!O28-Gas!O28-Basic!O28</f>
        <v>-0.00100000000000477</v>
      </c>
      <c r="P28" s="35" t="n">
        <f aca="false">Purchaser!P28+Outtransport!P28+Outstorage!P28+Outoilpipeline!P28+Outgaspipeline!P28+Outretail!P28+Outwholesale!P28+Outgas!P28-Tax!P28-Transport!P28-Storage!P28-'Oil pipeline'!P28-'Gas pipeline'!P28-Retail!P28-Wholesale!P28-Gas!P28-Basic!P28</f>
        <v>0</v>
      </c>
      <c r="Q28" s="36" t="n">
        <f aca="false">Purchaser!Q28+Outtransport!Q28+Outstorage!Q28+Outoilpipeline!Q28+Outgaspipeline!Q28+Outretail!Q28+Outwholesale!Q28+Outgas!Q28-Tax!Q28-Transport!Q28-Storage!Q28-'Oil pipeline'!Q28-'Gas pipeline'!Q28-Retail!Q28-Wholesale!Q28-Gas!Q28-Basic!Q28</f>
        <v>0</v>
      </c>
      <c r="R28" s="35" t="n">
        <f aca="false">Purchaser!R28+Outtransport!R28+Outstorage!R28+Outoilpipeline!R28+Outgaspipeline!R28+Outretail!R28+Outwholesale!R28+Outgas!R28-Tax!R28-Transport!R28-Storage!R28-'Oil pipeline'!R28-'Gas pipeline'!R28-Retail!R28-Wholesale!R28-Gas!R28-Basic!R28</f>
        <v>-0.00100000000000477</v>
      </c>
      <c r="S28" s="36" t="n">
        <f aca="false">Purchaser!S28+Outtransport!S28+Outstorage!S28+Outoilpipeline!S28+Outgaspipeline!S28+Outretail!S28+Outwholesale!S28+Outgas!S28-Tax!S28-Transport!S28-Storage!S28-'Oil pipeline'!S28-'Gas pipeline'!S28-Retail!S28-Wholesale!S28-Gas!S28-Basic!S28</f>
        <v>0</v>
      </c>
      <c r="T28" s="35" t="n">
        <f aca="false">Purchaser!T28+Outtransport!T28+Outstorage!T28+Outoilpipeline!T28+Outgaspipeline!T28+Outretail!T28+Outwholesale!T28+Outgas!T28-Tax!T28-Transport!T28-Storage!T28-'Oil pipeline'!T28-'Gas pipeline'!T28-Retail!T28-Wholesale!T28-Gas!T28-Basic!T28</f>
        <v>-0.000999999999976353</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000999999999997669</v>
      </c>
      <c r="W28" s="36" t="n">
        <f aca="false">Purchaser!W28+Outtransport!W28+Outstorage!W28+Outoilpipeline!W28+Outgaspipeline!W28+Outretail!W28+Outwholesale!W28+Outgas!W28-Tax!W28-Transport!W28-Storage!W28-'Oil pipeline'!W28-'Gas pipeline'!W28-Retail!W28-Wholesale!W28-Gas!W28-Basic!W28</f>
        <v>0</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000999999999997669</v>
      </c>
      <c r="Z28" s="35" t="n">
        <f aca="false">Purchaser!Z28+Outtransport!Z28+Outstorage!Z28+Outoilpipeline!Z28+Outgaspipeline!Z28+Outretail!Z28+Outwholesale!Z28+Outgas!Z28-Tax!Z28-Transport!Z28-Storage!Z28-'Oil pipeline'!Z28-'Gas pipeline'!Z28-Retail!Z28-Wholesale!Z28-Gas!Z28-Basic!Z28</f>
        <v>0.00100000000000122</v>
      </c>
      <c r="AA28" s="36" t="n">
        <f aca="false">Purchaser!AA28+Outtransport!AA28+Outstorage!AA28+Outoilpipeline!AA28+Outgaspipeline!AA28+Outretail!AA28+Outwholesale!AA28+Outgas!AA28-Tax!AA28-Transport!AA28-Storage!AA28-'Oil pipeline'!AA28-'Gas pipeline'!AA28-Retail!AA28-Wholesale!AA28-Gas!AA28-Basic!AA28</f>
        <v>0</v>
      </c>
      <c r="AB28" s="35" t="n">
        <f aca="false">Purchaser!AB28+Outtransport!AB28+Outstorage!AB28+Outoilpipeline!AB28+Outgaspipeline!AB28+Outretail!AB28+Outwholesale!AB28+Outgas!AB28-Tax!AB28-Transport!AB28-Storage!AB28-'Oil pipeline'!AB28-'Gas pipeline'!AB28-Retail!AB28-Wholesale!AB28-Gas!AB28-Basic!AB28</f>
        <v>0</v>
      </c>
      <c r="AC28" s="36" t="n">
        <f aca="false">Purchaser!AC28+Outtransport!AC28+Outstorage!AC28+Outoilpipeline!AC28+Outgaspipeline!AC28+Outretail!AC28+Outwholesale!AC28+Outgas!AC28-Tax!AC28-Transport!AC28-Storage!AC28-'Oil pipeline'!AC28-'Gas pipeline'!AC28-Retail!AC28-Wholesale!AC28-Gas!AC28-Basic!AC28</f>
        <v>0</v>
      </c>
      <c r="AD28" s="35" t="n">
        <f aca="false">Purchaser!AD28+Outtransport!AD28+Outstorage!AD28+Outoilpipeline!AD28+Outgaspipeline!AD28+Outretail!AD28+Outwholesale!AD28+Outgas!AD28-Tax!AD28-Transport!AD28-Storage!AD28-'Oil pipeline'!AD28-'Gas pipeline'!AD28-Retail!AD28-Wholesale!AD28-Gas!AD28-Basic!AD28</f>
        <v>0</v>
      </c>
      <c r="AE28" s="36" t="n">
        <f aca="false">Purchaser!AE28+Outtransport!AE28+Outstorage!AE28+Outoilpipeline!AE28+Outgaspipeline!AE28+Outretail!AE28+Outwholesale!AE28+Outgas!AE28-Tax!AE28-Transport!AE28-Storage!AE28-'Oil pipeline'!AE28-'Gas pipeline'!AE28-Retail!AE28-Wholesale!AE28-Gas!AE28-Basic!AE28</f>
        <v>0</v>
      </c>
      <c r="AF28" s="35" t="n">
        <f aca="false">Purchaser!AF28+Outtransport!AF28+Outstorage!AF28+Outoilpipeline!AF28+Outgaspipeline!AF28+Outretail!AF28+Outwholesale!AF28+Outgas!AF28-Tax!AF28-Transport!AF28-Storage!AF28-'Oil pipeline'!AF28-'Gas pipeline'!AF28-Retail!AF28-Wholesale!AF28-Gas!AF28-Basic!AF28</f>
        <v>0</v>
      </c>
      <c r="AG28" s="36" t="n">
        <f aca="false">Purchaser!AG28+Outtransport!AG28+Outstorage!AG28+Outoilpipeline!AG28+Outgaspipeline!AG28+Outretail!AG28+Outwholesale!AG28+Outgas!AG28-Tax!AG28-Transport!AG28-Storage!AG28-'Oil pipeline'!AG28-'Gas pipeline'!AG28-Retail!AG28-Wholesale!AG28-Gas!AG28-Basic!AG28</f>
        <v>0.000999999999997669</v>
      </c>
      <c r="AH28" s="35" t="n">
        <f aca="false">Purchaser!AH28+Outtransport!AH28+Outstorage!AH28+Outoilpipeline!AH28+Outgaspipeline!AH28+Outretail!AH28+Outwholesale!AH28+Outgas!AH28-Tax!AH28-Transport!AH28-Storage!AH28-'Oil pipeline'!AH28-'Gas pipeline'!AH28-Retail!AH28-Wholesale!AH28-Gas!AH28-Basic!AH28</f>
        <v>0.000999999999997669</v>
      </c>
      <c r="AI28" s="36" t="n">
        <f aca="false">Purchaser!AI28+Outtransport!AI28+Outstorage!AI28+Outoilpipeline!AI28+Outgaspipeline!AI28+Outretail!AI28+Outwholesale!AI28+Outgas!AI28-Tax!AI28-Transport!AI28-Storage!AI28-'Oil pipeline'!AI28-'Gas pipeline'!AI28-Retail!AI28-Wholesale!AI28-Gas!AI28-Basic!AI28</f>
        <v>0</v>
      </c>
      <c r="AJ28" s="41" t="n">
        <f aca="false">Purchaser!AJ28+Outtransport!AJ28+Outstorage!AJ28+Outoilpipeline!AJ28+Outgaspipeline!AJ28+Outretail!AJ28+Outwholesale!AJ28+Outgas!AJ28-Tax!AJ28-Transport!AJ28-Storage!AJ28-'Oil pipeline'!AJ28-'Gas pipeline'!AJ28-Retail!AJ28-Wholesale!AJ28-Gas!AJ28-Basic!AJ28</f>
        <v>0</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v>
      </c>
      <c r="AN28" s="41" t="n">
        <f aca="false">Purchaser!AN28+Outtransport!AN28+Outstorage!AN28+Outoilpipeline!AN28+Outgaspipeline!AN28+Outretail!AN28+Outwholesale!AN28+Outgas!AN28-Tax!AN28-Transport!AN28-Storage!AN28-'Oil pipeline'!AN28-'Gas pipeline'!AN28-Retail!AN28-Wholesale!AN28-Gas!AN28-Basic!AN28</f>
        <v>0.000999999999999446</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000999999999999997</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v>
      </c>
      <c r="BG28" s="36" t="n">
        <f aca="false">Purchaser!BG28+Outtransport!BG28+Outstorage!BG28+Outoilpipeline!BG28+Outgaspipeline!BG28+Outretail!BG28+Outwholesale!BG28+Outgas!BG28-Tax!BG28-Transport!BG28-Storage!BG28-'Oil pipeline'!BG28-'Gas pipeline'!BG28-Retail!BG28-Wholesale!BG28-Gas!BG28-Basic!BG28</f>
        <v>0</v>
      </c>
      <c r="BH28" s="42" t="n">
        <f aca="false">Purchaser!BH28+Outtransport!BH28+Outstorage!BH28+Outoilpipeline!BH28+Outgaspipeline!BH28+Outretail!BH28+Outwholesale!BH28+Outgas!BH28-Tax!BH28-Transport!BH28-Storage!BH28-'Oil pipeline'!BH28-'Gas pipeline'!BH28-Retail!BH28-Wholesale!BH28-Gas!BH28-Basic!BH28</f>
        <v>0</v>
      </c>
      <c r="BI28" s="36" t="n">
        <f aca="false">Purchaser!BI28+Outtransport!BI28+Outstorage!BI28+Outoilpipeline!BI28+Outgaspipeline!BI28+Outretail!BI28+Outwholesale!BI28+Outgas!BI28-Tax!BI28-Transport!BI28-Storage!BI28-'Oil pipeline'!BI28-'Gas pipeline'!BI28-Retail!BI28-Wholesale!BI28-Gas!BI28-Basic!BI28</f>
        <v>0</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00100000000000477</v>
      </c>
      <c r="BS28" s="36" t="n">
        <f aca="false">Purchaser!BS28+Outtransport!BS28+Outstorage!BS28+Outoilpipeline!BS28+Outgaspipeline!BS28+Outretail!BS28+Outwholesale!BS28+Outgas!BS28-Tax!BS28-Transport!BS28-Storage!BS28-'Oil pipeline'!BS28-'Gas pipeline'!BS28-Retail!BS28-Wholesale!BS28-Gas!BS28-Basic!BS28</f>
        <v>0</v>
      </c>
      <c r="BT28" s="37" t="n">
        <f aca="false">Purchaser!BT28+Outtransport!BT28+Outstorage!BT28+Outoilpipeline!BT28+Outgaspipeline!BT28+Outretail!BT28+Outwholesale!BT28+Outgas!BT28-Tax!BT28-Transport!BT28-Storage!BT28-'Oil pipeline'!BT28-'Gas pipeline'!BT28-Retail!BT28-Wholesale!BT28-Gas!BT28-Basic!BT28</f>
        <v>0</v>
      </c>
      <c r="BU28" s="36" t="n">
        <f aca="false">Purchaser!BU28+Outtransport!BU28+Outstorage!BU28+Outoilpipeline!BU28+Outgaspipeline!BU28+Outretail!BU28+Outwholesale!BU28+Outgas!BU28-Tax!BU28-Transport!BU28-Storage!BU28-'Oil pipeline'!BU28-'Gas pipeline'!BU28-Retail!BU28-Wholesale!BU28-Gas!BU28-Basic!BU28</f>
        <v>0</v>
      </c>
      <c r="BV28" s="37" t="n">
        <f aca="false">Purchaser!BV28+Outtransport!BV28+Outstorage!BV28+Outoilpipeline!BV28+Outgaspipeline!BV28+Outretail!BV28+Outwholesale!BV28+Outgas!BV28-Tax!BV28-Transport!BV28-Storage!BV28-'Oil pipeline'!BV28-'Gas pipeline'!BV28-Retail!BV28-Wholesale!BV28-Gas!BV28-Basic!BV28</f>
        <v>0</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000999999999999446</v>
      </c>
      <c r="BY28" s="36" t="n">
        <f aca="false">Purchaser!BY28+Outtransport!BY28+Outstorage!BY28+Outoilpipeline!BY28+Outgaspipeline!BY28+Outretail!BY28+Outwholesale!BY28+Outgas!BY28-Tax!BY28-Transport!BY28-Storage!BY28-'Oil pipeline'!BY28-'Gas pipeline'!BY28-Retail!BY28-Wholesale!BY28-Gas!BY28-Basic!BY28</f>
        <v>0</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00100000000020373</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v>
      </c>
      <c r="E30" s="36" t="n">
        <f aca="false">Purchaser!E30+Outtransport!E30+Outstorage!E30+Outoilpipeline!E30+Outgaspipeline!E30+Outretail!E30+Outwholesale!E30+Outgas!E30-Tax!E30-Transport!E30-Storage!E30-'Oil pipeline'!E30-'Gas pipeline'!E30-Retail!E30-Wholesale!E30-Gas!E30-Basic!E30</f>
        <v>-0.001</v>
      </c>
      <c r="F30" s="35" t="n">
        <f aca="false">Purchaser!F30+Outtransport!F30+Outstorage!F30+Outoilpipeline!F30+Outgaspipeline!F30+Outretail!F30+Outwholesale!F30+Outgas!F30-Tax!F30-Transport!F30-Storage!F30-'Oil pipeline'!F30-'Gas pipeline'!F30-Retail!F30-Wholesale!F30-Gas!F30-Basic!F30</f>
        <v>0</v>
      </c>
      <c r="G30" s="36" t="n">
        <f aca="false">Purchaser!G30+Outtransport!G30+Outstorage!G30+Outoilpipeline!G30+Outgaspipeline!G30+Outretail!G30+Outwholesale!G30+Outgas!G30-Tax!G30-Transport!G30-Storage!G30-'Oil pipeline'!G30-'Gas pipeline'!G30-Retail!G30-Wholesale!G30-Gas!G30-Basic!G30</f>
        <v>0</v>
      </c>
      <c r="H30" s="35" t="n">
        <f aca="false">Purchaser!H30+Outtransport!H30+Outstorage!H30+Outoilpipeline!H30+Outgaspipeline!H30+Outretail!H30+Outwholesale!H30+Outgas!H30-Tax!H30-Transport!H30-Storage!H30-'Oil pipeline'!H30-'Gas pipeline'!H30-Retail!H30-Wholesale!H30-Gas!H30-Basic!H30</f>
        <v>0</v>
      </c>
      <c r="I30" s="36" t="n">
        <f aca="false">Purchaser!I30+Outtransport!I30+Outstorage!I30+Outoilpipeline!I30+Outgaspipeline!I30+Outretail!I30+Outwholesale!I30+Outgas!I30-Tax!I30-Transport!I30-Storage!I30-'Oil pipeline'!I30-'Gas pipeline'!I30-Retail!I30-Wholesale!I30-Gas!I30-Basic!I30</f>
        <v>0</v>
      </c>
      <c r="J30" s="35" t="n">
        <f aca="false">Purchaser!J30+Outtransport!J30+Outstorage!J30+Outoilpipeline!J30+Outgaspipeline!J30+Outretail!J30+Outwholesale!J30+Outgas!J30-Tax!J30-Transport!J30-Storage!J30-'Oil pipeline'!J30-'Gas pipeline'!J30-Retail!J30-Wholesale!J30-Gas!J30-Basic!J30</f>
        <v>-0.00200000000000244</v>
      </c>
      <c r="K30" s="36" t="n">
        <f aca="false">Purchaser!K30+Outtransport!K30+Outstorage!K30+Outoilpipeline!K30+Outgaspipeline!K30+Outretail!K30+Outwholesale!K30+Outgas!K30-Tax!K30-Transport!K30-Storage!K30-'Oil pipeline'!K30-'Gas pipeline'!K30-Retail!K30-Wholesale!K30-Gas!K30-Basic!K30</f>
        <v>0</v>
      </c>
      <c r="L30" s="35" t="n">
        <f aca="false">Purchaser!L30+Outtransport!L30+Outstorage!L30+Outoilpipeline!L30+Outgaspipeline!L30+Outretail!L30+Outwholesale!L30+Outgas!L30-Tax!L30-Transport!L30-Storage!L30-'Oil pipeline'!L30-'Gas pipeline'!L30-Retail!L30-Wholesale!L30-Gas!L30-Basic!L30</f>
        <v>0</v>
      </c>
      <c r="M30" s="36" t="n">
        <f aca="false">Purchaser!M30+Outtransport!M30+Outstorage!M30+Outoilpipeline!M30+Outgaspipeline!M30+Outretail!M30+Outwholesale!M30+Outgas!M30-Tax!M30-Transport!M30-Storage!M30-'Oil pipeline'!M30-'Gas pipeline'!M30-Retail!M30-Wholesale!M30-Gas!M30-Basic!M30</f>
        <v>0</v>
      </c>
      <c r="N30" s="35" t="n">
        <f aca="false">Purchaser!N30+Outtransport!N30+Outstorage!N30+Outoilpipeline!N30+Outgaspipeline!N30+Outretail!N30+Outwholesale!N30+Outgas!N30-Tax!N30-Transport!N30-Storage!N30-'Oil pipeline'!N30-'Gas pipeline'!N30-Retail!N30-Wholesale!N30-Gas!N30-Basic!N30</f>
        <v>0</v>
      </c>
      <c r="O30" s="36" t="n">
        <f aca="false">Purchaser!O30+Outtransport!O30+Outstorage!O30+Outoilpipeline!O30+Outgaspipeline!O30+Outretail!O30+Outwholesale!O30+Outgas!O30-Tax!O30-Transport!O30-Storage!O30-'Oil pipeline'!O30-'Gas pipeline'!O30-Retail!O30-Wholesale!O30-Gas!O30-Basic!O30</f>
        <v>-0.00100000000000122</v>
      </c>
      <c r="P30" s="35" t="n">
        <f aca="false">Purchaser!P30+Outtransport!P30+Outstorage!P30+Outoilpipeline!P30+Outgaspipeline!P30+Outretail!P30+Outwholesale!P30+Outgas!P30-Tax!P30-Transport!P30-Storage!P30-'Oil pipeline'!P30-'Gas pipeline'!P30-Retail!P30-Wholesale!P30-Gas!P30-Basic!P30</f>
        <v>-0.000999999999997669</v>
      </c>
      <c r="Q30" s="36" t="n">
        <f aca="false">Purchaser!Q30+Outtransport!Q30+Outstorage!Q30+Outoilpipeline!Q30+Outgaspipeline!Q30+Outretail!Q30+Outwholesale!Q30+Outgas!Q30-Tax!Q30-Transport!Q30-Storage!Q30-'Oil pipeline'!Q30-'Gas pipeline'!Q30-Retail!Q30-Wholesale!Q30-Gas!Q30-Basic!Q30</f>
        <v>0</v>
      </c>
      <c r="R30" s="35" t="n">
        <f aca="false">Purchaser!R30+Outtransport!R30+Outstorage!R30+Outoilpipeline!R30+Outgaspipeline!R30+Outretail!R30+Outwholesale!R30+Outgas!R30-Tax!R30-Transport!R30-Storage!R30-'Oil pipeline'!R30-'Gas pipeline'!R30-Retail!R30-Wholesale!R30-Gas!R30-Basic!R30</f>
        <v>0.00100000000000122</v>
      </c>
      <c r="S30" s="36" t="n">
        <f aca="false">Purchaser!S30+Outtransport!S30+Outstorage!S30+Outoilpipeline!S30+Outgaspipeline!S30+Outretail!S30+Outwholesale!S30+Outgas!S30-Tax!S30-Transport!S30-Storage!S30-'Oil pipeline'!S30-'Gas pipeline'!S30-Retail!S30-Wholesale!S30-Gas!S30-Basic!S30</f>
        <v>0.000999999999997669</v>
      </c>
      <c r="T30" s="35" t="n">
        <f aca="false">Purchaser!T30+Outtransport!T30+Outstorage!T30+Outoilpipeline!T30+Outgaspipeline!T30+Outretail!T30+Outwholesale!T30+Outgas!T30-Tax!T30-Transport!T30-Storage!T30-'Oil pipeline'!T30-'Gas pipeline'!T30-Retail!T30-Wholesale!T30-Gas!T30-Basic!T30</f>
        <v>0.000999999999990564</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v>
      </c>
      <c r="W30" s="36" t="n">
        <f aca="false">Purchaser!W30+Outtransport!W30+Outstorage!W30+Outoilpipeline!W30+Outgaspipeline!W30+Outretail!W30+Outwholesale!W30+Outgas!W30-Tax!W30-Transport!W30-Storage!W30-'Oil pipeline'!W30-'Gas pipeline'!W30-Retail!W30-Wholesale!W30-Gas!W30-Basic!W30</f>
        <v>-0.00100000000000122</v>
      </c>
      <c r="X30" s="35" t="n">
        <f aca="false">Purchaser!X30+Outtransport!X30+Outstorage!X30+Outoilpipeline!X30+Outgaspipeline!X30+Outretail!X30+Outwholesale!X30+Outgas!X30-Tax!X30-Transport!X30-Storage!X30-'Oil pipeline'!X30-'Gas pipeline'!X30-Retail!X30-Wholesale!X30-Gas!X30-Basic!X30</f>
        <v>0</v>
      </c>
      <c r="Y30" s="36" t="n">
        <f aca="false">Purchaser!Y30+Outtransport!Y30+Outstorage!Y30+Outoilpipeline!Y30+Outgaspipeline!Y30+Outretail!Y30+Outwholesale!Y30+Outgas!Y30-Tax!Y30-Transport!Y30-Storage!Y30-'Oil pipeline'!Y30-'Gas pipeline'!Y30-Retail!Y30-Wholesale!Y30-Gas!Y30-Basic!Y30</f>
        <v>-0.000999999999999446</v>
      </c>
      <c r="Z30" s="35" t="n">
        <f aca="false">Purchaser!Z30+Outtransport!Z30+Outstorage!Z30+Outoilpipeline!Z30+Outgaspipeline!Z30+Outretail!Z30+Outwholesale!Z30+Outgas!Z30-Tax!Z30-Transport!Z30-Storage!Z30-'Oil pipeline'!Z30-'Gas pipeline'!Z30-Retail!Z30-Wholesale!Z30-Gas!Z30-Basic!Z30</f>
        <v>0</v>
      </c>
      <c r="AA30" s="36" t="n">
        <f aca="false">Purchaser!AA30+Outtransport!AA30+Outstorage!AA30+Outoilpipeline!AA30+Outgaspipeline!AA30+Outretail!AA30+Outwholesale!AA30+Outgas!AA30-Tax!AA30-Transport!AA30-Storage!AA30-'Oil pipeline'!AA30-'Gas pipeline'!AA30-Retail!AA30-Wholesale!AA30-Gas!AA30-Basic!AA30</f>
        <v>0</v>
      </c>
      <c r="AB30" s="35" t="n">
        <f aca="false">Purchaser!AB30+Outtransport!AB30+Outstorage!AB30+Outoilpipeline!AB30+Outgaspipeline!AB30+Outretail!AB30+Outwholesale!AB30+Outgas!AB30-Tax!AB30-Transport!AB30-Storage!AB30-'Oil pipeline'!AB30-'Gas pipeline'!AB30-Retail!AB30-Wholesale!AB30-Gas!AB30-Basic!AB30</f>
        <v>0</v>
      </c>
      <c r="AC30" s="36" t="n">
        <f aca="false">Purchaser!AC30+Outtransport!AC30+Outstorage!AC30+Outoilpipeline!AC30+Outgaspipeline!AC30+Outretail!AC30+Outwholesale!AC30+Outgas!AC30-Tax!AC30-Transport!AC30-Storage!AC30-'Oil pipeline'!AC30-'Gas pipeline'!AC30-Retail!AC30-Wholesale!AC30-Gas!AC30-Basic!AC30</f>
        <v>0</v>
      </c>
      <c r="AD30" s="35" t="n">
        <f aca="false">Purchaser!AD30+Outtransport!AD30+Outstorage!AD30+Outoilpipeline!AD30+Outgaspipeline!AD30+Outretail!AD30+Outwholesale!AD30+Outgas!AD30-Tax!AD30-Transport!AD30-Storage!AD30-'Oil pipeline'!AD30-'Gas pipeline'!AD30-Retail!AD30-Wholesale!AD30-Gas!AD30-Basic!AD30</f>
        <v>0.00100000000000122</v>
      </c>
      <c r="AE30" s="36" t="n">
        <f aca="false">Purchaser!AE30+Outtransport!AE30+Outstorage!AE30+Outoilpipeline!AE30+Outgaspipeline!AE30+Outretail!AE30+Outwholesale!AE30+Outgas!AE30-Tax!AE30-Transport!AE30-Storage!AE30-'Oil pipeline'!AE30-'Gas pipeline'!AE30-Retail!AE30-Wholesale!AE30-Gas!AE30-Basic!AE30</f>
        <v>-0.00100000000000033</v>
      </c>
      <c r="AF30" s="35" t="n">
        <f aca="false">Purchaser!AF30+Outtransport!AF30+Outstorage!AF30+Outoilpipeline!AF30+Outgaspipeline!AF30+Outretail!AF30+Outwholesale!AF30+Outgas!AF30-Tax!AF30-Transport!AF30-Storage!AF30-'Oil pipeline'!AF30-'Gas pipeline'!AF30-Retail!AF30-Wholesale!AF30-Gas!AF30-Basic!AF30</f>
        <v>0</v>
      </c>
      <c r="AG30" s="36" t="n">
        <f aca="false">Purchaser!AG30+Outtransport!AG30+Outstorage!AG30+Outoilpipeline!AG30+Outgaspipeline!AG30+Outretail!AG30+Outwholesale!AG30+Outgas!AG30-Tax!AG30-Transport!AG30-Storage!AG30-'Oil pipeline'!AG30-'Gas pipeline'!AG30-Retail!AG30-Wholesale!AG30-Gas!AG30-Basic!AG30</f>
        <v>0</v>
      </c>
      <c r="AH30" s="35" t="n">
        <f aca="false">Purchaser!AH30+Outtransport!AH30+Outstorage!AH30+Outoilpipeline!AH30+Outgaspipeline!AH30+Outretail!AH30+Outwholesale!AH30+Outgas!AH30-Tax!AH30-Transport!AH30-Storage!AH30-'Oil pipeline'!AH30-'Gas pipeline'!AH30-Retail!AH30-Wholesale!AH30-Gas!AH30-Basic!AH30</f>
        <v>0.00099999999999989</v>
      </c>
      <c r="AI30" s="36" t="n">
        <f aca="false">Purchaser!AI30+Outtransport!AI30+Outstorage!AI30+Outoilpipeline!AI30+Outgaspipeline!AI30+Outretail!AI30+Outwholesale!AI30+Outgas!AI30-Tax!AI30-Transport!AI30-Storage!AI30-'Oil pipeline'!AI30-'Gas pipeline'!AI30-Retail!AI30-Wholesale!AI30-Gas!AI30-Basic!AI30</f>
        <v>0</v>
      </c>
      <c r="AJ30" s="41" t="n">
        <f aca="false">Purchaser!AJ30+Outtransport!AJ30+Outstorage!AJ30+Outoilpipeline!AJ30+Outgaspipeline!AJ30+Outretail!AJ30+Outwholesale!AJ30+Outgas!AJ30-Tax!AJ30-Transport!AJ30-Storage!AJ30-'Oil pipeline'!AJ30-'Gas pipeline'!AJ30-Retail!AJ30-Wholesale!AJ30-Gas!AJ30-Basic!AJ30</f>
        <v>-0.00199999999999534</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000999999999999973</v>
      </c>
      <c r="AT30" s="41" t="n">
        <f aca="false">Purchaser!AT30+Outtransport!AT30+Outstorage!AT30+Outoilpipeline!AT30+Outgaspipeline!AT30+Outretail!AT30+Outwholesale!AT30+Outgas!AT30-Tax!AT30-Transport!AT30-Storage!AT30-'Oil pipeline'!AT30-'Gas pipeline'!AT30-Retail!AT30-Wholesale!AT30-Gas!AT30-Basic!AT30</f>
        <v>0</v>
      </c>
      <c r="AU30" s="36" t="n">
        <f aca="false">Purchaser!AU30+Outtransport!AU30+Outstorage!AU30+Outoilpipeline!AU30+Outgaspipeline!AU30+Outretail!AU30+Outwholesale!AU30+Outgas!AU30-Tax!AU30-Transport!AU30-Storage!AU30-'Oil pipeline'!AU30-'Gas pipeline'!AU30-Retail!AU30-Wholesale!AU30-Gas!AU30-Basic!AU30</f>
        <v>-0.00199999999999534</v>
      </c>
      <c r="AV30" s="41" t="n">
        <f aca="false">Purchaser!AV30+Outtransport!AV30+Outstorage!AV30+Outoilpipeline!AV30+Outgaspipeline!AV30+Outretail!AV30+Outwholesale!AV30+Outgas!AV30-Tax!AV30-Transport!AV30-Storage!AV30-'Oil pipeline'!AV30-'Gas pipeline'!AV30-Retail!AV30-Wholesale!AV30-Gas!AV30-Basic!AV30</f>
        <v>0</v>
      </c>
      <c r="AW30" s="36" t="n">
        <f aca="false">Purchaser!AW30+Outtransport!AW30+Outstorage!AW30+Outoilpipeline!AW30+Outgaspipeline!AW30+Outretail!AW30+Outwholesale!AW30+Outgas!AW30-Tax!AW30-Transport!AW30-Storage!AW30-'Oil pipeline'!AW30-'Gas pipeline'!AW30-Retail!AW30-Wholesale!AW30-Gas!AW30-Basic!AW30</f>
        <v>-0.00100000000000122</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v>
      </c>
      <c r="BA30" s="36" t="n">
        <f aca="false">Purchaser!BA30+Outtransport!BA30+Outstorage!BA30+Outoilpipeline!BA30+Outgaspipeline!BA30+Outretail!BA30+Outwholesale!BA30+Outgas!BA30-Tax!BA30-Transport!BA30-Storage!BA30-'Oil pipeline'!BA30-'Gas pipeline'!BA30-Retail!BA30-Wholesale!BA30-Gas!BA30-Basic!BA30</f>
        <v>0.001</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v>
      </c>
      <c r="BD30" s="42" t="n">
        <f aca="false">Purchaser!BD30+Outtransport!BD30+Outstorage!BD30+Outoilpipeline!BD30+Outgaspipeline!BD30+Outretail!BD30+Outwholesale!BD30+Outgas!BD30-Tax!BD30-Transport!BD30-Storage!BD30-'Oil pipeline'!BD30-'Gas pipeline'!BD30-Retail!BD30-Wholesale!BD30-Gas!BD30-Basic!BD30</f>
        <v>0.00199999999999712</v>
      </c>
      <c r="BE30" s="36" t="n">
        <f aca="false">Purchaser!BE30+Outtransport!BE30+Outstorage!BE30+Outoilpipeline!BE30+Outgaspipeline!BE30+Outretail!BE30+Outwholesale!BE30+Outgas!BE30-Tax!BE30-Transport!BE30-Storage!BE30-'Oil pipeline'!BE30-'Gas pipeline'!BE30-Retail!BE30-Wholesale!BE30-Gas!BE30-Basic!BE30</f>
        <v>0</v>
      </c>
      <c r="BF30" s="42" t="n">
        <f aca="false">Purchaser!BF30+Outtransport!BF30+Outstorage!BF30+Outoilpipeline!BF30+Outgaspipeline!BF30+Outretail!BF30+Outwholesale!BF30+Outgas!BF30-Tax!BF30-Transport!BF30-Storage!BF30-'Oil pipeline'!BF30-'Gas pipeline'!BF30-Retail!BF30-Wholesale!BF30-Gas!BF30-Basic!BF30</f>
        <v>0</v>
      </c>
      <c r="BG30" s="36" t="n">
        <f aca="false">Purchaser!BG30+Outtransport!BG30+Outstorage!BG30+Outoilpipeline!BG30+Outgaspipeline!BG30+Outretail!BG30+Outwholesale!BG30+Outgas!BG30-Tax!BG30-Transport!BG30-Storage!BG30-'Oil pipeline'!BG30-'Gas pipeline'!BG30-Retail!BG30-Wholesale!BG30-Gas!BG30-Basic!BG30</f>
        <v>0.000999999999990564</v>
      </c>
      <c r="BH30" s="42" t="n">
        <f aca="false">Purchaser!BH30+Outtransport!BH30+Outstorage!BH30+Outoilpipeline!BH30+Outgaspipeline!BH30+Outretail!BH30+Outwholesale!BH30+Outgas!BH30-Tax!BH30-Transport!BH30-Storage!BH30-'Oil pipeline'!BH30-'Gas pipeline'!BH30-Retail!BH30-Wholesale!BH30-Gas!BH30-Basic!BH30</f>
        <v>0.00100000000000477</v>
      </c>
      <c r="BI30" s="36" t="n">
        <f aca="false">Purchaser!BI30+Outtransport!BI30+Outstorage!BI30+Outoilpipeline!BI30+Outgaspipeline!BI30+Outretail!BI30+Outwholesale!BI30+Outgas!BI30-Tax!BI30-Transport!BI30-Storage!BI30-'Oil pipeline'!BI30-'Gas pipeline'!BI30-Retail!BI30-Wholesale!BI30-Gas!BI30-Basic!BI30</f>
        <v>0</v>
      </c>
      <c r="BJ30" s="42" t="n">
        <f aca="false">Purchaser!BJ30+Outtransport!BJ30+Outstorage!BJ30+Outoilpipeline!BJ30+Outgaspipeline!BJ30+Outretail!BJ30+Outwholesale!BJ30+Outgas!BJ30-Tax!BJ30-Transport!BJ30-Storage!BJ30-'Oil pipeline'!BJ30-'Gas pipeline'!BJ30-Retail!BJ30-Wholesale!BJ30-Gas!BJ30-Basic!BJ30</f>
        <v>0</v>
      </c>
      <c r="BK30" s="36" t="n">
        <f aca="false">Purchaser!BK30+Outtransport!BK30+Outstorage!BK30+Outoilpipeline!BK30+Outgaspipeline!BK30+Outretail!BK30+Outwholesale!BK30+Outgas!BK30-Tax!BK30-Transport!BK30-Storage!BK30-'Oil pipeline'!BK30-'Gas pipeline'!BK30-Retail!BK30-Wholesale!BK30-Gas!BK30-Basic!BK30</f>
        <v>0</v>
      </c>
      <c r="BL30" s="42" t="n">
        <f aca="false">Purchaser!BL30+Outtransport!BL30+Outstorage!BL30+Outoilpipeline!BL30+Outgaspipeline!BL30+Outretail!BL30+Outwholesale!BL30+Outgas!BL30-Tax!BL30-Transport!BL30-Storage!BL30-'Oil pipeline'!BL30-'Gas pipeline'!BL30-Retail!BL30-Wholesale!BL30-Gas!BL30-Basic!BL30</f>
        <v>-0.000999999999999446</v>
      </c>
      <c r="BM30" s="36" t="n">
        <f aca="false">Purchaser!BM30+Outtransport!BM30+Outstorage!BM30+Outoilpipeline!BM30+Outgaspipeline!BM30+Outretail!BM30+Outwholesale!BM30+Outgas!BM30-Tax!BM30-Transport!BM30-Storage!BM30-'Oil pipeline'!BM30-'Gas pipeline'!BM30-Retail!BM30-Wholesale!BM30-Gas!BM30-Basic!BM30</f>
        <v>0</v>
      </c>
      <c r="BN30" s="42" t="n">
        <f aca="false">Purchaser!BN30+Outtransport!BN30+Outstorage!BN30+Outoilpipeline!BN30+Outgaspipeline!BN30+Outretail!BN30+Outwholesale!BN30+Outgas!BN30-Tax!BN30-Transport!BN30-Storage!BN30-'Oil pipeline'!BN30-'Gas pipeline'!BN30-Retail!BN30-Wholesale!BN30-Gas!BN30-Basic!BN30</f>
        <v>0</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v>
      </c>
      <c r="BQ30" s="36" t="n">
        <f aca="false">Purchaser!BQ30+Outtransport!BQ30+Outstorage!BQ30+Outoilpipeline!BQ30+Outgaspipeline!BQ30+Outretail!BQ30+Outwholesale!BQ30+Outgas!BQ30-Tax!BQ30-Transport!BQ30-Storage!BQ30-'Oil pipeline'!BQ30-'Gas pipeline'!BQ30-Retail!BQ30-Wholesale!BQ30-Gas!BQ30-Basic!BQ30</f>
        <v>0</v>
      </c>
      <c r="BR30" s="37" t="n">
        <f aca="false">Purchaser!BR30+Outtransport!BR30+Outstorage!BR30+Outoilpipeline!BR30+Outgaspipeline!BR30+Outretail!BR30+Outwholesale!BR30+Outgas!BR30-Tax!BR30-Transport!BR30-Storage!BR30-'Oil pipeline'!BR30-'Gas pipeline'!BR30-Retail!BR30-Wholesale!BR30-Gas!BR30-Basic!BR30</f>
        <v>0</v>
      </c>
      <c r="BS30" s="36" t="n">
        <f aca="false">Purchaser!BS30+Outtransport!BS30+Outstorage!BS30+Outoilpipeline!BS30+Outgaspipeline!BS30+Outretail!BS30+Outwholesale!BS30+Outgas!BS30-Tax!BS30-Transport!BS30-Storage!BS30-'Oil pipeline'!BS30-'Gas pipeline'!BS30-Retail!BS30-Wholesale!BS30-Gas!BS30-Basic!BS30</f>
        <v>0</v>
      </c>
      <c r="BT30" s="37" t="n">
        <f aca="false">Purchaser!BT30+Outtransport!BT30+Outstorage!BT30+Outoilpipeline!BT30+Outgaspipeline!BT30+Outretail!BT30+Outwholesale!BT30+Outgas!BT30-Tax!BT30-Transport!BT30-Storage!BT30-'Oil pipeline'!BT30-'Gas pipeline'!BT30-Retail!BT30-Wholesale!BT30-Gas!BT30-Basic!BT30</f>
        <v>-0.00100000000000477</v>
      </c>
      <c r="BU30" s="36" t="n">
        <f aca="false">Purchaser!BU30+Outtransport!BU30+Outstorage!BU30+Outoilpipeline!BU30+Outgaspipeline!BU30+Outretail!BU30+Outwholesale!BU30+Outgas!BU30-Tax!BU30-Transport!BU30-Storage!BU30-'Oil pipeline'!BU30-'Gas pipeline'!BU30-Retail!BU30-Wholesale!BU30-Gas!BU30-Basic!BU30</f>
        <v>0.00100000000000477</v>
      </c>
      <c r="BV30" s="37" t="n">
        <f aca="false">Purchaser!BV30+Outtransport!BV30+Outstorage!BV30+Outoilpipeline!BV30+Outgaspipeline!BV30+Outretail!BV30+Outwholesale!BV30+Outgas!BV30-Tax!BV30-Transport!BV30-Storage!BV30-'Oil pipeline'!BV30-'Gas pipeline'!BV30-Retail!BV30-Wholesale!BV30-Gas!BV30-Basic!BV30</f>
        <v>0</v>
      </c>
      <c r="BW30" s="36" t="n">
        <f aca="false">Purchaser!BW30+Outtransport!BW30+Outstorage!BW30+Outoilpipeline!BW30+Outgaspipeline!BW30+Outretail!BW30+Outwholesale!BW30+Outgas!BW30-Tax!BW30-Transport!BW30-Storage!BW30-'Oil pipeline'!BW30-'Gas pipeline'!BW30-Retail!BW30-Wholesale!BW30-Gas!BW30-Basic!BW30</f>
        <v>-0.001</v>
      </c>
      <c r="BX30" s="37" t="n">
        <f aca="false">Purchaser!BX30+Outtransport!BX30+Outstorage!BX30+Outoilpipeline!BX30+Outgaspipeline!BX30+Outretail!BX30+Outwholesale!BX30+Outgas!BX30-Tax!BX30-Transport!BX30-Storage!BX30-'Oil pipeline'!BX30-'Gas pipeline'!BX30-Retail!BX30-Wholesale!BX30-Gas!BX30-Basic!BX30</f>
        <v>0</v>
      </c>
      <c r="BY30" s="36" t="n">
        <f aca="false">Purchaser!BY30+Outtransport!BY30+Outstorage!BY30+Outoilpipeline!BY30+Outgaspipeline!BY30+Outretail!BY30+Outwholesale!BY30+Outgas!BY30-Tax!BY30-Transport!BY30-Storage!BY30-'Oil pipeline'!BY30-'Gas pipeline'!BY30-Retail!BY30-Wholesale!BY30-Gas!BY30-Basic!BY30</f>
        <v>0</v>
      </c>
      <c r="BZ30" s="37" t="n">
        <f aca="false">Purchaser!BZ30+Outtransport!BZ30+Outstorage!BZ30+Outoilpipeline!BZ30+Outgaspipeline!BZ30+Outretail!BZ30+Outwholesale!BZ30+Outgas!BZ30-Tax!BZ30-Transport!BZ30-Storage!BZ30-'Oil pipeline'!BZ30-'Gas pipeline'!BZ30-Retail!BZ30-Wholesale!BZ30-Gas!BZ30-Basic!BZ30</f>
        <v>0.001</v>
      </c>
      <c r="CA30" s="36" t="n">
        <f aca="false">Purchaser!CA30+Outtransport!CA30+Outstorage!CA30+Outoilpipeline!CA30+Outgaspipeline!CA30+Outretail!CA30+Outwholesale!CA30+Outgas!CA30-Tax!CA30-Transport!CA30-Storage!CA30-'Oil pipeline'!CA30-'Gas pipeline'!CA30-Retail!CA30-Wholesale!CA30-Gas!CA30-Basic!CA30</f>
        <v>-0.001</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199999999995271</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00100000000000033</v>
      </c>
      <c r="G31" s="36" t="n">
        <f aca="false">Purchaser!G31+Outtransport!G31+Outstorage!G31+Outoilpipeline!G31+Outgaspipeline!G31+Outretail!G31+Outwholesale!G31+Outgas!G31-Tax!G31-Transport!G31-Storage!G31-'Oil pipeline'!G31-'Gas pipeline'!G31-Retail!G31-Wholesale!G31-Gas!G31-Basic!G31</f>
        <v>0</v>
      </c>
      <c r="H31" s="35" t="n">
        <f aca="false">Purchaser!H31+Outtransport!H31+Outstorage!H31+Outoilpipeline!H31+Outgaspipeline!H31+Outretail!H31+Outwholesale!H31+Outgas!H31-Tax!H31-Transport!H31-Storage!H31-'Oil pipeline'!H31-'Gas pipeline'!H31-Retail!H31-Wholesale!H31-Gas!H31-Basic!H31</f>
        <v>0.00199999999999534</v>
      </c>
      <c r="I31" s="36" t="n">
        <f aca="false">Purchaser!I31+Outtransport!I31+Outstorage!I31+Outoilpipeline!I31+Outgaspipeline!I31+Outretail!I31+Outwholesale!I31+Outgas!I31-Tax!I31-Transport!I31-Storage!I31-'Oil pipeline'!I31-'Gas pipeline'!I31-Retail!I31-Wholesale!I31-Gas!I31-Basic!I31</f>
        <v>0</v>
      </c>
      <c r="J31" s="35" t="n">
        <f aca="false">Purchaser!J31+Outtransport!J31+Outstorage!J31+Outoilpipeline!J31+Outgaspipeline!J31+Outretail!J31+Outwholesale!J31+Outgas!J31-Tax!J31-Transport!J31-Storage!J31-'Oil pipeline'!J31-'Gas pipeline'!J31-Retail!J31-Wholesale!J31-Gas!J31-Basic!J31</f>
        <v>0</v>
      </c>
      <c r="K31" s="36" t="n">
        <f aca="false">Purchaser!K31+Outtransport!K31+Outstorage!K31+Outoilpipeline!K31+Outgaspipeline!K31+Outretail!K31+Outwholesale!K31+Outgas!K31-Tax!K31-Transport!K31-Storage!K31-'Oil pipeline'!K31-'Gas pipeline'!K31-Retail!K31-Wholesale!K31-Gas!K31-Basic!K31</f>
        <v>0</v>
      </c>
      <c r="L31" s="35" t="n">
        <f aca="false">Purchaser!L31+Outtransport!L31+Outstorage!L31+Outoilpipeline!L31+Outgaspipeline!L31+Outretail!L31+Outwholesale!L31+Outgas!L31-Tax!L31-Transport!L31-Storage!L31-'Oil pipeline'!L31-'Gas pipeline'!L31-Retail!L31-Wholesale!L31-Gas!L31-Basic!L31</f>
        <v>0</v>
      </c>
      <c r="M31" s="36" t="n">
        <f aca="false">Purchaser!M31+Outtransport!M31+Outstorage!M31+Outoilpipeline!M31+Outgaspipeline!M31+Outretail!M31+Outwholesale!M31+Outgas!M31-Tax!M31-Transport!M31-Storage!M31-'Oil pipeline'!M31-'Gas pipeline'!M31-Retail!M31-Wholesale!M31-Gas!M31-Basic!M31</f>
        <v>0</v>
      </c>
      <c r="N31" s="35" t="n">
        <f aca="false">Purchaser!N31+Outtransport!N31+Outstorage!N31+Outoilpipeline!N31+Outgaspipeline!N31+Outretail!N31+Outwholesale!N31+Outgas!N31-Tax!N31-Transport!N31-Storage!N31-'Oil pipeline'!N31-'Gas pipeline'!N31-Retail!N31-Wholesale!N31-Gas!N31-Basic!N31</f>
        <v>0</v>
      </c>
      <c r="O31" s="36" t="n">
        <f aca="false">Purchaser!O31+Outtransport!O31+Outstorage!O31+Outoilpipeline!O31+Outgaspipeline!O31+Outretail!O31+Outwholesale!O31+Outgas!O31-Tax!O31-Transport!O31-Storage!O31-'Oil pipeline'!O31-'Gas pipeline'!O31-Retail!O31-Wholesale!O31-Gas!O31-Basic!O31</f>
        <v>0</v>
      </c>
      <c r="P31" s="35" t="n">
        <f aca="false">Purchaser!P31+Outtransport!P31+Outstorage!P31+Outoilpipeline!P31+Outgaspipeline!P31+Outretail!P31+Outwholesale!P31+Outgas!P31-Tax!P31-Transport!P31-Storage!P31-'Oil pipeline'!P31-'Gas pipeline'!P31-Retail!P31-Wholesale!P31-Gas!P31-Basic!P31</f>
        <v>0</v>
      </c>
      <c r="Q31" s="36" t="n">
        <f aca="false">Purchaser!Q31+Outtransport!Q31+Outstorage!Q31+Outoilpipeline!Q31+Outgaspipeline!Q31+Outretail!Q31+Outwholesale!Q31+Outgas!Q31-Tax!Q31-Transport!Q31-Storage!Q31-'Oil pipeline'!Q31-'Gas pipeline'!Q31-Retail!Q31-Wholesale!Q31-Gas!Q31-Basic!Q31</f>
        <v>0</v>
      </c>
      <c r="R31" s="35" t="n">
        <f aca="false">Purchaser!R31+Outtransport!R31+Outstorage!R31+Outoilpipeline!R31+Outgaspipeline!R31+Outretail!R31+Outwholesale!R31+Outgas!R31-Tax!R31-Transport!R31-Storage!R31-'Oil pipeline'!R31-'Gas pipeline'!R31-Retail!R31-Wholesale!R31-Gas!R31-Basic!R31</f>
        <v>0</v>
      </c>
      <c r="S31" s="36" t="n">
        <f aca="false">Purchaser!S31+Outtransport!S31+Outstorage!S31+Outoilpipeline!S31+Outgaspipeline!S31+Outretail!S31+Outwholesale!S31+Outgas!S31-Tax!S31-Transport!S31-Storage!S31-'Oil pipeline'!S31-'Gas pipeline'!S31-Retail!S31-Wholesale!S31-Gas!S31-Basic!S31</f>
        <v>-0.000999999999999446</v>
      </c>
      <c r="T31" s="35" t="n">
        <f aca="false">Purchaser!T31+Outtransport!T31+Outstorage!T31+Outoilpipeline!T31+Outgaspipeline!T31+Outretail!T31+Outwholesale!T31+Outgas!T31-Tax!T31-Transport!T31-Storage!T31-'Oil pipeline'!T31-'Gas pipeline'!T31-Retail!T31-Wholesale!T31-Gas!T31-Basic!T31</f>
        <v>0</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000999999999997669</v>
      </c>
      <c r="W31" s="36" t="n">
        <f aca="false">Purchaser!W31+Outtransport!W31+Outstorage!W31+Outoilpipeline!W31+Outgaspipeline!W31+Outretail!W31+Outwholesale!W31+Outgas!W31-Tax!W31-Transport!W31-Storage!W31-'Oil pipeline'!W31-'Gas pipeline'!W31-Retail!W31-Wholesale!W31-Gas!W31-Basic!W31</f>
        <v>-0.00100000000000122</v>
      </c>
      <c r="X31" s="35" t="n">
        <f aca="false">Purchaser!X31+Outtransport!X31+Outstorage!X31+Outoilpipeline!X31+Outgaspipeline!X31+Outretail!X31+Outwholesale!X31+Outgas!X31-Tax!X31-Transport!X31-Storage!X31-'Oil pipeline'!X31-'Gas pipeline'!X31-Retail!X31-Wholesale!X31-Gas!X31-Basic!X31</f>
        <v>0</v>
      </c>
      <c r="Y31" s="36" t="n">
        <f aca="false">Purchaser!Y31+Outtransport!Y31+Outstorage!Y31+Outoilpipeline!Y31+Outgaspipeline!Y31+Outretail!Y31+Outwholesale!Y31+Outgas!Y31-Tax!Y31-Transport!Y31-Storage!Y31-'Oil pipeline'!Y31-'Gas pipeline'!Y31-Retail!Y31-Wholesale!Y31-Gas!Y31-Basic!Y31</f>
        <v>0</v>
      </c>
      <c r="Z31" s="35" t="n">
        <f aca="false">Purchaser!Z31+Outtransport!Z31+Outstorage!Z31+Outoilpipeline!Z31+Outgaspipeline!Z31+Outretail!Z31+Outwholesale!Z31+Outgas!Z31-Tax!Z31-Transport!Z31-Storage!Z31-'Oil pipeline'!Z31-'Gas pipeline'!Z31-Retail!Z31-Wholesale!Z31-Gas!Z31-Basic!Z31</f>
        <v>0</v>
      </c>
      <c r="AA31" s="36" t="n">
        <f aca="false">Purchaser!AA31+Outtransport!AA31+Outstorage!AA31+Outoilpipeline!AA31+Outgaspipeline!AA31+Outretail!AA31+Outwholesale!AA31+Outgas!AA31-Tax!AA31-Transport!AA31-Storage!AA31-'Oil pipeline'!AA31-'Gas pipeline'!AA31-Retail!AA31-Wholesale!AA31-Gas!AA31-Basic!AA31</f>
        <v>0</v>
      </c>
      <c r="AB31" s="35" t="n">
        <f aca="false">Purchaser!AB31+Outtransport!AB31+Outstorage!AB31+Outoilpipeline!AB31+Outgaspipeline!AB31+Outretail!AB31+Outwholesale!AB31+Outgas!AB31-Tax!AB31-Transport!AB31-Storage!AB31-'Oil pipeline'!AB31-'Gas pipeline'!AB31-Retail!AB31-Wholesale!AB31-Gas!AB31-Basic!AB31</f>
        <v>0</v>
      </c>
      <c r="AC31" s="36" t="n">
        <f aca="false">Purchaser!AC31+Outtransport!AC31+Outstorage!AC31+Outoilpipeline!AC31+Outgaspipeline!AC31+Outretail!AC31+Outwholesale!AC31+Outgas!AC31-Tax!AC31-Transport!AC31-Storage!AC31-'Oil pipeline'!AC31-'Gas pipeline'!AC31-Retail!AC31-Wholesale!AC31-Gas!AC31-Basic!AC31</f>
        <v>0</v>
      </c>
      <c r="AD31" s="35" t="n">
        <f aca="false">Purchaser!AD31+Outtransport!AD31+Outstorage!AD31+Outoilpipeline!AD31+Outgaspipeline!AD31+Outretail!AD31+Outwholesale!AD31+Outgas!AD31-Tax!AD31-Transport!AD31-Storage!AD31-'Oil pipeline'!AD31-'Gas pipeline'!AD31-Retail!AD31-Wholesale!AD31-Gas!AD31-Basic!AD31</f>
        <v>0.000999999999999446</v>
      </c>
      <c r="AE31" s="36" t="n">
        <f aca="false">Purchaser!AE31+Outtransport!AE31+Outstorage!AE31+Outoilpipeline!AE31+Outgaspipeline!AE31+Outretail!AE31+Outwholesale!AE31+Outgas!AE31-Tax!AE31-Transport!AE31-Storage!AE31-'Oil pipeline'!AE31-'Gas pipeline'!AE31-Retail!AE31-Wholesale!AE31-Gas!AE31-Basic!AE31</f>
        <v>0.000999999999999446</v>
      </c>
      <c r="AF31" s="35" t="n">
        <f aca="false">Purchaser!AF31+Outtransport!AF31+Outstorage!AF31+Outoilpipeline!AF31+Outgaspipeline!AF31+Outretail!AF31+Outwholesale!AF31+Outgas!AF31-Tax!AF31-Transport!AF31-Storage!AF31-'Oil pipeline'!AF31-'Gas pipeline'!AF31-Retail!AF31-Wholesale!AF31-Gas!AF31-Basic!AF31</f>
        <v>0</v>
      </c>
      <c r="AG31" s="36" t="n">
        <f aca="false">Purchaser!AG31+Outtransport!AG31+Outstorage!AG31+Outoilpipeline!AG31+Outgaspipeline!AG31+Outretail!AG31+Outwholesale!AG31+Outgas!AG31-Tax!AG31-Transport!AG31-Storage!AG31-'Oil pipeline'!AG31-'Gas pipeline'!AG31-Retail!AG31-Wholesale!AG31-Gas!AG31-Basic!AG31</f>
        <v>0.000999999999997669</v>
      </c>
      <c r="AH31" s="35" t="n">
        <f aca="false">Purchaser!AH31+Outtransport!AH31+Outstorage!AH31+Outoilpipeline!AH31+Outgaspipeline!AH31+Outretail!AH31+Outwholesale!AH31+Outgas!AH31-Tax!AH31-Transport!AH31-Storage!AH31-'Oil pipeline'!AH31-'Gas pipeline'!AH31-Retail!AH31-Wholesale!AH31-Gas!AH31-Basic!AH31</f>
        <v>-0.00100000000000033</v>
      </c>
      <c r="AI31" s="36" t="n">
        <f aca="false">Purchaser!AI31+Outtransport!AI31+Outstorage!AI31+Outoilpipeline!AI31+Outgaspipeline!AI31+Outretail!AI31+Outwholesale!AI31+Outgas!AI31-Tax!AI31-Transport!AI31-Storage!AI31-'Oil pipeline'!AI31-'Gas pipeline'!AI31-Retail!AI31-Wholesale!AI31-Gas!AI31-Basic!AI31</f>
        <v>0.001</v>
      </c>
      <c r="AJ31" s="41" t="n">
        <f aca="false">Purchaser!AJ31+Outtransport!AJ31+Outstorage!AJ31+Outoilpipeline!AJ31+Outgaspipeline!AJ31+Outretail!AJ31+Outwholesale!AJ31+Outgas!AJ31-Tax!AJ31-Transport!AJ31-Storage!AJ31-'Oil pipeline'!AJ31-'Gas pipeline'!AJ31-Retail!AJ31-Wholesale!AJ31-Gas!AJ31-Basic!AJ31</f>
        <v>-0.00100000000000477</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000999999999997669</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v>
      </c>
      <c r="BD31" s="42" t="n">
        <f aca="false">Purchaser!BD31+Outtransport!BD31+Outstorage!BD31+Outoilpipeline!BD31+Outgaspipeline!BD31+Outretail!BD31+Outwholesale!BD31+Outgas!BD31-Tax!BD31-Transport!BD31-Storage!BD31-'Oil pipeline'!BD31-'Gas pipeline'!BD31-Retail!BD31-Wholesale!BD31-Gas!BD31-Basic!BD31</f>
        <v>-0.001</v>
      </c>
      <c r="BE31" s="36" t="n">
        <f aca="false">Purchaser!BE31+Outtransport!BE31+Outstorage!BE31+Outoilpipeline!BE31+Outgaspipeline!BE31+Outretail!BE31+Outwholesale!BE31+Outgas!BE31-Tax!BE31-Transport!BE31-Storage!BE31-'Oil pipeline'!BE31-'Gas pipeline'!BE31-Retail!BE31-Wholesale!BE31-Gas!BE31-Basic!BE31</f>
        <v>0.00100000000000033</v>
      </c>
      <c r="BF31" s="42" t="n">
        <f aca="false">Purchaser!BF31+Outtransport!BF31+Outstorage!BF31+Outoilpipeline!BF31+Outgaspipeline!BF31+Outretail!BF31+Outwholesale!BF31+Outgas!BF31-Tax!BF31-Transport!BF31-Storage!BF31-'Oil pipeline'!BF31-'Gas pipeline'!BF31-Retail!BF31-Wholesale!BF31-Gas!BF31-Basic!BF31</f>
        <v>0.003</v>
      </c>
      <c r="BG31" s="36" t="n">
        <f aca="false">Purchaser!BG31+Outtransport!BG31+Outstorage!BG31+Outoilpipeline!BG31+Outgaspipeline!BG31+Outretail!BG31+Outwholesale!BG31+Outgas!BG31-Tax!BG31-Transport!BG31-Storage!BG31-'Oil pipeline'!BG31-'Gas pipeline'!BG31-Retail!BG31-Wholesale!BG31-Gas!BG31-Basic!BG31</f>
        <v>0.00200000000000244</v>
      </c>
      <c r="BH31" s="42" t="n">
        <f aca="false">Purchaser!BH31+Outtransport!BH31+Outstorage!BH31+Outoilpipeline!BH31+Outgaspipeline!BH31+Outretail!BH31+Outwholesale!BH31+Outgas!BH31-Tax!BH31-Transport!BH31-Storage!BH31-'Oil pipeline'!BH31-'Gas pipeline'!BH31-Retail!BH31-Wholesale!BH31-Gas!BH31-Basic!BH31</f>
        <v>0</v>
      </c>
      <c r="BI31" s="36" t="n">
        <f aca="false">Purchaser!BI31+Outtransport!BI31+Outstorage!BI31+Outoilpipeline!BI31+Outgaspipeline!BI31+Outretail!BI31+Outwholesale!BI31+Outgas!BI31-Tax!BI31-Transport!BI31-Storage!BI31-'Oil pipeline'!BI31-'Gas pipeline'!BI31-Retail!BI31-Wholesale!BI31-Gas!BI31-Basic!BI31</f>
        <v>0</v>
      </c>
      <c r="BJ31" s="42" t="n">
        <f aca="false">Purchaser!BJ31+Outtransport!BJ31+Outstorage!BJ31+Outoilpipeline!BJ31+Outgaspipeline!BJ31+Outretail!BJ31+Outwholesale!BJ31+Outgas!BJ31-Tax!BJ31-Transport!BJ31-Storage!BJ31-'Oil pipeline'!BJ31-'Gas pipeline'!BJ31-Retail!BJ31-Wholesale!BJ31-Gas!BJ31-Basic!BJ31</f>
        <v>0</v>
      </c>
      <c r="BK31" s="36" t="n">
        <f aca="false">Purchaser!BK31+Outtransport!BK31+Outstorage!BK31+Outoilpipeline!BK31+Outgaspipeline!BK31+Outretail!BK31+Outwholesale!BK31+Outgas!BK31-Tax!BK31-Transport!BK31-Storage!BK31-'Oil pipeline'!BK31-'Gas pipeline'!BK31-Retail!BK31-Wholesale!BK31-Gas!BK31-Basic!BK31</f>
        <v>0</v>
      </c>
      <c r="BL31" s="42" t="n">
        <f aca="false">Purchaser!BL31+Outtransport!BL31+Outstorage!BL31+Outoilpipeline!BL31+Outgaspipeline!BL31+Outretail!BL31+Outwholesale!BL31+Outgas!BL31-Tax!BL31-Transport!BL31-Storage!BL31-'Oil pipeline'!BL31-'Gas pipeline'!BL31-Retail!BL31-Wholesale!BL31-Gas!BL31-Basic!BL31</f>
        <v>0.00100000000000033</v>
      </c>
      <c r="BM31" s="36" t="n">
        <f aca="false">Purchaser!BM31+Outtransport!BM31+Outstorage!BM31+Outoilpipeline!BM31+Outgaspipeline!BM31+Outretail!BM31+Outwholesale!BM31+Outgas!BM31-Tax!BM31-Transport!BM31-Storage!BM31-'Oil pipeline'!BM31-'Gas pipeline'!BM31-Retail!BM31-Wholesale!BM31-Gas!BM31-Basic!BM31</f>
        <v>0</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000999999999994117</v>
      </c>
      <c r="BS31" s="36" t="n">
        <f aca="false">Purchaser!BS31+Outtransport!BS31+Outstorage!BS31+Outoilpipeline!BS31+Outgaspipeline!BS31+Outretail!BS31+Outwholesale!BS31+Outgas!BS31-Tax!BS31-Transport!BS31-Storage!BS31-'Oil pipeline'!BS31-'Gas pipeline'!BS31-Retail!BS31-Wholesale!BS31-Gas!BS31-Basic!BS31</f>
        <v>-0.00100000000000477</v>
      </c>
      <c r="BT31" s="37" t="n">
        <f aca="false">Purchaser!BT31+Outtransport!BT31+Outstorage!BT31+Outoilpipeline!BT31+Outgaspipeline!BT31+Outretail!BT31+Outwholesale!BT31+Outgas!BT31-Tax!BT31-Transport!BT31-Storage!BT31-'Oil pipeline'!BT31-'Gas pipeline'!BT31-Retail!BT31-Wholesale!BT31-Gas!BT31-Basic!BT31</f>
        <v>0</v>
      </c>
      <c r="BU31" s="36" t="n">
        <f aca="false">Purchaser!BU31+Outtransport!BU31+Outstorage!BU31+Outoilpipeline!BU31+Outgaspipeline!BU31+Outretail!BU31+Outwholesale!BU31+Outgas!BU31-Tax!BU31-Transport!BU31-Storage!BU31-'Oil pipeline'!BU31-'Gas pipeline'!BU31-Retail!BU31-Wholesale!BU31-Gas!BU31-Basic!BU31</f>
        <v>0.000999999999990564</v>
      </c>
      <c r="BV31" s="37" t="n">
        <f aca="false">Purchaser!BV31+Outtransport!BV31+Outstorage!BV31+Outoilpipeline!BV31+Outgaspipeline!BV31+Outretail!BV31+Outwholesale!BV31+Outgas!BV31-Tax!BV31-Transport!BV31-Storage!BV31-'Oil pipeline'!BV31-'Gas pipeline'!BV31-Retail!BV31-Wholesale!BV31-Gas!BV31-Basic!BV31</f>
        <v>0.001</v>
      </c>
      <c r="BW31" s="36" t="n">
        <f aca="false">Purchaser!BW31+Outtransport!BW31+Outstorage!BW31+Outoilpipeline!BW31+Outgaspipeline!BW31+Outretail!BW31+Outwholesale!BW31+Outgas!BW31-Tax!BW31-Transport!BW31-Storage!BW31-'Oil pipeline'!BW31-'Gas pipeline'!BW31-Retail!BW31-Wholesale!BW31-Gas!BW31-Basic!BW31</f>
        <v>-0.00099999999999989</v>
      </c>
      <c r="BX31" s="37" t="n">
        <f aca="false">Purchaser!BX31+Outtransport!BX31+Outstorage!BX31+Outoilpipeline!BX31+Outgaspipeline!BX31+Outretail!BX31+Outwholesale!BX31+Outgas!BX31-Tax!BX31-Transport!BX31-Storage!BX31-'Oil pipeline'!BX31-'Gas pipeline'!BX31-Retail!BX31-Wholesale!BX31-Gas!BX31-Basic!BX31</f>
        <v>0.000999999999999446</v>
      </c>
      <c r="BY31" s="36" t="n">
        <f aca="false">Purchaser!BY31+Outtransport!BY31+Outstorage!BY31+Outoilpipeline!BY31+Outgaspipeline!BY31+Outretail!BY31+Outwholesale!BY31+Outgas!BY31-Tax!BY31-Transport!BY31-Storage!BY31-'Oil pipeline'!BY31-'Gas pipeline'!BY31-Retail!BY31-Wholesale!BY31-Gas!BY31-Basic!BY31</f>
        <v>-0.00099999999999989</v>
      </c>
      <c r="BZ31" s="37" t="n">
        <f aca="false">Purchaser!BZ31+Outtransport!BZ31+Outstorage!BZ31+Outoilpipeline!BZ31+Outgaspipeline!BZ31+Outretail!BZ31+Outwholesale!BZ31+Outgas!BZ31-Tax!BZ31-Transport!BZ31-Storage!BZ31-'Oil pipeline'!BZ31-'Gas pipeline'!BZ31-Retail!BZ31-Wholesale!BZ31-Gas!BZ31-Basic!BZ31</f>
        <v>0</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001</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v>
      </c>
      <c r="E34" s="36" t="n">
        <f aca="false">Purchaser!E34+Outtransport!E34+Outstorage!E34+Outoilpipeline!E34+Outgaspipeline!E34+Outretail!E34+Outwholesale!E34+Outgas!E34-Tax!E34-Transport!E34-Storage!E34-'Oil pipeline'!E34-'Gas pipeline'!E34-Retail!E34-Wholesale!E34-Gas!E34-Basic!E34</f>
        <v>0.001</v>
      </c>
      <c r="F34" s="35" t="n">
        <f aca="false">Purchaser!F34+Outtransport!F34+Outstorage!F34+Outoilpipeline!F34+Outgaspipeline!F34+Outretail!F34+Outwholesale!F34+Outgas!F34-Tax!F34-Transport!F34-Storage!F34-'Oil pipeline'!F34-'Gas pipeline'!F34-Retail!F34-Wholesale!F34-Gas!F34-Basic!F34</f>
        <v>0</v>
      </c>
      <c r="G34" s="36" t="n">
        <f aca="false">Purchaser!G34+Outtransport!G34+Outstorage!G34+Outoilpipeline!G34+Outgaspipeline!G34+Outretail!G34+Outwholesale!G34+Outgas!G34-Tax!G34-Transport!G34-Storage!G34-'Oil pipeline'!G34-'Gas pipeline'!G34-Retail!G34-Wholesale!G34-Gas!G34-Basic!G34</f>
        <v>0</v>
      </c>
      <c r="H34" s="35" t="n">
        <f aca="false">Purchaser!H34+Outtransport!H34+Outstorage!H34+Outoilpipeline!H34+Outgaspipeline!H34+Outretail!H34+Outwholesale!H34+Outgas!H34-Tax!H34-Transport!H34-Storage!H34-'Oil pipeline'!H34-'Gas pipeline'!H34-Retail!H34-Wholesale!H34-Gas!H34-Basic!H34</f>
        <v>0</v>
      </c>
      <c r="I34" s="36" t="n">
        <f aca="false">Purchaser!I34+Outtransport!I34+Outstorage!I34+Outoilpipeline!I34+Outgaspipeline!I34+Outretail!I34+Outwholesale!I34+Outgas!I34-Tax!I34-Transport!I34-Storage!I34-'Oil pipeline'!I34-'Gas pipeline'!I34-Retail!I34-Wholesale!I34-Gas!I34-Basic!I34</f>
        <v>0</v>
      </c>
      <c r="J34" s="35" t="n">
        <f aca="false">Purchaser!J34+Outtransport!J34+Outstorage!J34+Outoilpipeline!J34+Outgaspipeline!J34+Outretail!J34+Outwholesale!J34+Outgas!J34-Tax!J34-Transport!J34-Storage!J34-'Oil pipeline'!J34-'Gas pipeline'!J34-Retail!J34-Wholesale!J34-Gas!J34-Basic!J34</f>
        <v>0.00100000000000011</v>
      </c>
      <c r="K34" s="36" t="n">
        <f aca="false">Purchaser!K34+Outtransport!K34+Outstorage!K34+Outoilpipeline!K34+Outgaspipeline!K34+Outretail!K34+Outwholesale!K34+Outgas!K34-Tax!K34-Transport!K34-Storage!K34-'Oil pipeline'!K34-'Gas pipeline'!K34-Retail!K34-Wholesale!K34-Gas!K34-Basic!K34</f>
        <v>0.001</v>
      </c>
      <c r="L34" s="35" t="n">
        <f aca="false">Purchaser!L34+Outtransport!L34+Outstorage!L34+Outoilpipeline!L34+Outgaspipeline!L34+Outretail!L34+Outwholesale!L34+Outgas!L34-Tax!L34-Transport!L34-Storage!L34-'Oil pipeline'!L34-'Gas pipeline'!L34-Retail!L34-Wholesale!L34-Gas!L34-Basic!L34</f>
        <v>-0.001</v>
      </c>
      <c r="M34" s="36" t="n">
        <f aca="false">Purchaser!M34+Outtransport!M34+Outstorage!M34+Outoilpipeline!M34+Outgaspipeline!M34+Outretail!M34+Outwholesale!M34+Outgas!M34-Tax!M34-Transport!M34-Storage!M34-'Oil pipeline'!M34-'Gas pipeline'!M34-Retail!M34-Wholesale!M34-Gas!M34-Basic!M34</f>
        <v>0.001</v>
      </c>
      <c r="N34" s="35" t="n">
        <f aca="false">Purchaser!N34+Outtransport!N34+Outstorage!N34+Outoilpipeline!N34+Outgaspipeline!N34+Outretail!N34+Outwholesale!N34+Outgas!N34-Tax!N34-Transport!N34-Storage!N34-'Oil pipeline'!N34-'Gas pipeline'!N34-Retail!N34-Wholesale!N34-Gas!N34-Basic!N34</f>
        <v>0</v>
      </c>
      <c r="O34" s="36" t="n">
        <f aca="false">Purchaser!O34+Outtransport!O34+Outstorage!O34+Outoilpipeline!O34+Outgaspipeline!O34+Outretail!O34+Outwholesale!O34+Outgas!O34-Tax!O34-Transport!O34-Storage!O34-'Oil pipeline'!O34-'Gas pipeline'!O34-Retail!O34-Wholesale!O34-Gas!O34-Basic!O34</f>
        <v>0</v>
      </c>
      <c r="P34" s="35" t="n">
        <f aca="false">Purchaser!P34+Outtransport!P34+Outstorage!P34+Outoilpipeline!P34+Outgaspipeline!P34+Outretail!P34+Outwholesale!P34+Outgas!P34-Tax!P34-Transport!P34-Storage!P34-'Oil pipeline'!P34-'Gas pipeline'!P34-Retail!P34-Wholesale!P34-Gas!P34-Basic!P34</f>
        <v>-0.001</v>
      </c>
      <c r="Q34" s="36" t="n">
        <f aca="false">Purchaser!Q34+Outtransport!Q34+Outstorage!Q34+Outoilpipeline!Q34+Outgaspipeline!Q34+Outretail!Q34+Outwholesale!Q34+Outgas!Q34-Tax!Q34-Transport!Q34-Storage!Q34-'Oil pipeline'!Q34-'Gas pipeline'!Q34-Retail!Q34-Wholesale!Q34-Gas!Q34-Basic!Q34</f>
        <v>0</v>
      </c>
      <c r="R34" s="35" t="n">
        <f aca="false">Purchaser!R34+Outtransport!R34+Outstorage!R34+Outoilpipeline!R34+Outgaspipeline!R34+Outretail!R34+Outwholesale!R34+Outgas!R34-Tax!R34-Transport!R34-Storage!R34-'Oil pipeline'!R34-'Gas pipeline'!R34-Retail!R34-Wholesale!R34-Gas!R34-Basic!R34</f>
        <v>0</v>
      </c>
      <c r="S34" s="36" t="n">
        <f aca="false">Purchaser!S34+Outtransport!S34+Outstorage!S34+Outoilpipeline!S34+Outgaspipeline!S34+Outretail!S34+Outwholesale!S34+Outgas!S34-Tax!S34-Transport!S34-Storage!S34-'Oil pipeline'!S34-'Gas pipeline'!S34-Retail!S34-Wholesale!S34-Gas!S34-Basic!S34</f>
        <v>0</v>
      </c>
      <c r="T34" s="35" t="n">
        <f aca="false">Purchaser!T34+Outtransport!T34+Outstorage!T34+Outoilpipeline!T34+Outgaspipeline!T34+Outretail!T34+Outwholesale!T34+Outgas!T34-Tax!T34-Transport!T34-Storage!T34-'Oil pipeline'!T34-'Gas pipeline'!T34-Retail!T34-Wholesale!T34-Gas!T34-Basic!T34</f>
        <v>0.00099999999999989</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002</v>
      </c>
      <c r="W34" s="36" t="n">
        <f aca="false">Purchaser!W34+Outtransport!W34+Outstorage!W34+Outoilpipeline!W34+Outgaspipeline!W34+Outretail!W34+Outwholesale!W34+Outgas!W34-Tax!W34-Transport!W34-Storage!W34-'Oil pipeline'!W34-'Gas pipeline'!W34-Retail!W34-Wholesale!W34-Gas!W34-Basic!W34</f>
        <v>0</v>
      </c>
      <c r="X34" s="35" t="n">
        <f aca="false">Purchaser!X34+Outtransport!X34+Outstorage!X34+Outoilpipeline!X34+Outgaspipeline!X34+Outretail!X34+Outwholesale!X34+Outgas!X34-Tax!X34-Transport!X34-Storage!X34-'Oil pipeline'!X34-'Gas pipeline'!X34-Retail!X34-Wholesale!X34-Gas!X34-Basic!X34</f>
        <v>0.001</v>
      </c>
      <c r="Y34" s="36" t="n">
        <f aca="false">Purchaser!Y34+Outtransport!Y34+Outstorage!Y34+Outoilpipeline!Y34+Outgaspipeline!Y34+Outretail!Y34+Outwholesale!Y34+Outgas!Y34-Tax!Y34-Transport!Y34-Storage!Y34-'Oil pipeline'!Y34-'Gas pipeline'!Y34-Retail!Y34-Wholesale!Y34-Gas!Y34-Basic!Y34</f>
        <v>0.00099999999999989</v>
      </c>
      <c r="Z34" s="35" t="n">
        <f aca="false">Purchaser!Z34+Outtransport!Z34+Outstorage!Z34+Outoilpipeline!Z34+Outgaspipeline!Z34+Outretail!Z34+Outwholesale!Z34+Outgas!Z34-Tax!Z34-Transport!Z34-Storage!Z34-'Oil pipeline'!Z34-'Gas pipeline'!Z34-Retail!Z34-Wholesale!Z34-Gas!Z34-Basic!Z34</f>
        <v>0.00099999999999989</v>
      </c>
      <c r="AA34" s="36" t="n">
        <f aca="false">Purchaser!AA34+Outtransport!AA34+Outstorage!AA34+Outoilpipeline!AA34+Outgaspipeline!AA34+Outretail!AA34+Outwholesale!AA34+Outgas!AA34-Tax!AA34-Transport!AA34-Storage!AA34-'Oil pipeline'!AA34-'Gas pipeline'!AA34-Retail!AA34-Wholesale!AA34-Gas!AA34-Basic!AA34</f>
        <v>0.00100000000000033</v>
      </c>
      <c r="AB34" s="35" t="n">
        <f aca="false">Purchaser!AB34+Outtransport!AB34+Outstorage!AB34+Outoilpipeline!AB34+Outgaspipeline!AB34+Outretail!AB34+Outwholesale!AB34+Outgas!AB34-Tax!AB34-Transport!AB34-Storage!AB34-'Oil pipeline'!AB34-'Gas pipeline'!AB34-Retail!AB34-Wholesale!AB34-Gas!AB34-Basic!AB34</f>
        <v>0</v>
      </c>
      <c r="AC34" s="36" t="n">
        <f aca="false">Purchaser!AC34+Outtransport!AC34+Outstorage!AC34+Outoilpipeline!AC34+Outgaspipeline!AC34+Outretail!AC34+Outwholesale!AC34+Outgas!AC34-Tax!AC34-Transport!AC34-Storage!AC34-'Oil pipeline'!AC34-'Gas pipeline'!AC34-Retail!AC34-Wholesale!AC34-Gas!AC34-Basic!AC34</f>
        <v>0</v>
      </c>
      <c r="AD34" s="35" t="n">
        <f aca="false">Purchaser!AD34+Outtransport!AD34+Outstorage!AD34+Outoilpipeline!AD34+Outgaspipeline!AD34+Outretail!AD34+Outwholesale!AD34+Outgas!AD34-Tax!AD34-Transport!AD34-Storage!AD34-'Oil pipeline'!AD34-'Gas pipeline'!AD34-Retail!AD34-Wholesale!AD34-Gas!AD34-Basic!AD34</f>
        <v>-0.001</v>
      </c>
      <c r="AE34" s="36" t="n">
        <f aca="false">Purchaser!AE34+Outtransport!AE34+Outstorage!AE34+Outoilpipeline!AE34+Outgaspipeline!AE34+Outretail!AE34+Outwholesale!AE34+Outgas!AE34-Tax!AE34-Transport!AE34-Storage!AE34-'Oil pipeline'!AE34-'Gas pipeline'!AE34-Retail!AE34-Wholesale!AE34-Gas!AE34-Basic!AE34</f>
        <v>0.000999999999999945</v>
      </c>
      <c r="AF34" s="35" t="n">
        <f aca="false">Purchaser!AF34+Outtransport!AF34+Outstorage!AF34+Outoilpipeline!AF34+Outgaspipeline!AF34+Outretail!AF34+Outwholesale!AF34+Outgas!AF34-Tax!AF34-Transport!AF34-Storage!AF34-'Oil pipeline'!AF34-'Gas pipeline'!AF34-Retail!AF34-Wholesale!AF34-Gas!AF34-Basic!AF34</f>
        <v>0</v>
      </c>
      <c r="AG34" s="36" t="n">
        <f aca="false">Purchaser!AG34+Outtransport!AG34+Outstorage!AG34+Outoilpipeline!AG34+Outgaspipeline!AG34+Outretail!AG34+Outwholesale!AG34+Outgas!AG34-Tax!AG34-Transport!AG34-Storage!AG34-'Oil pipeline'!AG34-'Gas pipeline'!AG34-Retail!AG34-Wholesale!AG34-Gas!AG34-Basic!AG34</f>
        <v>0</v>
      </c>
      <c r="AH34" s="35" t="n">
        <f aca="false">Purchaser!AH34+Outtransport!AH34+Outstorage!AH34+Outoilpipeline!AH34+Outgaspipeline!AH34+Outretail!AH34+Outwholesale!AH34+Outgas!AH34-Tax!AH34-Transport!AH34-Storage!AH34-'Oil pipeline'!AH34-'Gas pipeline'!AH34-Retail!AH34-Wholesale!AH34-Gas!AH34-Basic!AH34</f>
        <v>0.000999999999999446</v>
      </c>
      <c r="AI34" s="36" t="n">
        <f aca="false">Purchaser!AI34+Outtransport!AI34+Outstorage!AI34+Outoilpipeline!AI34+Outgaspipeline!AI34+Outretail!AI34+Outwholesale!AI34+Outgas!AI34-Tax!AI34-Transport!AI34-Storage!AI34-'Oil pipeline'!AI34-'Gas pipeline'!AI34-Retail!AI34-Wholesale!AI34-Gas!AI34-Basic!AI34</f>
        <v>0</v>
      </c>
      <c r="AJ34" s="41" t="n">
        <f aca="false">Purchaser!AJ34+Outtransport!AJ34+Outstorage!AJ34+Outoilpipeline!AJ34+Outgaspipeline!AJ34+Outretail!AJ34+Outwholesale!AJ34+Outgas!AJ34-Tax!AJ34-Transport!AJ34-Storage!AJ34-'Oil pipeline'!AJ34-'Gas pipeline'!AJ34-Retail!AJ34-Wholesale!AJ34-Gas!AJ34-Basic!AJ34</f>
        <v>0.00100000000000477</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000999999999999446</v>
      </c>
      <c r="BA34" s="36" t="n">
        <f aca="false">Purchaser!BA34+Outtransport!BA34+Outstorage!BA34+Outoilpipeline!BA34+Outgaspipeline!BA34+Outretail!BA34+Outwholesale!BA34+Outgas!BA34-Tax!BA34-Transport!BA34-Storage!BA34-'Oil pipeline'!BA34-'Gas pipeline'!BA34-Retail!BA34-Wholesale!BA34-Gas!BA34-Basic!BA34</f>
        <v>0.001</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v>
      </c>
      <c r="BD34" s="42" t="n">
        <f aca="false">Purchaser!BD34+Outtransport!BD34+Outstorage!BD34+Outoilpipeline!BD34+Outgaspipeline!BD34+Outretail!BD34+Outwholesale!BD34+Outgas!BD34-Tax!BD34-Transport!BD34-Storage!BD34-'Oil pipeline'!BD34-'Gas pipeline'!BD34-Retail!BD34-Wholesale!BD34-Gas!BD34-Basic!BD34</f>
        <v>0</v>
      </c>
      <c r="BE34" s="36" t="n">
        <f aca="false">Purchaser!BE34+Outtransport!BE34+Outstorage!BE34+Outoilpipeline!BE34+Outgaspipeline!BE34+Outretail!BE34+Outwholesale!BE34+Outgas!BE34-Tax!BE34-Transport!BE34-Storage!BE34-'Oil pipeline'!BE34-'Gas pipeline'!BE34-Retail!BE34-Wholesale!BE34-Gas!BE34-Basic!BE34</f>
        <v>0</v>
      </c>
      <c r="BF34" s="42" t="n">
        <f aca="false">Purchaser!BF34+Outtransport!BF34+Outstorage!BF34+Outoilpipeline!BF34+Outgaspipeline!BF34+Outretail!BF34+Outwholesale!BF34+Outgas!BF34-Tax!BF34-Transport!BF34-Storage!BF34-'Oil pipeline'!BF34-'Gas pipeline'!BF34-Retail!BF34-Wholesale!BF34-Gas!BF34-Basic!BF34</f>
        <v>0.00100000000000011</v>
      </c>
      <c r="BG34" s="36" t="n">
        <f aca="false">Purchaser!BG34+Outtransport!BG34+Outstorage!BG34+Outoilpipeline!BG34+Outgaspipeline!BG34+Outretail!BG34+Outwholesale!BG34+Outgas!BG34-Tax!BG34-Transport!BG34-Storage!BG34-'Oil pipeline'!BG34-'Gas pipeline'!BG34-Retail!BG34-Wholesale!BG34-Gas!BG34-Basic!BG34</f>
        <v>-0.00099999999999989</v>
      </c>
      <c r="BH34" s="42" t="n">
        <f aca="false">Purchaser!BH34+Outtransport!BH34+Outstorage!BH34+Outoilpipeline!BH34+Outgaspipeline!BH34+Outretail!BH34+Outwholesale!BH34+Outgas!BH34-Tax!BH34-Transport!BH34-Storage!BH34-'Oil pipeline'!BH34-'Gas pipeline'!BH34-Retail!BH34-Wholesale!BH34-Gas!BH34-Basic!BH34</f>
        <v>0.00199999999999889</v>
      </c>
      <c r="BI34" s="36" t="n">
        <f aca="false">Purchaser!BI34+Outtransport!BI34+Outstorage!BI34+Outoilpipeline!BI34+Outgaspipeline!BI34+Outretail!BI34+Outwholesale!BI34+Outgas!BI34-Tax!BI34-Transport!BI34-Storage!BI34-'Oil pipeline'!BI34-'Gas pipeline'!BI34-Retail!BI34-Wholesale!BI34-Gas!BI34-Basic!BI34</f>
        <v>0</v>
      </c>
      <c r="BJ34" s="42" t="n">
        <f aca="false">Purchaser!BJ34+Outtransport!BJ34+Outstorage!BJ34+Outoilpipeline!BJ34+Outgaspipeline!BJ34+Outretail!BJ34+Outwholesale!BJ34+Outgas!BJ34-Tax!BJ34-Transport!BJ34-Storage!BJ34-'Oil pipeline'!BJ34-'Gas pipeline'!BJ34-Retail!BJ34-Wholesale!BJ34-Gas!BJ34-Basic!BJ34</f>
        <v>0.001</v>
      </c>
      <c r="BK34" s="36" t="n">
        <f aca="false">Purchaser!BK34+Outtransport!BK34+Outstorage!BK34+Outoilpipeline!BK34+Outgaspipeline!BK34+Outretail!BK34+Outwholesale!BK34+Outgas!BK34-Tax!BK34-Transport!BK34-Storage!BK34-'Oil pipeline'!BK34-'Gas pipeline'!BK34-Retail!BK34-Wholesale!BK34-Gas!BK34-Basic!BK34</f>
        <v>0</v>
      </c>
      <c r="BL34" s="42" t="n">
        <f aca="false">Purchaser!BL34+Outtransport!BL34+Outstorage!BL34+Outoilpipeline!BL34+Outgaspipeline!BL34+Outretail!BL34+Outwholesale!BL34+Outgas!BL34-Tax!BL34-Transport!BL34-Storage!BL34-'Oil pipeline'!BL34-'Gas pipeline'!BL34-Retail!BL34-Wholesale!BL34-Gas!BL34-Basic!BL34</f>
        <v>0</v>
      </c>
      <c r="BM34" s="36" t="n">
        <f aca="false">Purchaser!BM34+Outtransport!BM34+Outstorage!BM34+Outoilpipeline!BM34+Outgaspipeline!BM34+Outretail!BM34+Outwholesale!BM34+Outgas!BM34-Tax!BM34-Transport!BM34-Storage!BM34-'Oil pipeline'!BM34-'Gas pipeline'!BM34-Retail!BM34-Wholesale!BM34-Gas!BM34-Basic!BM34</f>
        <v>0</v>
      </c>
      <c r="BN34" s="42" t="n">
        <f aca="false">Purchaser!BN34+Outtransport!BN34+Outstorage!BN34+Outoilpipeline!BN34+Outgaspipeline!BN34+Outretail!BN34+Outwholesale!BN34+Outgas!BN34-Tax!BN34-Transport!BN34-Storage!BN34-'Oil pipeline'!BN34-'Gas pipeline'!BN34-Retail!BN34-Wholesale!BN34-Gas!BN34-Basic!BN34</f>
        <v>0</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v>
      </c>
      <c r="BQ34" s="36" t="n">
        <f aca="false">Purchaser!BQ34+Outtransport!BQ34+Outstorage!BQ34+Outoilpipeline!BQ34+Outgaspipeline!BQ34+Outretail!BQ34+Outwholesale!BQ34+Outgas!BQ34-Tax!BQ34-Transport!BQ34-Storage!BQ34-'Oil pipeline'!BQ34-'Gas pipeline'!BQ34-Retail!BQ34-Wholesale!BQ34-Gas!BQ34-Basic!BQ34</f>
        <v>-0.00200000000000067</v>
      </c>
      <c r="BR34" s="37" t="n">
        <f aca="false">Purchaser!BR34+Outtransport!BR34+Outstorage!BR34+Outoilpipeline!BR34+Outgaspipeline!BR34+Outretail!BR34+Outwholesale!BR34+Outgas!BR34-Tax!BR34-Transport!BR34-Storage!BR34-'Oil pipeline'!BR34-'Gas pipeline'!BR34-Retail!BR34-Wholesale!BR34-Gas!BR34-Basic!BR34</f>
        <v>-0.00300000000000011</v>
      </c>
      <c r="BS34" s="36" t="n">
        <f aca="false">Purchaser!BS34+Outtransport!BS34+Outstorage!BS34+Outoilpipeline!BS34+Outgaspipeline!BS34+Outretail!BS34+Outwholesale!BS34+Outgas!BS34-Tax!BS34-Transport!BS34-Storage!BS34-'Oil pipeline'!BS34-'Gas pipeline'!BS34-Retail!BS34-Wholesale!BS34-Gas!BS34-Basic!BS34</f>
        <v>-0.00199999999999978</v>
      </c>
      <c r="BT34" s="37" t="n">
        <f aca="false">Purchaser!BT34+Outtransport!BT34+Outstorage!BT34+Outoilpipeline!BT34+Outgaspipeline!BT34+Outretail!BT34+Outwholesale!BT34+Outgas!BT34-Tax!BT34-Transport!BT34-Storage!BT34-'Oil pipeline'!BT34-'Gas pipeline'!BT34-Retail!BT34-Wholesale!BT34-Gas!BT34-Basic!BT34</f>
        <v>-0.00200000000000067</v>
      </c>
      <c r="BU34" s="36" t="n">
        <f aca="false">Purchaser!BU34+Outtransport!BU34+Outstorage!BU34+Outoilpipeline!BU34+Outgaspipeline!BU34+Outretail!BU34+Outwholesale!BU34+Outgas!BU34-Tax!BU34-Transport!BU34-Storage!BU34-'Oil pipeline'!BU34-'Gas pipeline'!BU34-Retail!BU34-Wholesale!BU34-Gas!BU34-Basic!BU34</f>
        <v>0.000999999999997669</v>
      </c>
      <c r="BV34" s="37" t="n">
        <f aca="false">Purchaser!BV34+Outtransport!BV34+Outstorage!BV34+Outoilpipeline!BV34+Outgaspipeline!BV34+Outretail!BV34+Outwholesale!BV34+Outgas!BV34-Tax!BV34-Transport!BV34-Storage!BV34-'Oil pipeline'!BV34-'Gas pipeline'!BV34-Retail!BV34-Wholesale!BV34-Gas!BV34-Basic!BV34</f>
        <v>-0.001</v>
      </c>
      <c r="BW34" s="36" t="n">
        <f aca="false">Purchaser!BW34+Outtransport!BW34+Outstorage!BW34+Outoilpipeline!BW34+Outgaspipeline!BW34+Outretail!BW34+Outwholesale!BW34+Outgas!BW34-Tax!BW34-Transport!BW34-Storage!BW34-'Oil pipeline'!BW34-'Gas pipeline'!BW34-Retail!BW34-Wholesale!BW34-Gas!BW34-Basic!BW34</f>
        <v>0</v>
      </c>
      <c r="BX34" s="37" t="n">
        <f aca="false">Purchaser!BX34+Outtransport!BX34+Outstorage!BX34+Outoilpipeline!BX34+Outgaspipeline!BX34+Outretail!BX34+Outwholesale!BX34+Outgas!BX34-Tax!BX34-Transport!BX34-Storage!BX34-'Oil pipeline'!BX34-'Gas pipeline'!BX34-Retail!BX34-Wholesale!BX34-Gas!BX34-Basic!BX34</f>
        <v>0</v>
      </c>
      <c r="BY34" s="36" t="n">
        <f aca="false">Purchaser!BY34+Outtransport!BY34+Outstorage!BY34+Outoilpipeline!BY34+Outgaspipeline!BY34+Outretail!BY34+Outwholesale!BY34+Outgas!BY34-Tax!BY34-Transport!BY34-Storage!BY34-'Oil pipeline'!BY34-'Gas pipeline'!BY34-Retail!BY34-Wholesale!BY34-Gas!BY34-Basic!BY34</f>
        <v>0.00200000000000067</v>
      </c>
      <c r="BZ34" s="37" t="n">
        <f aca="false">Purchaser!BZ34+Outtransport!BZ34+Outstorage!BZ34+Outoilpipeline!BZ34+Outgaspipeline!BZ34+Outretail!BZ34+Outwholesale!BZ34+Outgas!BZ34-Tax!BZ34-Transport!BZ34-Storage!BZ34-'Oil pipeline'!BZ34-'Gas pipeline'!BZ34-Retail!BZ34-Wholesale!BZ34-Gas!BZ34-Basic!BZ34</f>
        <v>0</v>
      </c>
      <c r="CA34" s="36" t="n">
        <f aca="false">Purchaser!CA34+Outtransport!CA34+Outstorage!CA34+Outoilpipeline!CA34+Outgaspipeline!CA34+Outretail!CA34+Outwholesale!CA34+Outgas!CA34-Tax!CA34-Transport!CA34-Storage!CA34-'Oil pipeline'!CA34-'Gas pipeline'!CA34-Retail!CA34-Wholesale!CA34-Gas!CA34-Basic!CA34</f>
        <v>-0.001</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00099999999999989</v>
      </c>
      <c r="G35" s="36" t="n">
        <f aca="false">Purchaser!G35+Outtransport!G35+Outstorage!G35+Outoilpipeline!G35+Outgaspipeline!G35+Outretail!G35+Outwholesale!G35+Outgas!G35-Tax!G35-Transport!G35-Storage!G35-'Oil pipeline'!G35-'Gas pipeline'!G35-Retail!G35-Wholesale!G35-Gas!G35-Basic!G35</f>
        <v>0</v>
      </c>
      <c r="H35" s="35" t="n">
        <f aca="false">Purchaser!H35+Outtransport!H35+Outstorage!H35+Outoilpipeline!H35+Outgaspipeline!H35+Outretail!H35+Outwholesale!H35+Outgas!H35-Tax!H35-Transport!H35-Storage!H35-'Oil pipeline'!H35-'Gas pipeline'!H35-Retail!H35-Wholesale!H35-Gas!H35-Basic!H35</f>
        <v>-0.00199999999999889</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v>
      </c>
      <c r="K35" s="36" t="n">
        <f aca="false">Purchaser!K35+Outtransport!K35+Outstorage!K35+Outoilpipeline!K35+Outgaspipeline!K35+Outretail!K35+Outwholesale!K35+Outgas!K35-Tax!K35-Transport!K35-Storage!K35-'Oil pipeline'!K35-'Gas pipeline'!K35-Retail!K35-Wholesale!K35-Gas!K35-Basic!K35</f>
        <v>0</v>
      </c>
      <c r="L35" s="35" t="n">
        <f aca="false">Purchaser!L35+Outtransport!L35+Outstorage!L35+Outoilpipeline!L35+Outgaspipeline!L35+Outretail!L35+Outwholesale!L35+Outgas!L35-Tax!L35-Transport!L35-Storage!L35-'Oil pipeline'!L35-'Gas pipeline'!L35-Retail!L35-Wholesale!L35-Gas!L35-Basic!L35</f>
        <v>0</v>
      </c>
      <c r="M35" s="36" t="n">
        <f aca="false">Purchaser!M35+Outtransport!M35+Outstorage!M35+Outoilpipeline!M35+Outgaspipeline!M35+Outretail!M35+Outwholesale!M35+Outgas!M35-Tax!M35-Transport!M35-Storage!M35-'Oil pipeline'!M35-'Gas pipeline'!M35-Retail!M35-Wholesale!M35-Gas!M35-Basic!M35</f>
        <v>0</v>
      </c>
      <c r="N35" s="35" t="n">
        <f aca="false">Purchaser!N35+Outtransport!N35+Outstorage!N35+Outoilpipeline!N35+Outgaspipeline!N35+Outretail!N35+Outwholesale!N35+Outgas!N35-Tax!N35-Transport!N35-Storage!N35-'Oil pipeline'!N35-'Gas pipeline'!N35-Retail!N35-Wholesale!N35-Gas!N35-Basic!N35</f>
        <v>0</v>
      </c>
      <c r="O35" s="36" t="n">
        <f aca="false">Purchaser!O35+Outtransport!O35+Outstorage!O35+Outoilpipeline!O35+Outgaspipeline!O35+Outretail!O35+Outwholesale!O35+Outgas!O35-Tax!O35-Transport!O35-Storage!O35-'Oil pipeline'!O35-'Gas pipeline'!O35-Retail!O35-Wholesale!O35-Gas!O35-Basic!O35</f>
        <v>0</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00100000000000122</v>
      </c>
      <c r="R35" s="35" t="n">
        <f aca="false">Purchaser!R35+Outtransport!R35+Outstorage!R35+Outoilpipeline!R35+Outgaspipeline!R35+Outretail!R35+Outwholesale!R35+Outgas!R35-Tax!R35-Transport!R35-Storage!R35-'Oil pipeline'!R35-'Gas pipeline'!R35-Retail!R35-Wholesale!R35-Gas!R35-Basic!R35</f>
        <v>0</v>
      </c>
      <c r="S35" s="36" t="n">
        <f aca="false">Purchaser!S35+Outtransport!S35+Outstorage!S35+Outoilpipeline!S35+Outgaspipeline!S35+Outretail!S35+Outwholesale!S35+Outgas!S35-Tax!S35-Transport!S35-Storage!S35-'Oil pipeline'!S35-'Gas pipeline'!S35-Retail!S35-Wholesale!S35-Gas!S35-Basic!S35</f>
        <v>-0.00199999999999978</v>
      </c>
      <c r="T35" s="35" t="n">
        <f aca="false">Purchaser!T35+Outtransport!T35+Outstorage!T35+Outoilpipeline!T35+Outgaspipeline!T35+Outretail!T35+Outwholesale!T35+Outgas!T35-Tax!T35-Transport!T35-Storage!T35-'Oil pipeline'!T35-'Gas pipeline'!T35-Retail!T35-Wholesale!T35-Gas!T35-Basic!T35</f>
        <v>0</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v>
      </c>
      <c r="W35" s="36" t="n">
        <f aca="false">Purchaser!W35+Outtransport!W35+Outstorage!W35+Outoilpipeline!W35+Outgaspipeline!W35+Outretail!W35+Outwholesale!W35+Outgas!W35-Tax!W35-Transport!W35-Storage!W35-'Oil pipeline'!W35-'Gas pipeline'!W35-Retail!W35-Wholesale!W35-Gas!W35-Basic!W35</f>
        <v>0</v>
      </c>
      <c r="X35" s="35" t="n">
        <f aca="false">Purchaser!X35+Outtransport!X35+Outstorage!X35+Outoilpipeline!X35+Outgaspipeline!X35+Outretail!X35+Outwholesale!X35+Outgas!X35-Tax!X35-Transport!X35-Storage!X35-'Oil pipeline'!X35-'Gas pipeline'!X35-Retail!X35-Wholesale!X35-Gas!X35-Basic!X35</f>
        <v>0</v>
      </c>
      <c r="Y35" s="36" t="n">
        <f aca="false">Purchaser!Y35+Outtransport!Y35+Outstorage!Y35+Outoilpipeline!Y35+Outgaspipeline!Y35+Outretail!Y35+Outwholesale!Y35+Outgas!Y35-Tax!Y35-Transport!Y35-Storage!Y35-'Oil pipeline'!Y35-'Gas pipeline'!Y35-Retail!Y35-Wholesale!Y35-Gas!Y35-Basic!Y35</f>
        <v>0</v>
      </c>
      <c r="Z35" s="35" t="n">
        <f aca="false">Purchaser!Z35+Outtransport!Z35+Outstorage!Z35+Outoilpipeline!Z35+Outgaspipeline!Z35+Outretail!Z35+Outwholesale!Z35+Outgas!Z35-Tax!Z35-Transport!Z35-Storage!Z35-'Oil pipeline'!Z35-'Gas pipeline'!Z35-Retail!Z35-Wholesale!Z35-Gas!Z35-Basic!Z35</f>
        <v>-0.00100000000000033</v>
      </c>
      <c r="AA35" s="36" t="n">
        <f aca="false">Purchaser!AA35+Outtransport!AA35+Outstorage!AA35+Outoilpipeline!AA35+Outgaspipeline!AA35+Outretail!AA35+Outwholesale!AA35+Outgas!AA35-Tax!AA35-Transport!AA35-Storage!AA35-'Oil pipeline'!AA35-'Gas pipeline'!AA35-Retail!AA35-Wholesale!AA35-Gas!AA35-Basic!AA35</f>
        <v>-0.000999999999999446</v>
      </c>
      <c r="AB35" s="35" t="n">
        <f aca="false">Purchaser!AB35+Outtransport!AB35+Outstorage!AB35+Outoilpipeline!AB35+Outgaspipeline!AB35+Outretail!AB35+Outwholesale!AB35+Outgas!AB35-Tax!AB35-Transport!AB35-Storage!AB35-'Oil pipeline'!AB35-'Gas pipeline'!AB35-Retail!AB35-Wholesale!AB35-Gas!AB35-Basic!AB35</f>
        <v>0</v>
      </c>
      <c r="AC35" s="36" t="n">
        <f aca="false">Purchaser!AC35+Outtransport!AC35+Outstorage!AC35+Outoilpipeline!AC35+Outgaspipeline!AC35+Outretail!AC35+Outwholesale!AC35+Outgas!AC35-Tax!AC35-Transport!AC35-Storage!AC35-'Oil pipeline'!AC35-'Gas pipeline'!AC35-Retail!AC35-Wholesale!AC35-Gas!AC35-Basic!AC35</f>
        <v>0</v>
      </c>
      <c r="AD35" s="35" t="n">
        <f aca="false">Purchaser!AD35+Outtransport!AD35+Outstorage!AD35+Outoilpipeline!AD35+Outgaspipeline!AD35+Outretail!AD35+Outwholesale!AD35+Outgas!AD35-Tax!AD35-Transport!AD35-Storage!AD35-'Oil pipeline'!AD35-'Gas pipeline'!AD35-Retail!AD35-Wholesale!AD35-Gas!AD35-Basic!AD35</f>
        <v>0</v>
      </c>
      <c r="AE35" s="36" t="n">
        <f aca="false">Purchaser!AE35+Outtransport!AE35+Outstorage!AE35+Outoilpipeline!AE35+Outgaspipeline!AE35+Outretail!AE35+Outwholesale!AE35+Outgas!AE35-Tax!AE35-Transport!AE35-Storage!AE35-'Oil pipeline'!AE35-'Gas pipeline'!AE35-Retail!AE35-Wholesale!AE35-Gas!AE35-Basic!AE35</f>
        <v>0.00100000000000122</v>
      </c>
      <c r="AF35" s="35" t="n">
        <f aca="false">Purchaser!AF35+Outtransport!AF35+Outstorage!AF35+Outoilpipeline!AF35+Outgaspipeline!AF35+Outretail!AF35+Outwholesale!AF35+Outgas!AF35-Tax!AF35-Transport!AF35-Storage!AF35-'Oil pipeline'!AF35-'Gas pipeline'!AF35-Retail!AF35-Wholesale!AF35-Gas!AF35-Basic!AF35</f>
        <v>0</v>
      </c>
      <c r="AG35" s="36" t="n">
        <f aca="false">Purchaser!AG35+Outtransport!AG35+Outstorage!AG35+Outoilpipeline!AG35+Outgaspipeline!AG35+Outretail!AG35+Outwholesale!AG35+Outgas!AG35-Tax!AG35-Transport!AG35-Storage!AG35-'Oil pipeline'!AG35-'Gas pipeline'!AG35-Retail!AG35-Wholesale!AG35-Gas!AG35-Basic!AG35</f>
        <v>0</v>
      </c>
      <c r="AH35" s="35" t="n">
        <f aca="false">Purchaser!AH35+Outtransport!AH35+Outstorage!AH35+Outoilpipeline!AH35+Outgaspipeline!AH35+Outretail!AH35+Outwholesale!AH35+Outgas!AH35-Tax!AH35-Transport!AH35-Storage!AH35-'Oil pipeline'!AH35-'Gas pipeline'!AH35-Retail!AH35-Wholesale!AH35-Gas!AH35-Basic!AH35</f>
        <v>-0.00100000000000078</v>
      </c>
      <c r="AI35" s="36" t="n">
        <f aca="false">Purchaser!AI35+Outtransport!AI35+Outstorage!AI35+Outoilpipeline!AI35+Outgaspipeline!AI35+Outretail!AI35+Outwholesale!AI35+Outgas!AI35-Tax!AI35-Transport!AI35-Storage!AI35-'Oil pipeline'!AI35-'Gas pipeline'!AI35-Retail!AI35-Wholesale!AI35-Gas!AI35-Basic!AI35</f>
        <v>0</v>
      </c>
      <c r="AJ35" s="41" t="n">
        <f aca="false">Purchaser!AJ35+Outtransport!AJ35+Outstorage!AJ35+Outoilpipeline!AJ35+Outgaspipeline!AJ35+Outretail!AJ35+Outwholesale!AJ35+Outgas!AJ35-Tax!AJ35-Transport!AJ35-Storage!AJ35-'Oil pipeline'!AJ35-'Gas pipeline'!AJ35-Retail!AJ35-Wholesale!AJ35-Gas!AJ35-Basic!AJ35</f>
        <v>0</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v>
      </c>
      <c r="BD35" s="42" t="n">
        <f aca="false">Purchaser!BD35+Outtransport!BD35+Outstorage!BD35+Outoilpipeline!BD35+Outgaspipeline!BD35+Outretail!BD35+Outwholesale!BD35+Outgas!BD35-Tax!BD35-Transport!BD35-Storage!BD35-'Oil pipeline'!BD35-'Gas pipeline'!BD35-Retail!BD35-Wholesale!BD35-Gas!BD35-Basic!BD35</f>
        <v>0</v>
      </c>
      <c r="BE35" s="36" t="n">
        <f aca="false">Purchaser!BE35+Outtransport!BE35+Outstorage!BE35+Outoilpipeline!BE35+Outgaspipeline!BE35+Outretail!BE35+Outwholesale!BE35+Outgas!BE35-Tax!BE35-Transport!BE35-Storage!BE35-'Oil pipeline'!BE35-'Gas pipeline'!BE35-Retail!BE35-Wholesale!BE35-Gas!BE35-Basic!BE35</f>
        <v>0</v>
      </c>
      <c r="BF35" s="42" t="n">
        <f aca="false">Purchaser!BF35+Outtransport!BF35+Outstorage!BF35+Outoilpipeline!BF35+Outgaspipeline!BF35+Outretail!BF35+Outwholesale!BF35+Outgas!BF35-Tax!BF35-Transport!BF35-Storage!BF35-'Oil pipeline'!BF35-'Gas pipeline'!BF35-Retail!BF35-Wholesale!BF35-Gas!BF35-Basic!BF35</f>
        <v>0</v>
      </c>
      <c r="BG35" s="36" t="n">
        <f aca="false">Purchaser!BG35+Outtransport!BG35+Outstorage!BG35+Outoilpipeline!BG35+Outgaspipeline!BG35+Outretail!BG35+Outwholesale!BG35+Outgas!BG35-Tax!BG35-Transport!BG35-Storage!BG35-'Oil pipeline'!BG35-'Gas pipeline'!BG35-Retail!BG35-Wholesale!BG35-Gas!BG35-Basic!BG35</f>
        <v>0</v>
      </c>
      <c r="BH35" s="42" t="n">
        <f aca="false">Purchaser!BH35+Outtransport!BH35+Outstorage!BH35+Outoilpipeline!BH35+Outgaspipeline!BH35+Outretail!BH35+Outwholesale!BH35+Outgas!BH35-Tax!BH35-Transport!BH35-Storage!BH35-'Oil pipeline'!BH35-'Gas pipeline'!BH35-Retail!BH35-Wholesale!BH35-Gas!BH35-Basic!BH35</f>
        <v>0</v>
      </c>
      <c r="BI35" s="36" t="n">
        <f aca="false">Purchaser!BI35+Outtransport!BI35+Outstorage!BI35+Outoilpipeline!BI35+Outgaspipeline!BI35+Outretail!BI35+Outwholesale!BI35+Outgas!BI35-Tax!BI35-Transport!BI35-Storage!BI35-'Oil pipeline'!BI35-'Gas pipeline'!BI35-Retail!BI35-Wholesale!BI35-Gas!BI35-Basic!BI35</f>
        <v>0</v>
      </c>
      <c r="BJ35" s="42" t="n">
        <f aca="false">Purchaser!BJ35+Outtransport!BJ35+Outstorage!BJ35+Outoilpipeline!BJ35+Outgaspipeline!BJ35+Outretail!BJ35+Outwholesale!BJ35+Outgas!BJ35-Tax!BJ35-Transport!BJ35-Storage!BJ35-'Oil pipeline'!BJ35-'Gas pipeline'!BJ35-Retail!BJ35-Wholesale!BJ35-Gas!BJ35-Basic!BJ35</f>
        <v>0</v>
      </c>
      <c r="BK35" s="36" t="n">
        <f aca="false">Purchaser!BK35+Outtransport!BK35+Outstorage!BK35+Outoilpipeline!BK35+Outgaspipeline!BK35+Outretail!BK35+Outwholesale!BK35+Outgas!BK35-Tax!BK35-Transport!BK35-Storage!BK35-'Oil pipeline'!BK35-'Gas pipeline'!BK35-Retail!BK35-Wholesale!BK35-Gas!BK35-Basic!BK35</f>
        <v>0</v>
      </c>
      <c r="BL35" s="42" t="n">
        <f aca="false">Purchaser!BL35+Outtransport!BL35+Outstorage!BL35+Outoilpipeline!BL35+Outgaspipeline!BL35+Outretail!BL35+Outwholesale!BL35+Outgas!BL35-Tax!BL35-Transport!BL35-Storage!BL35-'Oil pipeline'!BL35-'Gas pipeline'!BL35-Retail!BL35-Wholesale!BL35-Gas!BL35-Basic!BL35</f>
        <v>0</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00100000000000033</v>
      </c>
      <c r="BR35" s="37" t="n">
        <f aca="false">Purchaser!BR35+Outtransport!BR35+Outstorage!BR35+Outoilpipeline!BR35+Outgaspipeline!BR35+Outretail!BR35+Outwholesale!BR35+Outgas!BR35-Tax!BR35-Transport!BR35-Storage!BR35-'Oil pipeline'!BR35-'Gas pipeline'!BR35-Retail!BR35-Wholesale!BR35-Gas!BR35-Basic!BR35</f>
        <v>0.00100000000000122</v>
      </c>
      <c r="BS35" s="36" t="n">
        <f aca="false">Purchaser!BS35+Outtransport!BS35+Outstorage!BS35+Outoilpipeline!BS35+Outgaspipeline!BS35+Outretail!BS35+Outwholesale!BS35+Outgas!BS35-Tax!BS35-Transport!BS35-Storage!BS35-'Oil pipeline'!BS35-'Gas pipeline'!BS35-Retail!BS35-Wholesale!BS35-Gas!BS35-Basic!BS35</f>
        <v>0.00100000000000122</v>
      </c>
      <c r="BT35" s="37" t="n">
        <f aca="false">Purchaser!BT35+Outtransport!BT35+Outstorage!BT35+Outoilpipeline!BT35+Outgaspipeline!BT35+Outretail!BT35+Outwholesale!BT35+Outgas!BT35-Tax!BT35-Transport!BT35-Storage!BT35-'Oil pipeline'!BT35-'Gas pipeline'!BT35-Retail!BT35-Wholesale!BT35-Gas!BT35-Basic!BT35</f>
        <v>0</v>
      </c>
      <c r="BU35" s="36" t="n">
        <f aca="false">Purchaser!BU35+Outtransport!BU35+Outstorage!BU35+Outoilpipeline!BU35+Outgaspipeline!BU35+Outretail!BU35+Outwholesale!BU35+Outgas!BU35-Tax!BU35-Transport!BU35-Storage!BU35-'Oil pipeline'!BU35-'Gas pipeline'!BU35-Retail!BU35-Wholesale!BU35-Gas!BU35-Basic!BU35</f>
        <v>0</v>
      </c>
      <c r="BV35" s="37" t="n">
        <f aca="false">Purchaser!BV35+Outtransport!BV35+Outstorage!BV35+Outoilpipeline!BV35+Outgaspipeline!BV35+Outretail!BV35+Outwholesale!BV35+Outgas!BV35-Tax!BV35-Transport!BV35-Storage!BV35-'Oil pipeline'!BV35-'Gas pipeline'!BV35-Retail!BV35-Wholesale!BV35-Gas!BV35-Basic!BV35</f>
        <v>-0.000999999999999446</v>
      </c>
      <c r="BW35" s="36" t="n">
        <f aca="false">Purchaser!BW35+Outtransport!BW35+Outstorage!BW35+Outoilpipeline!BW35+Outgaspipeline!BW35+Outretail!BW35+Outwholesale!BW35+Outgas!BW35-Tax!BW35-Transport!BW35-Storage!BW35-'Oil pipeline'!BW35-'Gas pipeline'!BW35-Retail!BW35-Wholesale!BW35-Gas!BW35-Basic!BW35</f>
        <v>0</v>
      </c>
      <c r="BX35" s="37" t="n">
        <f aca="false">Purchaser!BX35+Outtransport!BX35+Outstorage!BX35+Outoilpipeline!BX35+Outgaspipeline!BX35+Outretail!BX35+Outwholesale!BX35+Outgas!BX35-Tax!BX35-Transport!BX35-Storage!BX35-'Oil pipeline'!BX35-'Gas pipeline'!BX35-Retail!BX35-Wholesale!BX35-Gas!BX35-Basic!BX35</f>
        <v>0</v>
      </c>
      <c r="BY35" s="36" t="n">
        <f aca="false">Purchaser!BY35+Outtransport!BY35+Outstorage!BY35+Outoilpipeline!BY35+Outgaspipeline!BY35+Outretail!BY35+Outwholesale!BY35+Outgas!BY35-Tax!BY35-Transport!BY35-Storage!BY35-'Oil pipeline'!BY35-'Gas pipeline'!BY35-Retail!BY35-Wholesale!BY35-Gas!BY35-Basic!BY35</f>
        <v>0</v>
      </c>
      <c r="BZ35" s="37" t="n">
        <f aca="false">Purchaser!BZ35+Outtransport!BZ35+Outstorage!BZ35+Outoilpipeline!BZ35+Outgaspipeline!BZ35+Outretail!BZ35+Outwholesale!BZ35+Outgas!BZ35-Tax!BZ35-Transport!BZ35-Storage!BZ35-'Oil pipeline'!BZ35-'Gas pipeline'!BZ35-Retail!BZ35-Wholesale!BZ35-Gas!BZ35-Basic!BZ35</f>
        <v>0.00099999999999989</v>
      </c>
      <c r="CA35" s="36" t="n">
        <f aca="false">Purchaser!CA35+Outtransport!CA35+Outstorage!CA35+Outoilpipeline!CA35+Outgaspipeline!CA35+Outretail!CA35+Outwholesale!CA35+Outgas!CA35-Tax!CA35-Transport!CA35-Storage!CA35-'Oil pipeline'!CA35-'Gas pipeline'!CA35-Retail!CA35-Wholesale!CA35-Gas!CA35-Basic!CA35</f>
        <v>0</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000999999999976353</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00100000000000006</v>
      </c>
      <c r="E36" s="36" t="n">
        <f aca="false">Purchaser!E36+Outtransport!E36+Outstorage!E36+Outoilpipeline!E36+Outgaspipeline!E36+Outretail!E36+Outwholesale!E36+Outgas!E36-Tax!E36-Transport!E36-Storage!E36-'Oil pipeline'!E36-'Gas pipeline'!E36-Retail!E36-Wholesale!E36-Gas!E36-Basic!E36</f>
        <v>0</v>
      </c>
      <c r="F36" s="35" t="n">
        <f aca="false">Purchaser!F36+Outtransport!F36+Outstorage!F36+Outoilpipeline!F36+Outgaspipeline!F36+Outretail!F36+Outwholesale!F36+Outgas!F36-Tax!F36-Transport!F36-Storage!F36-'Oil pipeline'!F36-'Gas pipeline'!F36-Retail!F36-Wholesale!F36-Gas!F36-Basic!F36</f>
        <v>0</v>
      </c>
      <c r="G36" s="36" t="n">
        <f aca="false">Purchaser!G36+Outtransport!G36+Outstorage!G36+Outoilpipeline!G36+Outgaspipeline!G36+Outretail!G36+Outwholesale!G36+Outgas!G36-Tax!G36-Transport!G36-Storage!G36-'Oil pipeline'!G36-'Gas pipeline'!G36-Retail!G36-Wholesale!G36-Gas!G36-Basic!G36</f>
        <v>-0.001</v>
      </c>
      <c r="H36" s="35" t="n">
        <f aca="false">Purchaser!H36+Outtransport!H36+Outstorage!H36+Outoilpipeline!H36+Outgaspipeline!H36+Outretail!H36+Outwholesale!H36+Outgas!H36-Tax!H36-Transport!H36-Storage!H36-'Oil pipeline'!H36-'Gas pipeline'!H36-Retail!H36-Wholesale!H36-Gas!H36-Basic!H36</f>
        <v>0</v>
      </c>
      <c r="I36" s="36" t="n">
        <f aca="false">Purchaser!I36+Outtransport!I36+Outstorage!I36+Outoilpipeline!I36+Outgaspipeline!I36+Outretail!I36+Outwholesale!I36+Outgas!I36-Tax!I36-Transport!I36-Storage!I36-'Oil pipeline'!I36-'Gas pipeline'!I36-Retail!I36-Wholesale!I36-Gas!I36-Basic!I36</f>
        <v>-0.001</v>
      </c>
      <c r="J36" s="35" t="n">
        <f aca="false">Purchaser!J36+Outtransport!J36+Outstorage!J36+Outoilpipeline!J36+Outgaspipeline!J36+Outretail!J36+Outwholesale!J36+Outgas!J36-Tax!J36-Transport!J36-Storage!J36-'Oil pipeline'!J36-'Gas pipeline'!J36-Retail!J36-Wholesale!J36-Gas!J36-Basic!J36</f>
        <v>0.00100000000000033</v>
      </c>
      <c r="K36" s="36" t="n">
        <f aca="false">Purchaser!K36+Outtransport!K36+Outstorage!K36+Outoilpipeline!K36+Outgaspipeline!K36+Outretail!K36+Outwholesale!K36+Outgas!K36-Tax!K36-Transport!K36-Storage!K36-'Oil pipeline'!K36-'Gas pipeline'!K36-Retail!K36-Wholesale!K36-Gas!K36-Basic!K36</f>
        <v>-0.00100000000000011</v>
      </c>
      <c r="L36" s="35" t="n">
        <f aca="false">Purchaser!L36+Outtransport!L36+Outstorage!L36+Outoilpipeline!L36+Outgaspipeline!L36+Outretail!L36+Outwholesale!L36+Outgas!L36-Tax!L36-Transport!L36-Storage!L36-'Oil pipeline'!L36-'Gas pipeline'!L36-Retail!L36-Wholesale!L36-Gas!L36-Basic!L36</f>
        <v>0.00099999999999989</v>
      </c>
      <c r="M36" s="36" t="n">
        <f aca="false">Purchaser!M36+Outtransport!M36+Outstorage!M36+Outoilpipeline!M36+Outgaspipeline!M36+Outretail!M36+Outwholesale!M36+Outgas!M36-Tax!M36-Transport!M36-Storage!M36-'Oil pipeline'!M36-'Gas pipeline'!M36-Retail!M36-Wholesale!M36-Gas!M36-Basic!M36</f>
        <v>-0.001</v>
      </c>
      <c r="N36" s="35" t="n">
        <f aca="false">Purchaser!N36+Outtransport!N36+Outstorage!N36+Outoilpipeline!N36+Outgaspipeline!N36+Outretail!N36+Outwholesale!N36+Outgas!N36-Tax!N36-Transport!N36-Storage!N36-'Oil pipeline'!N36-'Gas pipeline'!N36-Retail!N36-Wholesale!N36-Gas!N36-Basic!N36</f>
        <v>-0.001</v>
      </c>
      <c r="O36" s="36" t="n">
        <f aca="false">Purchaser!O36+Outtransport!O36+Outstorage!O36+Outoilpipeline!O36+Outgaspipeline!O36+Outretail!O36+Outwholesale!O36+Outgas!O36-Tax!O36-Transport!O36-Storage!O36-'Oil pipeline'!O36-'Gas pipeline'!O36-Retail!O36-Wholesale!O36-Gas!O36-Basic!O36</f>
        <v>-0.000999999999999446</v>
      </c>
      <c r="P36" s="35" t="n">
        <f aca="false">Purchaser!P36+Outtransport!P36+Outstorage!P36+Outoilpipeline!P36+Outgaspipeline!P36+Outretail!P36+Outwholesale!P36+Outgas!P36-Tax!P36-Transport!P36-Storage!P36-'Oil pipeline'!P36-'Gas pipeline'!P36-Retail!P36-Wholesale!P36-Gas!P36-Basic!P36</f>
        <v>-0.001</v>
      </c>
      <c r="Q36" s="36" t="n">
        <f aca="false">Purchaser!Q36+Outtransport!Q36+Outstorage!Q36+Outoilpipeline!Q36+Outgaspipeline!Q36+Outretail!Q36+Outwholesale!Q36+Outgas!Q36-Tax!Q36-Transport!Q36-Storage!Q36-'Oil pipeline'!Q36-'Gas pipeline'!Q36-Retail!Q36-Wholesale!Q36-Gas!Q36-Basic!Q36</f>
        <v>0</v>
      </c>
      <c r="R36" s="35" t="n">
        <f aca="false">Purchaser!R36+Outtransport!R36+Outstorage!R36+Outoilpipeline!R36+Outgaspipeline!R36+Outretail!R36+Outwholesale!R36+Outgas!R36-Tax!R36-Transport!R36-Storage!R36-'Oil pipeline'!R36-'Gas pipeline'!R36-Retail!R36-Wholesale!R36-Gas!R36-Basic!R36</f>
        <v>0</v>
      </c>
      <c r="S36" s="36" t="n">
        <f aca="false">Purchaser!S36+Outtransport!S36+Outstorage!S36+Outoilpipeline!S36+Outgaspipeline!S36+Outretail!S36+Outwholesale!S36+Outgas!S36-Tax!S36-Transport!S36-Storage!S36-'Oil pipeline'!S36-'Gas pipeline'!S36-Retail!S36-Wholesale!S36-Gas!S36-Basic!S36</f>
        <v>0</v>
      </c>
      <c r="T36" s="35" t="n">
        <f aca="false">Purchaser!T36+Outtransport!T36+Outstorage!T36+Outoilpipeline!T36+Outgaspipeline!T36+Outretail!T36+Outwholesale!T36+Outgas!T36-Tax!T36-Transport!T36-Storage!T36-'Oil pipeline'!T36-'Gas pipeline'!T36-Retail!T36-Wholesale!T36-Gas!T36-Basic!T36</f>
        <v>0</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000999999999999446</v>
      </c>
      <c r="W36" s="36" t="n">
        <f aca="false">Purchaser!W36+Outtransport!W36+Outstorage!W36+Outoilpipeline!W36+Outgaspipeline!W36+Outretail!W36+Outwholesale!W36+Outgas!W36-Tax!W36-Transport!W36-Storage!W36-'Oil pipeline'!W36-'Gas pipeline'!W36-Retail!W36-Wholesale!W36-Gas!W36-Basic!W36</f>
        <v>-0.00100000000000033</v>
      </c>
      <c r="X36" s="35" t="n">
        <f aca="false">Purchaser!X36+Outtransport!X36+Outstorage!X36+Outoilpipeline!X36+Outgaspipeline!X36+Outretail!X36+Outwholesale!X36+Outgas!X36-Tax!X36-Transport!X36-Storage!X36-'Oil pipeline'!X36-'Gas pipeline'!X36-Retail!X36-Wholesale!X36-Gas!X36-Basic!X36</f>
        <v>0</v>
      </c>
      <c r="Y36" s="36" t="n">
        <f aca="false">Purchaser!Y36+Outtransport!Y36+Outstorage!Y36+Outoilpipeline!Y36+Outgaspipeline!Y36+Outretail!Y36+Outwholesale!Y36+Outgas!Y36-Tax!Y36-Transport!Y36-Storage!Y36-'Oil pipeline'!Y36-'Gas pipeline'!Y36-Retail!Y36-Wholesale!Y36-Gas!Y36-Basic!Y36</f>
        <v>-0.000999999999997669</v>
      </c>
      <c r="Z36" s="35" t="n">
        <f aca="false">Purchaser!Z36+Outtransport!Z36+Outstorage!Z36+Outoilpipeline!Z36+Outgaspipeline!Z36+Outretail!Z36+Outwholesale!Z36+Outgas!Z36-Tax!Z36-Transport!Z36-Storage!Z36-'Oil pipeline'!Z36-'Gas pipeline'!Z36-Retail!Z36-Wholesale!Z36-Gas!Z36-Basic!Z36</f>
        <v>0.000999999999999446</v>
      </c>
      <c r="AA36" s="36" t="n">
        <f aca="false">Purchaser!AA36+Outtransport!AA36+Outstorage!AA36+Outoilpipeline!AA36+Outgaspipeline!AA36+Outretail!AA36+Outwholesale!AA36+Outgas!AA36-Tax!AA36-Transport!AA36-Storage!AA36-'Oil pipeline'!AA36-'Gas pipeline'!AA36-Retail!AA36-Wholesale!AA36-Gas!AA36-Basic!AA36</f>
        <v>-0.00100000000000033</v>
      </c>
      <c r="AB36" s="35" t="n">
        <f aca="false">Purchaser!AB36+Outtransport!AB36+Outstorage!AB36+Outoilpipeline!AB36+Outgaspipeline!AB36+Outretail!AB36+Outwholesale!AB36+Outgas!AB36-Tax!AB36-Transport!AB36-Storage!AB36-'Oil pipeline'!AB36-'Gas pipeline'!AB36-Retail!AB36-Wholesale!AB36-Gas!AB36-Basic!AB36</f>
        <v>0</v>
      </c>
      <c r="AC36" s="36" t="n">
        <f aca="false">Purchaser!AC36+Outtransport!AC36+Outstorage!AC36+Outoilpipeline!AC36+Outgaspipeline!AC36+Outretail!AC36+Outwholesale!AC36+Outgas!AC36-Tax!AC36-Transport!AC36-Storage!AC36-'Oil pipeline'!AC36-'Gas pipeline'!AC36-Retail!AC36-Wholesale!AC36-Gas!AC36-Basic!AC36</f>
        <v>0</v>
      </c>
      <c r="AD36" s="35" t="n">
        <f aca="false">Purchaser!AD36+Outtransport!AD36+Outstorage!AD36+Outoilpipeline!AD36+Outgaspipeline!AD36+Outretail!AD36+Outwholesale!AD36+Outgas!AD36-Tax!AD36-Transport!AD36-Storage!AD36-'Oil pipeline'!AD36-'Gas pipeline'!AD36-Retail!AD36-Wholesale!AD36-Gas!AD36-Basic!AD36</f>
        <v>0.000999999999999446</v>
      </c>
      <c r="AE36" s="36" t="n">
        <f aca="false">Purchaser!AE36+Outtransport!AE36+Outstorage!AE36+Outoilpipeline!AE36+Outgaspipeline!AE36+Outretail!AE36+Outwholesale!AE36+Outgas!AE36-Tax!AE36-Transport!AE36-Storage!AE36-'Oil pipeline'!AE36-'Gas pipeline'!AE36-Retail!AE36-Wholesale!AE36-Gas!AE36-Basic!AE36</f>
        <v>0</v>
      </c>
      <c r="AF36" s="35" t="n">
        <f aca="false">Purchaser!AF36+Outtransport!AF36+Outstorage!AF36+Outoilpipeline!AF36+Outgaspipeline!AF36+Outretail!AF36+Outwholesale!AF36+Outgas!AF36-Tax!AF36-Transport!AF36-Storage!AF36-'Oil pipeline'!AF36-'Gas pipeline'!AF36-Retail!AF36-Wholesale!AF36-Gas!AF36-Basic!AF36</f>
        <v>0</v>
      </c>
      <c r="AG36" s="36" t="n">
        <f aca="false">Purchaser!AG36+Outtransport!AG36+Outstorage!AG36+Outoilpipeline!AG36+Outgaspipeline!AG36+Outretail!AG36+Outwholesale!AG36+Outgas!AG36-Tax!AG36-Transport!AG36-Storage!AG36-'Oil pipeline'!AG36-'Gas pipeline'!AG36-Retail!AG36-Wholesale!AG36-Gas!AG36-Basic!AG36</f>
        <v>0.000999999999997669</v>
      </c>
      <c r="AH36" s="35" t="n">
        <f aca="false">Purchaser!AH36+Outtransport!AH36+Outstorage!AH36+Outoilpipeline!AH36+Outgaspipeline!AH36+Outretail!AH36+Outwholesale!AH36+Outgas!AH36-Tax!AH36-Transport!AH36-Storage!AH36-'Oil pipeline'!AH36-'Gas pipeline'!AH36-Retail!AH36-Wholesale!AH36-Gas!AH36-Basic!AH36</f>
        <v>-0.00199999999999978</v>
      </c>
      <c r="AI36" s="36" t="n">
        <f aca="false">Purchaser!AI36+Outtransport!AI36+Outstorage!AI36+Outoilpipeline!AI36+Outgaspipeline!AI36+Outretail!AI36+Outwholesale!AI36+Outgas!AI36-Tax!AI36-Transport!AI36-Storage!AI36-'Oil pipeline'!AI36-'Gas pipeline'!AI36-Retail!AI36-Wholesale!AI36-Gas!AI36-Basic!AI36</f>
        <v>0</v>
      </c>
      <c r="AJ36" s="41" t="n">
        <f aca="false">Purchaser!AJ36+Outtransport!AJ36+Outstorage!AJ36+Outoilpipeline!AJ36+Outgaspipeline!AJ36+Outretail!AJ36+Outwholesale!AJ36+Outgas!AJ36-Tax!AJ36-Transport!AJ36-Storage!AJ36-'Oil pipeline'!AJ36-'Gas pipeline'!AJ36-Retail!AJ36-Wholesale!AJ36-Gas!AJ36-Basic!AJ36</f>
        <v>-0.000999999999976353</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00099999999999989</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v>
      </c>
      <c r="BD36" s="42" t="n">
        <f aca="false">Purchaser!BD36+Outtransport!BD36+Outstorage!BD36+Outoilpipeline!BD36+Outgaspipeline!BD36+Outretail!BD36+Outwholesale!BD36+Outgas!BD36-Tax!BD36-Transport!BD36-Storage!BD36-'Oil pipeline'!BD36-'Gas pipeline'!BD36-Retail!BD36-Wholesale!BD36-Gas!BD36-Basic!BD36</f>
        <v>0</v>
      </c>
      <c r="BE36" s="36" t="n">
        <f aca="false">Purchaser!BE36+Outtransport!BE36+Outstorage!BE36+Outoilpipeline!BE36+Outgaspipeline!BE36+Outretail!BE36+Outwholesale!BE36+Outgas!BE36-Tax!BE36-Transport!BE36-Storage!BE36-'Oil pipeline'!BE36-'Gas pipeline'!BE36-Retail!BE36-Wholesale!BE36-Gas!BE36-Basic!BE36</f>
        <v>0</v>
      </c>
      <c r="BF36" s="42" t="n">
        <f aca="false">Purchaser!BF36+Outtransport!BF36+Outstorage!BF36+Outoilpipeline!BF36+Outgaspipeline!BF36+Outretail!BF36+Outwholesale!BF36+Outgas!BF36-Tax!BF36-Transport!BF36-Storage!BF36-'Oil pipeline'!BF36-'Gas pipeline'!BF36-Retail!BF36-Wholesale!BF36-Gas!BF36-Basic!BF36</f>
        <v>0.00100000000000011</v>
      </c>
      <c r="BG36" s="36" t="n">
        <f aca="false">Purchaser!BG36+Outtransport!BG36+Outstorage!BG36+Outoilpipeline!BG36+Outgaspipeline!BG36+Outretail!BG36+Outwholesale!BG36+Outgas!BG36-Tax!BG36-Transport!BG36-Storage!BG36-'Oil pipeline'!BG36-'Gas pipeline'!BG36-Retail!BG36-Wholesale!BG36-Gas!BG36-Basic!BG36</f>
        <v>-0.00100000000000033</v>
      </c>
      <c r="BH36" s="42" t="n">
        <f aca="false">Purchaser!BH36+Outtransport!BH36+Outstorage!BH36+Outoilpipeline!BH36+Outgaspipeline!BH36+Outretail!BH36+Outwholesale!BH36+Outgas!BH36-Tax!BH36-Transport!BH36-Storage!BH36-'Oil pipeline'!BH36-'Gas pipeline'!BH36-Retail!BH36-Wholesale!BH36-Gas!BH36-Basic!BH36</f>
        <v>0.00099999999999989</v>
      </c>
      <c r="BI36" s="36" t="n">
        <f aca="false">Purchaser!BI36+Outtransport!BI36+Outstorage!BI36+Outoilpipeline!BI36+Outgaspipeline!BI36+Outretail!BI36+Outwholesale!BI36+Outgas!BI36-Tax!BI36-Transport!BI36-Storage!BI36-'Oil pipeline'!BI36-'Gas pipeline'!BI36-Retail!BI36-Wholesale!BI36-Gas!BI36-Basic!BI36</f>
        <v>0</v>
      </c>
      <c r="BJ36" s="42" t="n">
        <f aca="false">Purchaser!BJ36+Outtransport!BJ36+Outstorage!BJ36+Outoilpipeline!BJ36+Outgaspipeline!BJ36+Outretail!BJ36+Outwholesale!BJ36+Outgas!BJ36-Tax!BJ36-Transport!BJ36-Storage!BJ36-'Oil pipeline'!BJ36-'Gas pipeline'!BJ36-Retail!BJ36-Wholesale!BJ36-Gas!BJ36-Basic!BJ36</f>
        <v>0</v>
      </c>
      <c r="BK36" s="36" t="n">
        <f aca="false">Purchaser!BK36+Outtransport!BK36+Outstorage!BK36+Outoilpipeline!BK36+Outgaspipeline!BK36+Outretail!BK36+Outwholesale!BK36+Outgas!BK36-Tax!BK36-Transport!BK36-Storage!BK36-'Oil pipeline'!BK36-'Gas pipeline'!BK36-Retail!BK36-Wholesale!BK36-Gas!BK36-Basic!BK36</f>
        <v>-0.001</v>
      </c>
      <c r="BL36" s="42" t="n">
        <f aca="false">Purchaser!BL36+Outtransport!BL36+Outstorage!BL36+Outoilpipeline!BL36+Outgaspipeline!BL36+Outretail!BL36+Outwholesale!BL36+Outgas!BL36-Tax!BL36-Transport!BL36-Storage!BL36-'Oil pipeline'!BL36-'Gas pipeline'!BL36-Retail!BL36-Wholesale!BL36-Gas!BL36-Basic!BL36</f>
        <v>0</v>
      </c>
      <c r="BM36" s="36" t="n">
        <f aca="false">Purchaser!BM36+Outtransport!BM36+Outstorage!BM36+Outoilpipeline!BM36+Outgaspipeline!BM36+Outretail!BM36+Outwholesale!BM36+Outgas!BM36-Tax!BM36-Transport!BM36-Storage!BM36-'Oil pipeline'!BM36-'Gas pipeline'!BM36-Retail!BM36-Wholesale!BM36-Gas!BM36-Basic!BM36</f>
        <v>0</v>
      </c>
      <c r="BN36" s="42" t="n">
        <f aca="false">Purchaser!BN36+Outtransport!BN36+Outstorage!BN36+Outoilpipeline!BN36+Outgaspipeline!BN36+Outretail!BN36+Outwholesale!BN36+Outgas!BN36-Tax!BN36-Transport!BN36-Storage!BN36-'Oil pipeline'!BN36-'Gas pipeline'!BN36-Retail!BN36-Wholesale!BN36-Gas!BN36-Basic!BN36</f>
        <v>0</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v>
      </c>
      <c r="BQ36" s="36" t="n">
        <f aca="false">Purchaser!BQ36+Outtransport!BQ36+Outstorage!BQ36+Outoilpipeline!BQ36+Outgaspipeline!BQ36+Outretail!BQ36+Outwholesale!BQ36+Outgas!BQ36-Tax!BQ36-Transport!BQ36-Storage!BQ36-'Oil pipeline'!BQ36-'Gas pipeline'!BQ36-Retail!BQ36-Wholesale!BQ36-Gas!BQ36-Basic!BQ36</f>
        <v>0</v>
      </c>
      <c r="BR36" s="37" t="n">
        <f aca="false">Purchaser!BR36+Outtransport!BR36+Outstorage!BR36+Outoilpipeline!BR36+Outgaspipeline!BR36+Outretail!BR36+Outwholesale!BR36+Outgas!BR36-Tax!BR36-Transport!BR36-Storage!BR36-'Oil pipeline'!BR36-'Gas pipeline'!BR36-Retail!BR36-Wholesale!BR36-Gas!BR36-Basic!BR36</f>
        <v>-0.000999999999999446</v>
      </c>
      <c r="BS36" s="36" t="n">
        <f aca="false">Purchaser!BS36+Outtransport!BS36+Outstorage!BS36+Outoilpipeline!BS36+Outgaspipeline!BS36+Outretail!BS36+Outwholesale!BS36+Outgas!BS36-Tax!BS36-Transport!BS36-Storage!BS36-'Oil pipeline'!BS36-'Gas pipeline'!BS36-Retail!BS36-Wholesale!BS36-Gas!BS36-Basic!BS36</f>
        <v>-0.000999999999999446</v>
      </c>
      <c r="BT36" s="37" t="n">
        <f aca="false">Purchaser!BT36+Outtransport!BT36+Outstorage!BT36+Outoilpipeline!BT36+Outgaspipeline!BT36+Outretail!BT36+Outwholesale!BT36+Outgas!BT36-Tax!BT36-Transport!BT36-Storage!BT36-'Oil pipeline'!BT36-'Gas pipeline'!BT36-Retail!BT36-Wholesale!BT36-Gas!BT36-Basic!BT36</f>
        <v>-0.000999999999999446</v>
      </c>
      <c r="BU36" s="36" t="n">
        <f aca="false">Purchaser!BU36+Outtransport!BU36+Outstorage!BU36+Outoilpipeline!BU36+Outgaspipeline!BU36+Outretail!BU36+Outwholesale!BU36+Outgas!BU36-Tax!BU36-Transport!BU36-Storage!BU36-'Oil pipeline'!BU36-'Gas pipeline'!BU36-Retail!BU36-Wholesale!BU36-Gas!BU36-Basic!BU36</f>
        <v>0</v>
      </c>
      <c r="BV36" s="37" t="n">
        <f aca="false">Purchaser!BV36+Outtransport!BV36+Outstorage!BV36+Outoilpipeline!BV36+Outgaspipeline!BV36+Outretail!BV36+Outwholesale!BV36+Outgas!BV36-Tax!BV36-Transport!BV36-Storage!BV36-'Oil pipeline'!BV36-'Gas pipeline'!BV36-Retail!BV36-Wholesale!BV36-Gas!BV36-Basic!BV36</f>
        <v>0</v>
      </c>
      <c r="BW36" s="36" t="n">
        <f aca="false">Purchaser!BW36+Outtransport!BW36+Outstorage!BW36+Outoilpipeline!BW36+Outgaspipeline!BW36+Outretail!BW36+Outwholesale!BW36+Outgas!BW36-Tax!BW36-Transport!BW36-Storage!BW36-'Oil pipeline'!BW36-'Gas pipeline'!BW36-Retail!BW36-Wholesale!BW36-Gas!BW36-Basic!BW36</f>
        <v>0.00100000000000011</v>
      </c>
      <c r="BX36" s="37" t="n">
        <f aca="false">Purchaser!BX36+Outtransport!BX36+Outstorage!BX36+Outoilpipeline!BX36+Outgaspipeline!BX36+Outretail!BX36+Outwholesale!BX36+Outgas!BX36-Tax!BX36-Transport!BX36-Storage!BX36-'Oil pipeline'!BX36-'Gas pipeline'!BX36-Retail!BX36-Wholesale!BX36-Gas!BX36-Basic!BX36</f>
        <v>0</v>
      </c>
      <c r="BY36" s="36" t="n">
        <f aca="false">Purchaser!BY36+Outtransport!BY36+Outstorage!BY36+Outoilpipeline!BY36+Outgaspipeline!BY36+Outretail!BY36+Outwholesale!BY36+Outgas!BY36-Tax!BY36-Transport!BY36-Storage!BY36-'Oil pipeline'!BY36-'Gas pipeline'!BY36-Retail!BY36-Wholesale!BY36-Gas!BY36-Basic!BY36</f>
        <v>-0.000999999999999446</v>
      </c>
      <c r="BZ36" s="37" t="n">
        <f aca="false">Purchaser!BZ36+Outtransport!BZ36+Outstorage!BZ36+Outoilpipeline!BZ36+Outgaspipeline!BZ36+Outretail!BZ36+Outwholesale!BZ36+Outgas!BZ36-Tax!BZ36-Transport!BZ36-Storage!BZ36-'Oil pipeline'!BZ36-'Gas pipeline'!BZ36-Retail!BZ36-Wholesale!BZ36-Gas!BZ36-Basic!BZ36</f>
        <v>0</v>
      </c>
      <c r="CA36" s="36" t="n">
        <f aca="false">Purchaser!CA36+Outtransport!CA36+Outstorage!CA36+Outoilpipeline!CA36+Outgaspipeline!CA36+Outretail!CA36+Outwholesale!CA36+Outgas!CA36-Tax!CA36-Transport!CA36-Storage!CA36-'Oil pipeline'!CA36-'Gas pipeline'!CA36-Retail!CA36-Wholesale!CA36-Gas!CA36-Basic!CA36</f>
        <v>0</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v>
      </c>
      <c r="G37" s="36" t="n">
        <f aca="false">Purchaser!G37+Outtransport!G37+Outstorage!G37+Outoilpipeline!G37+Outgaspipeline!G37+Outretail!G37+Outwholesale!G37+Outgas!G37-Tax!G37-Transport!G37-Storage!G37-'Oil pipeline'!G37-'Gas pipeline'!G37-Retail!G37-Wholesale!G37-Gas!G37-Basic!G37</f>
        <v>0</v>
      </c>
      <c r="H37" s="35" t="n">
        <f aca="false">Purchaser!H37+Outtransport!H37+Outstorage!H37+Outoilpipeline!H37+Outgaspipeline!H37+Outretail!H37+Outwholesale!H37+Outgas!H37-Tax!H37-Transport!H37-Storage!H37-'Oil pipeline'!H37-'Gas pipeline'!H37-Retail!H37-Wholesale!H37-Gas!H37-Basic!H37</f>
        <v>0</v>
      </c>
      <c r="I37" s="36" t="n">
        <f aca="false">Purchaser!I37+Outtransport!I37+Outstorage!I37+Outoilpipeline!I37+Outgaspipeline!I37+Outretail!I37+Outwholesale!I37+Outgas!I37-Tax!I37-Transport!I37-Storage!I37-'Oil pipeline'!I37-'Gas pipeline'!I37-Retail!I37-Wholesale!I37-Gas!I37-Basic!I37</f>
        <v>0.001</v>
      </c>
      <c r="J37" s="35" t="n">
        <f aca="false">Purchaser!J37+Outtransport!J37+Outstorage!J37+Outoilpipeline!J37+Outgaspipeline!J37+Outretail!J37+Outwholesale!J37+Outgas!J37-Tax!J37-Transport!J37-Storage!J37-'Oil pipeline'!J37-'Gas pipeline'!J37-Retail!J37-Wholesale!J37-Gas!J37-Basic!J37</f>
        <v>0</v>
      </c>
      <c r="K37" s="36" t="n">
        <f aca="false">Purchaser!K37+Outtransport!K37+Outstorage!K37+Outoilpipeline!K37+Outgaspipeline!K37+Outretail!K37+Outwholesale!K37+Outgas!K37-Tax!K37-Transport!K37-Storage!K37-'Oil pipeline'!K37-'Gas pipeline'!K37-Retail!K37-Wholesale!K37-Gas!K37-Basic!K37</f>
        <v>0.001</v>
      </c>
      <c r="L37" s="35" t="n">
        <f aca="false">Purchaser!L37+Outtransport!L37+Outstorage!L37+Outoilpipeline!L37+Outgaspipeline!L37+Outretail!L37+Outwholesale!L37+Outgas!L37-Tax!L37-Transport!L37-Storage!L37-'Oil pipeline'!L37-'Gas pipeline'!L37-Retail!L37-Wholesale!L37-Gas!L37-Basic!L37</f>
        <v>0</v>
      </c>
      <c r="M37" s="36" t="n">
        <f aca="false">Purchaser!M37+Outtransport!M37+Outstorage!M37+Outoilpipeline!M37+Outgaspipeline!M37+Outretail!M37+Outwholesale!M37+Outgas!M37-Tax!M37-Transport!M37-Storage!M37-'Oil pipeline'!M37-'Gas pipeline'!M37-Retail!M37-Wholesale!M37-Gas!M37-Basic!M37</f>
        <v>0</v>
      </c>
      <c r="N37" s="35" t="n">
        <f aca="false">Purchaser!N37+Outtransport!N37+Outstorage!N37+Outoilpipeline!N37+Outgaspipeline!N37+Outretail!N37+Outwholesale!N37+Outgas!N37-Tax!N37-Transport!N37-Storage!N37-'Oil pipeline'!N37-'Gas pipeline'!N37-Retail!N37-Wholesale!N37-Gas!N37-Basic!N37</f>
        <v>0</v>
      </c>
      <c r="O37" s="36" t="n">
        <f aca="false">Purchaser!O37+Outtransport!O37+Outstorage!O37+Outoilpipeline!O37+Outgaspipeline!O37+Outretail!O37+Outwholesale!O37+Outgas!O37-Tax!O37-Transport!O37-Storage!O37-'Oil pipeline'!O37-'Gas pipeline'!O37-Retail!O37-Wholesale!O37-Gas!O37-Basic!O37</f>
        <v>0</v>
      </c>
      <c r="P37" s="35" t="n">
        <f aca="false">Purchaser!P37+Outtransport!P37+Outstorage!P37+Outoilpipeline!P37+Outgaspipeline!P37+Outretail!P37+Outwholesale!P37+Outgas!P37-Tax!P37-Transport!P37-Storage!P37-'Oil pipeline'!P37-'Gas pipeline'!P37-Retail!P37-Wholesale!P37-Gas!P37-Basic!P37</f>
        <v>0</v>
      </c>
      <c r="Q37" s="36" t="n">
        <f aca="false">Purchaser!Q37+Outtransport!Q37+Outstorage!Q37+Outoilpipeline!Q37+Outgaspipeline!Q37+Outretail!Q37+Outwholesale!Q37+Outgas!Q37-Tax!Q37-Transport!Q37-Storage!Q37-'Oil pipeline'!Q37-'Gas pipeline'!Q37-Retail!Q37-Wholesale!Q37-Gas!Q37-Basic!Q37</f>
        <v>0</v>
      </c>
      <c r="R37" s="35" t="n">
        <f aca="false">Purchaser!R37+Outtransport!R37+Outstorage!R37+Outoilpipeline!R37+Outgaspipeline!R37+Outretail!R37+Outwholesale!R37+Outgas!R37-Tax!R37-Transport!R37-Storage!R37-'Oil pipeline'!R37-'Gas pipeline'!R37-Retail!R37-Wholesale!R37-Gas!R37-Basic!R37</f>
        <v>0.00100000000000011</v>
      </c>
      <c r="S37" s="36" t="n">
        <f aca="false">Purchaser!S37+Outtransport!S37+Outstorage!S37+Outoilpipeline!S37+Outgaspipeline!S37+Outretail!S37+Outwholesale!S37+Outgas!S37-Tax!S37-Transport!S37-Storage!S37-'Oil pipeline'!S37-'Gas pipeline'!S37-Retail!S37-Wholesale!S37-Gas!S37-Basic!S37</f>
        <v>-0.001</v>
      </c>
      <c r="T37" s="35" t="n">
        <f aca="false">Purchaser!T37+Outtransport!T37+Outstorage!T37+Outoilpipeline!T37+Outgaspipeline!T37+Outretail!T37+Outwholesale!T37+Outgas!T37-Tax!T37-Transport!T37-Storage!T37-'Oil pipeline'!T37-'Gas pipeline'!T37-Retail!T37-Wholesale!T37-Gas!T37-Basic!T37</f>
        <v>0</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v>
      </c>
      <c r="W37" s="36" t="n">
        <f aca="false">Purchaser!W37+Outtransport!W37+Outstorage!W37+Outoilpipeline!W37+Outgaspipeline!W37+Outretail!W37+Outwholesale!W37+Outgas!W37-Tax!W37-Transport!W37-Storage!W37-'Oil pipeline'!W37-'Gas pipeline'!W37-Retail!W37-Wholesale!W37-Gas!W37-Basic!W37</f>
        <v>-0.001</v>
      </c>
      <c r="X37" s="35" t="n">
        <f aca="false">Purchaser!X37+Outtransport!X37+Outstorage!X37+Outoilpipeline!X37+Outgaspipeline!X37+Outretail!X37+Outwholesale!X37+Outgas!X37-Tax!X37-Transport!X37-Storage!X37-'Oil pipeline'!X37-'Gas pipeline'!X37-Retail!X37-Wholesale!X37-Gas!X37-Basic!X37</f>
        <v>-0.001</v>
      </c>
      <c r="Y37" s="36" t="n">
        <f aca="false">Purchaser!Y37+Outtransport!Y37+Outstorage!Y37+Outoilpipeline!Y37+Outgaspipeline!Y37+Outretail!Y37+Outwholesale!Y37+Outgas!Y37-Tax!Y37-Transport!Y37-Storage!Y37-'Oil pipeline'!Y37-'Gas pipeline'!Y37-Retail!Y37-Wholesale!Y37-Gas!Y37-Basic!Y37</f>
        <v>-0.001</v>
      </c>
      <c r="Z37" s="35" t="n">
        <f aca="false">Purchaser!Z37+Outtransport!Z37+Outstorage!Z37+Outoilpipeline!Z37+Outgaspipeline!Z37+Outretail!Z37+Outwholesale!Z37+Outgas!Z37-Tax!Z37-Transport!Z37-Storage!Z37-'Oil pipeline'!Z37-'Gas pipeline'!Z37-Retail!Z37-Wholesale!Z37-Gas!Z37-Basic!Z37</f>
        <v>0.000999999999999945</v>
      </c>
      <c r="AA37" s="36" t="n">
        <f aca="false">Purchaser!AA37+Outtransport!AA37+Outstorage!AA37+Outoilpipeline!AA37+Outgaspipeline!AA37+Outretail!AA37+Outwholesale!AA37+Outgas!AA37-Tax!AA37-Transport!AA37-Storage!AA37-'Oil pipeline'!AA37-'Gas pipeline'!AA37-Retail!AA37-Wholesale!AA37-Gas!AA37-Basic!AA37</f>
        <v>0.00100000000000011</v>
      </c>
      <c r="AB37" s="35" t="n">
        <f aca="false">Purchaser!AB37+Outtransport!AB37+Outstorage!AB37+Outoilpipeline!AB37+Outgaspipeline!AB37+Outretail!AB37+Outwholesale!AB37+Outgas!AB37-Tax!AB37-Transport!AB37-Storage!AB37-'Oil pipeline'!AB37-'Gas pipeline'!AB37-Retail!AB37-Wholesale!AB37-Gas!AB37-Basic!AB37</f>
        <v>0</v>
      </c>
      <c r="AC37" s="36" t="n">
        <f aca="false">Purchaser!AC37+Outtransport!AC37+Outstorage!AC37+Outoilpipeline!AC37+Outgaspipeline!AC37+Outretail!AC37+Outwholesale!AC37+Outgas!AC37-Tax!AC37-Transport!AC37-Storage!AC37-'Oil pipeline'!AC37-'Gas pipeline'!AC37-Retail!AC37-Wholesale!AC37-Gas!AC37-Basic!AC37</f>
        <v>0</v>
      </c>
      <c r="AD37" s="35" t="n">
        <f aca="false">Purchaser!AD37+Outtransport!AD37+Outstorage!AD37+Outoilpipeline!AD37+Outgaspipeline!AD37+Outretail!AD37+Outwholesale!AD37+Outgas!AD37-Tax!AD37-Transport!AD37-Storage!AD37-'Oil pipeline'!AD37-'Gas pipeline'!AD37-Retail!AD37-Wholesale!AD37-Gas!AD37-Basic!AD37</f>
        <v>0</v>
      </c>
      <c r="AE37" s="36" t="n">
        <f aca="false">Purchaser!AE37+Outtransport!AE37+Outstorage!AE37+Outoilpipeline!AE37+Outgaspipeline!AE37+Outretail!AE37+Outwholesale!AE37+Outgas!AE37-Tax!AE37-Transport!AE37-Storage!AE37-'Oil pipeline'!AE37-'Gas pipeline'!AE37-Retail!AE37-Wholesale!AE37-Gas!AE37-Basic!AE37</f>
        <v>0</v>
      </c>
      <c r="AF37" s="35" t="n">
        <f aca="false">Purchaser!AF37+Outtransport!AF37+Outstorage!AF37+Outoilpipeline!AF37+Outgaspipeline!AF37+Outretail!AF37+Outwholesale!AF37+Outgas!AF37-Tax!AF37-Transport!AF37-Storage!AF37-'Oil pipeline'!AF37-'Gas pipeline'!AF37-Retail!AF37-Wholesale!AF37-Gas!AF37-Basic!AF37</f>
        <v>0</v>
      </c>
      <c r="AG37" s="36" t="n">
        <f aca="false">Purchaser!AG37+Outtransport!AG37+Outstorage!AG37+Outoilpipeline!AG37+Outgaspipeline!AG37+Outretail!AG37+Outwholesale!AG37+Outgas!AG37-Tax!AG37-Transport!AG37-Storage!AG37-'Oil pipeline'!AG37-'Gas pipeline'!AG37-Retail!AG37-Wholesale!AG37-Gas!AG37-Basic!AG37</f>
        <v>0.000999999999999446</v>
      </c>
      <c r="AH37" s="35" t="n">
        <f aca="false">Purchaser!AH37+Outtransport!AH37+Outstorage!AH37+Outoilpipeline!AH37+Outgaspipeline!AH37+Outretail!AH37+Outwholesale!AH37+Outgas!AH37-Tax!AH37-Transport!AH37-Storage!AH37-'Oil pipeline'!AH37-'Gas pipeline'!AH37-Retail!AH37-Wholesale!AH37-Gas!AH37-Basic!AH37</f>
        <v>0</v>
      </c>
      <c r="AI37" s="36" t="n">
        <f aca="false">Purchaser!AI37+Outtransport!AI37+Outstorage!AI37+Outoilpipeline!AI37+Outgaspipeline!AI37+Outretail!AI37+Outwholesale!AI37+Outgas!AI37-Tax!AI37-Transport!AI37-Storage!AI37-'Oil pipeline'!AI37-'Gas pipeline'!AI37-Retail!AI37-Wholesale!AI37-Gas!AI37-Basic!AI37</f>
        <v>0.00100000000000006</v>
      </c>
      <c r="AJ37" s="41" t="n">
        <f aca="false">Purchaser!AJ37+Outtransport!AJ37+Outstorage!AJ37+Outoilpipeline!AJ37+Outgaspipeline!AJ37+Outretail!AJ37+Outwholesale!AJ37+Outgas!AJ37-Tax!AJ37-Transport!AJ37-Storage!AJ37-'Oil pipeline'!AJ37-'Gas pipeline'!AJ37-Retail!AJ37-Wholesale!AJ37-Gas!AJ37-Basic!AJ37</f>
        <v>0.000999999999990564</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001</v>
      </c>
      <c r="BG37" s="36" t="n">
        <f aca="false">Purchaser!BG37+Outtransport!BG37+Outstorage!BG37+Outoilpipeline!BG37+Outgaspipeline!BG37+Outretail!BG37+Outwholesale!BG37+Outgas!BG37-Tax!BG37-Transport!BG37-Storage!BG37-'Oil pipeline'!BG37-'Gas pipeline'!BG37-Retail!BG37-Wholesale!BG37-Gas!BG37-Basic!BG37</f>
        <v>0</v>
      </c>
      <c r="BH37" s="42" t="n">
        <f aca="false">Purchaser!BH37+Outtransport!BH37+Outstorage!BH37+Outoilpipeline!BH37+Outgaspipeline!BH37+Outretail!BH37+Outwholesale!BH37+Outgas!BH37-Tax!BH37-Transport!BH37-Storage!BH37-'Oil pipeline'!BH37-'Gas pipeline'!BH37-Retail!BH37-Wholesale!BH37-Gas!BH37-Basic!BH37</f>
        <v>0</v>
      </c>
      <c r="BI37" s="36" t="n">
        <f aca="false">Purchaser!BI37+Outtransport!BI37+Outstorage!BI37+Outoilpipeline!BI37+Outgaspipeline!BI37+Outretail!BI37+Outwholesale!BI37+Outgas!BI37-Tax!BI37-Transport!BI37-Storage!BI37-'Oil pipeline'!BI37-'Gas pipeline'!BI37-Retail!BI37-Wholesale!BI37-Gas!BI37-Basic!BI37</f>
        <v>0</v>
      </c>
      <c r="BJ37" s="42" t="n">
        <f aca="false">Purchaser!BJ37+Outtransport!BJ37+Outstorage!BJ37+Outoilpipeline!BJ37+Outgaspipeline!BJ37+Outretail!BJ37+Outwholesale!BJ37+Outgas!BJ37-Tax!BJ37-Transport!BJ37-Storage!BJ37-'Oil pipeline'!BJ37-'Gas pipeline'!BJ37-Retail!BJ37-Wholesale!BJ37-Gas!BJ37-Basic!BJ37</f>
        <v>0</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v>
      </c>
      <c r="BM37" s="36" t="n">
        <f aca="false">Purchaser!BM37+Outtransport!BM37+Outstorage!BM37+Outoilpipeline!BM37+Outgaspipeline!BM37+Outretail!BM37+Outwholesale!BM37+Outgas!BM37-Tax!BM37-Transport!BM37-Storage!BM37-'Oil pipeline'!BM37-'Gas pipeline'!BM37-Retail!BM37-Wholesale!BM37-Gas!BM37-Basic!BM37</f>
        <v>0</v>
      </c>
      <c r="BN37" s="42" t="n">
        <f aca="false">Purchaser!BN37+Outtransport!BN37+Outstorage!BN37+Outoilpipeline!BN37+Outgaspipeline!BN37+Outretail!BN37+Outwholesale!BN37+Outgas!BN37-Tax!BN37-Transport!BN37-Storage!BN37-'Oil pipeline'!BN37-'Gas pipeline'!BN37-Retail!BN37-Wholesale!BN37-Gas!BN37-Basic!BN37</f>
        <v>-0.000999999999999997</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00099999999999989</v>
      </c>
      <c r="BS37" s="36" t="n">
        <f aca="false">Purchaser!BS37+Outtransport!BS37+Outstorage!BS37+Outoilpipeline!BS37+Outgaspipeline!BS37+Outretail!BS37+Outwholesale!BS37+Outgas!BS37-Tax!BS37-Transport!BS37-Storage!BS37-'Oil pipeline'!BS37-'Gas pipeline'!BS37-Retail!BS37-Wholesale!BS37-Gas!BS37-Basic!BS37</f>
        <v>-0.001</v>
      </c>
      <c r="BT37" s="37" t="n">
        <f aca="false">Purchaser!BT37+Outtransport!BT37+Outstorage!BT37+Outoilpipeline!BT37+Outgaspipeline!BT37+Outretail!BT37+Outwholesale!BT37+Outgas!BT37-Tax!BT37-Transport!BT37-Storage!BT37-'Oil pipeline'!BT37-'Gas pipeline'!BT37-Retail!BT37-Wholesale!BT37-Gas!BT37-Basic!BT37</f>
        <v>0</v>
      </c>
      <c r="BU37" s="36" t="n">
        <f aca="false">Purchaser!BU37+Outtransport!BU37+Outstorage!BU37+Outoilpipeline!BU37+Outgaspipeline!BU37+Outretail!BU37+Outwholesale!BU37+Outgas!BU37-Tax!BU37-Transport!BU37-Storage!BU37-'Oil pipeline'!BU37-'Gas pipeline'!BU37-Retail!BU37-Wholesale!BU37-Gas!BU37-Basic!BU37</f>
        <v>0</v>
      </c>
      <c r="BV37" s="37" t="n">
        <f aca="false">Purchaser!BV37+Outtransport!BV37+Outstorage!BV37+Outoilpipeline!BV37+Outgaspipeline!BV37+Outretail!BV37+Outwholesale!BV37+Outgas!BV37-Tax!BV37-Transport!BV37-Storage!BV37-'Oil pipeline'!BV37-'Gas pipeline'!BV37-Retail!BV37-Wholesale!BV37-Gas!BV37-Basic!BV37</f>
        <v>0.001</v>
      </c>
      <c r="BW37" s="36" t="n">
        <f aca="false">Purchaser!BW37+Outtransport!BW37+Outstorage!BW37+Outoilpipeline!BW37+Outgaspipeline!BW37+Outretail!BW37+Outwholesale!BW37+Outgas!BW37-Tax!BW37-Transport!BW37-Storage!BW37-'Oil pipeline'!BW37-'Gas pipeline'!BW37-Retail!BW37-Wholesale!BW37-Gas!BW37-Basic!BW37</f>
        <v>0</v>
      </c>
      <c r="BX37" s="37" t="n">
        <f aca="false">Purchaser!BX37+Outtransport!BX37+Outstorage!BX37+Outoilpipeline!BX37+Outgaspipeline!BX37+Outretail!BX37+Outwholesale!BX37+Outgas!BX37-Tax!BX37-Transport!BX37-Storage!BX37-'Oil pipeline'!BX37-'Gas pipeline'!BX37-Retail!BX37-Wholesale!BX37-Gas!BX37-Basic!BX37</f>
        <v>0</v>
      </c>
      <c r="BY37" s="36" t="n">
        <f aca="false">Purchaser!BY37+Outtransport!BY37+Outstorage!BY37+Outoilpipeline!BY37+Outgaspipeline!BY37+Outretail!BY37+Outwholesale!BY37+Outgas!BY37-Tax!BY37-Transport!BY37-Storage!BY37-'Oil pipeline'!BY37-'Gas pipeline'!BY37-Retail!BY37-Wholesale!BY37-Gas!BY37-Basic!BY37</f>
        <v>0</v>
      </c>
      <c r="BZ37" s="37" t="n">
        <f aca="false">Purchaser!BZ37+Outtransport!BZ37+Outstorage!BZ37+Outoilpipeline!BZ37+Outgaspipeline!BZ37+Outretail!BZ37+Outwholesale!BZ37+Outgas!BZ37-Tax!BZ37-Transport!BZ37-Storage!BZ37-'Oil pipeline'!BZ37-'Gas pipeline'!BZ37-Retail!BZ37-Wholesale!BZ37-Gas!BZ37-Basic!BZ37</f>
        <v>0</v>
      </c>
      <c r="CA37" s="36" t="n">
        <f aca="false">Purchaser!CA37+Outtransport!CA37+Outstorage!CA37+Outoilpipeline!CA37+Outgaspipeline!CA37+Outretail!CA37+Outwholesale!CA37+Outgas!CA37-Tax!CA37-Transport!CA37-Storage!CA37-'Oil pipeline'!CA37-'Gas pipeline'!CA37-Retail!CA37-Wholesale!CA37-Gas!CA37-Basic!CA37</f>
        <v>0</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000999999999976353</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001</v>
      </c>
      <c r="E38" s="36" t="n">
        <f aca="false">Purchaser!E38+Outtransport!E38+Outstorage!E38+Outoilpipeline!E38+Outgaspipeline!E38+Outretail!E38+Outwholesale!E38+Outgas!E38-Tax!E38-Transport!E38-Storage!E38-'Oil pipeline'!E38-'Gas pipeline'!E38-Retail!E38-Wholesale!E38-Gas!E38-Basic!E38</f>
        <v>0.001</v>
      </c>
      <c r="F38" s="35" t="n">
        <f aca="false">Purchaser!F38+Outtransport!F38+Outstorage!F38+Outoilpipeline!F38+Outgaspipeline!F38+Outretail!F38+Outwholesale!F38+Outgas!F38-Tax!F38-Transport!F38-Storage!F38-'Oil pipeline'!F38-'Gas pipeline'!F38-Retail!F38-Wholesale!F38-Gas!F38-Basic!F38</f>
        <v>0.000999999999999973</v>
      </c>
      <c r="G38" s="36" t="n">
        <f aca="false">Purchaser!G38+Outtransport!G38+Outstorage!G38+Outoilpipeline!G38+Outgaspipeline!G38+Outretail!G38+Outwholesale!G38+Outgas!G38-Tax!G38-Transport!G38-Storage!G38-'Oil pipeline'!G38-'Gas pipeline'!G38-Retail!G38-Wholesale!G38-Gas!G38-Basic!G38</f>
        <v>0</v>
      </c>
      <c r="H38" s="35" t="n">
        <f aca="false">Purchaser!H38+Outtransport!H38+Outstorage!H38+Outoilpipeline!H38+Outgaspipeline!H38+Outretail!H38+Outwholesale!H38+Outgas!H38-Tax!H38-Transport!H38-Storage!H38-'Oil pipeline'!H38-'Gas pipeline'!H38-Retail!H38-Wholesale!H38-Gas!H38-Basic!H38</f>
        <v>0.00199999999999978</v>
      </c>
      <c r="I38" s="36" t="n">
        <f aca="false">Purchaser!I38+Outtransport!I38+Outstorage!I38+Outoilpipeline!I38+Outgaspipeline!I38+Outretail!I38+Outwholesale!I38+Outgas!I38-Tax!I38-Transport!I38-Storage!I38-'Oil pipeline'!I38-'Gas pipeline'!I38-Retail!I38-Wholesale!I38-Gas!I38-Basic!I38</f>
        <v>0</v>
      </c>
      <c r="J38" s="35" t="n">
        <f aca="false">Purchaser!J38+Outtransport!J38+Outstorage!J38+Outoilpipeline!J38+Outgaspipeline!J38+Outretail!J38+Outwholesale!J38+Outgas!J38-Tax!J38-Transport!J38-Storage!J38-'Oil pipeline'!J38-'Gas pipeline'!J38-Retail!J38-Wholesale!J38-Gas!J38-Basic!J38</f>
        <v>0.002</v>
      </c>
      <c r="K38" s="36" t="n">
        <f aca="false">Purchaser!K38+Outtransport!K38+Outstorage!K38+Outoilpipeline!K38+Outgaspipeline!K38+Outretail!K38+Outwholesale!K38+Outgas!K38-Tax!K38-Transport!K38-Storage!K38-'Oil pipeline'!K38-'Gas pipeline'!K38-Retail!K38-Wholesale!K38-Gas!K38-Basic!K38</f>
        <v>0.00099999999999989</v>
      </c>
      <c r="L38" s="35" t="n">
        <f aca="false">Purchaser!L38+Outtransport!L38+Outstorage!L38+Outoilpipeline!L38+Outgaspipeline!L38+Outretail!L38+Outwholesale!L38+Outgas!L38-Tax!L38-Transport!L38-Storage!L38-'Oil pipeline'!L38-'Gas pipeline'!L38-Retail!L38-Wholesale!L38-Gas!L38-Basic!L38</f>
        <v>0.00100000000000033</v>
      </c>
      <c r="M38" s="36" t="n">
        <f aca="false">Purchaser!M38+Outtransport!M38+Outstorage!M38+Outoilpipeline!M38+Outgaspipeline!M38+Outretail!M38+Outwholesale!M38+Outgas!M38-Tax!M38-Transport!M38-Storage!M38-'Oil pipeline'!M38-'Gas pipeline'!M38-Retail!M38-Wholesale!M38-Gas!M38-Basic!M38</f>
        <v>0.001</v>
      </c>
      <c r="N38" s="35" t="n">
        <f aca="false">Purchaser!N38+Outtransport!N38+Outstorage!N38+Outoilpipeline!N38+Outgaspipeline!N38+Outretail!N38+Outwholesale!N38+Outgas!N38-Tax!N38-Transport!N38-Storage!N38-'Oil pipeline'!N38-'Gas pipeline'!N38-Retail!N38-Wholesale!N38-Gas!N38-Basic!N38</f>
        <v>0</v>
      </c>
      <c r="O38" s="36" t="n">
        <f aca="false">Purchaser!O38+Outtransport!O38+Outstorage!O38+Outoilpipeline!O38+Outgaspipeline!O38+Outretail!O38+Outwholesale!O38+Outgas!O38-Tax!O38-Transport!O38-Storage!O38-'Oil pipeline'!O38-'Gas pipeline'!O38-Retail!O38-Wholesale!O38-Gas!O38-Basic!O38</f>
        <v>0.00100000000000011</v>
      </c>
      <c r="P38" s="35" t="n">
        <f aca="false">Purchaser!P38+Outtransport!P38+Outstorage!P38+Outoilpipeline!P38+Outgaspipeline!P38+Outretail!P38+Outwholesale!P38+Outgas!P38-Tax!P38-Transport!P38-Storage!P38-'Oil pipeline'!P38-'Gas pipeline'!P38-Retail!P38-Wholesale!P38-Gas!P38-Basic!P38</f>
        <v>0.00100000000000011</v>
      </c>
      <c r="Q38" s="36" t="n">
        <f aca="false">Purchaser!Q38+Outtransport!Q38+Outstorage!Q38+Outoilpipeline!Q38+Outgaspipeline!Q38+Outretail!Q38+Outwholesale!Q38+Outgas!Q38-Tax!Q38-Transport!Q38-Storage!Q38-'Oil pipeline'!Q38-'Gas pipeline'!Q38-Retail!Q38-Wholesale!Q38-Gas!Q38-Basic!Q38</f>
        <v>0.00199999999999978</v>
      </c>
      <c r="R38" s="35" t="n">
        <f aca="false">Purchaser!R38+Outtransport!R38+Outstorage!R38+Outoilpipeline!R38+Outgaspipeline!R38+Outretail!R38+Outwholesale!R38+Outgas!R38-Tax!R38-Transport!R38-Storage!R38-'Oil pipeline'!R38-'Gas pipeline'!R38-Retail!R38-Wholesale!R38-Gas!R38-Basic!R38</f>
        <v>0.001</v>
      </c>
      <c r="S38" s="36" t="n">
        <f aca="false">Purchaser!S38+Outtransport!S38+Outstorage!S38+Outoilpipeline!S38+Outgaspipeline!S38+Outretail!S38+Outwholesale!S38+Outgas!S38-Tax!S38-Transport!S38-Storage!S38-'Oil pipeline'!S38-'Gas pipeline'!S38-Retail!S38-Wholesale!S38-Gas!S38-Basic!S38</f>
        <v>0</v>
      </c>
      <c r="T38" s="35" t="n">
        <f aca="false">Purchaser!T38+Outtransport!T38+Outstorage!T38+Outoilpipeline!T38+Outgaspipeline!T38+Outretail!T38+Outwholesale!T38+Outgas!T38-Tax!T38-Transport!T38-Storage!T38-'Oil pipeline'!T38-'Gas pipeline'!T38-Retail!T38-Wholesale!T38-Gas!T38-Basic!T38</f>
        <v>0</v>
      </c>
      <c r="U38" s="36" t="n">
        <f aca="false">Purchaser!U38+Outtransport!U38+Outstorage!U38+Outoilpipeline!U38+Outgaspipeline!U38+Outretail!U38+Outwholesale!U38+Outgas!U38-Tax!U38-Transport!U38-Storage!U38-'Oil pipeline'!U38-'Gas pipeline'!U38-Retail!U38-Wholesale!U38-Gas!U38-Basic!U38</f>
        <v>-0.001</v>
      </c>
      <c r="V38" s="35" t="n">
        <f aca="false">Purchaser!V38+Outtransport!V38+Outstorage!V38+Outoilpipeline!V38+Outgaspipeline!V38+Outretail!V38+Outwholesale!V38+Outgas!V38-Tax!V38-Transport!V38-Storage!V38-'Oil pipeline'!V38-'Gas pipeline'!V38-Retail!V38-Wholesale!V38-Gas!V38-Basic!V38</f>
        <v>0</v>
      </c>
      <c r="W38" s="36" t="n">
        <f aca="false">Purchaser!W38+Outtransport!W38+Outstorage!W38+Outoilpipeline!W38+Outgaspipeline!W38+Outretail!W38+Outwholesale!W38+Outgas!W38-Tax!W38-Transport!W38-Storage!W38-'Oil pipeline'!W38-'Gas pipeline'!W38-Retail!W38-Wholesale!W38-Gas!W38-Basic!W38</f>
        <v>-0.001</v>
      </c>
      <c r="X38" s="35" t="n">
        <f aca="false">Purchaser!X38+Outtransport!X38+Outstorage!X38+Outoilpipeline!X38+Outgaspipeline!X38+Outretail!X38+Outwholesale!X38+Outgas!X38-Tax!X38-Transport!X38-Storage!X38-'Oil pipeline'!X38-'Gas pipeline'!X38-Retail!X38-Wholesale!X38-Gas!X38-Basic!X38</f>
        <v>0.001</v>
      </c>
      <c r="Y38" s="36" t="n">
        <f aca="false">Purchaser!Y38+Outtransport!Y38+Outstorage!Y38+Outoilpipeline!Y38+Outgaspipeline!Y38+Outretail!Y38+Outwholesale!Y38+Outgas!Y38-Tax!Y38-Transport!Y38-Storage!Y38-'Oil pipeline'!Y38-'Gas pipeline'!Y38-Retail!Y38-Wholesale!Y38-Gas!Y38-Basic!Y38</f>
        <v>0.00099999999999989</v>
      </c>
      <c r="Z38" s="35" t="n">
        <f aca="false">Purchaser!Z38+Outtransport!Z38+Outstorage!Z38+Outoilpipeline!Z38+Outgaspipeline!Z38+Outretail!Z38+Outwholesale!Z38+Outgas!Z38-Tax!Z38-Transport!Z38-Storage!Z38-'Oil pipeline'!Z38-'Gas pipeline'!Z38-Retail!Z38-Wholesale!Z38-Gas!Z38-Basic!Z38</f>
        <v>0</v>
      </c>
      <c r="AA38" s="36" t="n">
        <f aca="false">Purchaser!AA38+Outtransport!AA38+Outstorage!AA38+Outoilpipeline!AA38+Outgaspipeline!AA38+Outretail!AA38+Outwholesale!AA38+Outgas!AA38-Tax!AA38-Transport!AA38-Storage!AA38-'Oil pipeline'!AA38-'Gas pipeline'!AA38-Retail!AA38-Wholesale!AA38-Gas!AA38-Basic!AA38</f>
        <v>0.002</v>
      </c>
      <c r="AB38" s="35" t="n">
        <f aca="false">Purchaser!AB38+Outtransport!AB38+Outstorage!AB38+Outoilpipeline!AB38+Outgaspipeline!AB38+Outretail!AB38+Outwholesale!AB38+Outgas!AB38-Tax!AB38-Transport!AB38-Storage!AB38-'Oil pipeline'!AB38-'Gas pipeline'!AB38-Retail!AB38-Wholesale!AB38-Gas!AB38-Basic!AB38</f>
        <v>0.001</v>
      </c>
      <c r="AC38" s="36" t="n">
        <f aca="false">Purchaser!AC38+Outtransport!AC38+Outstorage!AC38+Outoilpipeline!AC38+Outgaspipeline!AC38+Outretail!AC38+Outwholesale!AC38+Outgas!AC38-Tax!AC38-Transport!AC38-Storage!AC38-'Oil pipeline'!AC38-'Gas pipeline'!AC38-Retail!AC38-Wholesale!AC38-Gas!AC38-Basic!AC38</f>
        <v>-0.00100000000000011</v>
      </c>
      <c r="AD38" s="35" t="n">
        <f aca="false">Purchaser!AD38+Outtransport!AD38+Outstorage!AD38+Outoilpipeline!AD38+Outgaspipeline!AD38+Outretail!AD38+Outwholesale!AD38+Outgas!AD38-Tax!AD38-Transport!AD38-Storage!AD38-'Oil pipeline'!AD38-'Gas pipeline'!AD38-Retail!AD38-Wholesale!AD38-Gas!AD38-Basic!AD38</f>
        <v>-0.000999999999999446</v>
      </c>
      <c r="AE38" s="36" t="n">
        <f aca="false">Purchaser!AE38+Outtransport!AE38+Outstorage!AE38+Outoilpipeline!AE38+Outgaspipeline!AE38+Outretail!AE38+Outwholesale!AE38+Outgas!AE38-Tax!AE38-Transport!AE38-Storage!AE38-'Oil pipeline'!AE38-'Gas pipeline'!AE38-Retail!AE38-Wholesale!AE38-Gas!AE38-Basic!AE38</f>
        <v>0.000999999999999945</v>
      </c>
      <c r="AF38" s="35" t="n">
        <f aca="false">Purchaser!AF38+Outtransport!AF38+Outstorage!AF38+Outoilpipeline!AF38+Outgaspipeline!AF38+Outretail!AF38+Outwholesale!AF38+Outgas!AF38-Tax!AF38-Transport!AF38-Storage!AF38-'Oil pipeline'!AF38-'Gas pipeline'!AF38-Retail!AF38-Wholesale!AF38-Gas!AF38-Basic!AF38</f>
        <v>0</v>
      </c>
      <c r="AG38" s="36" t="n">
        <f aca="false">Purchaser!AG38+Outtransport!AG38+Outstorage!AG38+Outoilpipeline!AG38+Outgaspipeline!AG38+Outretail!AG38+Outwholesale!AG38+Outgas!AG38-Tax!AG38-Transport!AG38-Storage!AG38-'Oil pipeline'!AG38-'Gas pipeline'!AG38-Retail!AG38-Wholesale!AG38-Gas!AG38-Basic!AG38</f>
        <v>0</v>
      </c>
      <c r="AH38" s="35" t="n">
        <f aca="false">Purchaser!AH38+Outtransport!AH38+Outstorage!AH38+Outoilpipeline!AH38+Outgaspipeline!AH38+Outretail!AH38+Outwholesale!AH38+Outgas!AH38-Tax!AH38-Transport!AH38-Storage!AH38-'Oil pipeline'!AH38-'Gas pipeline'!AH38-Retail!AH38-Wholesale!AH38-Gas!AH38-Basic!AH38</f>
        <v>0.001</v>
      </c>
      <c r="AI38" s="36" t="n">
        <f aca="false">Purchaser!AI38+Outtransport!AI38+Outstorage!AI38+Outoilpipeline!AI38+Outgaspipeline!AI38+Outretail!AI38+Outwholesale!AI38+Outgas!AI38-Tax!AI38-Transport!AI38-Storage!AI38-'Oil pipeline'!AI38-'Gas pipeline'!AI38-Retail!AI38-Wholesale!AI38-Gas!AI38-Basic!AI38</f>
        <v>0</v>
      </c>
      <c r="AJ38" s="41" t="n">
        <f aca="false">Purchaser!AJ38+Outtransport!AJ38+Outstorage!AJ38+Outoilpipeline!AJ38+Outgaspipeline!AJ38+Outretail!AJ38+Outwholesale!AJ38+Outgas!AJ38-Tax!AJ38-Transport!AJ38-Storage!AJ38-'Oil pipeline'!AJ38-'Gas pipeline'!AJ38-Retail!AJ38-Wholesale!AJ38-Gas!AJ38-Basic!AJ38</f>
        <v>0.00199999999999534</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000999999999999446</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v>
      </c>
      <c r="BD38" s="42" t="n">
        <f aca="false">Purchaser!BD38+Outtransport!BD38+Outstorage!BD38+Outoilpipeline!BD38+Outgaspipeline!BD38+Outretail!BD38+Outwholesale!BD38+Outgas!BD38-Tax!BD38-Transport!BD38-Storage!BD38-'Oil pipeline'!BD38-'Gas pipeline'!BD38-Retail!BD38-Wholesale!BD38-Gas!BD38-Basic!BD38</f>
        <v>0.00100000000000011</v>
      </c>
      <c r="BE38" s="36" t="n">
        <f aca="false">Purchaser!BE38+Outtransport!BE38+Outstorage!BE38+Outoilpipeline!BE38+Outgaspipeline!BE38+Outretail!BE38+Outwholesale!BE38+Outgas!BE38-Tax!BE38-Transport!BE38-Storage!BE38-'Oil pipeline'!BE38-'Gas pipeline'!BE38-Retail!BE38-Wholesale!BE38-Gas!BE38-Basic!BE38</f>
        <v>0.00100000000000122</v>
      </c>
      <c r="BF38" s="42" t="n">
        <f aca="false">Purchaser!BF38+Outtransport!BF38+Outstorage!BF38+Outoilpipeline!BF38+Outgaspipeline!BF38+Outretail!BF38+Outwholesale!BF38+Outgas!BF38-Tax!BF38-Transport!BF38-Storage!BF38-'Oil pipeline'!BF38-'Gas pipeline'!BF38-Retail!BF38-Wholesale!BF38-Gas!BF38-Basic!BF38</f>
        <v>0.003000000000001</v>
      </c>
      <c r="BG38" s="36" t="n">
        <f aca="false">Purchaser!BG38+Outtransport!BG38+Outstorage!BG38+Outoilpipeline!BG38+Outgaspipeline!BG38+Outretail!BG38+Outwholesale!BG38+Outgas!BG38-Tax!BG38-Transport!BG38-Storage!BG38-'Oil pipeline'!BG38-'Gas pipeline'!BG38-Retail!BG38-Wholesale!BG38-Gas!BG38-Basic!BG38</f>
        <v>0</v>
      </c>
      <c r="BH38" s="42" t="n">
        <f aca="false">Purchaser!BH38+Outtransport!BH38+Outstorage!BH38+Outoilpipeline!BH38+Outgaspipeline!BH38+Outretail!BH38+Outwholesale!BH38+Outgas!BH38-Tax!BH38-Transport!BH38-Storage!BH38-'Oil pipeline'!BH38-'Gas pipeline'!BH38-Retail!BH38-Wholesale!BH38-Gas!BH38-Basic!BH38</f>
        <v>0</v>
      </c>
      <c r="BI38" s="36" t="n">
        <f aca="false">Purchaser!BI38+Outtransport!BI38+Outstorage!BI38+Outoilpipeline!BI38+Outgaspipeline!BI38+Outretail!BI38+Outwholesale!BI38+Outgas!BI38-Tax!BI38-Transport!BI38-Storage!BI38-'Oil pipeline'!BI38-'Gas pipeline'!BI38-Retail!BI38-Wholesale!BI38-Gas!BI38-Basic!BI38</f>
        <v>0</v>
      </c>
      <c r="BJ38" s="42" t="n">
        <f aca="false">Purchaser!BJ38+Outtransport!BJ38+Outstorage!BJ38+Outoilpipeline!BJ38+Outgaspipeline!BJ38+Outretail!BJ38+Outwholesale!BJ38+Outgas!BJ38-Tax!BJ38-Transport!BJ38-Storage!BJ38-'Oil pipeline'!BJ38-'Gas pipeline'!BJ38-Retail!BJ38-Wholesale!BJ38-Gas!BJ38-Basic!BJ38</f>
        <v>0</v>
      </c>
      <c r="BK38" s="36" t="n">
        <f aca="false">Purchaser!BK38+Outtransport!BK38+Outstorage!BK38+Outoilpipeline!BK38+Outgaspipeline!BK38+Outretail!BK38+Outwholesale!BK38+Outgas!BK38-Tax!BK38-Transport!BK38-Storage!BK38-'Oil pipeline'!BK38-'Gas pipeline'!BK38-Retail!BK38-Wholesale!BK38-Gas!BK38-Basic!BK38</f>
        <v>0.00099999999999989</v>
      </c>
      <c r="BL38" s="42" t="n">
        <f aca="false">Purchaser!BL38+Outtransport!BL38+Outstorage!BL38+Outoilpipeline!BL38+Outgaspipeline!BL38+Outretail!BL38+Outwholesale!BL38+Outgas!BL38-Tax!BL38-Transport!BL38-Storage!BL38-'Oil pipeline'!BL38-'Gas pipeline'!BL38-Retail!BL38-Wholesale!BL38-Gas!BL38-Basic!BL38</f>
        <v>0</v>
      </c>
      <c r="BM38" s="36" t="n">
        <f aca="false">Purchaser!BM38+Outtransport!BM38+Outstorage!BM38+Outoilpipeline!BM38+Outgaspipeline!BM38+Outretail!BM38+Outwholesale!BM38+Outgas!BM38-Tax!BM38-Transport!BM38-Storage!BM38-'Oil pipeline'!BM38-'Gas pipeline'!BM38-Retail!BM38-Wholesale!BM38-Gas!BM38-Basic!BM38</f>
        <v>0</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v>
      </c>
      <c r="BQ38" s="36" t="n">
        <f aca="false">Purchaser!BQ38+Outtransport!BQ38+Outstorage!BQ38+Outoilpipeline!BQ38+Outgaspipeline!BQ38+Outretail!BQ38+Outwholesale!BQ38+Outgas!BQ38-Tax!BQ38-Transport!BQ38-Storage!BQ38-'Oil pipeline'!BQ38-'Gas pipeline'!BQ38-Retail!BQ38-Wholesale!BQ38-Gas!BQ38-Basic!BQ38</f>
        <v>-0.001</v>
      </c>
      <c r="BR38" s="37" t="n">
        <f aca="false">Purchaser!BR38+Outtransport!BR38+Outstorage!BR38+Outoilpipeline!BR38+Outgaspipeline!BR38+Outretail!BR38+Outwholesale!BR38+Outgas!BR38-Tax!BR38-Transport!BR38-Storage!BR38-'Oil pipeline'!BR38-'Gas pipeline'!BR38-Retail!BR38-Wholesale!BR38-Gas!BR38-Basic!BR38</f>
        <v>-0.00100000000000122</v>
      </c>
      <c r="BS38" s="36" t="n">
        <f aca="false">Purchaser!BS38+Outtransport!BS38+Outstorage!BS38+Outoilpipeline!BS38+Outgaspipeline!BS38+Outretail!BS38+Outwholesale!BS38+Outgas!BS38-Tax!BS38-Transport!BS38-Storage!BS38-'Oil pipeline'!BS38-'Gas pipeline'!BS38-Retail!BS38-Wholesale!BS38-Gas!BS38-Basic!BS38</f>
        <v>-0.00099999999999989</v>
      </c>
      <c r="BT38" s="37" t="n">
        <f aca="false">Purchaser!BT38+Outtransport!BT38+Outstorage!BT38+Outoilpipeline!BT38+Outgaspipeline!BT38+Outretail!BT38+Outwholesale!BT38+Outgas!BT38-Tax!BT38-Transport!BT38-Storage!BT38-'Oil pipeline'!BT38-'Gas pipeline'!BT38-Retail!BT38-Wholesale!BT38-Gas!BT38-Basic!BT38</f>
        <v>0.00100000000000011</v>
      </c>
      <c r="BU38" s="36" t="n">
        <f aca="false">Purchaser!BU38+Outtransport!BU38+Outstorage!BU38+Outoilpipeline!BU38+Outgaspipeline!BU38+Outretail!BU38+Outwholesale!BU38+Outgas!BU38-Tax!BU38-Transport!BU38-Storage!BU38-'Oil pipeline'!BU38-'Gas pipeline'!BU38-Retail!BU38-Wholesale!BU38-Gas!BU38-Basic!BU38</f>
        <v>0</v>
      </c>
      <c r="BV38" s="37" t="n">
        <f aca="false">Purchaser!BV38+Outtransport!BV38+Outstorage!BV38+Outoilpipeline!BV38+Outgaspipeline!BV38+Outretail!BV38+Outwholesale!BV38+Outgas!BV38-Tax!BV38-Transport!BV38-Storage!BV38-'Oil pipeline'!BV38-'Gas pipeline'!BV38-Retail!BV38-Wholesale!BV38-Gas!BV38-Basic!BV38</f>
        <v>-0.001</v>
      </c>
      <c r="BW38" s="36" t="n">
        <f aca="false">Purchaser!BW38+Outtransport!BW38+Outstorage!BW38+Outoilpipeline!BW38+Outgaspipeline!BW38+Outretail!BW38+Outwholesale!BW38+Outgas!BW38-Tax!BW38-Transport!BW38-Storage!BW38-'Oil pipeline'!BW38-'Gas pipeline'!BW38-Retail!BW38-Wholesale!BW38-Gas!BW38-Basic!BW38</f>
        <v>0</v>
      </c>
      <c r="BX38" s="37" t="n">
        <f aca="false">Purchaser!BX38+Outtransport!BX38+Outstorage!BX38+Outoilpipeline!BX38+Outgaspipeline!BX38+Outretail!BX38+Outwholesale!BX38+Outgas!BX38-Tax!BX38-Transport!BX38-Storage!BX38-'Oil pipeline'!BX38-'Gas pipeline'!BX38-Retail!BX38-Wholesale!BX38-Gas!BX38-Basic!BX38</f>
        <v>0</v>
      </c>
      <c r="BY38" s="36" t="n">
        <f aca="false">Purchaser!BY38+Outtransport!BY38+Outstorage!BY38+Outoilpipeline!BY38+Outgaspipeline!BY38+Outretail!BY38+Outwholesale!BY38+Outgas!BY38-Tax!BY38-Transport!BY38-Storage!BY38-'Oil pipeline'!BY38-'Gas pipeline'!BY38-Retail!BY38-Wholesale!BY38-Gas!BY38-Basic!BY38</f>
        <v>-0.00100000000000011</v>
      </c>
      <c r="BZ38" s="37" t="n">
        <f aca="false">Purchaser!BZ38+Outtransport!BZ38+Outstorage!BZ38+Outoilpipeline!BZ38+Outgaspipeline!BZ38+Outretail!BZ38+Outwholesale!BZ38+Outgas!BZ38-Tax!BZ38-Transport!BZ38-Storage!BZ38-'Oil pipeline'!BZ38-'Gas pipeline'!BZ38-Retail!BZ38-Wholesale!BZ38-Gas!BZ38-Basic!BZ38</f>
        <v>-0.001</v>
      </c>
      <c r="CA38" s="36" t="n">
        <f aca="false">Purchaser!CA38+Outtransport!CA38+Outstorage!CA38+Outoilpipeline!CA38+Outgaspipeline!CA38+Outretail!CA38+Outwholesale!CA38+Outgas!CA38-Tax!CA38-Transport!CA38-Storage!CA38-'Oil pipeline'!CA38-'Gas pipeline'!CA38-Retail!CA38-Wholesale!CA38-Gas!CA38-Basic!CA38</f>
        <v>0</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00199999999995271</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001</v>
      </c>
      <c r="E39" s="36" t="n">
        <f aca="false">Purchaser!E39+Outtransport!E39+Outstorage!E39+Outoilpipeline!E39+Outgaspipeline!E39+Outretail!E39+Outwholesale!E39+Outgas!E39-Tax!E39-Transport!E39-Storage!E39-'Oil pipeline'!E39-'Gas pipeline'!E39-Retail!E39-Wholesale!E39-Gas!E39-Basic!E39</f>
        <v>0</v>
      </c>
      <c r="F39" s="35" t="n">
        <f aca="false">Purchaser!F39+Outtransport!F39+Outstorage!F39+Outoilpipeline!F39+Outgaspipeline!F39+Outretail!F39+Outwholesale!F39+Outgas!F39-Tax!F39-Transport!F39-Storage!F39-'Oil pipeline'!F39-'Gas pipeline'!F39-Retail!F39-Wholesale!F39-Gas!F39-Basic!F39</f>
        <v>0.002</v>
      </c>
      <c r="G39" s="36" t="n">
        <f aca="false">Purchaser!G39+Outtransport!G39+Outstorage!G39+Outoilpipeline!G39+Outgaspipeline!G39+Outretail!G39+Outwholesale!G39+Outgas!G39-Tax!G39-Transport!G39-Storage!G39-'Oil pipeline'!G39-'Gas pipeline'!G39-Retail!G39-Wholesale!G39-Gas!G39-Basic!G39</f>
        <v>0</v>
      </c>
      <c r="H39" s="35" t="n">
        <f aca="false">Purchaser!H39+Outtransport!H39+Outstorage!H39+Outoilpipeline!H39+Outgaspipeline!H39+Outretail!H39+Outwholesale!H39+Outgas!H39-Tax!H39-Transport!H39-Storage!H39-'Oil pipeline'!H39-'Gas pipeline'!H39-Retail!H39-Wholesale!H39-Gas!H39-Basic!H39</f>
        <v>0.00100000000000033</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v>
      </c>
      <c r="L39" s="35" t="n">
        <f aca="false">Purchaser!L39+Outtransport!L39+Outstorage!L39+Outoilpipeline!L39+Outgaspipeline!L39+Outretail!L39+Outwholesale!L39+Outgas!L39-Tax!L39-Transport!L39-Storage!L39-'Oil pipeline'!L39-'Gas pipeline'!L39-Retail!L39-Wholesale!L39-Gas!L39-Basic!L39</f>
        <v>0.001</v>
      </c>
      <c r="M39" s="36" t="n">
        <f aca="false">Purchaser!M39+Outtransport!M39+Outstorage!M39+Outoilpipeline!M39+Outgaspipeline!M39+Outretail!M39+Outwholesale!M39+Outgas!M39-Tax!M39-Transport!M39-Storage!M39-'Oil pipeline'!M39-'Gas pipeline'!M39-Retail!M39-Wholesale!M39-Gas!M39-Basic!M39</f>
        <v>0</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001</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v>
      </c>
      <c r="R39" s="35" t="n">
        <f aca="false">Purchaser!R39+Outtransport!R39+Outstorage!R39+Outoilpipeline!R39+Outgaspipeline!R39+Outretail!R39+Outwholesale!R39+Outgas!R39-Tax!R39-Transport!R39-Storage!R39-'Oil pipeline'!R39-'Gas pipeline'!R39-Retail!R39-Wholesale!R39-Gas!R39-Basic!R39</f>
        <v>0</v>
      </c>
      <c r="S39" s="36" t="n">
        <f aca="false">Purchaser!S39+Outtransport!S39+Outstorage!S39+Outoilpipeline!S39+Outgaspipeline!S39+Outretail!S39+Outwholesale!S39+Outgas!S39-Tax!S39-Transport!S39-Storage!S39-'Oil pipeline'!S39-'Gas pipeline'!S39-Retail!S39-Wholesale!S39-Gas!S39-Basic!S39</f>
        <v>0</v>
      </c>
      <c r="T39" s="35" t="n">
        <f aca="false">Purchaser!T39+Outtransport!T39+Outstorage!T39+Outoilpipeline!T39+Outgaspipeline!T39+Outretail!T39+Outwholesale!T39+Outgas!T39-Tax!T39-Transport!T39-Storage!T39-'Oil pipeline'!T39-'Gas pipeline'!T39-Retail!T39-Wholesale!T39-Gas!T39-Basic!T39</f>
        <v>0</v>
      </c>
      <c r="U39" s="36" t="n">
        <f aca="false">Purchaser!U39+Outtransport!U39+Outstorage!U39+Outoilpipeline!U39+Outgaspipeline!U39+Outretail!U39+Outwholesale!U39+Outgas!U39-Tax!U39-Transport!U39-Storage!U39-'Oil pipeline'!U39-'Gas pipeline'!U39-Retail!U39-Wholesale!U39-Gas!U39-Basic!U39</f>
        <v>0</v>
      </c>
      <c r="V39" s="35" t="n">
        <f aca="false">Purchaser!V39+Outtransport!V39+Outstorage!V39+Outoilpipeline!V39+Outgaspipeline!V39+Outretail!V39+Outwholesale!V39+Outgas!V39-Tax!V39-Transport!V39-Storage!V39-'Oil pipeline'!V39-'Gas pipeline'!V39-Retail!V39-Wholesale!V39-Gas!V39-Basic!V39</f>
        <v>0.00100000000000033</v>
      </c>
      <c r="W39" s="36" t="n">
        <f aca="false">Purchaser!W39+Outtransport!W39+Outstorage!W39+Outoilpipeline!W39+Outgaspipeline!W39+Outretail!W39+Outwholesale!W39+Outgas!W39-Tax!W39-Transport!W39-Storage!W39-'Oil pipeline'!W39-'Gas pipeline'!W39-Retail!W39-Wholesale!W39-Gas!W39-Basic!W39</f>
        <v>0</v>
      </c>
      <c r="X39" s="35" t="n">
        <f aca="false">Purchaser!X39+Outtransport!X39+Outstorage!X39+Outoilpipeline!X39+Outgaspipeline!X39+Outretail!X39+Outwholesale!X39+Outgas!X39-Tax!X39-Transport!X39-Storage!X39-'Oil pipeline'!X39-'Gas pipeline'!X39-Retail!X39-Wholesale!X39-Gas!X39-Basic!X39</f>
        <v>0</v>
      </c>
      <c r="Y39" s="36" t="n">
        <f aca="false">Purchaser!Y39+Outtransport!Y39+Outstorage!Y39+Outoilpipeline!Y39+Outgaspipeline!Y39+Outretail!Y39+Outwholesale!Y39+Outgas!Y39-Tax!Y39-Transport!Y39-Storage!Y39-'Oil pipeline'!Y39-'Gas pipeline'!Y39-Retail!Y39-Wholesale!Y39-Gas!Y39-Basic!Y39</f>
        <v>0</v>
      </c>
      <c r="Z39" s="35" t="n">
        <f aca="false">Purchaser!Z39+Outtransport!Z39+Outstorage!Z39+Outoilpipeline!Z39+Outgaspipeline!Z39+Outretail!Z39+Outwholesale!Z39+Outgas!Z39-Tax!Z39-Transport!Z39-Storage!Z39-'Oil pipeline'!Z39-'Gas pipeline'!Z39-Retail!Z39-Wholesale!Z39-Gas!Z39-Basic!Z39</f>
        <v>0</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001</v>
      </c>
      <c r="AC39" s="36" t="n">
        <f aca="false">Purchaser!AC39+Outtransport!AC39+Outstorage!AC39+Outoilpipeline!AC39+Outgaspipeline!AC39+Outretail!AC39+Outwholesale!AC39+Outgas!AC39-Tax!AC39-Transport!AC39-Storage!AC39-'Oil pipeline'!AC39-'Gas pipeline'!AC39-Retail!AC39-Wholesale!AC39-Gas!AC39-Basic!AC39</f>
        <v>0</v>
      </c>
      <c r="AD39" s="35" t="n">
        <f aca="false">Purchaser!AD39+Outtransport!AD39+Outstorage!AD39+Outoilpipeline!AD39+Outgaspipeline!AD39+Outretail!AD39+Outwholesale!AD39+Outgas!AD39-Tax!AD39-Transport!AD39-Storage!AD39-'Oil pipeline'!AD39-'Gas pipeline'!AD39-Retail!AD39-Wholesale!AD39-Gas!AD39-Basic!AD39</f>
        <v>0</v>
      </c>
      <c r="AE39" s="36" t="n">
        <f aca="false">Purchaser!AE39+Outtransport!AE39+Outstorage!AE39+Outoilpipeline!AE39+Outgaspipeline!AE39+Outretail!AE39+Outwholesale!AE39+Outgas!AE39-Tax!AE39-Transport!AE39-Storage!AE39-'Oil pipeline'!AE39-'Gas pipeline'!AE39-Retail!AE39-Wholesale!AE39-Gas!AE39-Basic!AE39</f>
        <v>0.00200000000000011</v>
      </c>
      <c r="AF39" s="35" t="n">
        <f aca="false">Purchaser!AF39+Outtransport!AF39+Outstorage!AF39+Outoilpipeline!AF39+Outgaspipeline!AF39+Outretail!AF39+Outwholesale!AF39+Outgas!AF39-Tax!AF39-Transport!AF39-Storage!AF39-'Oil pipeline'!AF39-'Gas pipeline'!AF39-Retail!AF39-Wholesale!AF39-Gas!AF39-Basic!AF39</f>
        <v>0.000999999999999446</v>
      </c>
      <c r="AG39" s="36" t="n">
        <f aca="false">Purchaser!AG39+Outtransport!AG39+Outstorage!AG39+Outoilpipeline!AG39+Outgaspipeline!AG39+Outretail!AG39+Outwholesale!AG39+Outgas!AG39-Tax!AG39-Transport!AG39-Storage!AG39-'Oil pipeline'!AG39-'Gas pipeline'!AG39-Retail!AG39-Wholesale!AG39-Gas!AG39-Basic!AG39</f>
        <v>0</v>
      </c>
      <c r="AH39" s="35" t="n">
        <f aca="false">Purchaser!AH39+Outtransport!AH39+Outstorage!AH39+Outoilpipeline!AH39+Outgaspipeline!AH39+Outretail!AH39+Outwholesale!AH39+Outgas!AH39-Tax!AH39-Transport!AH39-Storage!AH39-'Oil pipeline'!AH39-'Gas pipeline'!AH39-Retail!AH39-Wholesale!AH39-Gas!AH39-Basic!AH39</f>
        <v>0.001</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000999999999990564</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000999999999999446</v>
      </c>
      <c r="BA39" s="36" t="n">
        <f aca="false">Purchaser!BA39+Outtransport!BA39+Outstorage!BA39+Outoilpipeline!BA39+Outgaspipeline!BA39+Outretail!BA39+Outwholesale!BA39+Outgas!BA39-Tax!BA39-Transport!BA39-Storage!BA39-'Oil pipeline'!BA39-'Gas pipeline'!BA39-Retail!BA39-Wholesale!BA39-Gas!BA39-Basic!BA39</f>
        <v>0</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v>
      </c>
      <c r="BD39" s="42" t="n">
        <f aca="false">Purchaser!BD39+Outtransport!BD39+Outstorage!BD39+Outoilpipeline!BD39+Outgaspipeline!BD39+Outretail!BD39+Outwholesale!BD39+Outgas!BD39-Tax!BD39-Transport!BD39-Storage!BD39-'Oil pipeline'!BD39-'Gas pipeline'!BD39-Retail!BD39-Wholesale!BD39-Gas!BD39-Basic!BD39</f>
        <v>0.001</v>
      </c>
      <c r="BE39" s="36" t="n">
        <f aca="false">Purchaser!BE39+Outtransport!BE39+Outstorage!BE39+Outoilpipeline!BE39+Outgaspipeline!BE39+Outretail!BE39+Outwholesale!BE39+Outgas!BE39-Tax!BE39-Transport!BE39-Storage!BE39-'Oil pipeline'!BE39-'Gas pipeline'!BE39-Retail!BE39-Wholesale!BE39-Gas!BE39-Basic!BE39</f>
        <v>0.001</v>
      </c>
      <c r="BF39" s="42" t="n">
        <f aca="false">Purchaser!BF39+Outtransport!BF39+Outstorage!BF39+Outoilpipeline!BF39+Outgaspipeline!BF39+Outretail!BF39+Outwholesale!BF39+Outgas!BF39-Tax!BF39-Transport!BF39-Storage!BF39-'Oil pipeline'!BF39-'Gas pipeline'!BF39-Retail!BF39-Wholesale!BF39-Gas!BF39-Basic!BF39</f>
        <v>0</v>
      </c>
      <c r="BG39" s="36" t="n">
        <f aca="false">Purchaser!BG39+Outtransport!BG39+Outstorage!BG39+Outoilpipeline!BG39+Outgaspipeline!BG39+Outretail!BG39+Outwholesale!BG39+Outgas!BG39-Tax!BG39-Transport!BG39-Storage!BG39-'Oil pipeline'!BG39-'Gas pipeline'!BG39-Retail!BG39-Wholesale!BG39-Gas!BG39-Basic!BG39</f>
        <v>0</v>
      </c>
      <c r="BH39" s="42" t="n">
        <f aca="false">Purchaser!BH39+Outtransport!BH39+Outstorage!BH39+Outoilpipeline!BH39+Outgaspipeline!BH39+Outretail!BH39+Outwholesale!BH39+Outgas!BH39-Tax!BH39-Transport!BH39-Storage!BH39-'Oil pipeline'!BH39-'Gas pipeline'!BH39-Retail!BH39-Wholesale!BH39-Gas!BH39-Basic!BH39</f>
        <v>0.000999999999999446</v>
      </c>
      <c r="BI39" s="36" t="n">
        <f aca="false">Purchaser!BI39+Outtransport!BI39+Outstorage!BI39+Outoilpipeline!BI39+Outgaspipeline!BI39+Outretail!BI39+Outwholesale!BI39+Outgas!BI39-Tax!BI39-Transport!BI39-Storage!BI39-'Oil pipeline'!BI39-'Gas pipeline'!BI39-Retail!BI39-Wholesale!BI39-Gas!BI39-Basic!BI39</f>
        <v>0</v>
      </c>
      <c r="BJ39" s="42" t="n">
        <f aca="false">Purchaser!BJ39+Outtransport!BJ39+Outstorage!BJ39+Outoilpipeline!BJ39+Outgaspipeline!BJ39+Outretail!BJ39+Outwholesale!BJ39+Outgas!BJ39-Tax!BJ39-Transport!BJ39-Storage!BJ39-'Oil pipeline'!BJ39-'Gas pipeline'!BJ39-Retail!BJ39-Wholesale!BJ39-Gas!BJ39-Basic!BJ39</f>
        <v>0</v>
      </c>
      <c r="BK39" s="36" t="n">
        <f aca="false">Purchaser!BK39+Outtransport!BK39+Outstorage!BK39+Outoilpipeline!BK39+Outgaspipeline!BK39+Outretail!BK39+Outwholesale!BK39+Outgas!BK39-Tax!BK39-Transport!BK39-Storage!BK39-'Oil pipeline'!BK39-'Gas pipeline'!BK39-Retail!BK39-Wholesale!BK39-Gas!BK39-Basic!BK39</f>
        <v>0</v>
      </c>
      <c r="BL39" s="42" t="n">
        <f aca="false">Purchaser!BL39+Outtransport!BL39+Outstorage!BL39+Outoilpipeline!BL39+Outgaspipeline!BL39+Outretail!BL39+Outwholesale!BL39+Outgas!BL39-Tax!BL39-Transport!BL39-Storage!BL39-'Oil pipeline'!BL39-'Gas pipeline'!BL39-Retail!BL39-Wholesale!BL39-Gas!BL39-Basic!BL39</f>
        <v>0</v>
      </c>
      <c r="BM39" s="36" t="n">
        <f aca="false">Purchaser!BM39+Outtransport!BM39+Outstorage!BM39+Outoilpipeline!BM39+Outgaspipeline!BM39+Outretail!BM39+Outwholesale!BM39+Outgas!BM39-Tax!BM39-Transport!BM39-Storage!BM39-'Oil pipeline'!BM39-'Gas pipeline'!BM39-Retail!BM39-Wholesale!BM39-Gas!BM39-Basic!BM39</f>
        <v>0</v>
      </c>
      <c r="BN39" s="42" t="n">
        <f aca="false">Purchaser!BN39+Outtransport!BN39+Outstorage!BN39+Outoilpipeline!BN39+Outgaspipeline!BN39+Outretail!BN39+Outwholesale!BN39+Outgas!BN39-Tax!BN39-Transport!BN39-Storage!BN39-'Oil pipeline'!BN39-'Gas pipeline'!BN39-Retail!BN39-Wholesale!BN39-Gas!BN39-Basic!BN39</f>
        <v>0</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v>
      </c>
      <c r="BQ39" s="36" t="n">
        <f aca="false">Purchaser!BQ39+Outtransport!BQ39+Outstorage!BQ39+Outoilpipeline!BQ39+Outgaspipeline!BQ39+Outretail!BQ39+Outwholesale!BQ39+Outgas!BQ39-Tax!BQ39-Transport!BQ39-Storage!BQ39-'Oil pipeline'!BQ39-'Gas pipeline'!BQ39-Retail!BQ39-Wholesale!BQ39-Gas!BQ39-Basic!BQ39</f>
        <v>-0.000999999999999994</v>
      </c>
      <c r="BR39" s="37" t="n">
        <f aca="false">Purchaser!BR39+Outtransport!BR39+Outstorage!BR39+Outoilpipeline!BR39+Outgaspipeline!BR39+Outretail!BR39+Outwholesale!BR39+Outgas!BR39-Tax!BR39-Transport!BR39-Storage!BR39-'Oil pipeline'!BR39-'Gas pipeline'!BR39-Retail!BR39-Wholesale!BR39-Gas!BR39-Basic!BR39</f>
        <v>0.000999999999999446</v>
      </c>
      <c r="BS39" s="36" t="n">
        <f aca="false">Purchaser!BS39+Outtransport!BS39+Outstorage!BS39+Outoilpipeline!BS39+Outgaspipeline!BS39+Outretail!BS39+Outwholesale!BS39+Outgas!BS39-Tax!BS39-Transport!BS39-Storage!BS39-'Oil pipeline'!BS39-'Gas pipeline'!BS39-Retail!BS39-Wholesale!BS39-Gas!BS39-Basic!BS39</f>
        <v>-0.00100000000000033</v>
      </c>
      <c r="BT39" s="37" t="n">
        <f aca="false">Purchaser!BT39+Outtransport!BT39+Outstorage!BT39+Outoilpipeline!BT39+Outgaspipeline!BT39+Outretail!BT39+Outwholesale!BT39+Outgas!BT39-Tax!BT39-Transport!BT39-Storage!BT39-'Oil pipeline'!BT39-'Gas pipeline'!BT39-Retail!BT39-Wholesale!BT39-Gas!BT39-Basic!BT39</f>
        <v>0.001</v>
      </c>
      <c r="BU39" s="36" t="n">
        <f aca="false">Purchaser!BU39+Outtransport!BU39+Outstorage!BU39+Outoilpipeline!BU39+Outgaspipeline!BU39+Outretail!BU39+Outwholesale!BU39+Outgas!BU39-Tax!BU39-Transport!BU39-Storage!BU39-'Oil pipeline'!BU39-'Gas pipeline'!BU39-Retail!BU39-Wholesale!BU39-Gas!BU39-Basic!BU39</f>
        <v>0</v>
      </c>
      <c r="BV39" s="37" t="n">
        <f aca="false">Purchaser!BV39+Outtransport!BV39+Outstorage!BV39+Outoilpipeline!BV39+Outgaspipeline!BV39+Outretail!BV39+Outwholesale!BV39+Outgas!BV39-Tax!BV39-Transport!BV39-Storage!BV39-'Oil pipeline'!BV39-'Gas pipeline'!BV39-Retail!BV39-Wholesale!BV39-Gas!BV39-Basic!BV39</f>
        <v>-0.001</v>
      </c>
      <c r="BW39" s="36" t="n">
        <f aca="false">Purchaser!BW39+Outtransport!BW39+Outstorage!BW39+Outoilpipeline!BW39+Outgaspipeline!BW39+Outretail!BW39+Outwholesale!BW39+Outgas!BW39-Tax!BW39-Transport!BW39-Storage!BW39-'Oil pipeline'!BW39-'Gas pipeline'!BW39-Retail!BW39-Wholesale!BW39-Gas!BW39-Basic!BW39</f>
        <v>0.00100000000000001</v>
      </c>
      <c r="BX39" s="37" t="n">
        <f aca="false">Purchaser!BX39+Outtransport!BX39+Outstorage!BX39+Outoilpipeline!BX39+Outgaspipeline!BX39+Outretail!BX39+Outwholesale!BX39+Outgas!BX39-Tax!BX39-Transport!BX39-Storage!BX39-'Oil pipeline'!BX39-'Gas pipeline'!BX39-Retail!BX39-Wholesale!BX39-Gas!BX39-Basic!BX39</f>
        <v>-0.000999999999999973</v>
      </c>
      <c r="BY39" s="36" t="n">
        <f aca="false">Purchaser!BY39+Outtransport!BY39+Outstorage!BY39+Outoilpipeline!BY39+Outgaspipeline!BY39+Outretail!BY39+Outwholesale!BY39+Outgas!BY39-Tax!BY39-Transport!BY39-Storage!BY39-'Oil pipeline'!BY39-'Gas pipeline'!BY39-Retail!BY39-Wholesale!BY39-Gas!BY39-Basic!BY39</f>
        <v>0</v>
      </c>
      <c r="BZ39" s="37" t="n">
        <f aca="false">Purchaser!BZ39+Outtransport!BZ39+Outstorage!BZ39+Outoilpipeline!BZ39+Outgaspipeline!BZ39+Outretail!BZ39+Outwholesale!BZ39+Outgas!BZ39-Tax!BZ39-Transport!BZ39-Storage!BZ39-'Oil pipeline'!BZ39-'Gas pipeline'!BZ39-Retail!BZ39-Wholesale!BZ39-Gas!BZ39-Basic!BZ39</f>
        <v>-0.001</v>
      </c>
      <c r="CA39" s="36" t="n">
        <f aca="false">Purchaser!CA39+Outtransport!CA39+Outstorage!CA39+Outoilpipeline!CA39+Outgaspipeline!CA39+Outretail!CA39+Outwholesale!CA39+Outgas!CA39-Tax!CA39-Transport!CA39-Storage!CA39-'Oil pipeline'!CA39-'Gas pipeline'!CA39-Retail!CA39-Wholesale!CA39-Gas!CA39-Basic!CA39</f>
        <v>-0.001</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00100000000020373</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v>
      </c>
      <c r="E40" s="36" t="n">
        <f aca="false">Purchaser!E40+Outtransport!E40+Outstorage!E40+Outoilpipeline!E40+Outgaspipeline!E40+Outretail!E40+Outwholesale!E40+Outgas!E40-Tax!E40-Transport!E40-Storage!E40-'Oil pipeline'!E40-'Gas pipeline'!E40-Retail!E40-Wholesale!E40-Gas!E40-Basic!E40</f>
        <v>0</v>
      </c>
      <c r="F40" s="35" t="n">
        <f aca="false">Purchaser!F40+Outtransport!F40+Outstorage!F40+Outoilpipeline!F40+Outgaspipeline!F40+Outretail!F40+Outwholesale!F40+Outgas!F40-Tax!F40-Transport!F40-Storage!F40-'Oil pipeline'!F40-'Gas pipeline'!F40-Retail!F40-Wholesale!F40-Gas!F40-Basic!F40</f>
        <v>0.00300000000000011</v>
      </c>
      <c r="G40" s="36" t="n">
        <f aca="false">Purchaser!G40+Outtransport!G40+Outstorage!G40+Outoilpipeline!G40+Outgaspipeline!G40+Outretail!G40+Outwholesale!G40+Outgas!G40-Tax!G40-Transport!G40-Storage!G40-'Oil pipeline'!G40-'Gas pipeline'!G40-Retail!G40-Wholesale!G40-Gas!G40-Basic!G40</f>
        <v>0</v>
      </c>
      <c r="H40" s="35" t="n">
        <f aca="false">Purchaser!H40+Outtransport!H40+Outstorage!H40+Outoilpipeline!H40+Outgaspipeline!H40+Outretail!H40+Outwholesale!H40+Outgas!H40-Tax!H40-Transport!H40-Storage!H40-'Oil pipeline'!H40-'Gas pipeline'!H40-Retail!H40-Wholesale!H40-Gas!H40-Basic!H40</f>
        <v>0.00299999999999834</v>
      </c>
      <c r="I40" s="36" t="n">
        <f aca="false">Purchaser!I40+Outtransport!I40+Outstorage!I40+Outoilpipeline!I40+Outgaspipeline!I40+Outretail!I40+Outwholesale!I40+Outgas!I40-Tax!I40-Transport!I40-Storage!I40-'Oil pipeline'!I40-'Gas pipeline'!I40-Retail!I40-Wholesale!I40-Gas!I40-Basic!I40</f>
        <v>0</v>
      </c>
      <c r="J40" s="35" t="n">
        <f aca="false">Purchaser!J40+Outtransport!J40+Outstorage!J40+Outoilpipeline!J40+Outgaspipeline!J40+Outretail!J40+Outwholesale!J40+Outgas!J40-Tax!J40-Transport!J40-Storage!J40-'Oil pipeline'!J40-'Gas pipeline'!J40-Retail!J40-Wholesale!J40-Gas!J40-Basic!J40</f>
        <v>0.00300000000000011</v>
      </c>
      <c r="K40" s="36" t="n">
        <f aca="false">Purchaser!K40+Outtransport!K40+Outstorage!K40+Outoilpipeline!K40+Outgaspipeline!K40+Outretail!K40+Outwholesale!K40+Outgas!K40-Tax!K40-Transport!K40-Storage!K40-'Oil pipeline'!K40-'Gas pipeline'!K40-Retail!K40-Wholesale!K40-Gas!K40-Basic!K40</f>
        <v>0</v>
      </c>
      <c r="L40" s="35" t="n">
        <f aca="false">Purchaser!L40+Outtransport!L40+Outstorage!L40+Outoilpipeline!L40+Outgaspipeline!L40+Outretail!L40+Outwholesale!L40+Outgas!L40-Tax!L40-Transport!L40-Storage!L40-'Oil pipeline'!L40-'Gas pipeline'!L40-Retail!L40-Wholesale!L40-Gas!L40-Basic!L40</f>
        <v>0.001</v>
      </c>
      <c r="M40" s="36" t="n">
        <f aca="false">Purchaser!M40+Outtransport!M40+Outstorage!M40+Outoilpipeline!M40+Outgaspipeline!M40+Outretail!M40+Outwholesale!M40+Outgas!M40-Tax!M40-Transport!M40-Storage!M40-'Oil pipeline'!M40-'Gas pipeline'!M40-Retail!M40-Wholesale!M40-Gas!M40-Basic!M40</f>
        <v>0.002</v>
      </c>
      <c r="N40" s="35" t="n">
        <f aca="false">Purchaser!N40+Outtransport!N40+Outstorage!N40+Outoilpipeline!N40+Outgaspipeline!N40+Outretail!N40+Outwholesale!N40+Outgas!N40-Tax!N40-Transport!N40-Storage!N40-'Oil pipeline'!N40-'Gas pipeline'!N40-Retail!N40-Wholesale!N40-Gas!N40-Basic!N40</f>
        <v>0</v>
      </c>
      <c r="O40" s="36" t="n">
        <f aca="false">Purchaser!O40+Outtransport!O40+Outstorage!O40+Outoilpipeline!O40+Outgaspipeline!O40+Outretail!O40+Outwholesale!O40+Outgas!O40-Tax!O40-Transport!O40-Storage!O40-'Oil pipeline'!O40-'Gas pipeline'!O40-Retail!O40-Wholesale!O40-Gas!O40-Basic!O40</f>
        <v>0.00100000000000011</v>
      </c>
      <c r="P40" s="35" t="n">
        <f aca="false">Purchaser!P40+Outtransport!P40+Outstorage!P40+Outoilpipeline!P40+Outgaspipeline!P40+Outretail!P40+Outwholesale!P40+Outgas!P40-Tax!P40-Transport!P40-Storage!P40-'Oil pipeline'!P40-'Gas pipeline'!P40-Retail!P40-Wholesale!P40-Gas!P40-Basic!P40</f>
        <v>0.00099999999999989</v>
      </c>
      <c r="Q40" s="36" t="n">
        <f aca="false">Purchaser!Q40+Outtransport!Q40+Outstorage!Q40+Outoilpipeline!Q40+Outgaspipeline!Q40+Outretail!Q40+Outwholesale!Q40+Outgas!Q40-Tax!Q40-Transport!Q40-Storage!Q40-'Oil pipeline'!Q40-'Gas pipeline'!Q40-Retail!Q40-Wholesale!Q40-Gas!Q40-Basic!Q40</f>
        <v>0.00100000000000033</v>
      </c>
      <c r="R40" s="35" t="n">
        <f aca="false">Purchaser!R40+Outtransport!R40+Outstorage!R40+Outoilpipeline!R40+Outgaspipeline!R40+Outretail!R40+Outwholesale!R40+Outgas!R40-Tax!R40-Transport!R40-Storage!R40-'Oil pipeline'!R40-'Gas pipeline'!R40-Retail!R40-Wholesale!R40-Gas!R40-Basic!R40</f>
        <v>0.00200000000000244</v>
      </c>
      <c r="S40" s="36" t="n">
        <f aca="false">Purchaser!S40+Outtransport!S40+Outstorage!S40+Outoilpipeline!S40+Outgaspipeline!S40+Outretail!S40+Outwholesale!S40+Outgas!S40-Tax!S40-Transport!S40-Storage!S40-'Oil pipeline'!S40-'Gas pipeline'!S40-Retail!S40-Wholesale!S40-Gas!S40-Basic!S40</f>
        <v>0.00100000000000033</v>
      </c>
      <c r="T40" s="35" t="n">
        <f aca="false">Purchaser!T40+Outtransport!T40+Outstorage!T40+Outoilpipeline!T40+Outgaspipeline!T40+Outretail!T40+Outwholesale!T40+Outgas!T40-Tax!T40-Transport!T40-Storage!T40-'Oil pipeline'!T40-'Gas pipeline'!T40-Retail!T40-Wholesale!T40-Gas!T40-Basic!T40</f>
        <v>0</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00100000000000033</v>
      </c>
      <c r="W40" s="36" t="n">
        <f aca="false">Purchaser!W40+Outtransport!W40+Outstorage!W40+Outoilpipeline!W40+Outgaspipeline!W40+Outretail!W40+Outwholesale!W40+Outgas!W40-Tax!W40-Transport!W40-Storage!W40-'Oil pipeline'!W40-'Gas pipeline'!W40-Retail!W40-Wholesale!W40-Gas!W40-Basic!W40</f>
        <v>0.001</v>
      </c>
      <c r="X40" s="35" t="n">
        <f aca="false">Purchaser!X40+Outtransport!X40+Outstorage!X40+Outoilpipeline!X40+Outgaspipeline!X40+Outretail!X40+Outwholesale!X40+Outgas!X40-Tax!X40-Transport!X40-Storage!X40-'Oil pipeline'!X40-'Gas pipeline'!X40-Retail!X40-Wholesale!X40-Gas!X40-Basic!X40</f>
        <v>0.000999999999999987</v>
      </c>
      <c r="Y40" s="36" t="n">
        <f aca="false">Purchaser!Y40+Outtransport!Y40+Outstorage!Y40+Outoilpipeline!Y40+Outgaspipeline!Y40+Outretail!Y40+Outwholesale!Y40+Outgas!Y40-Tax!Y40-Transport!Y40-Storage!Y40-'Oil pipeline'!Y40-'Gas pipeline'!Y40-Retail!Y40-Wholesale!Y40-Gas!Y40-Basic!Y40</f>
        <v>0.002</v>
      </c>
      <c r="Z40" s="35" t="n">
        <f aca="false">Purchaser!Z40+Outtransport!Z40+Outstorage!Z40+Outoilpipeline!Z40+Outgaspipeline!Z40+Outretail!Z40+Outwholesale!Z40+Outgas!Z40-Tax!Z40-Transport!Z40-Storage!Z40-'Oil pipeline'!Z40-'Gas pipeline'!Z40-Retail!Z40-Wholesale!Z40-Gas!Z40-Basic!Z40</f>
        <v>0.002</v>
      </c>
      <c r="AA40" s="36" t="n">
        <f aca="false">Purchaser!AA40+Outtransport!AA40+Outstorage!AA40+Outoilpipeline!AA40+Outgaspipeline!AA40+Outretail!AA40+Outwholesale!AA40+Outgas!AA40-Tax!AA40-Transport!AA40-Storage!AA40-'Oil pipeline'!AA40-'Gas pipeline'!AA40-Retail!AA40-Wholesale!AA40-Gas!AA40-Basic!AA40</f>
        <v>0.00200000000000022</v>
      </c>
      <c r="AB40" s="35" t="n">
        <f aca="false">Purchaser!AB40+Outtransport!AB40+Outstorage!AB40+Outoilpipeline!AB40+Outgaspipeline!AB40+Outretail!AB40+Outwholesale!AB40+Outgas!AB40-Tax!AB40-Transport!AB40-Storage!AB40-'Oil pipeline'!AB40-'Gas pipeline'!AB40-Retail!AB40-Wholesale!AB40-Gas!AB40-Basic!AB40</f>
        <v>0</v>
      </c>
      <c r="AC40" s="36" t="n">
        <f aca="false">Purchaser!AC40+Outtransport!AC40+Outstorage!AC40+Outoilpipeline!AC40+Outgaspipeline!AC40+Outretail!AC40+Outwholesale!AC40+Outgas!AC40-Tax!AC40-Transport!AC40-Storage!AC40-'Oil pipeline'!AC40-'Gas pipeline'!AC40-Retail!AC40-Wholesale!AC40-Gas!AC40-Basic!AC40</f>
        <v>0.001</v>
      </c>
      <c r="AD40" s="35" t="n">
        <f aca="false">Purchaser!AD40+Outtransport!AD40+Outstorage!AD40+Outoilpipeline!AD40+Outgaspipeline!AD40+Outretail!AD40+Outwholesale!AD40+Outgas!AD40-Tax!AD40-Transport!AD40-Storage!AD40-'Oil pipeline'!AD40-'Gas pipeline'!AD40-Retail!AD40-Wholesale!AD40-Gas!AD40-Basic!AD40</f>
        <v>0.001</v>
      </c>
      <c r="AE40" s="36" t="n">
        <f aca="false">Purchaser!AE40+Outtransport!AE40+Outstorage!AE40+Outoilpipeline!AE40+Outgaspipeline!AE40+Outretail!AE40+Outwholesale!AE40+Outgas!AE40-Tax!AE40-Transport!AE40-Storage!AE40-'Oil pipeline'!AE40-'Gas pipeline'!AE40-Retail!AE40-Wholesale!AE40-Gas!AE40-Basic!AE40</f>
        <v>0.00199999999999995</v>
      </c>
      <c r="AF40" s="35" t="n">
        <f aca="false">Purchaser!AF40+Outtransport!AF40+Outstorage!AF40+Outoilpipeline!AF40+Outgaspipeline!AF40+Outretail!AF40+Outwholesale!AF40+Outgas!AF40-Tax!AF40-Transport!AF40-Storage!AF40-'Oil pipeline'!AF40-'Gas pipeline'!AF40-Retail!AF40-Wholesale!AF40-Gas!AF40-Basic!AF40</f>
        <v>0.00200000000000067</v>
      </c>
      <c r="AG40" s="36" t="n">
        <f aca="false">Purchaser!AG40+Outtransport!AG40+Outstorage!AG40+Outoilpipeline!AG40+Outgaspipeline!AG40+Outretail!AG40+Outwholesale!AG40+Outgas!AG40-Tax!AG40-Transport!AG40-Storage!AG40-'Oil pipeline'!AG40-'Gas pipeline'!AG40-Retail!AG40-Wholesale!AG40-Gas!AG40-Basic!AG40</f>
        <v>0</v>
      </c>
      <c r="AH40" s="35" t="n">
        <f aca="false">Purchaser!AH40+Outtransport!AH40+Outstorage!AH40+Outoilpipeline!AH40+Outgaspipeline!AH40+Outretail!AH40+Outwholesale!AH40+Outgas!AH40-Tax!AH40-Transport!AH40-Storage!AH40-'Oil pipeline'!AH40-'Gas pipeline'!AH40-Retail!AH40-Wholesale!AH40-Gas!AH40-Basic!AH40</f>
        <v>0.00100000000000122</v>
      </c>
      <c r="AI40" s="36" t="n">
        <f aca="false">Purchaser!AI40+Outtransport!AI40+Outstorage!AI40+Outoilpipeline!AI40+Outgaspipeline!AI40+Outretail!AI40+Outwholesale!AI40+Outgas!AI40-Tax!AI40-Transport!AI40-Storage!AI40-'Oil pipeline'!AI40-'Gas pipeline'!AI40-Retail!AI40-Wholesale!AI40-Gas!AI40-Basic!AI40</f>
        <v>0</v>
      </c>
      <c r="AJ40" s="41" t="n">
        <f aca="false">Purchaser!AJ40+Outtransport!AJ40+Outstorage!AJ40+Outoilpipeline!AJ40+Outgaspipeline!AJ40+Outretail!AJ40+Outwholesale!AJ40+Outgas!AJ40-Tax!AJ40-Transport!AJ40-Storage!AJ40-'Oil pipeline'!AJ40-'Gas pipeline'!AJ40-Retail!AJ40-Wholesale!AJ40-Gas!AJ40-Basic!AJ40</f>
        <v>0</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000999999999999446</v>
      </c>
      <c r="BA40" s="36" t="n">
        <f aca="false">Purchaser!BA40+Outtransport!BA40+Outstorage!BA40+Outoilpipeline!BA40+Outgaspipeline!BA40+Outretail!BA40+Outwholesale!BA40+Outgas!BA40-Tax!BA40-Transport!BA40-Storage!BA40-'Oil pipeline'!BA40-'Gas pipeline'!BA40-Retail!BA40-Wholesale!BA40-Gas!BA40-Basic!BA40</f>
        <v>0</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v>
      </c>
      <c r="BD40" s="42" t="n">
        <f aca="false">Purchaser!BD40+Outtransport!BD40+Outstorage!BD40+Outoilpipeline!BD40+Outgaspipeline!BD40+Outretail!BD40+Outwholesale!BD40+Outgas!BD40-Tax!BD40-Transport!BD40-Storage!BD40-'Oil pipeline'!BD40-'Gas pipeline'!BD40-Retail!BD40-Wholesale!BD40-Gas!BD40-Basic!BD40</f>
        <v>0.002</v>
      </c>
      <c r="BE40" s="36" t="n">
        <f aca="false">Purchaser!BE40+Outtransport!BE40+Outstorage!BE40+Outoilpipeline!BE40+Outgaspipeline!BE40+Outretail!BE40+Outwholesale!BE40+Outgas!BE40-Tax!BE40-Transport!BE40-Storage!BE40-'Oil pipeline'!BE40-'Gas pipeline'!BE40-Retail!BE40-Wholesale!BE40-Gas!BE40-Basic!BE40</f>
        <v>0.00100000000000011</v>
      </c>
      <c r="BF40" s="42" t="n">
        <f aca="false">Purchaser!BF40+Outtransport!BF40+Outstorage!BF40+Outoilpipeline!BF40+Outgaspipeline!BF40+Outretail!BF40+Outwholesale!BF40+Outgas!BF40-Tax!BF40-Transport!BF40-Storage!BF40-'Oil pipeline'!BF40-'Gas pipeline'!BF40-Retail!BF40-Wholesale!BF40-Gas!BF40-Basic!BF40</f>
        <v>0.00199999999999989</v>
      </c>
      <c r="BG40" s="36" t="n">
        <f aca="false">Purchaser!BG40+Outtransport!BG40+Outstorage!BG40+Outoilpipeline!BG40+Outgaspipeline!BG40+Outretail!BG40+Outwholesale!BG40+Outgas!BG40-Tax!BG40-Transport!BG40-Storage!BG40-'Oil pipeline'!BG40-'Gas pipeline'!BG40-Retail!BG40-Wholesale!BG40-Gas!BG40-Basic!BG40</f>
        <v>0.00100000000000033</v>
      </c>
      <c r="BH40" s="42" t="n">
        <f aca="false">Purchaser!BH40+Outtransport!BH40+Outstorage!BH40+Outoilpipeline!BH40+Outgaspipeline!BH40+Outretail!BH40+Outwholesale!BH40+Outgas!BH40-Tax!BH40-Transport!BH40-Storage!BH40-'Oil pipeline'!BH40-'Gas pipeline'!BH40-Retail!BH40-Wholesale!BH40-Gas!BH40-Basic!BH40</f>
        <v>0</v>
      </c>
      <c r="BI40" s="36" t="n">
        <f aca="false">Purchaser!BI40+Outtransport!BI40+Outstorage!BI40+Outoilpipeline!BI40+Outgaspipeline!BI40+Outretail!BI40+Outwholesale!BI40+Outgas!BI40-Tax!BI40-Transport!BI40-Storage!BI40-'Oil pipeline'!BI40-'Gas pipeline'!BI40-Retail!BI40-Wholesale!BI40-Gas!BI40-Basic!BI40</f>
        <v>0.001</v>
      </c>
      <c r="BJ40" s="42" t="n">
        <f aca="false">Purchaser!BJ40+Outtransport!BJ40+Outstorage!BJ40+Outoilpipeline!BJ40+Outgaspipeline!BJ40+Outretail!BJ40+Outwholesale!BJ40+Outgas!BJ40-Tax!BJ40-Transport!BJ40-Storage!BJ40-'Oil pipeline'!BJ40-'Gas pipeline'!BJ40-Retail!BJ40-Wholesale!BJ40-Gas!BJ40-Basic!BJ40</f>
        <v>0</v>
      </c>
      <c r="BK40" s="36" t="n">
        <f aca="false">Purchaser!BK40+Outtransport!BK40+Outstorage!BK40+Outoilpipeline!BK40+Outgaspipeline!BK40+Outretail!BK40+Outwholesale!BK40+Outgas!BK40-Tax!BK40-Transport!BK40-Storage!BK40-'Oil pipeline'!BK40-'Gas pipeline'!BK40-Retail!BK40-Wholesale!BK40-Gas!BK40-Basic!BK40</f>
        <v>0</v>
      </c>
      <c r="BL40" s="42" t="n">
        <f aca="false">Purchaser!BL40+Outtransport!BL40+Outstorage!BL40+Outoilpipeline!BL40+Outgaspipeline!BL40+Outretail!BL40+Outwholesale!BL40+Outgas!BL40-Tax!BL40-Transport!BL40-Storage!BL40-'Oil pipeline'!BL40-'Gas pipeline'!BL40-Retail!BL40-Wholesale!BL40-Gas!BL40-Basic!BL40</f>
        <v>-0.00099999999999989</v>
      </c>
      <c r="BM40" s="36" t="n">
        <f aca="false">Purchaser!BM40+Outtransport!BM40+Outstorage!BM40+Outoilpipeline!BM40+Outgaspipeline!BM40+Outretail!BM40+Outwholesale!BM40+Outgas!BM40-Tax!BM40-Transport!BM40-Storage!BM40-'Oil pipeline'!BM40-'Gas pipeline'!BM40-Retail!BM40-Wholesale!BM40-Gas!BM40-Basic!BM40</f>
        <v>0.001</v>
      </c>
      <c r="BN40" s="42" t="n">
        <f aca="false">Purchaser!BN40+Outtransport!BN40+Outstorage!BN40+Outoilpipeline!BN40+Outgaspipeline!BN40+Outretail!BN40+Outwholesale!BN40+Outgas!BN40-Tax!BN40-Transport!BN40-Storage!BN40-'Oil pipeline'!BN40-'Gas pipeline'!BN40-Retail!BN40-Wholesale!BN40-Gas!BN40-Basic!BN40</f>
        <v>0</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v>
      </c>
      <c r="BQ40" s="36" t="n">
        <f aca="false">Purchaser!BQ40+Outtransport!BQ40+Outstorage!BQ40+Outoilpipeline!BQ40+Outgaspipeline!BQ40+Outretail!BQ40+Outwholesale!BQ40+Outgas!BQ40-Tax!BQ40-Transport!BQ40-Storage!BQ40-'Oil pipeline'!BQ40-'Gas pipeline'!BQ40-Retail!BQ40-Wholesale!BQ40-Gas!BQ40-Basic!BQ40</f>
        <v>0</v>
      </c>
      <c r="BR40" s="37" t="n">
        <f aca="false">Purchaser!BR40+Outtransport!BR40+Outstorage!BR40+Outoilpipeline!BR40+Outgaspipeline!BR40+Outretail!BR40+Outwholesale!BR40+Outgas!BR40-Tax!BR40-Transport!BR40-Storage!BR40-'Oil pipeline'!BR40-'Gas pipeline'!BR40-Retail!BR40-Wholesale!BR40-Gas!BR40-Basic!BR40</f>
        <v>-0.00100000000000056</v>
      </c>
      <c r="BS40" s="36" t="n">
        <f aca="false">Purchaser!BS40+Outtransport!BS40+Outstorage!BS40+Outoilpipeline!BS40+Outgaspipeline!BS40+Outretail!BS40+Outwholesale!BS40+Outgas!BS40-Tax!BS40-Transport!BS40-Storage!BS40-'Oil pipeline'!BS40-'Gas pipeline'!BS40-Retail!BS40-Wholesale!BS40-Gas!BS40-Basic!BS40</f>
        <v>0.00099999999999989</v>
      </c>
      <c r="BT40" s="37" t="n">
        <f aca="false">Purchaser!BT40+Outtransport!BT40+Outstorage!BT40+Outoilpipeline!BT40+Outgaspipeline!BT40+Outretail!BT40+Outwholesale!BT40+Outgas!BT40-Tax!BT40-Transport!BT40-Storage!BT40-'Oil pipeline'!BT40-'Gas pipeline'!BT40-Retail!BT40-Wholesale!BT40-Gas!BT40-Basic!BT40</f>
        <v>0</v>
      </c>
      <c r="BU40" s="36" t="n">
        <f aca="false">Purchaser!BU40+Outtransport!BU40+Outstorage!BU40+Outoilpipeline!BU40+Outgaspipeline!BU40+Outretail!BU40+Outwholesale!BU40+Outgas!BU40-Tax!BU40-Transport!BU40-Storage!BU40-'Oil pipeline'!BU40-'Gas pipeline'!BU40-Retail!BU40-Wholesale!BU40-Gas!BU40-Basic!BU40</f>
        <v>-0.00199999999999978</v>
      </c>
      <c r="BV40" s="37" t="n">
        <f aca="false">Purchaser!BV40+Outtransport!BV40+Outstorage!BV40+Outoilpipeline!BV40+Outgaspipeline!BV40+Outretail!BV40+Outwholesale!BV40+Outgas!BV40-Tax!BV40-Transport!BV40-Storage!BV40-'Oil pipeline'!BV40-'Gas pipeline'!BV40-Retail!BV40-Wholesale!BV40-Gas!BV40-Basic!BV40</f>
        <v>0</v>
      </c>
      <c r="BW40" s="36" t="n">
        <f aca="false">Purchaser!BW40+Outtransport!BW40+Outstorage!BW40+Outoilpipeline!BW40+Outgaspipeline!BW40+Outretail!BW40+Outwholesale!BW40+Outgas!BW40-Tax!BW40-Transport!BW40-Storage!BW40-'Oil pipeline'!BW40-'Gas pipeline'!BW40-Retail!BW40-Wholesale!BW40-Gas!BW40-Basic!BW40</f>
        <v>-0.001</v>
      </c>
      <c r="BX40" s="37" t="n">
        <f aca="false">Purchaser!BX40+Outtransport!BX40+Outstorage!BX40+Outoilpipeline!BX40+Outgaspipeline!BX40+Outretail!BX40+Outwholesale!BX40+Outgas!BX40-Tax!BX40-Transport!BX40-Storage!BX40-'Oil pipeline'!BX40-'Gas pipeline'!BX40-Retail!BX40-Wholesale!BX40-Gas!BX40-Basic!BX40</f>
        <v>-0.001</v>
      </c>
      <c r="BY40" s="36" t="n">
        <f aca="false">Purchaser!BY40+Outtransport!BY40+Outstorage!BY40+Outoilpipeline!BY40+Outgaspipeline!BY40+Outretail!BY40+Outwholesale!BY40+Outgas!BY40-Tax!BY40-Transport!BY40-Storage!BY40-'Oil pipeline'!BY40-'Gas pipeline'!BY40-Retail!BY40-Wholesale!BY40-Gas!BY40-Basic!BY40</f>
        <v>0</v>
      </c>
      <c r="BZ40" s="37" t="n">
        <f aca="false">Purchaser!BZ40+Outtransport!BZ40+Outstorage!BZ40+Outoilpipeline!BZ40+Outgaspipeline!BZ40+Outretail!BZ40+Outwholesale!BZ40+Outgas!BZ40-Tax!BZ40-Transport!BZ40-Storage!BZ40-'Oil pipeline'!BZ40-'Gas pipeline'!BZ40-Retail!BZ40-Wholesale!BZ40-Gas!BZ40-Basic!BZ40</f>
        <v>0</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00099999999974898</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00200000000000022</v>
      </c>
      <c r="E41" s="36" t="n">
        <f aca="false">Purchaser!E41+Outtransport!E41+Outstorage!E41+Outoilpipeline!E41+Outgaspipeline!E41+Outretail!E41+Outwholesale!E41+Outgas!E41-Tax!E41-Transport!E41-Storage!E41-'Oil pipeline'!E41-'Gas pipeline'!E41-Retail!E41-Wholesale!E41-Gas!E41-Basic!E41</f>
        <v>0</v>
      </c>
      <c r="F41" s="35" t="n">
        <f aca="false">Purchaser!F41+Outtransport!F41+Outstorage!F41+Outoilpipeline!F41+Outgaspipeline!F41+Outretail!F41+Outwholesale!F41+Outgas!F41-Tax!F41-Transport!F41-Storage!F41-'Oil pipeline'!F41-'Gas pipeline'!F41-Retail!F41-Wholesale!F41-Gas!F41-Basic!F41</f>
        <v>0.001</v>
      </c>
      <c r="G41" s="36" t="n">
        <f aca="false">Purchaser!G41+Outtransport!G41+Outstorage!G41+Outoilpipeline!G41+Outgaspipeline!G41+Outretail!G41+Outwholesale!G41+Outgas!G41-Tax!G41-Transport!G41-Storage!G41-'Oil pipeline'!G41-'Gas pipeline'!G41-Retail!G41-Wholesale!G41-Gas!G41-Basic!G41</f>
        <v>0.001</v>
      </c>
      <c r="H41" s="35" t="n">
        <f aca="false">Purchaser!H41+Outtransport!H41+Outstorage!H41+Outoilpipeline!H41+Outgaspipeline!H41+Outretail!H41+Outwholesale!H41+Outgas!H41-Tax!H41-Transport!H41-Storage!H41-'Oil pipeline'!H41-'Gas pipeline'!H41-Retail!H41-Wholesale!H41-Gas!H41-Basic!H41</f>
        <v>-0.000999999999999446</v>
      </c>
      <c r="I41" s="36" t="n">
        <f aca="false">Purchaser!I41+Outtransport!I41+Outstorage!I41+Outoilpipeline!I41+Outgaspipeline!I41+Outretail!I41+Outwholesale!I41+Outgas!I41-Tax!I41-Transport!I41-Storage!I41-'Oil pipeline'!I41-'Gas pipeline'!I41-Retail!I41-Wholesale!I41-Gas!I41-Basic!I41</f>
        <v>0.001</v>
      </c>
      <c r="J41" s="35" t="n">
        <f aca="false">Purchaser!J41+Outtransport!J41+Outstorage!J41+Outoilpipeline!J41+Outgaspipeline!J41+Outretail!J41+Outwholesale!J41+Outgas!J41-Tax!J41-Transport!J41-Storage!J41-'Oil pipeline'!J41-'Gas pipeline'!J41-Retail!J41-Wholesale!J41-Gas!J41-Basic!J41</f>
        <v>0.00100000000000033</v>
      </c>
      <c r="K41" s="36" t="n">
        <f aca="false">Purchaser!K41+Outtransport!K41+Outstorage!K41+Outoilpipeline!K41+Outgaspipeline!K41+Outretail!K41+Outwholesale!K41+Outgas!K41-Tax!K41-Transport!K41-Storage!K41-'Oil pipeline'!K41-'Gas pipeline'!K41-Retail!K41-Wholesale!K41-Gas!K41-Basic!K41</f>
        <v>0.00100000000000033</v>
      </c>
      <c r="L41" s="35" t="n">
        <f aca="false">Purchaser!L41+Outtransport!L41+Outstorage!L41+Outoilpipeline!L41+Outgaspipeline!L41+Outretail!L41+Outwholesale!L41+Outgas!L41-Tax!L41-Transport!L41-Storage!L41-'Oil pipeline'!L41-'Gas pipeline'!L41-Retail!L41-Wholesale!L41-Gas!L41-Basic!L41</f>
        <v>0.00100000000000011</v>
      </c>
      <c r="M41" s="36" t="n">
        <f aca="false">Purchaser!M41+Outtransport!M41+Outstorage!M41+Outoilpipeline!M41+Outgaspipeline!M41+Outretail!M41+Outwholesale!M41+Outgas!M41-Tax!M41-Transport!M41-Storage!M41-'Oil pipeline'!M41-'Gas pipeline'!M41-Retail!M41-Wholesale!M41-Gas!M41-Basic!M41</f>
        <v>0.001</v>
      </c>
      <c r="N41" s="35" t="n">
        <f aca="false">Purchaser!N41+Outtransport!N41+Outstorage!N41+Outoilpipeline!N41+Outgaspipeline!N41+Outretail!N41+Outwholesale!N41+Outgas!N41-Tax!N41-Transport!N41-Storage!N41-'Oil pipeline'!N41-'Gas pipeline'!N41-Retail!N41-Wholesale!N41-Gas!N41-Basic!N41</f>
        <v>0</v>
      </c>
      <c r="O41" s="36" t="n">
        <f aca="false">Purchaser!O41+Outtransport!O41+Outstorage!O41+Outoilpipeline!O41+Outgaspipeline!O41+Outretail!O41+Outwholesale!O41+Outgas!O41-Tax!O41-Transport!O41-Storage!O41-'Oil pipeline'!O41-'Gas pipeline'!O41-Retail!O41-Wholesale!O41-Gas!O41-Basic!O41</f>
        <v>-0.00100000000000011</v>
      </c>
      <c r="P41" s="35" t="n">
        <f aca="false">Purchaser!P41+Outtransport!P41+Outstorage!P41+Outoilpipeline!P41+Outgaspipeline!P41+Outretail!P41+Outwholesale!P41+Outgas!P41-Tax!P41-Transport!P41-Storage!P41-'Oil pipeline'!P41-'Gas pipeline'!P41-Retail!P41-Wholesale!P41-Gas!P41-Basic!P41</f>
        <v>0.00099999999999989</v>
      </c>
      <c r="Q41" s="36" t="n">
        <f aca="false">Purchaser!Q41+Outtransport!Q41+Outstorage!Q41+Outoilpipeline!Q41+Outgaspipeline!Q41+Outretail!Q41+Outwholesale!Q41+Outgas!Q41-Tax!Q41-Transport!Q41-Storage!Q41-'Oil pipeline'!Q41-'Gas pipeline'!Q41-Retail!Q41-Wholesale!Q41-Gas!Q41-Basic!Q41</f>
        <v>0.00100000000000033</v>
      </c>
      <c r="R41" s="35" t="n">
        <f aca="false">Purchaser!R41+Outtransport!R41+Outstorage!R41+Outoilpipeline!R41+Outgaspipeline!R41+Outretail!R41+Outwholesale!R41+Outgas!R41-Tax!R41-Transport!R41-Storage!R41-'Oil pipeline'!R41-'Gas pipeline'!R41-Retail!R41-Wholesale!R41-Gas!R41-Basic!R41</f>
        <v>0.002</v>
      </c>
      <c r="S41" s="36" t="n">
        <f aca="false">Purchaser!S41+Outtransport!S41+Outstorage!S41+Outoilpipeline!S41+Outgaspipeline!S41+Outretail!S41+Outwholesale!S41+Outgas!S41-Tax!S41-Transport!S41-Storage!S41-'Oil pipeline'!S41-'Gas pipeline'!S41-Retail!S41-Wholesale!S41-Gas!S41-Basic!S41</f>
        <v>0.002</v>
      </c>
      <c r="T41" s="35" t="n">
        <f aca="false">Purchaser!T41+Outtransport!T41+Outstorage!T41+Outoilpipeline!T41+Outgaspipeline!T41+Outretail!T41+Outwholesale!T41+Outgas!T41-Tax!T41-Transport!T41-Storage!T41-'Oil pipeline'!T41-'Gas pipeline'!T41-Retail!T41-Wholesale!T41-Gas!T41-Basic!T41</f>
        <v>0</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v>
      </c>
      <c r="W41" s="36" t="n">
        <f aca="false">Purchaser!W41+Outtransport!W41+Outstorage!W41+Outoilpipeline!W41+Outgaspipeline!W41+Outretail!W41+Outwholesale!W41+Outgas!W41-Tax!W41-Transport!W41-Storage!W41-'Oil pipeline'!W41-'Gas pipeline'!W41-Retail!W41-Wholesale!W41-Gas!W41-Basic!W41</f>
        <v>0</v>
      </c>
      <c r="X41" s="35" t="n">
        <f aca="false">Purchaser!X41+Outtransport!X41+Outstorage!X41+Outoilpipeline!X41+Outgaspipeline!X41+Outretail!X41+Outwholesale!X41+Outgas!X41-Tax!X41-Transport!X41-Storage!X41-'Oil pipeline'!X41-'Gas pipeline'!X41-Retail!X41-Wholesale!X41-Gas!X41-Basic!X41</f>
        <v>0.001</v>
      </c>
      <c r="Y41" s="36" t="n">
        <f aca="false">Purchaser!Y41+Outtransport!Y41+Outstorage!Y41+Outoilpipeline!Y41+Outgaspipeline!Y41+Outretail!Y41+Outwholesale!Y41+Outgas!Y41-Tax!Y41-Transport!Y41-Storage!Y41-'Oil pipeline'!Y41-'Gas pipeline'!Y41-Retail!Y41-Wholesale!Y41-Gas!Y41-Basic!Y41</f>
        <v>0.00300000000000011</v>
      </c>
      <c r="Z41" s="35" t="n">
        <f aca="false">Purchaser!Z41+Outtransport!Z41+Outstorage!Z41+Outoilpipeline!Z41+Outgaspipeline!Z41+Outretail!Z41+Outwholesale!Z41+Outgas!Z41-Tax!Z41-Transport!Z41-Storage!Z41-'Oil pipeline'!Z41-'Gas pipeline'!Z41-Retail!Z41-Wholesale!Z41-Gas!Z41-Basic!Z41</f>
        <v>0</v>
      </c>
      <c r="AA41" s="36" t="n">
        <f aca="false">Purchaser!AA41+Outtransport!AA41+Outstorage!AA41+Outoilpipeline!AA41+Outgaspipeline!AA41+Outretail!AA41+Outwholesale!AA41+Outgas!AA41-Tax!AA41-Transport!AA41-Storage!AA41-'Oil pipeline'!AA41-'Gas pipeline'!AA41-Retail!AA41-Wholesale!AA41-Gas!AA41-Basic!AA41</f>
        <v>0.00100000000000011</v>
      </c>
      <c r="AB41" s="35" t="n">
        <f aca="false">Purchaser!AB41+Outtransport!AB41+Outstorage!AB41+Outoilpipeline!AB41+Outgaspipeline!AB41+Outretail!AB41+Outwholesale!AB41+Outgas!AB41-Tax!AB41-Transport!AB41-Storage!AB41-'Oil pipeline'!AB41-'Gas pipeline'!AB41-Retail!AB41-Wholesale!AB41-Gas!AB41-Basic!AB41</f>
        <v>-0.002</v>
      </c>
      <c r="AC41" s="36" t="n">
        <f aca="false">Purchaser!AC41+Outtransport!AC41+Outstorage!AC41+Outoilpipeline!AC41+Outgaspipeline!AC41+Outretail!AC41+Outwholesale!AC41+Outgas!AC41-Tax!AC41-Transport!AC41-Storage!AC41-'Oil pipeline'!AC41-'Gas pipeline'!AC41-Retail!AC41-Wholesale!AC41-Gas!AC41-Basic!AC41</f>
        <v>0</v>
      </c>
      <c r="AD41" s="35" t="n">
        <f aca="false">Purchaser!AD41+Outtransport!AD41+Outstorage!AD41+Outoilpipeline!AD41+Outgaspipeline!AD41+Outretail!AD41+Outwholesale!AD41+Outgas!AD41-Tax!AD41-Transport!AD41-Storage!AD41-'Oil pipeline'!AD41-'Gas pipeline'!AD41-Retail!AD41-Wholesale!AD41-Gas!AD41-Basic!AD41</f>
        <v>0.001</v>
      </c>
      <c r="AE41" s="36" t="n">
        <f aca="false">Purchaser!AE41+Outtransport!AE41+Outstorage!AE41+Outoilpipeline!AE41+Outgaspipeline!AE41+Outretail!AE41+Outwholesale!AE41+Outgas!AE41-Tax!AE41-Transport!AE41-Storage!AE41-'Oil pipeline'!AE41-'Gas pipeline'!AE41-Retail!AE41-Wholesale!AE41-Gas!AE41-Basic!AE41</f>
        <v>0.000999999999998558</v>
      </c>
      <c r="AF41" s="35" t="n">
        <f aca="false">Purchaser!AF41+Outtransport!AF41+Outstorage!AF41+Outoilpipeline!AF41+Outgaspipeline!AF41+Outretail!AF41+Outwholesale!AF41+Outgas!AF41-Tax!AF41-Transport!AF41-Storage!AF41-'Oil pipeline'!AF41-'Gas pipeline'!AF41-Retail!AF41-Wholesale!AF41-Gas!AF41-Basic!AF41</f>
        <v>0.00100000000000033</v>
      </c>
      <c r="AG41" s="36" t="n">
        <f aca="false">Purchaser!AG41+Outtransport!AG41+Outstorage!AG41+Outoilpipeline!AG41+Outgaspipeline!AG41+Outretail!AG41+Outwholesale!AG41+Outgas!AG41-Tax!AG41-Transport!AG41-Storage!AG41-'Oil pipeline'!AG41-'Gas pipeline'!AG41-Retail!AG41-Wholesale!AG41-Gas!AG41-Basic!AG41</f>
        <v>0.00199999999998113</v>
      </c>
      <c r="AH41" s="35" t="n">
        <f aca="false">Purchaser!AH41+Outtransport!AH41+Outstorage!AH41+Outoilpipeline!AH41+Outgaspipeline!AH41+Outretail!AH41+Outwholesale!AH41+Outgas!AH41-Tax!AH41-Transport!AH41-Storage!AH41-'Oil pipeline'!AH41-'Gas pipeline'!AH41-Retail!AH41-Wholesale!AH41-Gas!AH41-Basic!AH41</f>
        <v>0.00100000000000122</v>
      </c>
      <c r="AI41" s="36" t="n">
        <f aca="false">Purchaser!AI41+Outtransport!AI41+Outstorage!AI41+Outoilpipeline!AI41+Outgaspipeline!AI41+Outretail!AI41+Outwholesale!AI41+Outgas!AI41-Tax!AI41-Transport!AI41-Storage!AI41-'Oil pipeline'!AI41-'Gas pipeline'!AI41-Retail!AI41-Wholesale!AI41-Gas!AI41-Basic!AI41</f>
        <v>0</v>
      </c>
      <c r="AJ41" s="41" t="n">
        <f aca="false">Purchaser!AJ41+Outtransport!AJ41+Outstorage!AJ41+Outoilpipeline!AJ41+Outgaspipeline!AJ41+Outretail!AJ41+Outwholesale!AJ41+Outgas!AJ41-Tax!AJ41-Transport!AJ41-Storage!AJ41-'Oil pipeline'!AJ41-'Gas pipeline'!AJ41-Retail!AJ41-Wholesale!AJ41-Gas!AJ41-Basic!AJ41</f>
        <v>0.00199999999998823</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001</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00100000000000001</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00200000000000067</v>
      </c>
      <c r="BA41" s="36" t="n">
        <f aca="false">Purchaser!BA41+Outtransport!BA41+Outstorage!BA41+Outoilpipeline!BA41+Outgaspipeline!BA41+Outretail!BA41+Outwholesale!BA41+Outgas!BA41-Tax!BA41-Transport!BA41-Storage!BA41-'Oil pipeline'!BA41-'Gas pipeline'!BA41-Retail!BA41-Wholesale!BA41-Gas!BA41-Basic!BA41</f>
        <v>0</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v>
      </c>
      <c r="BD41" s="42" t="n">
        <f aca="false">Purchaser!BD41+Outtransport!BD41+Outstorage!BD41+Outoilpipeline!BD41+Outgaspipeline!BD41+Outretail!BD41+Outwholesale!BD41+Outgas!BD41-Tax!BD41-Transport!BD41-Storage!BD41-'Oil pipeline'!BD41-'Gas pipeline'!BD41-Retail!BD41-Wholesale!BD41-Gas!BD41-Basic!BD41</f>
        <v>0.001</v>
      </c>
      <c r="BE41" s="36" t="n">
        <f aca="false">Purchaser!BE41+Outtransport!BE41+Outstorage!BE41+Outoilpipeline!BE41+Outgaspipeline!BE41+Outretail!BE41+Outwholesale!BE41+Outgas!BE41-Tax!BE41-Transport!BE41-Storage!BE41-'Oil pipeline'!BE41-'Gas pipeline'!BE41-Retail!BE41-Wholesale!BE41-Gas!BE41-Basic!BE41</f>
        <v>-0.00099999999999989</v>
      </c>
      <c r="BF41" s="42" t="n">
        <f aca="false">Purchaser!BF41+Outtransport!BF41+Outstorage!BF41+Outoilpipeline!BF41+Outgaspipeline!BF41+Outretail!BF41+Outwholesale!BF41+Outgas!BF41-Tax!BF41-Transport!BF41-Storage!BF41-'Oil pipeline'!BF41-'Gas pipeline'!BF41-Retail!BF41-Wholesale!BF41-Gas!BF41-Basic!BF41</f>
        <v>0.00099999999999989</v>
      </c>
      <c r="BG41" s="36" t="n">
        <f aca="false">Purchaser!BG41+Outtransport!BG41+Outstorage!BG41+Outoilpipeline!BG41+Outgaspipeline!BG41+Outretail!BG41+Outwholesale!BG41+Outgas!BG41-Tax!BG41-Transport!BG41-Storage!BG41-'Oil pipeline'!BG41-'Gas pipeline'!BG41-Retail!BG41-Wholesale!BG41-Gas!BG41-Basic!BG41</f>
        <v>0</v>
      </c>
      <c r="BH41" s="42" t="n">
        <f aca="false">Purchaser!BH41+Outtransport!BH41+Outstorage!BH41+Outoilpipeline!BH41+Outgaspipeline!BH41+Outretail!BH41+Outwholesale!BH41+Outgas!BH41-Tax!BH41-Transport!BH41-Storage!BH41-'Oil pipeline'!BH41-'Gas pipeline'!BH41-Retail!BH41-Wholesale!BH41-Gas!BH41-Basic!BH41</f>
        <v>0.002</v>
      </c>
      <c r="BI41" s="36" t="n">
        <f aca="false">Purchaser!BI41+Outtransport!BI41+Outstorage!BI41+Outoilpipeline!BI41+Outgaspipeline!BI41+Outretail!BI41+Outwholesale!BI41+Outgas!BI41-Tax!BI41-Transport!BI41-Storage!BI41-'Oil pipeline'!BI41-'Gas pipeline'!BI41-Retail!BI41-Wholesale!BI41-Gas!BI41-Basic!BI41</f>
        <v>0</v>
      </c>
      <c r="BJ41" s="42" t="n">
        <f aca="false">Purchaser!BJ41+Outtransport!BJ41+Outstorage!BJ41+Outoilpipeline!BJ41+Outgaspipeline!BJ41+Outretail!BJ41+Outwholesale!BJ41+Outgas!BJ41-Tax!BJ41-Transport!BJ41-Storage!BJ41-'Oil pipeline'!BJ41-'Gas pipeline'!BJ41-Retail!BJ41-Wholesale!BJ41-Gas!BJ41-Basic!BJ41</f>
        <v>0.001</v>
      </c>
      <c r="BK41" s="36" t="n">
        <f aca="false">Purchaser!BK41+Outtransport!BK41+Outstorage!BK41+Outoilpipeline!BK41+Outgaspipeline!BK41+Outretail!BK41+Outwholesale!BK41+Outgas!BK41-Tax!BK41-Transport!BK41-Storage!BK41-'Oil pipeline'!BK41-'Gas pipeline'!BK41-Retail!BK41-Wholesale!BK41-Gas!BK41-Basic!BK41</f>
        <v>0</v>
      </c>
      <c r="BL41" s="42" t="n">
        <f aca="false">Purchaser!BL41+Outtransport!BL41+Outstorage!BL41+Outoilpipeline!BL41+Outgaspipeline!BL41+Outretail!BL41+Outwholesale!BL41+Outgas!BL41-Tax!BL41-Transport!BL41-Storage!BL41-'Oil pipeline'!BL41-'Gas pipeline'!BL41-Retail!BL41-Wholesale!BL41-Gas!BL41-Basic!BL41</f>
        <v>0</v>
      </c>
      <c r="BM41" s="36" t="n">
        <f aca="false">Purchaser!BM41+Outtransport!BM41+Outstorage!BM41+Outoilpipeline!BM41+Outgaspipeline!BM41+Outretail!BM41+Outwholesale!BM41+Outgas!BM41-Tax!BM41-Transport!BM41-Storage!BM41-'Oil pipeline'!BM41-'Gas pipeline'!BM41-Retail!BM41-Wholesale!BM41-Gas!BM41-Basic!BM41</f>
        <v>0.001</v>
      </c>
      <c r="BN41" s="42" t="n">
        <f aca="false">Purchaser!BN41+Outtransport!BN41+Outstorage!BN41+Outoilpipeline!BN41+Outgaspipeline!BN41+Outretail!BN41+Outwholesale!BN41+Outgas!BN41-Tax!BN41-Transport!BN41-Storage!BN41-'Oil pipeline'!BN41-'Gas pipeline'!BN41-Retail!BN41-Wholesale!BN41-Gas!BN41-Basic!BN41</f>
        <v>0</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v>
      </c>
      <c r="BQ41" s="36" t="n">
        <f aca="false">Purchaser!BQ41+Outtransport!BQ41+Outstorage!BQ41+Outoilpipeline!BQ41+Outgaspipeline!BQ41+Outretail!BQ41+Outwholesale!BQ41+Outgas!BQ41-Tax!BQ41-Transport!BQ41-Storage!BQ41-'Oil pipeline'!BQ41-'Gas pipeline'!BQ41-Retail!BQ41-Wholesale!BQ41-Gas!BQ41-Basic!BQ41</f>
        <v>0</v>
      </c>
      <c r="BR41" s="37" t="n">
        <f aca="false">Purchaser!BR41+Outtransport!BR41+Outstorage!BR41+Outoilpipeline!BR41+Outgaspipeline!BR41+Outretail!BR41+Outwholesale!BR41+Outgas!BR41-Tax!BR41-Transport!BR41-Storage!BR41-'Oil pipeline'!BR41-'Gas pipeline'!BR41-Retail!BR41-Wholesale!BR41-Gas!BR41-Basic!BR41</f>
        <v>-0.00099999999999989</v>
      </c>
      <c r="BS41" s="36" t="n">
        <f aca="false">Purchaser!BS41+Outtransport!BS41+Outstorage!BS41+Outoilpipeline!BS41+Outgaspipeline!BS41+Outretail!BS41+Outwholesale!BS41+Outgas!BS41-Tax!BS41-Transport!BS41-Storage!BS41-'Oil pipeline'!BS41-'Gas pipeline'!BS41-Retail!BS41-Wholesale!BS41-Gas!BS41-Basic!BS41</f>
        <v>-0.00200000000000022</v>
      </c>
      <c r="BT41" s="37" t="n">
        <f aca="false">Purchaser!BT41+Outtransport!BT41+Outstorage!BT41+Outoilpipeline!BT41+Outgaspipeline!BT41+Outretail!BT41+Outwholesale!BT41+Outgas!BT41-Tax!BT41-Transport!BT41-Storage!BT41-'Oil pipeline'!BT41-'Gas pipeline'!BT41-Retail!BT41-Wholesale!BT41-Gas!BT41-Basic!BT41</f>
        <v>-0.00200000000000022</v>
      </c>
      <c r="BU41" s="36" t="n">
        <f aca="false">Purchaser!BU41+Outtransport!BU41+Outstorage!BU41+Outoilpipeline!BU41+Outgaspipeline!BU41+Outretail!BU41+Outwholesale!BU41+Outgas!BU41-Tax!BU41-Transport!BU41-Storage!BU41-'Oil pipeline'!BU41-'Gas pipeline'!BU41-Retail!BU41-Wholesale!BU41-Gas!BU41-Basic!BU41</f>
        <v>0.000999999999999002</v>
      </c>
      <c r="BV41" s="37" t="n">
        <f aca="false">Purchaser!BV41+Outtransport!BV41+Outstorage!BV41+Outoilpipeline!BV41+Outgaspipeline!BV41+Outretail!BV41+Outwholesale!BV41+Outgas!BV41-Tax!BV41-Transport!BV41-Storage!BV41-'Oil pipeline'!BV41-'Gas pipeline'!BV41-Retail!BV41-Wholesale!BV41-Gas!BV41-Basic!BV41</f>
        <v>-0.002</v>
      </c>
      <c r="BW41" s="36" t="n">
        <f aca="false">Purchaser!BW41+Outtransport!BW41+Outstorage!BW41+Outoilpipeline!BW41+Outgaspipeline!BW41+Outretail!BW41+Outwholesale!BW41+Outgas!BW41-Tax!BW41-Transport!BW41-Storage!BW41-'Oil pipeline'!BW41-'Gas pipeline'!BW41-Retail!BW41-Wholesale!BW41-Gas!BW41-Basic!BW41</f>
        <v>-0.001</v>
      </c>
      <c r="BX41" s="37" t="n">
        <f aca="false">Purchaser!BX41+Outtransport!BX41+Outstorage!BX41+Outoilpipeline!BX41+Outgaspipeline!BX41+Outretail!BX41+Outwholesale!BX41+Outgas!BX41-Tax!BX41-Transport!BX41-Storage!BX41-'Oil pipeline'!BX41-'Gas pipeline'!BX41-Retail!BX41-Wholesale!BX41-Gas!BX41-Basic!BX41</f>
        <v>0</v>
      </c>
      <c r="BY41" s="36" t="n">
        <f aca="false">Purchaser!BY41+Outtransport!BY41+Outstorage!BY41+Outoilpipeline!BY41+Outgaspipeline!BY41+Outretail!BY41+Outwholesale!BY41+Outgas!BY41-Tax!BY41-Transport!BY41-Storage!BY41-'Oil pipeline'!BY41-'Gas pipeline'!BY41-Retail!BY41-Wholesale!BY41-Gas!BY41-Basic!BY41</f>
        <v>-0.00100000000000003</v>
      </c>
      <c r="BZ41" s="37" t="n">
        <f aca="false">Purchaser!BZ41+Outtransport!BZ41+Outstorage!BZ41+Outoilpipeline!BZ41+Outgaspipeline!BZ41+Outretail!BZ41+Outwholesale!BZ41+Outgas!BZ41-Tax!BZ41-Transport!BZ41-Storage!BZ41-'Oil pipeline'!BZ41-'Gas pipeline'!BZ41-Retail!BZ41-Wholesale!BZ41-Gas!BZ41-Basic!BZ41</f>
        <v>0.001</v>
      </c>
      <c r="CA41" s="36" t="n">
        <f aca="false">Purchaser!CA41+Outtransport!CA41+Outstorage!CA41+Outoilpipeline!CA41+Outgaspipeline!CA41+Outretail!CA41+Outwholesale!CA41+Outgas!CA41-Tax!CA41-Transport!CA41-Storage!CA41-'Oil pipeline'!CA41-'Gas pipeline'!CA41-Retail!CA41-Wholesale!CA41-Gas!CA41-Basic!CA41</f>
        <v>0.001</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00099999999974898</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001</v>
      </c>
      <c r="E42" s="36" t="n">
        <f aca="false">Purchaser!E42+Outtransport!E42+Outstorage!E42+Outoilpipeline!E42+Outgaspipeline!E42+Outretail!E42+Outwholesale!E42+Outgas!E42-Tax!E42-Transport!E42-Storage!E42-'Oil pipeline'!E42-'Gas pipeline'!E42-Retail!E42-Wholesale!E42-Gas!E42-Basic!E42</f>
        <v>0</v>
      </c>
      <c r="F42" s="35" t="n">
        <f aca="false">Purchaser!F42+Outtransport!F42+Outstorage!F42+Outoilpipeline!F42+Outgaspipeline!F42+Outretail!F42+Outwholesale!F42+Outgas!F42-Tax!F42-Transport!F42-Storage!F42-'Oil pipeline'!F42-'Gas pipeline'!F42-Retail!F42-Wholesale!F42-Gas!F42-Basic!F42</f>
        <v>0</v>
      </c>
      <c r="G42" s="36" t="n">
        <f aca="false">Purchaser!G42+Outtransport!G42+Outstorage!G42+Outoilpipeline!G42+Outgaspipeline!G42+Outretail!G42+Outwholesale!G42+Outgas!G42-Tax!G42-Transport!G42-Storage!G42-'Oil pipeline'!G42-'Gas pipeline'!G42-Retail!G42-Wholesale!G42-Gas!G42-Basic!G42</f>
        <v>0</v>
      </c>
      <c r="H42" s="35" t="n">
        <f aca="false">Purchaser!H42+Outtransport!H42+Outstorage!H42+Outoilpipeline!H42+Outgaspipeline!H42+Outretail!H42+Outwholesale!H42+Outgas!H42-Tax!H42-Transport!H42-Storage!H42-'Oil pipeline'!H42-'Gas pipeline'!H42-Retail!H42-Wholesale!H42-Gas!H42-Basic!H42</f>
        <v>0.00099999999999989</v>
      </c>
      <c r="I42" s="36" t="n">
        <f aca="false">Purchaser!I42+Outtransport!I42+Outstorage!I42+Outoilpipeline!I42+Outgaspipeline!I42+Outretail!I42+Outwholesale!I42+Outgas!I42-Tax!I42-Transport!I42-Storage!I42-'Oil pipeline'!I42-'Gas pipeline'!I42-Retail!I42-Wholesale!I42-Gas!I42-Basic!I42</f>
        <v>0</v>
      </c>
      <c r="J42" s="35" t="n">
        <f aca="false">Purchaser!J42+Outtransport!J42+Outstorage!J42+Outoilpipeline!J42+Outgaspipeline!J42+Outretail!J42+Outwholesale!J42+Outgas!J42-Tax!J42-Transport!J42-Storage!J42-'Oil pipeline'!J42-'Gas pipeline'!J42-Retail!J42-Wholesale!J42-Gas!J42-Basic!J42</f>
        <v>0.001</v>
      </c>
      <c r="K42" s="36" t="n">
        <f aca="false">Purchaser!K42+Outtransport!K42+Outstorage!K42+Outoilpipeline!K42+Outgaspipeline!K42+Outretail!K42+Outwholesale!K42+Outgas!K42-Tax!K42-Transport!K42-Storage!K42-'Oil pipeline'!K42-'Gas pipeline'!K42-Retail!K42-Wholesale!K42-Gas!K42-Basic!K42</f>
        <v>0.001</v>
      </c>
      <c r="L42" s="35" t="n">
        <f aca="false">Purchaser!L42+Outtransport!L42+Outstorage!L42+Outoilpipeline!L42+Outgaspipeline!L42+Outretail!L42+Outwholesale!L42+Outgas!L42-Tax!L42-Transport!L42-Storage!L42-'Oil pipeline'!L42-'Gas pipeline'!L42-Retail!L42-Wholesale!L42-Gas!L42-Basic!L42</f>
        <v>0.002</v>
      </c>
      <c r="M42" s="36" t="n">
        <f aca="false">Purchaser!M42+Outtransport!M42+Outstorage!M42+Outoilpipeline!M42+Outgaspipeline!M42+Outretail!M42+Outwholesale!M42+Outgas!M42-Tax!M42-Transport!M42-Storage!M42-'Oil pipeline'!M42-'Gas pipeline'!M42-Retail!M42-Wholesale!M42-Gas!M42-Basic!M42</f>
        <v>0.001</v>
      </c>
      <c r="N42" s="35" t="n">
        <f aca="false">Purchaser!N42+Outtransport!N42+Outstorage!N42+Outoilpipeline!N42+Outgaspipeline!N42+Outretail!N42+Outwholesale!N42+Outgas!N42-Tax!N42-Transport!N42-Storage!N42-'Oil pipeline'!N42-'Gas pipeline'!N42-Retail!N42-Wholesale!N42-Gas!N42-Basic!N42</f>
        <v>0</v>
      </c>
      <c r="O42" s="36" t="n">
        <f aca="false">Purchaser!O42+Outtransport!O42+Outstorage!O42+Outoilpipeline!O42+Outgaspipeline!O42+Outretail!O42+Outwholesale!O42+Outgas!O42-Tax!O42-Transport!O42-Storage!O42-'Oil pipeline'!O42-'Gas pipeline'!O42-Retail!O42-Wholesale!O42-Gas!O42-Basic!O42</f>
        <v>0.00200000000000067</v>
      </c>
      <c r="P42" s="35" t="n">
        <f aca="false">Purchaser!P42+Outtransport!P42+Outstorage!P42+Outoilpipeline!P42+Outgaspipeline!P42+Outretail!P42+Outwholesale!P42+Outgas!P42-Tax!P42-Transport!P42-Storage!P42-'Oil pipeline'!P42-'Gas pipeline'!P42-Retail!P42-Wholesale!P42-Gas!P42-Basic!P42</f>
        <v>0.000999999999999446</v>
      </c>
      <c r="Q42" s="36" t="n">
        <f aca="false">Purchaser!Q42+Outtransport!Q42+Outstorage!Q42+Outoilpipeline!Q42+Outgaspipeline!Q42+Outretail!Q42+Outwholesale!Q42+Outgas!Q42-Tax!Q42-Transport!Q42-Storage!Q42-'Oil pipeline'!Q42-'Gas pipeline'!Q42-Retail!Q42-Wholesale!Q42-Gas!Q42-Basic!Q42</f>
        <v>0.000999999999999446</v>
      </c>
      <c r="R42" s="35" t="n">
        <f aca="false">Purchaser!R42+Outtransport!R42+Outstorage!R42+Outoilpipeline!R42+Outgaspipeline!R42+Outretail!R42+Outwholesale!R42+Outgas!R42-Tax!R42-Transport!R42-Storage!R42-'Oil pipeline'!R42-'Gas pipeline'!R42-Retail!R42-Wholesale!R42-Gas!R42-Basic!R42</f>
        <v>0.00200000000000022</v>
      </c>
      <c r="S42" s="36" t="n">
        <f aca="false">Purchaser!S42+Outtransport!S42+Outstorage!S42+Outoilpipeline!S42+Outgaspipeline!S42+Outretail!S42+Outwholesale!S42+Outgas!S42-Tax!S42-Transport!S42-Storage!S42-'Oil pipeline'!S42-'Gas pipeline'!S42-Retail!S42-Wholesale!S42-Gas!S42-Basic!S42</f>
        <v>0.00100000000000011</v>
      </c>
      <c r="T42" s="35" t="n">
        <f aca="false">Purchaser!T42+Outtransport!T42+Outstorage!T42+Outoilpipeline!T42+Outgaspipeline!T42+Outretail!T42+Outwholesale!T42+Outgas!T42-Tax!T42-Transport!T42-Storage!T42-'Oil pipeline'!T42-'Gas pipeline'!T42-Retail!T42-Wholesale!T42-Gas!T42-Basic!T42</f>
        <v>-0.00100000000000033</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00200000000000022</v>
      </c>
      <c r="W42" s="36" t="n">
        <f aca="false">Purchaser!W42+Outtransport!W42+Outstorage!W42+Outoilpipeline!W42+Outgaspipeline!W42+Outretail!W42+Outwholesale!W42+Outgas!W42-Tax!W42-Transport!W42-Storage!W42-'Oil pipeline'!W42-'Gas pipeline'!W42-Retail!W42-Wholesale!W42-Gas!W42-Basic!W42</f>
        <v>0.001</v>
      </c>
      <c r="X42" s="35" t="n">
        <f aca="false">Purchaser!X42+Outtransport!X42+Outstorage!X42+Outoilpipeline!X42+Outgaspipeline!X42+Outretail!X42+Outwholesale!X42+Outgas!X42-Tax!X42-Transport!X42-Storage!X42-'Oil pipeline'!X42-'Gas pipeline'!X42-Retail!X42-Wholesale!X42-Gas!X42-Basic!X42</f>
        <v>0</v>
      </c>
      <c r="Y42" s="36" t="n">
        <f aca="false">Purchaser!Y42+Outtransport!Y42+Outstorage!Y42+Outoilpipeline!Y42+Outgaspipeline!Y42+Outretail!Y42+Outwholesale!Y42+Outgas!Y42-Tax!Y42-Transport!Y42-Storage!Y42-'Oil pipeline'!Y42-'Gas pipeline'!Y42-Retail!Y42-Wholesale!Y42-Gas!Y42-Basic!Y42</f>
        <v>0.00100000000000011</v>
      </c>
      <c r="Z42" s="35" t="n">
        <f aca="false">Purchaser!Z42+Outtransport!Z42+Outstorage!Z42+Outoilpipeline!Z42+Outgaspipeline!Z42+Outretail!Z42+Outwholesale!Z42+Outgas!Z42-Tax!Z42-Transport!Z42-Storage!Z42-'Oil pipeline'!Z42-'Gas pipeline'!Z42-Retail!Z42-Wholesale!Z42-Gas!Z42-Basic!Z42</f>
        <v>0</v>
      </c>
      <c r="AA42" s="36" t="n">
        <f aca="false">Purchaser!AA42+Outtransport!AA42+Outstorage!AA42+Outoilpipeline!AA42+Outgaspipeline!AA42+Outretail!AA42+Outwholesale!AA42+Outgas!AA42-Tax!AA42-Transport!AA42-Storage!AA42-'Oil pipeline'!AA42-'Gas pipeline'!AA42-Retail!AA42-Wholesale!AA42-Gas!AA42-Basic!AA42</f>
        <v>0.00199999999999978</v>
      </c>
      <c r="AB42" s="35" t="n">
        <f aca="false">Purchaser!AB42+Outtransport!AB42+Outstorage!AB42+Outoilpipeline!AB42+Outgaspipeline!AB42+Outretail!AB42+Outwholesale!AB42+Outgas!AB42-Tax!AB42-Transport!AB42-Storage!AB42-'Oil pipeline'!AB42-'Gas pipeline'!AB42-Retail!AB42-Wholesale!AB42-Gas!AB42-Basic!AB42</f>
        <v>-0.002</v>
      </c>
      <c r="AC42" s="36" t="n">
        <f aca="false">Purchaser!AC42+Outtransport!AC42+Outstorage!AC42+Outoilpipeline!AC42+Outgaspipeline!AC42+Outretail!AC42+Outwholesale!AC42+Outgas!AC42-Tax!AC42-Transport!AC42-Storage!AC42-'Oil pipeline'!AC42-'Gas pipeline'!AC42-Retail!AC42-Wholesale!AC42-Gas!AC42-Basic!AC42</f>
        <v>0</v>
      </c>
      <c r="AD42" s="35" t="n">
        <f aca="false">Purchaser!AD42+Outtransport!AD42+Outstorage!AD42+Outoilpipeline!AD42+Outgaspipeline!AD42+Outretail!AD42+Outwholesale!AD42+Outgas!AD42-Tax!AD42-Transport!AD42-Storage!AD42-'Oil pipeline'!AD42-'Gas pipeline'!AD42-Retail!AD42-Wholesale!AD42-Gas!AD42-Basic!AD42</f>
        <v>0.000999999999999446</v>
      </c>
      <c r="AE42" s="36" t="n">
        <f aca="false">Purchaser!AE42+Outtransport!AE42+Outstorage!AE42+Outoilpipeline!AE42+Outgaspipeline!AE42+Outretail!AE42+Outwholesale!AE42+Outgas!AE42-Tax!AE42-Transport!AE42-Storage!AE42-'Oil pipeline'!AE42-'Gas pipeline'!AE42-Retail!AE42-Wholesale!AE42-Gas!AE42-Basic!AE42</f>
        <v>0</v>
      </c>
      <c r="AF42" s="35" t="n">
        <f aca="false">Purchaser!AF42+Outtransport!AF42+Outstorage!AF42+Outoilpipeline!AF42+Outgaspipeline!AF42+Outretail!AF42+Outwholesale!AF42+Outgas!AF42-Tax!AF42-Transport!AF42-Storage!AF42-'Oil pipeline'!AF42-'Gas pipeline'!AF42-Retail!AF42-Wholesale!AF42-Gas!AF42-Basic!AF42</f>
        <v>0</v>
      </c>
      <c r="AG42" s="36" t="n">
        <f aca="false">Purchaser!AG42+Outtransport!AG42+Outstorage!AG42+Outoilpipeline!AG42+Outgaspipeline!AG42+Outretail!AG42+Outwholesale!AG42+Outgas!AG42-Tax!AG42-Transport!AG42-Storage!AG42-'Oil pipeline'!AG42-'Gas pipeline'!AG42-Retail!AG42-Wholesale!AG42-Gas!AG42-Basic!AG42</f>
        <v>0.00199999999999978</v>
      </c>
      <c r="AH42" s="35" t="n">
        <f aca="false">Purchaser!AH42+Outtransport!AH42+Outstorage!AH42+Outoilpipeline!AH42+Outgaspipeline!AH42+Outretail!AH42+Outwholesale!AH42+Outgas!AH42-Tax!AH42-Transport!AH42-Storage!AH42-'Oil pipeline'!AH42-'Gas pipeline'!AH42-Retail!AH42-Wholesale!AH42-Gas!AH42-Basic!AH42</f>
        <v>0</v>
      </c>
      <c r="AI42" s="36" t="n">
        <f aca="false">Purchaser!AI42+Outtransport!AI42+Outstorage!AI42+Outoilpipeline!AI42+Outgaspipeline!AI42+Outretail!AI42+Outwholesale!AI42+Outgas!AI42-Tax!AI42-Transport!AI42-Storage!AI42-'Oil pipeline'!AI42-'Gas pipeline'!AI42-Retail!AI42-Wholesale!AI42-Gas!AI42-Basic!AI42</f>
        <v>0.001</v>
      </c>
      <c r="AJ42" s="41" t="n">
        <f aca="false">Purchaser!AJ42+Outtransport!AJ42+Outstorage!AJ42+Outoilpipeline!AJ42+Outgaspipeline!AJ42+Outretail!AJ42+Outwholesale!AJ42+Outgas!AJ42-Tax!AJ42-Transport!AJ42-Storage!AJ42-'Oil pipeline'!AJ42-'Gas pipeline'!AJ42-Retail!AJ42-Wholesale!AJ42-Gas!AJ42-Basic!AJ42</f>
        <v>0</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001</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v>
      </c>
      <c r="BA42" s="36" t="n">
        <f aca="false">Purchaser!BA42+Outtransport!BA42+Outstorage!BA42+Outoilpipeline!BA42+Outgaspipeline!BA42+Outretail!BA42+Outwholesale!BA42+Outgas!BA42-Tax!BA42-Transport!BA42-Storage!BA42-'Oil pipeline'!BA42-'Gas pipeline'!BA42-Retail!BA42-Wholesale!BA42-Gas!BA42-Basic!BA42</f>
        <v>0.001</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v>
      </c>
      <c r="BD42" s="42" t="n">
        <f aca="false">Purchaser!BD42+Outtransport!BD42+Outstorage!BD42+Outoilpipeline!BD42+Outgaspipeline!BD42+Outretail!BD42+Outwholesale!BD42+Outgas!BD42-Tax!BD42-Transport!BD42-Storage!BD42-'Oil pipeline'!BD42-'Gas pipeline'!BD42-Retail!BD42-Wholesale!BD42-Gas!BD42-Basic!BD42</f>
        <v>0.001</v>
      </c>
      <c r="BE42" s="36" t="n">
        <f aca="false">Purchaser!BE42+Outtransport!BE42+Outstorage!BE42+Outoilpipeline!BE42+Outgaspipeline!BE42+Outretail!BE42+Outwholesale!BE42+Outgas!BE42-Tax!BE42-Transport!BE42-Storage!BE42-'Oil pipeline'!BE42-'Gas pipeline'!BE42-Retail!BE42-Wholesale!BE42-Gas!BE42-Basic!BE42</f>
        <v>-0.00099999999999989</v>
      </c>
      <c r="BF42" s="42" t="n">
        <f aca="false">Purchaser!BF42+Outtransport!BF42+Outstorage!BF42+Outoilpipeline!BF42+Outgaspipeline!BF42+Outretail!BF42+Outwholesale!BF42+Outgas!BF42-Tax!BF42-Transport!BF42-Storage!BF42-'Oil pipeline'!BF42-'Gas pipeline'!BF42-Retail!BF42-Wholesale!BF42-Gas!BF42-Basic!BF42</f>
        <v>0.00099999999999989</v>
      </c>
      <c r="BG42" s="36" t="n">
        <f aca="false">Purchaser!BG42+Outtransport!BG42+Outstorage!BG42+Outoilpipeline!BG42+Outgaspipeline!BG42+Outretail!BG42+Outwholesale!BG42+Outgas!BG42-Tax!BG42-Transport!BG42-Storage!BG42-'Oil pipeline'!BG42-'Gas pipeline'!BG42-Retail!BG42-Wholesale!BG42-Gas!BG42-Basic!BG42</f>
        <v>0.00200000000000022</v>
      </c>
      <c r="BH42" s="42" t="n">
        <f aca="false">Purchaser!BH42+Outtransport!BH42+Outstorage!BH42+Outoilpipeline!BH42+Outgaspipeline!BH42+Outretail!BH42+Outwholesale!BH42+Outgas!BH42-Tax!BH42-Transport!BH42-Storage!BH42-'Oil pipeline'!BH42-'Gas pipeline'!BH42-Retail!BH42-Wholesale!BH42-Gas!BH42-Basic!BH42</f>
        <v>0.00199999999999978</v>
      </c>
      <c r="BI42" s="36" t="n">
        <f aca="false">Purchaser!BI42+Outtransport!BI42+Outstorage!BI42+Outoilpipeline!BI42+Outgaspipeline!BI42+Outretail!BI42+Outwholesale!BI42+Outgas!BI42-Tax!BI42-Transport!BI42-Storage!BI42-'Oil pipeline'!BI42-'Gas pipeline'!BI42-Retail!BI42-Wholesale!BI42-Gas!BI42-Basic!BI42</f>
        <v>0</v>
      </c>
      <c r="BJ42" s="42" t="n">
        <f aca="false">Purchaser!BJ42+Outtransport!BJ42+Outstorage!BJ42+Outoilpipeline!BJ42+Outgaspipeline!BJ42+Outretail!BJ42+Outwholesale!BJ42+Outgas!BJ42-Tax!BJ42-Transport!BJ42-Storage!BJ42-'Oil pipeline'!BJ42-'Gas pipeline'!BJ42-Retail!BJ42-Wholesale!BJ42-Gas!BJ42-Basic!BJ42</f>
        <v>0</v>
      </c>
      <c r="BK42" s="36" t="n">
        <f aca="false">Purchaser!BK42+Outtransport!BK42+Outstorage!BK42+Outoilpipeline!BK42+Outgaspipeline!BK42+Outretail!BK42+Outwholesale!BK42+Outgas!BK42-Tax!BK42-Transport!BK42-Storage!BK42-'Oil pipeline'!BK42-'Gas pipeline'!BK42-Retail!BK42-Wholesale!BK42-Gas!BK42-Basic!BK42</f>
        <v>0</v>
      </c>
      <c r="BL42" s="42" t="n">
        <f aca="false">Purchaser!BL42+Outtransport!BL42+Outstorage!BL42+Outoilpipeline!BL42+Outgaspipeline!BL42+Outretail!BL42+Outwholesale!BL42+Outgas!BL42-Tax!BL42-Transport!BL42-Storage!BL42-'Oil pipeline'!BL42-'Gas pipeline'!BL42-Retail!BL42-Wholesale!BL42-Gas!BL42-Basic!BL42</f>
        <v>0</v>
      </c>
      <c r="BM42" s="36" t="n">
        <f aca="false">Purchaser!BM42+Outtransport!BM42+Outstorage!BM42+Outoilpipeline!BM42+Outgaspipeline!BM42+Outretail!BM42+Outwholesale!BM42+Outgas!BM42-Tax!BM42-Transport!BM42-Storage!BM42-'Oil pipeline'!BM42-'Gas pipeline'!BM42-Retail!BM42-Wholesale!BM42-Gas!BM42-Basic!BM42</f>
        <v>0</v>
      </c>
      <c r="BN42" s="42" t="n">
        <f aca="false">Purchaser!BN42+Outtransport!BN42+Outstorage!BN42+Outoilpipeline!BN42+Outgaspipeline!BN42+Outretail!BN42+Outwholesale!BN42+Outgas!BN42-Tax!BN42-Transport!BN42-Storage!BN42-'Oil pipeline'!BN42-'Gas pipeline'!BN42-Retail!BN42-Wholesale!BN42-Gas!BN42-Basic!BN42</f>
        <v>0</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v>
      </c>
      <c r="BQ42" s="36" t="n">
        <f aca="false">Purchaser!BQ42+Outtransport!BQ42+Outstorage!BQ42+Outoilpipeline!BQ42+Outgaspipeline!BQ42+Outretail!BQ42+Outwholesale!BQ42+Outgas!BQ42-Tax!BQ42-Transport!BQ42-Storage!BQ42-'Oil pipeline'!BQ42-'Gas pipeline'!BQ42-Retail!BQ42-Wholesale!BQ42-Gas!BQ42-Basic!BQ42</f>
        <v>0</v>
      </c>
      <c r="BR42" s="37" t="n">
        <f aca="false">Purchaser!BR42+Outtransport!BR42+Outstorage!BR42+Outoilpipeline!BR42+Outgaspipeline!BR42+Outretail!BR42+Outwholesale!BR42+Outgas!BR42-Tax!BR42-Transport!BR42-Storage!BR42-'Oil pipeline'!BR42-'Gas pipeline'!BR42-Retail!BR42-Wholesale!BR42-Gas!BR42-Basic!BR42</f>
        <v>0.00100000000000011</v>
      </c>
      <c r="BS42" s="36" t="n">
        <f aca="false">Purchaser!BS42+Outtransport!BS42+Outstorage!BS42+Outoilpipeline!BS42+Outgaspipeline!BS42+Outretail!BS42+Outwholesale!BS42+Outgas!BS42-Tax!BS42-Transport!BS42-Storage!BS42-'Oil pipeline'!BS42-'Gas pipeline'!BS42-Retail!BS42-Wholesale!BS42-Gas!BS42-Basic!BS42</f>
        <v>-0.00099999999999989</v>
      </c>
      <c r="BT42" s="37" t="n">
        <f aca="false">Purchaser!BT42+Outtransport!BT42+Outstorage!BT42+Outoilpipeline!BT42+Outgaspipeline!BT42+Outretail!BT42+Outwholesale!BT42+Outgas!BT42-Tax!BT42-Transport!BT42-Storage!BT42-'Oil pipeline'!BT42-'Gas pipeline'!BT42-Retail!BT42-Wholesale!BT42-Gas!BT42-Basic!BT42</f>
        <v>-0.00299999999999989</v>
      </c>
      <c r="BU42" s="36" t="n">
        <f aca="false">Purchaser!BU42+Outtransport!BU42+Outstorage!BU42+Outoilpipeline!BU42+Outgaspipeline!BU42+Outretail!BU42+Outwholesale!BU42+Outgas!BU42-Tax!BU42-Transport!BU42-Storage!BU42-'Oil pipeline'!BU42-'Gas pipeline'!BU42-Retail!BU42-Wholesale!BU42-Gas!BU42-Basic!BU42</f>
        <v>-0.00200000000000067</v>
      </c>
      <c r="BV42" s="37" t="n">
        <f aca="false">Purchaser!BV42+Outtransport!BV42+Outstorage!BV42+Outoilpipeline!BV42+Outgaspipeline!BV42+Outretail!BV42+Outwholesale!BV42+Outgas!BV42-Tax!BV42-Transport!BV42-Storage!BV42-'Oil pipeline'!BV42-'Gas pipeline'!BV42-Retail!BV42-Wholesale!BV42-Gas!BV42-Basic!BV42</f>
        <v>-0.000999999999999987</v>
      </c>
      <c r="BW42" s="36" t="n">
        <f aca="false">Purchaser!BW42+Outtransport!BW42+Outstorage!BW42+Outoilpipeline!BW42+Outgaspipeline!BW42+Outretail!BW42+Outwholesale!BW42+Outgas!BW42-Tax!BW42-Transport!BW42-Storage!BW42-'Oil pipeline'!BW42-'Gas pipeline'!BW42-Retail!BW42-Wholesale!BW42-Gas!BW42-Basic!BW42</f>
        <v>-0.000999999999999987</v>
      </c>
      <c r="BX42" s="37" t="n">
        <f aca="false">Purchaser!BX42+Outtransport!BX42+Outstorage!BX42+Outoilpipeline!BX42+Outgaspipeline!BX42+Outretail!BX42+Outwholesale!BX42+Outgas!BX42-Tax!BX42-Transport!BX42-Storage!BX42-'Oil pipeline'!BX42-'Gas pipeline'!BX42-Retail!BX42-Wholesale!BX42-Gas!BX42-Basic!BX42</f>
        <v>-0.00199999999999995</v>
      </c>
      <c r="BY42" s="36" t="n">
        <f aca="false">Purchaser!BY42+Outtransport!BY42+Outstorage!BY42+Outoilpipeline!BY42+Outgaspipeline!BY42+Outretail!BY42+Outwholesale!BY42+Outgas!BY42-Tax!BY42-Transport!BY42-Storage!BY42-'Oil pipeline'!BY42-'Gas pipeline'!BY42-Retail!BY42-Wholesale!BY42-Gas!BY42-Basic!BY42</f>
        <v>0.001</v>
      </c>
      <c r="BZ42" s="37" t="n">
        <f aca="false">Purchaser!BZ42+Outtransport!BZ42+Outstorage!BZ42+Outoilpipeline!BZ42+Outgaspipeline!BZ42+Outretail!BZ42+Outwholesale!BZ42+Outgas!BZ42-Tax!BZ42-Transport!BZ42-Storage!BZ42-'Oil pipeline'!BZ42-'Gas pipeline'!BZ42-Retail!BZ42-Wholesale!BZ42-Gas!BZ42-Basic!BZ42</f>
        <v>-0.001</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000999999999862666</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18.144</v>
      </c>
      <c r="E12" s="36" t="n">
        <v>0.028</v>
      </c>
      <c r="F12" s="35" t="n">
        <v>1.997</v>
      </c>
      <c r="G12" s="36" t="n">
        <v>0.006</v>
      </c>
      <c r="H12" s="35" t="n">
        <v>1.28</v>
      </c>
      <c r="I12" s="36" t="n">
        <v>0.007</v>
      </c>
      <c r="J12" s="35" t="n">
        <v>10.26</v>
      </c>
      <c r="K12" s="36" t="n">
        <v>0.422</v>
      </c>
      <c r="L12" s="35" t="n">
        <v>0.408</v>
      </c>
      <c r="M12" s="36" t="n">
        <v>0.023</v>
      </c>
      <c r="N12" s="35" t="n">
        <v>0.001</v>
      </c>
      <c r="O12" s="36" t="n">
        <v>95.451</v>
      </c>
      <c r="P12" s="35" t="n">
        <v>0.17</v>
      </c>
      <c r="Q12" s="36" t="n">
        <v>0.273</v>
      </c>
      <c r="R12" s="35" t="n">
        <v>0.518</v>
      </c>
      <c r="S12" s="36" t="n">
        <v>0.037</v>
      </c>
      <c r="T12" s="35" t="n">
        <v>0.026</v>
      </c>
      <c r="U12" s="36" t="n">
        <v>0</v>
      </c>
      <c r="V12" s="35" t="n">
        <v>0.334</v>
      </c>
      <c r="W12" s="36" t="n">
        <v>0.006</v>
      </c>
      <c r="X12" s="35" t="n">
        <v>0</v>
      </c>
      <c r="Y12" s="36" t="n">
        <v>0.144</v>
      </c>
      <c r="Z12" s="35" t="n">
        <v>0.04</v>
      </c>
      <c r="AA12" s="36" t="n">
        <v>8.789</v>
      </c>
      <c r="AB12" s="35" t="n">
        <v>0.412</v>
      </c>
      <c r="AC12" s="36" t="n">
        <v>0.135</v>
      </c>
      <c r="AD12" s="35" t="n">
        <v>0.245</v>
      </c>
      <c r="AE12" s="36" t="n">
        <v>1.668</v>
      </c>
      <c r="AF12" s="35" t="n">
        <v>0.253</v>
      </c>
      <c r="AG12" s="36" t="n">
        <v>1.273</v>
      </c>
      <c r="AH12" s="35" t="n">
        <v>0.346</v>
      </c>
      <c r="AI12" s="36" t="n">
        <v>0</v>
      </c>
      <c r="AJ12" s="37" t="n">
        <v>99.714</v>
      </c>
      <c r="AK12" s="36" t="n">
        <v>0</v>
      </c>
      <c r="AL12" s="37" t="n">
        <v>0</v>
      </c>
      <c r="AM12" s="36" t="n">
        <v>0.001</v>
      </c>
      <c r="AN12" s="37" t="n">
        <v>0</v>
      </c>
      <c r="AO12" s="36" t="n">
        <v>0</v>
      </c>
      <c r="AP12" s="37" t="n">
        <v>0</v>
      </c>
      <c r="AQ12" s="36" t="n">
        <v>0.045</v>
      </c>
      <c r="AR12" s="37" t="n">
        <v>0</v>
      </c>
      <c r="AS12" s="36" t="n">
        <v>0</v>
      </c>
      <c r="AT12" s="37" t="n">
        <v>0.007</v>
      </c>
      <c r="AU12" s="36" t="n">
        <v>0.223</v>
      </c>
      <c r="AV12" s="37" t="n">
        <v>0.003</v>
      </c>
      <c r="AW12" s="36" t="n">
        <v>0.526</v>
      </c>
      <c r="AX12" s="37" t="n">
        <v>2.834</v>
      </c>
      <c r="AY12" s="36" t="n">
        <v>-2.182</v>
      </c>
      <c r="AZ12" s="37" t="n">
        <v>17.572</v>
      </c>
      <c r="BA12" s="36" t="n">
        <v>0.05</v>
      </c>
      <c r="BB12" s="37" t="n">
        <v>-28.295</v>
      </c>
      <c r="BC12" s="36" t="n">
        <v>0</v>
      </c>
      <c r="BD12" s="35" t="n">
        <v>1.373</v>
      </c>
      <c r="BE12" s="36" t="n">
        <v>8.039</v>
      </c>
      <c r="BF12" s="35" t="n">
        <v>0.787</v>
      </c>
      <c r="BG12" s="36" t="n">
        <v>4.261</v>
      </c>
      <c r="BH12" s="35" t="n">
        <v>9.497</v>
      </c>
      <c r="BI12" s="36" t="n">
        <v>0.159</v>
      </c>
      <c r="BJ12" s="35" t="n">
        <v>0.019</v>
      </c>
      <c r="BK12" s="36" t="n">
        <v>0.165</v>
      </c>
      <c r="BL12" s="35" t="n">
        <v>0.245</v>
      </c>
      <c r="BM12" s="36" t="n">
        <v>0.002</v>
      </c>
      <c r="BN12" s="35" t="n">
        <v>0</v>
      </c>
      <c r="BO12" s="36" t="n">
        <v>0</v>
      </c>
      <c r="BP12" s="37" t="n">
        <v>0</v>
      </c>
      <c r="BQ12" s="36" t="n">
        <v>-10.382</v>
      </c>
      <c r="BR12" s="37" t="n">
        <v>-15.368</v>
      </c>
      <c r="BS12" s="36" t="n">
        <v>-26.245</v>
      </c>
      <c r="BT12" s="37" t="n">
        <v>-16.225</v>
      </c>
      <c r="BU12" s="36" t="n">
        <v>-39.632</v>
      </c>
      <c r="BV12" s="37" t="n">
        <v>-0.064</v>
      </c>
      <c r="BW12" s="36" t="n">
        <v>-0.521</v>
      </c>
      <c r="BX12" s="37" t="n">
        <v>-1.416</v>
      </c>
      <c r="BY12" s="36" t="n">
        <v>-0.168</v>
      </c>
      <c r="BZ12" s="37" t="n">
        <v>0</v>
      </c>
      <c r="CA12" s="36" t="n">
        <v>0</v>
      </c>
      <c r="CB12" s="37" t="n">
        <v>0</v>
      </c>
      <c r="CC12" s="36" t="n">
        <v>147.721</v>
      </c>
      <c r="CD12" s="35" t="n">
        <f aca="false">CC12-D52</f>
        <v>0</v>
      </c>
      <c r="CE12" s="38"/>
    </row>
    <row r="13" customFormat="false" ht="12.75" hidden="false" customHeight="false" outlineLevel="0" collapsed="false">
      <c r="A13" s="33" t="n">
        <v>2</v>
      </c>
      <c r="B13" s="33" t="s">
        <v>28</v>
      </c>
      <c r="C13" s="34" t="s">
        <v>83</v>
      </c>
      <c r="D13" s="35" t="n">
        <v>0.003</v>
      </c>
      <c r="E13" s="36" t="n">
        <v>18.516</v>
      </c>
      <c r="F13" s="35" t="n">
        <v>0.027</v>
      </c>
      <c r="G13" s="36" t="n">
        <v>0.001</v>
      </c>
      <c r="H13" s="35" t="n">
        <v>0.408</v>
      </c>
      <c r="I13" s="36" t="n">
        <v>0.03</v>
      </c>
      <c r="J13" s="35" t="n">
        <v>0.512</v>
      </c>
      <c r="K13" s="36" t="n">
        <v>0.175</v>
      </c>
      <c r="L13" s="35" t="n">
        <v>0.631</v>
      </c>
      <c r="M13" s="36" t="n">
        <v>0.465</v>
      </c>
      <c r="N13" s="35" t="n">
        <v>0.003</v>
      </c>
      <c r="O13" s="36" t="n">
        <v>14.764</v>
      </c>
      <c r="P13" s="35" t="n">
        <v>0.038</v>
      </c>
      <c r="Q13" s="36" t="n">
        <v>0.153</v>
      </c>
      <c r="R13" s="35" t="n">
        <v>0.043</v>
      </c>
      <c r="S13" s="36" t="n">
        <v>0.042</v>
      </c>
      <c r="T13" s="35" t="n">
        <v>0.131</v>
      </c>
      <c r="U13" s="36" t="n">
        <v>0.006</v>
      </c>
      <c r="V13" s="35" t="n">
        <v>0.063</v>
      </c>
      <c r="W13" s="36" t="n">
        <v>0.04</v>
      </c>
      <c r="X13" s="35" t="n">
        <v>0.003</v>
      </c>
      <c r="Y13" s="36" t="n">
        <v>0.024</v>
      </c>
      <c r="Z13" s="35" t="n">
        <v>0.019</v>
      </c>
      <c r="AA13" s="36" t="n">
        <v>0.074</v>
      </c>
      <c r="AB13" s="35" t="n">
        <v>0.019</v>
      </c>
      <c r="AC13" s="36" t="n">
        <v>0.016</v>
      </c>
      <c r="AD13" s="35" t="n">
        <v>0.009</v>
      </c>
      <c r="AE13" s="36" t="n">
        <v>0.023</v>
      </c>
      <c r="AF13" s="35" t="n">
        <v>0.05</v>
      </c>
      <c r="AG13" s="36" t="n">
        <v>2.291</v>
      </c>
      <c r="AH13" s="35" t="n">
        <v>0.009</v>
      </c>
      <c r="AI13" s="36" t="n">
        <v>0.001</v>
      </c>
      <c r="AJ13" s="37" t="n">
        <v>35.209</v>
      </c>
      <c r="AK13" s="36" t="n">
        <v>0</v>
      </c>
      <c r="AL13" s="37" t="n">
        <v>0</v>
      </c>
      <c r="AM13" s="36" t="n">
        <v>0.001</v>
      </c>
      <c r="AN13" s="37" t="n">
        <v>0</v>
      </c>
      <c r="AO13" s="36" t="n">
        <v>0</v>
      </c>
      <c r="AP13" s="37" t="n">
        <v>0</v>
      </c>
      <c r="AQ13" s="36" t="n">
        <v>0.284</v>
      </c>
      <c r="AR13" s="37" t="n">
        <v>0</v>
      </c>
      <c r="AS13" s="36" t="n">
        <v>0</v>
      </c>
      <c r="AT13" s="37" t="n">
        <v>0.016</v>
      </c>
      <c r="AU13" s="36" t="n">
        <v>0.036</v>
      </c>
      <c r="AV13" s="37" t="n">
        <v>0.001</v>
      </c>
      <c r="AW13" s="36" t="n">
        <v>0.082</v>
      </c>
      <c r="AX13" s="37" t="n">
        <v>3.184</v>
      </c>
      <c r="AY13" s="36" t="n">
        <v>-4.156</v>
      </c>
      <c r="AZ13" s="37" t="n">
        <v>0.155</v>
      </c>
      <c r="BA13" s="36" t="n">
        <v>0.012</v>
      </c>
      <c r="BB13" s="37" t="n">
        <v>-0.782</v>
      </c>
      <c r="BC13" s="36" t="n">
        <v>0</v>
      </c>
      <c r="BD13" s="35" t="n">
        <v>0.004</v>
      </c>
      <c r="BE13" s="36" t="n">
        <v>6.86</v>
      </c>
      <c r="BF13" s="35" t="n">
        <v>62.817</v>
      </c>
      <c r="BG13" s="36" t="n">
        <v>0.042</v>
      </c>
      <c r="BH13" s="35" t="n">
        <v>0.061</v>
      </c>
      <c r="BI13" s="36" t="n">
        <v>0.001</v>
      </c>
      <c r="BJ13" s="35" t="n">
        <v>0.004</v>
      </c>
      <c r="BK13" s="36" t="n">
        <v>0.044</v>
      </c>
      <c r="BL13" s="35" t="n">
        <v>0.006</v>
      </c>
      <c r="BM13" s="36" t="n">
        <v>0</v>
      </c>
      <c r="BN13" s="35" t="n">
        <v>0</v>
      </c>
      <c r="BO13" s="36" t="n">
        <v>0</v>
      </c>
      <c r="BP13" s="37" t="n">
        <v>0</v>
      </c>
      <c r="BQ13" s="36" t="n">
        <v>0</v>
      </c>
      <c r="BR13" s="37" t="n">
        <v>-1.074</v>
      </c>
      <c r="BS13" s="36" t="n">
        <v>-0.184</v>
      </c>
      <c r="BT13" s="37" t="n">
        <v>-10.379</v>
      </c>
      <c r="BU13" s="36" t="n">
        <v>-0.083</v>
      </c>
      <c r="BV13" s="37" t="n">
        <v>-0.017</v>
      </c>
      <c r="BW13" s="36" t="n">
        <v>0</v>
      </c>
      <c r="BX13" s="37" t="n">
        <v>-0.011</v>
      </c>
      <c r="BY13" s="36" t="n">
        <v>-0.159</v>
      </c>
      <c r="BZ13" s="37" t="n">
        <v>0</v>
      </c>
      <c r="CA13" s="36" t="n">
        <v>0</v>
      </c>
      <c r="CB13" s="37" t="n">
        <v>0</v>
      </c>
      <c r="CC13" s="36" t="n">
        <v>130.564</v>
      </c>
      <c r="CD13" s="35" t="n">
        <f aca="false">CC13-E52</f>
        <v>0</v>
      </c>
      <c r="CE13" s="38"/>
    </row>
    <row r="14" customFormat="false" ht="12.75" hidden="false" customHeight="false" outlineLevel="0" collapsed="false">
      <c r="A14" s="33" t="n">
        <v>3</v>
      </c>
      <c r="B14" s="33" t="s">
        <v>29</v>
      </c>
      <c r="C14" s="34" t="s">
        <v>84</v>
      </c>
      <c r="D14" s="35" t="n">
        <v>3.626</v>
      </c>
      <c r="E14" s="36" t="n">
        <v>0</v>
      </c>
      <c r="F14" s="35" t="n">
        <v>2.773</v>
      </c>
      <c r="G14" s="36" t="n">
        <v>0</v>
      </c>
      <c r="H14" s="35" t="n">
        <v>0</v>
      </c>
      <c r="I14" s="36" t="n">
        <v>0</v>
      </c>
      <c r="J14" s="35" t="n">
        <v>0</v>
      </c>
      <c r="K14" s="36" t="n">
        <v>0</v>
      </c>
      <c r="L14" s="35" t="n">
        <v>0</v>
      </c>
      <c r="M14" s="36" t="n">
        <v>0</v>
      </c>
      <c r="N14" s="35" t="n">
        <v>0</v>
      </c>
      <c r="O14" s="36" t="n">
        <v>211.01</v>
      </c>
      <c r="P14" s="35" t="n">
        <v>0</v>
      </c>
      <c r="Q14" s="36" t="n">
        <v>0.033</v>
      </c>
      <c r="R14" s="35" t="n">
        <v>0</v>
      </c>
      <c r="S14" s="36" t="n">
        <v>0</v>
      </c>
      <c r="T14" s="35" t="n">
        <v>0</v>
      </c>
      <c r="U14" s="36" t="n">
        <v>0</v>
      </c>
      <c r="V14" s="35" t="n">
        <v>0</v>
      </c>
      <c r="W14" s="36" t="n">
        <v>0</v>
      </c>
      <c r="X14" s="35" t="n">
        <v>0</v>
      </c>
      <c r="Y14" s="36" t="n">
        <v>0</v>
      </c>
      <c r="Z14" s="35" t="n">
        <v>0</v>
      </c>
      <c r="AA14" s="36" t="n">
        <v>0.337</v>
      </c>
      <c r="AB14" s="35" t="n">
        <v>0</v>
      </c>
      <c r="AC14" s="36" t="n">
        <v>0</v>
      </c>
      <c r="AD14" s="35" t="n">
        <v>0</v>
      </c>
      <c r="AE14" s="36" t="n">
        <v>0</v>
      </c>
      <c r="AF14" s="35" t="n">
        <v>0</v>
      </c>
      <c r="AG14" s="36" t="n">
        <v>0</v>
      </c>
      <c r="AH14" s="35" t="n">
        <v>0</v>
      </c>
      <c r="AI14" s="36" t="n">
        <v>0</v>
      </c>
      <c r="AJ14" s="37" t="n">
        <v>3.822</v>
      </c>
      <c r="AK14" s="36" t="n">
        <v>0</v>
      </c>
      <c r="AL14" s="37" t="n">
        <v>0</v>
      </c>
      <c r="AM14" s="36" t="n">
        <v>0</v>
      </c>
      <c r="AN14" s="37" t="n">
        <v>0</v>
      </c>
      <c r="AO14" s="36" t="n">
        <v>0</v>
      </c>
      <c r="AP14" s="37" t="n">
        <v>0</v>
      </c>
      <c r="AQ14" s="36" t="n">
        <v>0</v>
      </c>
      <c r="AR14" s="37" t="n">
        <v>0</v>
      </c>
      <c r="AS14" s="36" t="n">
        <v>0</v>
      </c>
      <c r="AT14" s="37" t="n">
        <v>0</v>
      </c>
      <c r="AU14" s="36" t="n">
        <v>0.023</v>
      </c>
      <c r="AV14" s="37" t="n">
        <v>0</v>
      </c>
      <c r="AW14" s="36" t="n">
        <v>0.054</v>
      </c>
      <c r="AX14" s="37" t="n">
        <v>0</v>
      </c>
      <c r="AY14" s="36" t="n">
        <v>-2.436</v>
      </c>
      <c r="AZ14" s="37" t="n">
        <v>219.153</v>
      </c>
      <c r="BA14" s="36" t="n">
        <v>0.021</v>
      </c>
      <c r="BB14" s="37" t="n">
        <v>-34.717</v>
      </c>
      <c r="BC14" s="36" t="n">
        <v>0</v>
      </c>
      <c r="BD14" s="35" t="n">
        <v>0.57</v>
      </c>
      <c r="BE14" s="36" t="n">
        <v>35.588</v>
      </c>
      <c r="BF14" s="35" t="n">
        <v>4.541</v>
      </c>
      <c r="BG14" s="36" t="n">
        <v>16.923</v>
      </c>
      <c r="BH14" s="35" t="n">
        <v>14.64</v>
      </c>
      <c r="BI14" s="36" t="n">
        <v>2.688</v>
      </c>
      <c r="BJ14" s="35" t="n">
        <v>0.321</v>
      </c>
      <c r="BK14" s="36" t="n">
        <v>2.735</v>
      </c>
      <c r="BL14" s="35" t="n">
        <v>4.113</v>
      </c>
      <c r="BM14" s="36" t="n">
        <v>0.035</v>
      </c>
      <c r="BN14" s="35" t="n">
        <v>0</v>
      </c>
      <c r="BO14" s="36" t="n">
        <v>0</v>
      </c>
      <c r="BP14" s="37" t="n">
        <v>0</v>
      </c>
      <c r="BQ14" s="36" t="n">
        <v>-0.002</v>
      </c>
      <c r="BR14" s="37" t="n">
        <v>-26.911</v>
      </c>
      <c r="BS14" s="36" t="n">
        <v>-13.252</v>
      </c>
      <c r="BT14" s="37" t="n">
        <v>-0.188</v>
      </c>
      <c r="BU14" s="36" t="n">
        <v>0</v>
      </c>
      <c r="BV14" s="37" t="n">
        <v>-1.983</v>
      </c>
      <c r="BW14" s="36" t="n">
        <v>0</v>
      </c>
      <c r="BX14" s="37" t="n">
        <v>0</v>
      </c>
      <c r="BY14" s="36" t="n">
        <v>-0.15</v>
      </c>
      <c r="BZ14" s="37" t="n">
        <v>0</v>
      </c>
      <c r="CA14" s="36" t="n">
        <v>0</v>
      </c>
      <c r="CB14" s="37" t="n">
        <v>0</v>
      </c>
      <c r="CC14" s="36" t="n">
        <v>443.367</v>
      </c>
      <c r="CD14" s="35" t="n">
        <f aca="false">CC14-F52</f>
        <v>0</v>
      </c>
      <c r="CE14" s="38"/>
    </row>
    <row r="15" customFormat="false" ht="22.5" hidden="false" customHeight="false" outlineLevel="0" collapsed="false">
      <c r="A15" s="33" t="n">
        <v>4</v>
      </c>
      <c r="B15" s="33" t="s">
        <v>30</v>
      </c>
      <c r="C15" s="34" t="s">
        <v>85</v>
      </c>
      <c r="D15" s="35" t="n">
        <v>4.802</v>
      </c>
      <c r="E15" s="36" t="n">
        <v>3.276</v>
      </c>
      <c r="F15" s="35" t="n">
        <v>0.019</v>
      </c>
      <c r="G15" s="36" t="n">
        <v>0.001</v>
      </c>
      <c r="H15" s="35" t="n">
        <v>0.236</v>
      </c>
      <c r="I15" s="36" t="n">
        <v>0.017</v>
      </c>
      <c r="J15" s="35" t="n">
        <v>0.022</v>
      </c>
      <c r="K15" s="36" t="n">
        <v>0.006</v>
      </c>
      <c r="L15" s="35" t="n">
        <v>0.063</v>
      </c>
      <c r="M15" s="36" t="n">
        <v>0.019</v>
      </c>
      <c r="N15" s="35" t="n">
        <v>0</v>
      </c>
      <c r="O15" s="36" t="n">
        <v>0.304</v>
      </c>
      <c r="P15" s="35" t="n">
        <v>0.014</v>
      </c>
      <c r="Q15" s="36" t="n">
        <v>0.012</v>
      </c>
      <c r="R15" s="35" t="n">
        <v>0.531</v>
      </c>
      <c r="S15" s="36" t="n">
        <v>0.003</v>
      </c>
      <c r="T15" s="35" t="n">
        <v>0.012</v>
      </c>
      <c r="U15" s="36" t="n">
        <v>0</v>
      </c>
      <c r="V15" s="35" t="n">
        <v>0.007</v>
      </c>
      <c r="W15" s="36" t="n">
        <v>0.006</v>
      </c>
      <c r="X15" s="35" t="n">
        <v>0</v>
      </c>
      <c r="Y15" s="36" t="n">
        <v>0.004</v>
      </c>
      <c r="Z15" s="35" t="n">
        <v>0.003</v>
      </c>
      <c r="AA15" s="36" t="n">
        <v>0.046</v>
      </c>
      <c r="AB15" s="35" t="n">
        <v>0.008</v>
      </c>
      <c r="AC15" s="36" t="n">
        <v>0.006</v>
      </c>
      <c r="AD15" s="35" t="n">
        <v>0.007</v>
      </c>
      <c r="AE15" s="36" t="n">
        <v>0.02</v>
      </c>
      <c r="AF15" s="35" t="n">
        <v>0.003</v>
      </c>
      <c r="AG15" s="36" t="n">
        <v>2.539</v>
      </c>
      <c r="AH15" s="35" t="n">
        <v>0.005</v>
      </c>
      <c r="AI15" s="36" t="n">
        <v>0</v>
      </c>
      <c r="AJ15" s="37" t="n">
        <v>0.686</v>
      </c>
      <c r="AK15" s="36" t="n">
        <v>0</v>
      </c>
      <c r="AL15" s="37" t="n">
        <v>0</v>
      </c>
      <c r="AM15" s="36" t="n">
        <v>0.001</v>
      </c>
      <c r="AN15" s="37" t="n">
        <v>0</v>
      </c>
      <c r="AO15" s="36" t="n">
        <v>0</v>
      </c>
      <c r="AP15" s="37" t="n">
        <v>0</v>
      </c>
      <c r="AQ15" s="36" t="n">
        <v>0.036</v>
      </c>
      <c r="AR15" s="37" t="n">
        <v>0</v>
      </c>
      <c r="AS15" s="36" t="n">
        <v>0</v>
      </c>
      <c r="AT15" s="37" t="n">
        <v>0.005</v>
      </c>
      <c r="AU15" s="36" t="n">
        <v>0.02</v>
      </c>
      <c r="AV15" s="37" t="n">
        <v>0</v>
      </c>
      <c r="AW15" s="36" t="n">
        <v>0.03</v>
      </c>
      <c r="AX15" s="37" t="n">
        <v>0</v>
      </c>
      <c r="AY15" s="36" t="n">
        <v>0</v>
      </c>
      <c r="AZ15" s="37" t="n">
        <v>0.631</v>
      </c>
      <c r="BA15" s="36" t="n">
        <v>0.007</v>
      </c>
      <c r="BB15" s="37" t="n">
        <v>-0.019</v>
      </c>
      <c r="BC15" s="36" t="n">
        <v>0</v>
      </c>
      <c r="BD15" s="35" t="n">
        <v>3.015</v>
      </c>
      <c r="BE15" s="36" t="n">
        <v>0.101</v>
      </c>
      <c r="BF15" s="35" t="n">
        <v>0.082</v>
      </c>
      <c r="BG15" s="36" t="n">
        <v>0.085</v>
      </c>
      <c r="BH15" s="35" t="n">
        <v>0.131</v>
      </c>
      <c r="BI15" s="36" t="n">
        <v>0.001</v>
      </c>
      <c r="BJ15" s="35" t="n">
        <v>0</v>
      </c>
      <c r="BK15" s="36" t="n">
        <v>0.007</v>
      </c>
      <c r="BL15" s="35" t="n">
        <v>0.004</v>
      </c>
      <c r="BM15" s="36" t="n">
        <v>0</v>
      </c>
      <c r="BN15" s="35" t="n">
        <v>0</v>
      </c>
      <c r="BO15" s="36" t="n">
        <v>0</v>
      </c>
      <c r="BP15" s="37" t="n">
        <v>0</v>
      </c>
      <c r="BQ15" s="36" t="n">
        <v>-0.039</v>
      </c>
      <c r="BR15" s="37" t="n">
        <v>-0.127</v>
      </c>
      <c r="BS15" s="36" t="n">
        <v>-0.114</v>
      </c>
      <c r="BT15" s="37" t="n">
        <v>-0.073</v>
      </c>
      <c r="BU15" s="36" t="n">
        <v>-0.342</v>
      </c>
      <c r="BV15" s="37" t="n">
        <v>-0.044</v>
      </c>
      <c r="BW15" s="36" t="n">
        <v>-0.041</v>
      </c>
      <c r="BX15" s="37" t="n">
        <v>-0.028</v>
      </c>
      <c r="BY15" s="36" t="n">
        <v>-0.066</v>
      </c>
      <c r="BZ15" s="37" t="n">
        <v>0</v>
      </c>
      <c r="CA15" s="36" t="n">
        <v>0</v>
      </c>
      <c r="CB15" s="37" t="n">
        <v>0</v>
      </c>
      <c r="CC15" s="36" t="n">
        <v>15.94</v>
      </c>
      <c r="CD15" s="35" t="n">
        <f aca="false">CC15-G52</f>
        <v>0</v>
      </c>
      <c r="CE15" s="38"/>
    </row>
    <row r="16" customFormat="false" ht="12.75" hidden="false" customHeight="false" outlineLevel="0" collapsed="false">
      <c r="A16" s="33" t="n">
        <v>5</v>
      </c>
      <c r="B16" s="33" t="s">
        <v>31</v>
      </c>
      <c r="C16" s="34" t="s">
        <v>86</v>
      </c>
      <c r="D16" s="35" t="n">
        <v>1.393</v>
      </c>
      <c r="E16" s="36" t="n">
        <v>0.2</v>
      </c>
      <c r="F16" s="35" t="n">
        <v>0.539</v>
      </c>
      <c r="G16" s="36" t="n">
        <v>0.033</v>
      </c>
      <c r="H16" s="35" t="n">
        <v>321.406</v>
      </c>
      <c r="I16" s="36" t="n">
        <v>0.317</v>
      </c>
      <c r="J16" s="35" t="n">
        <v>2.635</v>
      </c>
      <c r="K16" s="36" t="n">
        <v>1.025</v>
      </c>
      <c r="L16" s="35" t="n">
        <v>645.454</v>
      </c>
      <c r="M16" s="36" t="n">
        <v>6.849</v>
      </c>
      <c r="N16" s="35" t="n">
        <v>0.042</v>
      </c>
      <c r="O16" s="36" t="n">
        <v>1943.541</v>
      </c>
      <c r="P16" s="35" t="n">
        <v>2.071</v>
      </c>
      <c r="Q16" s="36" t="n">
        <v>1.693</v>
      </c>
      <c r="R16" s="35" t="n">
        <v>3.392</v>
      </c>
      <c r="S16" s="36" t="n">
        <v>0.239</v>
      </c>
      <c r="T16" s="35" t="n">
        <v>0.964</v>
      </c>
      <c r="U16" s="36" t="n">
        <v>0</v>
      </c>
      <c r="V16" s="35" t="n">
        <v>0.628</v>
      </c>
      <c r="W16" s="36" t="n">
        <v>0.358</v>
      </c>
      <c r="X16" s="35" t="n">
        <v>0.035</v>
      </c>
      <c r="Y16" s="36" t="n">
        <v>0.858</v>
      </c>
      <c r="Z16" s="35" t="n">
        <v>0.053</v>
      </c>
      <c r="AA16" s="36" t="n">
        <v>0.401</v>
      </c>
      <c r="AB16" s="35" t="n">
        <v>0.498</v>
      </c>
      <c r="AC16" s="36" t="n">
        <v>0.3</v>
      </c>
      <c r="AD16" s="35" t="n">
        <v>0.306</v>
      </c>
      <c r="AE16" s="36" t="n">
        <v>0.736</v>
      </c>
      <c r="AF16" s="35" t="n">
        <v>0.439</v>
      </c>
      <c r="AG16" s="36" t="n">
        <v>13.566</v>
      </c>
      <c r="AH16" s="35" t="n">
        <v>4.947</v>
      </c>
      <c r="AI16" s="36" t="n">
        <v>0.002</v>
      </c>
      <c r="AJ16" s="37" t="n">
        <v>3.649</v>
      </c>
      <c r="AK16" s="36" t="n">
        <v>0</v>
      </c>
      <c r="AL16" s="37" t="n">
        <v>0</v>
      </c>
      <c r="AM16" s="36" t="n">
        <v>0</v>
      </c>
      <c r="AN16" s="37" t="n">
        <v>0</v>
      </c>
      <c r="AO16" s="36" t="n">
        <v>0</v>
      </c>
      <c r="AP16" s="37" t="n">
        <v>0</v>
      </c>
      <c r="AQ16" s="36" t="n">
        <v>4.172</v>
      </c>
      <c r="AR16" s="37" t="n">
        <v>0</v>
      </c>
      <c r="AS16" s="36" t="n">
        <v>0</v>
      </c>
      <c r="AT16" s="37" t="n">
        <v>0.038</v>
      </c>
      <c r="AU16" s="36" t="n">
        <v>155.787</v>
      </c>
      <c r="AV16" s="37" t="n">
        <v>0.204</v>
      </c>
      <c r="AW16" s="36" t="n">
        <v>25.829</v>
      </c>
      <c r="AX16" s="37" t="n">
        <v>1.503</v>
      </c>
      <c r="AY16" s="36" t="n">
        <v>-137.084</v>
      </c>
      <c r="AZ16" s="37" t="n">
        <v>5440.321</v>
      </c>
      <c r="BA16" s="36" t="n">
        <v>0.506</v>
      </c>
      <c r="BB16" s="37" t="n">
        <v>-1955.198</v>
      </c>
      <c r="BC16" s="36" t="n">
        <v>0</v>
      </c>
      <c r="BD16" s="35" t="n">
        <v>0.57</v>
      </c>
      <c r="BE16" s="36" t="n">
        <v>566.155</v>
      </c>
      <c r="BF16" s="35" t="n">
        <v>687.952</v>
      </c>
      <c r="BG16" s="36" t="n">
        <v>1244.64</v>
      </c>
      <c r="BH16" s="35" t="n">
        <v>375.81</v>
      </c>
      <c r="BI16" s="36" t="n">
        <v>373.568</v>
      </c>
      <c r="BJ16" s="35" t="n">
        <v>0.001</v>
      </c>
      <c r="BK16" s="36" t="n">
        <v>3.031</v>
      </c>
      <c r="BL16" s="35" t="n">
        <v>0.1</v>
      </c>
      <c r="BM16" s="36" t="n">
        <v>0.002</v>
      </c>
      <c r="BN16" s="35" t="n">
        <v>0</v>
      </c>
      <c r="BO16" s="36" t="n">
        <v>0</v>
      </c>
      <c r="BP16" s="37" t="n">
        <v>0</v>
      </c>
      <c r="BQ16" s="36" t="n">
        <v>-0.519</v>
      </c>
      <c r="BR16" s="37" t="n">
        <v>-11.765</v>
      </c>
      <c r="BS16" s="36" t="n">
        <v>-0.139</v>
      </c>
      <c r="BT16" s="37" t="n">
        <v>-22.665</v>
      </c>
      <c r="BU16" s="36" t="n">
        <v>-32.38</v>
      </c>
      <c r="BV16" s="37" t="n">
        <v>-0.003</v>
      </c>
      <c r="BW16" s="36" t="n">
        <v>-0.288</v>
      </c>
      <c r="BX16" s="37" t="n">
        <v>-443.525</v>
      </c>
      <c r="BY16" s="36" t="n">
        <v>-0.339</v>
      </c>
      <c r="BZ16" s="37" t="n">
        <v>0</v>
      </c>
      <c r="CA16" s="36" t="n">
        <v>0</v>
      </c>
      <c r="CB16" s="37" t="n">
        <v>0</v>
      </c>
      <c r="CC16" s="36" t="n">
        <v>9234.854</v>
      </c>
      <c r="CD16" s="35" t="n">
        <f aca="false">CC16-H52</f>
        <v>0</v>
      </c>
      <c r="CE16" s="38"/>
    </row>
    <row r="17" customFormat="false" ht="12.75" hidden="false" customHeight="false" outlineLevel="0" collapsed="false">
      <c r="A17" s="33" t="n">
        <v>6</v>
      </c>
      <c r="B17" s="33" t="s">
        <v>32</v>
      </c>
      <c r="C17" s="34" t="s">
        <v>87</v>
      </c>
      <c r="D17" s="35" t="n">
        <v>1.814</v>
      </c>
      <c r="E17" s="36" t="n">
        <v>1.811</v>
      </c>
      <c r="F17" s="35" t="n">
        <v>1.236</v>
      </c>
      <c r="G17" s="36" t="n">
        <v>0.167</v>
      </c>
      <c r="H17" s="35" t="n">
        <v>22.076</v>
      </c>
      <c r="I17" s="36" t="n">
        <v>0.126</v>
      </c>
      <c r="J17" s="35" t="n">
        <v>1.242</v>
      </c>
      <c r="K17" s="36" t="n">
        <v>1.133</v>
      </c>
      <c r="L17" s="35" t="n">
        <v>3.827</v>
      </c>
      <c r="M17" s="36" t="n">
        <v>0.891</v>
      </c>
      <c r="N17" s="35" t="n">
        <v>0.251</v>
      </c>
      <c r="O17" s="36" t="n">
        <v>51.838</v>
      </c>
      <c r="P17" s="35" t="n">
        <v>2.479</v>
      </c>
      <c r="Q17" s="36" t="n">
        <v>13.961</v>
      </c>
      <c r="R17" s="35" t="n">
        <v>6.058</v>
      </c>
      <c r="S17" s="36" t="n">
        <v>6.746</v>
      </c>
      <c r="T17" s="35" t="n">
        <v>40.9</v>
      </c>
      <c r="U17" s="36" t="n">
        <v>0</v>
      </c>
      <c r="V17" s="35" t="n">
        <v>4.311</v>
      </c>
      <c r="W17" s="36" t="n">
        <v>1.24</v>
      </c>
      <c r="X17" s="35" t="n">
        <v>0.75</v>
      </c>
      <c r="Y17" s="36" t="n">
        <v>6.168</v>
      </c>
      <c r="Z17" s="35" t="n">
        <v>1.94</v>
      </c>
      <c r="AA17" s="36" t="n">
        <v>11.899</v>
      </c>
      <c r="AB17" s="35" t="n">
        <v>6.862</v>
      </c>
      <c r="AC17" s="36" t="n">
        <v>13.413</v>
      </c>
      <c r="AD17" s="35" t="n">
        <v>20.246</v>
      </c>
      <c r="AE17" s="36" t="n">
        <v>15.261</v>
      </c>
      <c r="AF17" s="35" t="n">
        <v>9.536</v>
      </c>
      <c r="AG17" s="36" t="n">
        <v>12.028</v>
      </c>
      <c r="AH17" s="35" t="n">
        <v>22.031</v>
      </c>
      <c r="AI17" s="36" t="n">
        <v>0.472</v>
      </c>
      <c r="AJ17" s="37" t="n">
        <v>394.711</v>
      </c>
      <c r="AK17" s="36" t="n">
        <v>0</v>
      </c>
      <c r="AL17" s="37" t="n">
        <v>0</v>
      </c>
      <c r="AM17" s="36" t="n">
        <v>0.002</v>
      </c>
      <c r="AN17" s="37" t="n">
        <v>0</v>
      </c>
      <c r="AO17" s="36" t="n">
        <v>0</v>
      </c>
      <c r="AP17" s="37" t="n">
        <v>0</v>
      </c>
      <c r="AQ17" s="36" t="n">
        <v>0.024</v>
      </c>
      <c r="AR17" s="37" t="n">
        <v>0</v>
      </c>
      <c r="AS17" s="36" t="n">
        <v>0.001</v>
      </c>
      <c r="AT17" s="37" t="n">
        <v>0.015</v>
      </c>
      <c r="AU17" s="36" t="n">
        <v>2.25</v>
      </c>
      <c r="AV17" s="37" t="n">
        <v>0.033</v>
      </c>
      <c r="AW17" s="36" t="n">
        <v>1.729</v>
      </c>
      <c r="AX17" s="37" t="n">
        <v>0.219</v>
      </c>
      <c r="AY17" s="36" t="n">
        <v>0</v>
      </c>
      <c r="AZ17" s="37" t="n">
        <v>1.189</v>
      </c>
      <c r="BA17" s="36" t="n">
        <v>0</v>
      </c>
      <c r="BB17" s="37" t="n">
        <v>-2.586</v>
      </c>
      <c r="BC17" s="36" t="n">
        <v>0</v>
      </c>
      <c r="BD17" s="35" t="n">
        <v>0.547</v>
      </c>
      <c r="BE17" s="36" t="n">
        <v>0.467</v>
      </c>
      <c r="BF17" s="35" t="n">
        <v>36.736</v>
      </c>
      <c r="BG17" s="36" t="n">
        <v>70.8</v>
      </c>
      <c r="BH17" s="35" t="n">
        <v>0.969</v>
      </c>
      <c r="BI17" s="36" t="n">
        <v>0.096</v>
      </c>
      <c r="BJ17" s="35" t="n">
        <v>0.11</v>
      </c>
      <c r="BK17" s="36" t="n">
        <v>0.488</v>
      </c>
      <c r="BL17" s="35" t="n">
        <v>0.938</v>
      </c>
      <c r="BM17" s="36" t="n">
        <v>0.004</v>
      </c>
      <c r="BN17" s="35" t="n">
        <v>0.002</v>
      </c>
      <c r="BO17" s="36" t="n">
        <v>0</v>
      </c>
      <c r="BP17" s="37" t="n">
        <v>0</v>
      </c>
      <c r="BQ17" s="36" t="n">
        <v>-0.096</v>
      </c>
      <c r="BR17" s="37" t="n">
        <v>-0.089</v>
      </c>
      <c r="BS17" s="36" t="n">
        <v>-1.411</v>
      </c>
      <c r="BT17" s="37" t="n">
        <v>-3.993</v>
      </c>
      <c r="BU17" s="36" t="n">
        <v>-12.754</v>
      </c>
      <c r="BV17" s="37" t="n">
        <v>0</v>
      </c>
      <c r="BW17" s="36" t="n">
        <v>-0.131</v>
      </c>
      <c r="BX17" s="37" t="n">
        <v>-1.998</v>
      </c>
      <c r="BY17" s="36" t="n">
        <v>-1.154</v>
      </c>
      <c r="BZ17" s="37" t="n">
        <v>-0.007</v>
      </c>
      <c r="CA17" s="36" t="n">
        <v>-0.133</v>
      </c>
      <c r="CB17" s="37" t="n">
        <v>0</v>
      </c>
      <c r="CC17" s="36" t="n">
        <v>769.691</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312</v>
      </c>
      <c r="AK18" s="36" t="n">
        <v>0</v>
      </c>
      <c r="AL18" s="37" t="n">
        <v>0</v>
      </c>
      <c r="AM18" s="36" t="n">
        <v>1241.976</v>
      </c>
      <c r="AN18" s="37" t="n">
        <v>0</v>
      </c>
      <c r="AO18" s="36" t="n">
        <v>13.298</v>
      </c>
      <c r="AP18" s="37" t="n">
        <v>7.9</v>
      </c>
      <c r="AQ18" s="36" t="n">
        <v>0</v>
      </c>
      <c r="AR18" s="37" t="n">
        <v>0</v>
      </c>
      <c r="AS18" s="36" t="n">
        <v>0</v>
      </c>
      <c r="AT18" s="37" t="n">
        <v>0</v>
      </c>
      <c r="AU18" s="36" t="n">
        <v>0</v>
      </c>
      <c r="AV18" s="37" t="n">
        <v>0</v>
      </c>
      <c r="AW18" s="36" t="n">
        <v>0</v>
      </c>
      <c r="AX18" s="37" t="n">
        <v>0</v>
      </c>
      <c r="AY18" s="36" t="n">
        <v>0</v>
      </c>
      <c r="AZ18" s="37" t="n">
        <v>0.021</v>
      </c>
      <c r="BA18" s="36" t="n">
        <v>0</v>
      </c>
      <c r="BB18" s="37" t="n">
        <v>-0.02</v>
      </c>
      <c r="BC18" s="36" t="n">
        <v>0</v>
      </c>
      <c r="BD18" s="35" t="n">
        <v>0</v>
      </c>
      <c r="BE18" s="36" t="n">
        <v>0.006</v>
      </c>
      <c r="BF18" s="35" t="n">
        <v>0.012</v>
      </c>
      <c r="BG18" s="36" t="n">
        <v>0.022</v>
      </c>
      <c r="BH18" s="35" t="n">
        <v>0.069</v>
      </c>
      <c r="BI18" s="36" t="n">
        <v>0.002</v>
      </c>
      <c r="BJ18" s="35" t="n">
        <v>0.001</v>
      </c>
      <c r="BK18" s="36" t="n">
        <v>0.002</v>
      </c>
      <c r="BL18" s="35" t="n">
        <v>0.008</v>
      </c>
      <c r="BM18" s="36" t="n">
        <v>0.001</v>
      </c>
      <c r="BN18" s="35" t="n">
        <v>0</v>
      </c>
      <c r="BO18" s="36" t="n">
        <v>0</v>
      </c>
      <c r="BP18" s="37" t="n">
        <v>0</v>
      </c>
      <c r="BQ18" s="36" t="n">
        <v>0</v>
      </c>
      <c r="BR18" s="37" t="n">
        <v>-0.001</v>
      </c>
      <c r="BS18" s="36" t="n">
        <v>-0.011</v>
      </c>
      <c r="BT18" s="37" t="n">
        <v>0</v>
      </c>
      <c r="BU18" s="36" t="n">
        <v>-0.001</v>
      </c>
      <c r="BV18" s="37" t="n">
        <v>0</v>
      </c>
      <c r="BW18" s="36" t="n">
        <v>0</v>
      </c>
      <c r="BX18" s="37" t="n">
        <v>-0.02</v>
      </c>
      <c r="BY18" s="36" t="n">
        <v>0</v>
      </c>
      <c r="BZ18" s="37" t="n">
        <v>0</v>
      </c>
      <c r="CA18" s="36" t="n">
        <v>0</v>
      </c>
      <c r="CB18" s="37" t="n">
        <v>0</v>
      </c>
      <c r="CC18" s="36" t="n">
        <v>1263.576</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156.861</v>
      </c>
      <c r="AO19" s="36" t="n">
        <v>5.967</v>
      </c>
      <c r="AP19" s="37" t="n">
        <v>294.77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457.606</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349.587</v>
      </c>
      <c r="AO20" s="36" t="n">
        <v>0</v>
      </c>
      <c r="AP20" s="37" t="n">
        <v>400.485</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750.072</v>
      </c>
      <c r="CD20" s="35" t="n">
        <f aca="false">CC20-L52</f>
        <v>0</v>
      </c>
      <c r="CE20" s="38"/>
    </row>
    <row r="21" customFormat="false" ht="12.75" hidden="false" customHeight="false" outlineLevel="0" collapsed="false">
      <c r="A21" s="33" t="n">
        <v>10</v>
      </c>
      <c r="B21" s="33" t="s">
        <v>36</v>
      </c>
      <c r="C21" s="34" t="s">
        <v>91</v>
      </c>
      <c r="D21" s="35" t="n">
        <v>1.887</v>
      </c>
      <c r="E21" s="36" t="n">
        <v>1.565</v>
      </c>
      <c r="F21" s="35" t="n">
        <v>18.772</v>
      </c>
      <c r="G21" s="36" t="n">
        <v>0.045</v>
      </c>
      <c r="H21" s="35" t="n">
        <v>3.692</v>
      </c>
      <c r="I21" s="36" t="n">
        <v>27.129</v>
      </c>
      <c r="J21" s="35" t="n">
        <v>0.794</v>
      </c>
      <c r="K21" s="36" t="n">
        <v>0.268</v>
      </c>
      <c r="L21" s="35" t="n">
        <v>1.113</v>
      </c>
      <c r="M21" s="36" t="n">
        <v>0</v>
      </c>
      <c r="N21" s="35" t="n">
        <v>0</v>
      </c>
      <c r="O21" s="36" t="n">
        <v>7.881</v>
      </c>
      <c r="P21" s="35" t="n">
        <v>3.509</v>
      </c>
      <c r="Q21" s="36" t="n">
        <v>13.3</v>
      </c>
      <c r="R21" s="35" t="n">
        <v>7.924</v>
      </c>
      <c r="S21" s="36" t="n">
        <v>6.451</v>
      </c>
      <c r="T21" s="35" t="n">
        <v>60.155</v>
      </c>
      <c r="U21" s="36" t="n">
        <v>165.677</v>
      </c>
      <c r="V21" s="35" t="n">
        <v>0.619</v>
      </c>
      <c r="W21" s="36" t="n">
        <v>0.331</v>
      </c>
      <c r="X21" s="35" t="n">
        <v>0.26</v>
      </c>
      <c r="Y21" s="36" t="n">
        <v>2.094</v>
      </c>
      <c r="Z21" s="35" t="n">
        <v>0.237</v>
      </c>
      <c r="AA21" s="36" t="n">
        <v>5.211</v>
      </c>
      <c r="AB21" s="35" t="n">
        <v>1.457</v>
      </c>
      <c r="AC21" s="36" t="n">
        <v>2.102</v>
      </c>
      <c r="AD21" s="35" t="n">
        <v>30.703</v>
      </c>
      <c r="AE21" s="36" t="n">
        <v>11.848</v>
      </c>
      <c r="AF21" s="35" t="n">
        <v>78.552</v>
      </c>
      <c r="AG21" s="36" t="n">
        <v>60.262</v>
      </c>
      <c r="AH21" s="35" t="n">
        <v>34.621</v>
      </c>
      <c r="AI21" s="36" t="n">
        <v>0</v>
      </c>
      <c r="AJ21" s="37" t="n">
        <v>4.58</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553.039</v>
      </c>
      <c r="CD21" s="35" t="n">
        <f aca="false">CC21-M52</f>
        <v>0</v>
      </c>
      <c r="CE21" s="38"/>
    </row>
    <row r="22" customFormat="false" ht="12.75" hidden="false" customHeight="false" outlineLevel="0" collapsed="false">
      <c r="A22" s="33" t="n">
        <v>11</v>
      </c>
      <c r="B22" s="33" t="s">
        <v>37</v>
      </c>
      <c r="C22" s="34" t="s">
        <v>92</v>
      </c>
      <c r="D22" s="35" t="n">
        <v>0.001</v>
      </c>
      <c r="E22" s="36" t="n">
        <v>0.022</v>
      </c>
      <c r="F22" s="35" t="n">
        <v>0.027</v>
      </c>
      <c r="G22" s="36" t="n">
        <v>0.006</v>
      </c>
      <c r="H22" s="35" t="n">
        <v>1.557</v>
      </c>
      <c r="I22" s="36" t="n">
        <v>0.02</v>
      </c>
      <c r="J22" s="35" t="n">
        <v>0.963</v>
      </c>
      <c r="K22" s="36" t="n">
        <v>0.485</v>
      </c>
      <c r="L22" s="35" t="n">
        <v>3.423</v>
      </c>
      <c r="M22" s="36" t="n">
        <v>2.635</v>
      </c>
      <c r="N22" s="35" t="n">
        <v>0.027</v>
      </c>
      <c r="O22" s="36" t="n">
        <v>2.293</v>
      </c>
      <c r="P22" s="35" t="n">
        <v>0.623</v>
      </c>
      <c r="Q22" s="36" t="n">
        <v>2.436</v>
      </c>
      <c r="R22" s="35" t="n">
        <v>1.094</v>
      </c>
      <c r="S22" s="36" t="n">
        <v>0.39</v>
      </c>
      <c r="T22" s="35" t="n">
        <v>1.599</v>
      </c>
      <c r="U22" s="36" t="n">
        <v>0</v>
      </c>
      <c r="V22" s="35" t="n">
        <v>1.558</v>
      </c>
      <c r="W22" s="36" t="n">
        <v>0.704</v>
      </c>
      <c r="X22" s="35" t="n">
        <v>0.043</v>
      </c>
      <c r="Y22" s="36" t="n">
        <v>0.487</v>
      </c>
      <c r="Z22" s="35" t="n">
        <v>0.105</v>
      </c>
      <c r="AA22" s="36" t="n">
        <v>0.634</v>
      </c>
      <c r="AB22" s="35" t="n">
        <v>0.375</v>
      </c>
      <c r="AC22" s="36" t="n">
        <v>0.558</v>
      </c>
      <c r="AD22" s="35" t="n">
        <v>0.109</v>
      </c>
      <c r="AE22" s="36" t="n">
        <v>0.122</v>
      </c>
      <c r="AF22" s="35" t="n">
        <v>0.326</v>
      </c>
      <c r="AG22" s="36" t="n">
        <v>2.962</v>
      </c>
      <c r="AH22" s="35" t="n">
        <v>1.959</v>
      </c>
      <c r="AI22" s="36" t="n">
        <v>0.13</v>
      </c>
      <c r="AJ22" s="37" t="n">
        <v>1.42</v>
      </c>
      <c r="AK22" s="36" t="n">
        <v>0</v>
      </c>
      <c r="AL22" s="37" t="n">
        <v>0</v>
      </c>
      <c r="AM22" s="36" t="n">
        <v>0</v>
      </c>
      <c r="AN22" s="37" t="n">
        <v>0</v>
      </c>
      <c r="AO22" s="36" t="n">
        <v>0</v>
      </c>
      <c r="AP22" s="37" t="n">
        <v>0</v>
      </c>
      <c r="AQ22" s="36" t="n">
        <v>0</v>
      </c>
      <c r="AR22" s="37" t="n">
        <v>0</v>
      </c>
      <c r="AS22" s="36" t="n">
        <v>0</v>
      </c>
      <c r="AT22" s="37" t="n">
        <v>0</v>
      </c>
      <c r="AU22" s="36" t="n">
        <v>0.572</v>
      </c>
      <c r="AV22" s="37" t="n">
        <v>0.008</v>
      </c>
      <c r="AW22" s="36" t="n">
        <v>0.502</v>
      </c>
      <c r="AX22" s="37" t="n">
        <v>0</v>
      </c>
      <c r="AY22" s="36" t="n">
        <v>-0.47</v>
      </c>
      <c r="AZ22" s="37" t="n">
        <v>2.055</v>
      </c>
      <c r="BA22" s="36" t="n">
        <v>0</v>
      </c>
      <c r="BB22" s="37" t="n">
        <v>-2.766</v>
      </c>
      <c r="BC22" s="36" t="n">
        <v>0</v>
      </c>
      <c r="BD22" s="35" t="n">
        <v>0.151</v>
      </c>
      <c r="BE22" s="36" t="n">
        <v>0.009</v>
      </c>
      <c r="BF22" s="35" t="n">
        <v>0.045</v>
      </c>
      <c r="BG22" s="36" t="n">
        <v>0.55</v>
      </c>
      <c r="BH22" s="35" t="n">
        <v>0.039</v>
      </c>
      <c r="BI22" s="36" t="n">
        <v>0.037</v>
      </c>
      <c r="BJ22" s="35" t="n">
        <v>0.006</v>
      </c>
      <c r="BK22" s="36" t="n">
        <v>0.051</v>
      </c>
      <c r="BL22" s="35" t="n">
        <v>0.009</v>
      </c>
      <c r="BM22" s="36" t="n">
        <v>0.002</v>
      </c>
      <c r="BN22" s="35" t="n">
        <v>0</v>
      </c>
      <c r="BO22" s="36" t="n">
        <v>0</v>
      </c>
      <c r="BP22" s="37" t="n">
        <v>0</v>
      </c>
      <c r="BQ22" s="36" t="n">
        <v>-0.055</v>
      </c>
      <c r="BR22" s="37" t="n">
        <v>-2.243</v>
      </c>
      <c r="BS22" s="36" t="n">
        <v>-0.019</v>
      </c>
      <c r="BT22" s="37" t="n">
        <v>-0.527</v>
      </c>
      <c r="BU22" s="36" t="n">
        <v>-2.349</v>
      </c>
      <c r="BV22" s="37" t="n">
        <v>-0.071</v>
      </c>
      <c r="BW22" s="36" t="n">
        <v>0</v>
      </c>
      <c r="BX22" s="37" t="n">
        <v>-0.194</v>
      </c>
      <c r="BY22" s="36" t="n">
        <v>-0.199</v>
      </c>
      <c r="BZ22" s="37" t="n">
        <v>0</v>
      </c>
      <c r="CA22" s="36" t="n">
        <v>0</v>
      </c>
      <c r="CB22" s="37" t="n">
        <v>0</v>
      </c>
      <c r="CC22" s="36" t="n">
        <v>24.236</v>
      </c>
      <c r="CD22" s="35" t="n">
        <f aca="false">CC22-N52</f>
        <v>0</v>
      </c>
      <c r="CE22" s="38"/>
    </row>
    <row r="23" customFormat="false" ht="12.75" hidden="false" customHeight="false" outlineLevel="0" collapsed="false">
      <c r="A23" s="33" t="n">
        <v>12</v>
      </c>
      <c r="B23" s="33" t="s">
        <v>38</v>
      </c>
      <c r="C23" s="34" t="s">
        <v>93</v>
      </c>
      <c r="D23" s="35" t="n">
        <v>53.609</v>
      </c>
      <c r="E23" s="36" t="n">
        <v>28.826</v>
      </c>
      <c r="F23" s="35" t="n">
        <v>122.056</v>
      </c>
      <c r="G23" s="36" t="n">
        <v>3.347</v>
      </c>
      <c r="H23" s="35" t="n">
        <v>577.716</v>
      </c>
      <c r="I23" s="36" t="n">
        <v>136.906</v>
      </c>
      <c r="J23" s="35" t="n">
        <v>408.696</v>
      </c>
      <c r="K23" s="36" t="n">
        <v>175.751</v>
      </c>
      <c r="L23" s="35" t="n">
        <v>274.799</v>
      </c>
      <c r="M23" s="36" t="n">
        <v>209.359</v>
      </c>
      <c r="N23" s="35" t="n">
        <v>4.728</v>
      </c>
      <c r="O23" s="36" t="n">
        <v>757.092</v>
      </c>
      <c r="P23" s="35" t="n">
        <v>21.763</v>
      </c>
      <c r="Q23" s="36" t="n">
        <v>48.872</v>
      </c>
      <c r="R23" s="35" t="n">
        <v>182.22</v>
      </c>
      <c r="S23" s="36" t="n">
        <v>67.595</v>
      </c>
      <c r="T23" s="35" t="n">
        <v>90.443</v>
      </c>
      <c r="U23" s="36" t="n">
        <v>0.001</v>
      </c>
      <c r="V23" s="35" t="n">
        <v>49.769</v>
      </c>
      <c r="W23" s="36" t="n">
        <v>37.682</v>
      </c>
      <c r="X23" s="35" t="n">
        <v>3.744</v>
      </c>
      <c r="Y23" s="36" t="n">
        <v>47.777</v>
      </c>
      <c r="Z23" s="35" t="n">
        <v>29.027</v>
      </c>
      <c r="AA23" s="36" t="n">
        <v>151.737</v>
      </c>
      <c r="AB23" s="35" t="n">
        <v>35.108</v>
      </c>
      <c r="AC23" s="36" t="n">
        <v>27.99</v>
      </c>
      <c r="AD23" s="35" t="n">
        <v>35.446</v>
      </c>
      <c r="AE23" s="36" t="n">
        <v>180.711</v>
      </c>
      <c r="AF23" s="35" t="n">
        <v>52.481</v>
      </c>
      <c r="AG23" s="36" t="n">
        <v>170.678</v>
      </c>
      <c r="AH23" s="35" t="n">
        <v>17.369</v>
      </c>
      <c r="AI23" s="36" t="n">
        <v>2.893</v>
      </c>
      <c r="AJ23" s="37" t="n">
        <v>2682.802</v>
      </c>
      <c r="AK23" s="36" t="n">
        <v>0</v>
      </c>
      <c r="AL23" s="37" t="n">
        <v>0</v>
      </c>
      <c r="AM23" s="36" t="n">
        <v>4.439</v>
      </c>
      <c r="AN23" s="37" t="n">
        <v>0</v>
      </c>
      <c r="AO23" s="36" t="n">
        <v>0</v>
      </c>
      <c r="AP23" s="37" t="n">
        <v>0</v>
      </c>
      <c r="AQ23" s="36" t="n">
        <v>729.535</v>
      </c>
      <c r="AR23" s="37" t="n">
        <v>-5</v>
      </c>
      <c r="AS23" s="36" t="n">
        <v>6.269</v>
      </c>
      <c r="AT23" s="37" t="n">
        <v>147.228</v>
      </c>
      <c r="AU23" s="36" t="n">
        <v>2.657</v>
      </c>
      <c r="AV23" s="37" t="n">
        <v>0.04</v>
      </c>
      <c r="AW23" s="36" t="n">
        <v>4.425</v>
      </c>
      <c r="AX23" s="37" t="n">
        <v>100.457</v>
      </c>
      <c r="AY23" s="36" t="n">
        <v>-115.865</v>
      </c>
      <c r="AZ23" s="37" t="n">
        <v>2807.233</v>
      </c>
      <c r="BA23" s="36" t="n">
        <v>240.872</v>
      </c>
      <c r="BB23" s="37" t="n">
        <v>-4041.45</v>
      </c>
      <c r="BC23" s="36" t="n">
        <v>0</v>
      </c>
      <c r="BD23" s="35" t="n">
        <v>6.146</v>
      </c>
      <c r="BE23" s="36" t="n">
        <v>58.771</v>
      </c>
      <c r="BF23" s="35" t="n">
        <v>31.596</v>
      </c>
      <c r="BG23" s="36" t="n">
        <v>60.76</v>
      </c>
      <c r="BH23" s="35" t="n">
        <v>150.237</v>
      </c>
      <c r="BI23" s="36" t="n">
        <v>4.407</v>
      </c>
      <c r="BJ23" s="35" t="n">
        <v>26.677</v>
      </c>
      <c r="BK23" s="36" t="n">
        <v>81.14</v>
      </c>
      <c r="BL23" s="35" t="n">
        <v>24.407</v>
      </c>
      <c r="BM23" s="36" t="n">
        <v>4.536</v>
      </c>
      <c r="BN23" s="35" t="n">
        <v>2.763</v>
      </c>
      <c r="BO23" s="36" t="n">
        <v>0</v>
      </c>
      <c r="BP23" s="37" t="n">
        <v>0</v>
      </c>
      <c r="BQ23" s="36" t="n">
        <v>-28.432</v>
      </c>
      <c r="BR23" s="37" t="n">
        <v>-321.292</v>
      </c>
      <c r="BS23" s="36" t="n">
        <v>-378.13</v>
      </c>
      <c r="BT23" s="37" t="n">
        <v>-589.806</v>
      </c>
      <c r="BU23" s="36" t="n">
        <v>-697.418</v>
      </c>
      <c r="BV23" s="37" t="n">
        <v>-119.885</v>
      </c>
      <c r="BW23" s="36" t="n">
        <v>-66.522</v>
      </c>
      <c r="BX23" s="37" t="n">
        <v>-192.848</v>
      </c>
      <c r="BY23" s="36" t="n">
        <v>-139.825</v>
      </c>
      <c r="BZ23" s="37" t="n">
        <v>-0.01</v>
      </c>
      <c r="CA23" s="36" t="n">
        <v>-0.001</v>
      </c>
      <c r="CB23" s="37" t="n">
        <v>0</v>
      </c>
      <c r="CC23" s="36" t="n">
        <v>4487.101</v>
      </c>
      <c r="CD23" s="35" t="n">
        <f aca="false">CC23-O52</f>
        <v>0</v>
      </c>
      <c r="CE23" s="38"/>
    </row>
    <row r="24" customFormat="false" ht="12.75" hidden="false" customHeight="false" outlineLevel="0" collapsed="false">
      <c r="A24" s="33" t="n">
        <v>13</v>
      </c>
      <c r="B24" s="33" t="s">
        <v>39</v>
      </c>
      <c r="C24" s="34" t="s">
        <v>94</v>
      </c>
      <c r="D24" s="35" t="n">
        <v>5.9</v>
      </c>
      <c r="E24" s="36" t="n">
        <v>4.491</v>
      </c>
      <c r="F24" s="35" t="n">
        <v>18.455</v>
      </c>
      <c r="G24" s="36" t="n">
        <v>0.53</v>
      </c>
      <c r="H24" s="35" t="n">
        <v>89.268</v>
      </c>
      <c r="I24" s="36" t="n">
        <v>14.907</v>
      </c>
      <c r="J24" s="35" t="n">
        <v>52.266</v>
      </c>
      <c r="K24" s="36" t="n">
        <v>24.287</v>
      </c>
      <c r="L24" s="35" t="n">
        <v>48.292</v>
      </c>
      <c r="M24" s="36" t="n">
        <v>23.834</v>
      </c>
      <c r="N24" s="35" t="n">
        <v>0.785</v>
      </c>
      <c r="O24" s="36" t="n">
        <v>110.305</v>
      </c>
      <c r="P24" s="35" t="n">
        <v>9.017</v>
      </c>
      <c r="Q24" s="36" t="n">
        <v>25.12</v>
      </c>
      <c r="R24" s="35" t="n">
        <v>19.817</v>
      </c>
      <c r="S24" s="36" t="n">
        <v>6.425</v>
      </c>
      <c r="T24" s="35" t="n">
        <v>19.743</v>
      </c>
      <c r="U24" s="36" t="n">
        <v>0.13</v>
      </c>
      <c r="V24" s="35" t="n">
        <v>13.531</v>
      </c>
      <c r="W24" s="36" t="n">
        <v>7.036</v>
      </c>
      <c r="X24" s="35" t="n">
        <v>0.713</v>
      </c>
      <c r="Y24" s="36" t="n">
        <v>10.111</v>
      </c>
      <c r="Z24" s="35" t="n">
        <v>4.953</v>
      </c>
      <c r="AA24" s="36" t="n">
        <v>22.113</v>
      </c>
      <c r="AB24" s="35" t="n">
        <v>7.039</v>
      </c>
      <c r="AC24" s="36" t="n">
        <v>5.907</v>
      </c>
      <c r="AD24" s="35" t="n">
        <v>7.119</v>
      </c>
      <c r="AE24" s="36" t="n">
        <v>46.824</v>
      </c>
      <c r="AF24" s="35" t="n">
        <v>8.914</v>
      </c>
      <c r="AG24" s="36" t="n">
        <v>51.431</v>
      </c>
      <c r="AH24" s="35" t="n">
        <v>4.036</v>
      </c>
      <c r="AI24" s="36" t="n">
        <v>0.464</v>
      </c>
      <c r="AJ24" s="37" t="n">
        <v>658.391</v>
      </c>
      <c r="AK24" s="36" t="n">
        <v>0</v>
      </c>
      <c r="AL24" s="37" t="n">
        <v>0</v>
      </c>
      <c r="AM24" s="36" t="n">
        <v>0.294</v>
      </c>
      <c r="AN24" s="37" t="n">
        <v>0</v>
      </c>
      <c r="AO24" s="36" t="n">
        <v>0</v>
      </c>
      <c r="AP24" s="37" t="n">
        <v>0</v>
      </c>
      <c r="AQ24" s="36" t="n">
        <v>101.064</v>
      </c>
      <c r="AR24" s="37" t="n">
        <v>-80.931</v>
      </c>
      <c r="AS24" s="36" t="n">
        <v>1.071</v>
      </c>
      <c r="AT24" s="37" t="n">
        <v>29.835</v>
      </c>
      <c r="AU24" s="36" t="n">
        <v>3.159</v>
      </c>
      <c r="AV24" s="37" t="n">
        <v>0.047</v>
      </c>
      <c r="AW24" s="36" t="n">
        <v>3.891</v>
      </c>
      <c r="AX24" s="37" t="n">
        <v>5.327</v>
      </c>
      <c r="AY24" s="36" t="n">
        <v>-9.955</v>
      </c>
      <c r="AZ24" s="37" t="n">
        <v>210.942</v>
      </c>
      <c r="BA24" s="36" t="n">
        <v>5.809</v>
      </c>
      <c r="BB24" s="37" t="n">
        <v>-83.551</v>
      </c>
      <c r="BC24" s="36" t="n">
        <v>0</v>
      </c>
      <c r="BD24" s="35" t="n">
        <v>5.176</v>
      </c>
      <c r="BE24" s="36" t="n">
        <v>12.658</v>
      </c>
      <c r="BF24" s="35" t="n">
        <v>11.837</v>
      </c>
      <c r="BG24" s="36" t="n">
        <v>11.052</v>
      </c>
      <c r="BH24" s="35" t="n">
        <v>11.471</v>
      </c>
      <c r="BI24" s="36" t="n">
        <v>0.34</v>
      </c>
      <c r="BJ24" s="35" t="n">
        <v>0.932</v>
      </c>
      <c r="BK24" s="36" t="n">
        <v>3.31</v>
      </c>
      <c r="BL24" s="35" t="n">
        <v>1.706</v>
      </c>
      <c r="BM24" s="36" t="n">
        <v>0.057</v>
      </c>
      <c r="BN24" s="35" t="n">
        <v>0.018</v>
      </c>
      <c r="BO24" s="36" t="n">
        <v>0</v>
      </c>
      <c r="BP24" s="37" t="n">
        <v>0</v>
      </c>
      <c r="BQ24" s="36" t="n">
        <v>-6.226</v>
      </c>
      <c r="BR24" s="37" t="n">
        <v>-93.936</v>
      </c>
      <c r="BS24" s="36" t="n">
        <v>-64.131</v>
      </c>
      <c r="BT24" s="37" t="n">
        <v>-258.901</v>
      </c>
      <c r="BU24" s="36" t="n">
        <v>-376.479</v>
      </c>
      <c r="BV24" s="37" t="n">
        <v>-11.268</v>
      </c>
      <c r="BW24" s="36" t="n">
        <v>-1.423</v>
      </c>
      <c r="BX24" s="37" t="n">
        <v>-68.175</v>
      </c>
      <c r="BY24" s="36" t="n">
        <v>-29.362</v>
      </c>
      <c r="BZ24" s="37" t="n">
        <v>-0.136</v>
      </c>
      <c r="CA24" s="36" t="n">
        <v>-0.014</v>
      </c>
      <c r="CB24" s="37" t="n">
        <v>0</v>
      </c>
      <c r="CC24" s="36" t="n">
        <v>657.665</v>
      </c>
      <c r="CD24" s="35" t="n">
        <f aca="false">CC24-P52</f>
        <v>0.00499999999999545</v>
      </c>
      <c r="CE24" s="38"/>
    </row>
    <row r="25" customFormat="false" ht="12.75" hidden="false" customHeight="false" outlineLevel="0" collapsed="false">
      <c r="A25" s="33" t="n">
        <v>14</v>
      </c>
      <c r="B25" s="33" t="s">
        <v>40</v>
      </c>
      <c r="C25" s="34" t="s">
        <v>95</v>
      </c>
      <c r="D25" s="35" t="n">
        <v>0.85</v>
      </c>
      <c r="E25" s="36" t="n">
        <v>2.008</v>
      </c>
      <c r="F25" s="35" t="n">
        <v>21.939</v>
      </c>
      <c r="G25" s="36" t="n">
        <v>0.375</v>
      </c>
      <c r="H25" s="35" t="n">
        <v>22.766</v>
      </c>
      <c r="I25" s="36" t="n">
        <v>1.074</v>
      </c>
      <c r="J25" s="35" t="n">
        <v>47.104</v>
      </c>
      <c r="K25" s="36" t="n">
        <v>1.785</v>
      </c>
      <c r="L25" s="35" t="n">
        <v>4.417</v>
      </c>
      <c r="M25" s="36" t="n">
        <v>18.898</v>
      </c>
      <c r="N25" s="35" t="n">
        <v>0.739</v>
      </c>
      <c r="O25" s="36" t="n">
        <v>28.827</v>
      </c>
      <c r="P25" s="35" t="n">
        <v>4.937</v>
      </c>
      <c r="Q25" s="36" t="n">
        <v>31.396</v>
      </c>
      <c r="R25" s="35" t="n">
        <v>15.615</v>
      </c>
      <c r="S25" s="36" t="n">
        <v>7.463</v>
      </c>
      <c r="T25" s="35" t="n">
        <v>12.628</v>
      </c>
      <c r="U25" s="36" t="n">
        <v>0</v>
      </c>
      <c r="V25" s="35" t="n">
        <v>12.06</v>
      </c>
      <c r="W25" s="36" t="n">
        <v>7.526</v>
      </c>
      <c r="X25" s="35" t="n">
        <v>0.725</v>
      </c>
      <c r="Y25" s="36" t="n">
        <v>11.41</v>
      </c>
      <c r="Z25" s="35" t="n">
        <v>42.256</v>
      </c>
      <c r="AA25" s="36" t="n">
        <v>38.243</v>
      </c>
      <c r="AB25" s="35" t="n">
        <v>10.505</v>
      </c>
      <c r="AC25" s="36" t="n">
        <v>6.465</v>
      </c>
      <c r="AD25" s="35" t="n">
        <v>9.705</v>
      </c>
      <c r="AE25" s="36" t="n">
        <v>52.051</v>
      </c>
      <c r="AF25" s="35" t="n">
        <v>10.203</v>
      </c>
      <c r="AG25" s="36" t="n">
        <v>52.453</v>
      </c>
      <c r="AH25" s="35" t="n">
        <v>8.096</v>
      </c>
      <c r="AI25" s="36" t="n">
        <v>0.545</v>
      </c>
      <c r="AJ25" s="37" t="n">
        <v>1524.42</v>
      </c>
      <c r="AK25" s="36" t="n">
        <v>0</v>
      </c>
      <c r="AL25" s="37" t="n">
        <v>0</v>
      </c>
      <c r="AM25" s="36" t="n">
        <v>0.003</v>
      </c>
      <c r="AN25" s="37" t="n">
        <v>0</v>
      </c>
      <c r="AO25" s="36" t="n">
        <v>0</v>
      </c>
      <c r="AP25" s="37" t="n">
        <v>0</v>
      </c>
      <c r="AQ25" s="36" t="n">
        <v>38.238</v>
      </c>
      <c r="AR25" s="37" t="n">
        <v>0</v>
      </c>
      <c r="AS25" s="36" t="n">
        <v>0.647</v>
      </c>
      <c r="AT25" s="37" t="n">
        <v>16.54</v>
      </c>
      <c r="AU25" s="36" t="n">
        <v>0.924</v>
      </c>
      <c r="AV25" s="37" t="n">
        <v>0.014</v>
      </c>
      <c r="AW25" s="36" t="n">
        <v>0.757</v>
      </c>
      <c r="AX25" s="37" t="n">
        <v>0.391</v>
      </c>
      <c r="AY25" s="36" t="n">
        <v>-1.985</v>
      </c>
      <c r="AZ25" s="37" t="n">
        <v>2.825</v>
      </c>
      <c r="BA25" s="36" t="n">
        <v>0.24</v>
      </c>
      <c r="BB25" s="37" t="n">
        <v>-7.068</v>
      </c>
      <c r="BC25" s="36" t="n">
        <v>0</v>
      </c>
      <c r="BD25" s="35" t="n">
        <v>8.807</v>
      </c>
      <c r="BE25" s="36" t="n">
        <v>18.826</v>
      </c>
      <c r="BF25" s="35" t="n">
        <v>8.222</v>
      </c>
      <c r="BG25" s="36" t="n">
        <v>3.701</v>
      </c>
      <c r="BH25" s="35" t="n">
        <v>7.389</v>
      </c>
      <c r="BI25" s="36" t="n">
        <v>0.106</v>
      </c>
      <c r="BJ25" s="35" t="n">
        <v>0.111</v>
      </c>
      <c r="BK25" s="36" t="n">
        <v>0.302</v>
      </c>
      <c r="BL25" s="35" t="n">
        <v>0.254</v>
      </c>
      <c r="BM25" s="36" t="n">
        <v>0.054</v>
      </c>
      <c r="BN25" s="35" t="n">
        <v>0.055</v>
      </c>
      <c r="BO25" s="36" t="n">
        <v>0</v>
      </c>
      <c r="BP25" s="37" t="n">
        <v>0</v>
      </c>
      <c r="BQ25" s="36" t="n">
        <v>-1.615</v>
      </c>
      <c r="BR25" s="37" t="n">
        <v>-42.738</v>
      </c>
      <c r="BS25" s="36" t="n">
        <v>-32.232</v>
      </c>
      <c r="BT25" s="37" t="n">
        <v>-16.294</v>
      </c>
      <c r="BU25" s="36" t="n">
        <v>-119.172</v>
      </c>
      <c r="BV25" s="37" t="n">
        <v>-2.753</v>
      </c>
      <c r="BW25" s="36" t="n">
        <v>-5.919</v>
      </c>
      <c r="BX25" s="37" t="n">
        <v>-17.967</v>
      </c>
      <c r="BY25" s="36" t="n">
        <v>-22.637</v>
      </c>
      <c r="BZ25" s="37" t="n">
        <v>-1.691</v>
      </c>
      <c r="CA25" s="36" t="n">
        <v>-1.322</v>
      </c>
      <c r="CB25" s="37" t="n">
        <v>0</v>
      </c>
      <c r="CC25" s="36" t="n">
        <v>1844.494</v>
      </c>
      <c r="CD25" s="35" t="n">
        <f aca="false">CC25-Q52</f>
        <v>0</v>
      </c>
      <c r="CE25" s="38"/>
    </row>
    <row r="26" customFormat="false" ht="12.75" hidden="false" customHeight="false" outlineLevel="0" collapsed="false">
      <c r="A26" s="33" t="n">
        <v>15</v>
      </c>
      <c r="B26" s="33" t="s">
        <v>41</v>
      </c>
      <c r="C26" s="34" t="s">
        <v>96</v>
      </c>
      <c r="D26" s="35" t="n">
        <v>6.086</v>
      </c>
      <c r="E26" s="36" t="n">
        <v>2.04</v>
      </c>
      <c r="F26" s="35" t="n">
        <v>22.519</v>
      </c>
      <c r="G26" s="36" t="n">
        <v>0.408</v>
      </c>
      <c r="H26" s="35" t="n">
        <v>82.973</v>
      </c>
      <c r="I26" s="36" t="n">
        <v>4.992</v>
      </c>
      <c r="J26" s="35" t="n">
        <v>41.05</v>
      </c>
      <c r="K26" s="36" t="n">
        <v>9.814</v>
      </c>
      <c r="L26" s="35" t="n">
        <v>19.092</v>
      </c>
      <c r="M26" s="36" t="n">
        <v>17.612</v>
      </c>
      <c r="N26" s="35" t="n">
        <v>0.409</v>
      </c>
      <c r="O26" s="36" t="n">
        <v>110.083</v>
      </c>
      <c r="P26" s="35" t="n">
        <v>37.158</v>
      </c>
      <c r="Q26" s="36" t="n">
        <v>39.545</v>
      </c>
      <c r="R26" s="35" t="n">
        <v>229.966</v>
      </c>
      <c r="S26" s="36" t="n">
        <v>13.096</v>
      </c>
      <c r="T26" s="35" t="n">
        <v>41.899</v>
      </c>
      <c r="U26" s="36" t="n">
        <v>0.001</v>
      </c>
      <c r="V26" s="35" t="n">
        <v>28.125</v>
      </c>
      <c r="W26" s="36" t="n">
        <v>12.171</v>
      </c>
      <c r="X26" s="35" t="n">
        <v>1.269</v>
      </c>
      <c r="Y26" s="36" t="n">
        <v>12.343</v>
      </c>
      <c r="Z26" s="35" t="n">
        <v>3.242</v>
      </c>
      <c r="AA26" s="36" t="n">
        <v>9.298</v>
      </c>
      <c r="AB26" s="35" t="n">
        <v>7.417</v>
      </c>
      <c r="AC26" s="36" t="n">
        <v>7.982</v>
      </c>
      <c r="AD26" s="35" t="n">
        <v>20.19</v>
      </c>
      <c r="AE26" s="36" t="n">
        <v>13.595</v>
      </c>
      <c r="AF26" s="35" t="n">
        <v>42.636</v>
      </c>
      <c r="AG26" s="36" t="n">
        <v>58.094</v>
      </c>
      <c r="AH26" s="35" t="n">
        <v>17.434</v>
      </c>
      <c r="AI26" s="36" t="n">
        <v>3.75</v>
      </c>
      <c r="AJ26" s="37" t="n">
        <v>388.529</v>
      </c>
      <c r="AK26" s="36" t="n">
        <v>0</v>
      </c>
      <c r="AL26" s="37" t="n">
        <v>0</v>
      </c>
      <c r="AM26" s="36" t="n">
        <v>0.09</v>
      </c>
      <c r="AN26" s="37" t="n">
        <v>0</v>
      </c>
      <c r="AO26" s="36" t="n">
        <v>0</v>
      </c>
      <c r="AP26" s="37" t="n">
        <v>0</v>
      </c>
      <c r="AQ26" s="36" t="n">
        <v>15.892</v>
      </c>
      <c r="AR26" s="37" t="n">
        <v>0</v>
      </c>
      <c r="AS26" s="36" t="n">
        <v>0.35</v>
      </c>
      <c r="AT26" s="37" t="n">
        <v>5.685</v>
      </c>
      <c r="AU26" s="36" t="n">
        <v>1.091</v>
      </c>
      <c r="AV26" s="37" t="n">
        <v>0.015</v>
      </c>
      <c r="AW26" s="36" t="n">
        <v>0.872</v>
      </c>
      <c r="AX26" s="37" t="n">
        <v>0</v>
      </c>
      <c r="AY26" s="36" t="n">
        <v>0</v>
      </c>
      <c r="AZ26" s="37" t="n">
        <v>205.347</v>
      </c>
      <c r="BA26" s="36" t="n">
        <v>2.947</v>
      </c>
      <c r="BB26" s="37" t="n">
        <v>-79.714</v>
      </c>
      <c r="BC26" s="36" t="n">
        <v>0</v>
      </c>
      <c r="BD26" s="35" t="n">
        <v>14.268</v>
      </c>
      <c r="BE26" s="36" t="n">
        <v>55.148</v>
      </c>
      <c r="BF26" s="35" t="n">
        <v>58.498</v>
      </c>
      <c r="BG26" s="36" t="n">
        <v>60.609</v>
      </c>
      <c r="BH26" s="35" t="n">
        <v>126.338</v>
      </c>
      <c r="BI26" s="36" t="n">
        <v>7.22</v>
      </c>
      <c r="BJ26" s="35" t="n">
        <v>5.467</v>
      </c>
      <c r="BK26" s="36" t="n">
        <v>40.811</v>
      </c>
      <c r="BL26" s="35" t="n">
        <v>11.677</v>
      </c>
      <c r="BM26" s="36" t="n">
        <v>2.996</v>
      </c>
      <c r="BN26" s="35" t="n">
        <v>1.956</v>
      </c>
      <c r="BO26" s="36" t="n">
        <v>0</v>
      </c>
      <c r="BP26" s="37" t="n">
        <v>0</v>
      </c>
      <c r="BQ26" s="36" t="n">
        <v>-6.895</v>
      </c>
      <c r="BR26" s="37" t="n">
        <v>-90.779</v>
      </c>
      <c r="BS26" s="36" t="n">
        <v>-116.01</v>
      </c>
      <c r="BT26" s="37" t="n">
        <v>-201.883</v>
      </c>
      <c r="BU26" s="36" t="n">
        <v>-161.533</v>
      </c>
      <c r="BV26" s="37" t="n">
        <v>-17.538</v>
      </c>
      <c r="BW26" s="36" t="n">
        <v>-1.555</v>
      </c>
      <c r="BX26" s="37" t="n">
        <v>-59.846</v>
      </c>
      <c r="BY26" s="36" t="n">
        <v>-21.667</v>
      </c>
      <c r="BZ26" s="37" t="n">
        <v>-5.13</v>
      </c>
      <c r="CA26" s="36" t="n">
        <v>-1.682</v>
      </c>
      <c r="CB26" s="37" t="n">
        <v>0</v>
      </c>
      <c r="CC26" s="36" t="n">
        <v>1157.861</v>
      </c>
      <c r="CD26" s="35" t="n">
        <f aca="false">CC26-R52</f>
        <v>0.00400000000013279</v>
      </c>
      <c r="CE26" s="38"/>
    </row>
    <row r="27" customFormat="false" ht="12.75" hidden="false" customHeight="false" outlineLevel="0" collapsed="false">
      <c r="A27" s="33" t="n">
        <v>16</v>
      </c>
      <c r="B27" s="33" t="s">
        <v>42</v>
      </c>
      <c r="C27" s="34" t="s">
        <v>97</v>
      </c>
      <c r="D27" s="35" t="n">
        <v>1.164</v>
      </c>
      <c r="E27" s="36" t="n">
        <v>0.484</v>
      </c>
      <c r="F27" s="35" t="n">
        <v>2.387</v>
      </c>
      <c r="G27" s="36" t="n">
        <v>0.096</v>
      </c>
      <c r="H27" s="35" t="n">
        <v>27.869</v>
      </c>
      <c r="I27" s="36" t="n">
        <v>1.638</v>
      </c>
      <c r="J27" s="35" t="n">
        <v>7.235</v>
      </c>
      <c r="K27" s="36" t="n">
        <v>2.442</v>
      </c>
      <c r="L27" s="35" t="n">
        <v>4.614</v>
      </c>
      <c r="M27" s="36" t="n">
        <v>2.731</v>
      </c>
      <c r="N27" s="35" t="n">
        <v>0.228</v>
      </c>
      <c r="O27" s="36" t="n">
        <v>18.898</v>
      </c>
      <c r="P27" s="35" t="n">
        <v>13.127</v>
      </c>
      <c r="Q27" s="36" t="n">
        <v>33.747</v>
      </c>
      <c r="R27" s="35" t="n">
        <v>17.141</v>
      </c>
      <c r="S27" s="36" t="n">
        <v>87.608</v>
      </c>
      <c r="T27" s="35" t="n">
        <v>69.435</v>
      </c>
      <c r="U27" s="36" t="n">
        <v>0</v>
      </c>
      <c r="V27" s="35" t="n">
        <v>30.958</v>
      </c>
      <c r="W27" s="36" t="n">
        <v>17.075</v>
      </c>
      <c r="X27" s="35" t="n">
        <v>0.985</v>
      </c>
      <c r="Y27" s="36" t="n">
        <v>14.015</v>
      </c>
      <c r="Z27" s="35" t="n">
        <v>5.567</v>
      </c>
      <c r="AA27" s="36" t="n">
        <v>13.412</v>
      </c>
      <c r="AB27" s="35" t="n">
        <v>9.522</v>
      </c>
      <c r="AC27" s="36" t="n">
        <v>8.519</v>
      </c>
      <c r="AD27" s="35" t="n">
        <v>23.586</v>
      </c>
      <c r="AE27" s="36" t="n">
        <v>10.944</v>
      </c>
      <c r="AF27" s="35" t="n">
        <v>13.633</v>
      </c>
      <c r="AG27" s="36" t="n">
        <v>36.847</v>
      </c>
      <c r="AH27" s="35" t="n">
        <v>6.297</v>
      </c>
      <c r="AI27" s="36" t="n">
        <v>2.282</v>
      </c>
      <c r="AJ27" s="37" t="n">
        <v>448.616</v>
      </c>
      <c r="AK27" s="36" t="n">
        <v>0</v>
      </c>
      <c r="AL27" s="37" t="n">
        <v>0</v>
      </c>
      <c r="AM27" s="36" t="n">
        <v>0.001</v>
      </c>
      <c r="AN27" s="37" t="n">
        <v>0</v>
      </c>
      <c r="AO27" s="36" t="n">
        <v>0</v>
      </c>
      <c r="AP27" s="37" t="n">
        <v>0</v>
      </c>
      <c r="AQ27" s="36" t="n">
        <v>2.462</v>
      </c>
      <c r="AR27" s="37" t="n">
        <v>0</v>
      </c>
      <c r="AS27" s="36" t="n">
        <v>0.058</v>
      </c>
      <c r="AT27" s="37" t="n">
        <v>1.4</v>
      </c>
      <c r="AU27" s="36" t="n">
        <v>14.54</v>
      </c>
      <c r="AV27" s="37" t="n">
        <v>0.063</v>
      </c>
      <c r="AW27" s="36" t="n">
        <v>7.854</v>
      </c>
      <c r="AX27" s="37" t="n">
        <v>1.096</v>
      </c>
      <c r="AY27" s="36" t="n">
        <v>-1.309</v>
      </c>
      <c r="AZ27" s="37" t="n">
        <v>37.281</v>
      </c>
      <c r="BA27" s="36" t="n">
        <v>1.519</v>
      </c>
      <c r="BB27" s="37" t="n">
        <v>-91.931</v>
      </c>
      <c r="BC27" s="36" t="n">
        <v>0</v>
      </c>
      <c r="BD27" s="35" t="n">
        <v>1.555</v>
      </c>
      <c r="BE27" s="36" t="n">
        <v>11.473</v>
      </c>
      <c r="BF27" s="35" t="n">
        <v>6.654</v>
      </c>
      <c r="BG27" s="36" t="n">
        <v>42.239</v>
      </c>
      <c r="BH27" s="35" t="n">
        <v>73.376</v>
      </c>
      <c r="BI27" s="36" t="n">
        <v>2.177</v>
      </c>
      <c r="BJ27" s="35" t="n">
        <v>2.565</v>
      </c>
      <c r="BK27" s="36" t="n">
        <v>7.333</v>
      </c>
      <c r="BL27" s="35" t="n">
        <v>12.376</v>
      </c>
      <c r="BM27" s="36" t="n">
        <v>0.57</v>
      </c>
      <c r="BN27" s="35" t="n">
        <v>0.208</v>
      </c>
      <c r="BO27" s="36" t="n">
        <v>0</v>
      </c>
      <c r="BP27" s="37" t="n">
        <v>0</v>
      </c>
      <c r="BQ27" s="36" t="n">
        <v>-1.202</v>
      </c>
      <c r="BR27" s="37" t="n">
        <v>-15.01</v>
      </c>
      <c r="BS27" s="36" t="n">
        <v>-10.539</v>
      </c>
      <c r="BT27" s="37" t="n">
        <v>-77.018</v>
      </c>
      <c r="BU27" s="36" t="n">
        <v>-143.863</v>
      </c>
      <c r="BV27" s="37" t="n">
        <v>-3.029</v>
      </c>
      <c r="BW27" s="36" t="n">
        <v>-1.456</v>
      </c>
      <c r="BX27" s="37" t="n">
        <v>-14.646</v>
      </c>
      <c r="BY27" s="36" t="n">
        <v>-16.306</v>
      </c>
      <c r="BZ27" s="37" t="n">
        <v>-0.383</v>
      </c>
      <c r="CA27" s="36" t="n">
        <v>-0.098</v>
      </c>
      <c r="CB27" s="37" t="n">
        <v>0</v>
      </c>
      <c r="CC27" s="36" t="n">
        <v>783.108</v>
      </c>
      <c r="CD27" s="35" t="n">
        <f aca="false">CC27-S52</f>
        <v>0</v>
      </c>
      <c r="CE27" s="38"/>
    </row>
    <row r="28" customFormat="false" ht="22.5" hidden="false" customHeight="false" outlineLevel="0" collapsed="false">
      <c r="A28" s="33" t="n">
        <v>17</v>
      </c>
      <c r="B28" s="33" t="s">
        <v>43</v>
      </c>
      <c r="C28" s="34" t="s">
        <v>98</v>
      </c>
      <c r="D28" s="35" t="n">
        <v>8.368</v>
      </c>
      <c r="E28" s="36" t="n">
        <v>10.747</v>
      </c>
      <c r="F28" s="35" t="n">
        <v>13.305</v>
      </c>
      <c r="G28" s="36" t="n">
        <v>1.275</v>
      </c>
      <c r="H28" s="35" t="n">
        <v>474.892</v>
      </c>
      <c r="I28" s="36" t="n">
        <v>14.706</v>
      </c>
      <c r="J28" s="35" t="n">
        <v>59.639</v>
      </c>
      <c r="K28" s="36" t="n">
        <v>17.951</v>
      </c>
      <c r="L28" s="35" t="n">
        <v>57.947</v>
      </c>
      <c r="M28" s="36" t="n">
        <v>32.153</v>
      </c>
      <c r="N28" s="35" t="n">
        <v>3.125</v>
      </c>
      <c r="O28" s="36" t="n">
        <v>102.509</v>
      </c>
      <c r="P28" s="35" t="n">
        <v>41.438</v>
      </c>
      <c r="Q28" s="36" t="n">
        <v>211.146</v>
      </c>
      <c r="R28" s="35" t="n">
        <v>71.095</v>
      </c>
      <c r="S28" s="36" t="n">
        <v>30.376</v>
      </c>
      <c r="T28" s="35" t="n">
        <v>349.069</v>
      </c>
      <c r="U28" s="36" t="n">
        <v>88.401</v>
      </c>
      <c r="V28" s="35" t="n">
        <v>59.278</v>
      </c>
      <c r="W28" s="36" t="n">
        <v>29.529</v>
      </c>
      <c r="X28" s="35" t="n">
        <v>2.478</v>
      </c>
      <c r="Y28" s="36" t="n">
        <v>32.121</v>
      </c>
      <c r="Z28" s="35" t="n">
        <v>8.216</v>
      </c>
      <c r="AA28" s="36" t="n">
        <v>70.409</v>
      </c>
      <c r="AB28" s="35" t="n">
        <v>28.935</v>
      </c>
      <c r="AC28" s="36" t="n">
        <v>19.584</v>
      </c>
      <c r="AD28" s="35" t="n">
        <v>4.403</v>
      </c>
      <c r="AE28" s="36" t="n">
        <v>17.557</v>
      </c>
      <c r="AF28" s="35" t="n">
        <v>11.672</v>
      </c>
      <c r="AG28" s="36" t="n">
        <v>48.57</v>
      </c>
      <c r="AH28" s="35" t="n">
        <v>25.356</v>
      </c>
      <c r="AI28" s="36" t="n">
        <v>7.91</v>
      </c>
      <c r="AJ28" s="37" t="n">
        <v>1167.475</v>
      </c>
      <c r="AK28" s="36" t="n">
        <v>0</v>
      </c>
      <c r="AL28" s="37" t="n">
        <v>0</v>
      </c>
      <c r="AM28" s="36" t="n">
        <v>98.138</v>
      </c>
      <c r="AN28" s="37" t="n">
        <v>5.448</v>
      </c>
      <c r="AO28" s="36" t="n">
        <v>0</v>
      </c>
      <c r="AP28" s="37" t="n">
        <v>0</v>
      </c>
      <c r="AQ28" s="36" t="n">
        <v>0.025</v>
      </c>
      <c r="AR28" s="37" t="n">
        <v>0</v>
      </c>
      <c r="AS28" s="36" t="n">
        <v>0</v>
      </c>
      <c r="AT28" s="37" t="n">
        <v>0.021</v>
      </c>
      <c r="AU28" s="36" t="n">
        <v>1.362</v>
      </c>
      <c r="AV28" s="37" t="n">
        <v>0.02</v>
      </c>
      <c r="AW28" s="36" t="n">
        <v>1.079</v>
      </c>
      <c r="AX28" s="37" t="n">
        <v>0</v>
      </c>
      <c r="AY28" s="36" t="n">
        <v>0</v>
      </c>
      <c r="AZ28" s="37" t="n">
        <v>44.269</v>
      </c>
      <c r="BA28" s="36" t="n">
        <v>0</v>
      </c>
      <c r="BB28" s="37" t="n">
        <v>-97.283</v>
      </c>
      <c r="BC28" s="36" t="n">
        <v>0</v>
      </c>
      <c r="BD28" s="35" t="n">
        <v>5.191</v>
      </c>
      <c r="BE28" s="36" t="n">
        <v>9.573</v>
      </c>
      <c r="BF28" s="35" t="n">
        <v>11.369</v>
      </c>
      <c r="BG28" s="36" t="n">
        <v>28.08</v>
      </c>
      <c r="BH28" s="35" t="n">
        <v>80.135</v>
      </c>
      <c r="BI28" s="36" t="n">
        <v>2.7</v>
      </c>
      <c r="BJ28" s="35" t="n">
        <v>2.175</v>
      </c>
      <c r="BK28" s="36" t="n">
        <v>12.722</v>
      </c>
      <c r="BL28" s="35" t="n">
        <v>7.81</v>
      </c>
      <c r="BM28" s="36" t="n">
        <v>0.198</v>
      </c>
      <c r="BN28" s="35" t="n">
        <v>0.132</v>
      </c>
      <c r="BO28" s="36" t="n">
        <v>0</v>
      </c>
      <c r="BP28" s="37" t="n">
        <v>0</v>
      </c>
      <c r="BQ28" s="36" t="n">
        <v>-3.675</v>
      </c>
      <c r="BR28" s="37" t="n">
        <v>-47.405</v>
      </c>
      <c r="BS28" s="36" t="n">
        <v>-10.274</v>
      </c>
      <c r="BT28" s="37" t="n">
        <v>-127.32</v>
      </c>
      <c r="BU28" s="36" t="n">
        <v>-831.778</v>
      </c>
      <c r="BV28" s="37" t="n">
        <v>-3.43</v>
      </c>
      <c r="BW28" s="36" t="n">
        <v>-0.715</v>
      </c>
      <c r="BX28" s="37" t="n">
        <v>-10.399</v>
      </c>
      <c r="BY28" s="36" t="n">
        <v>-14.634</v>
      </c>
      <c r="BZ28" s="37" t="n">
        <v>-0.079</v>
      </c>
      <c r="CA28" s="36" t="n">
        <v>-0.055</v>
      </c>
      <c r="CB28" s="37" t="n">
        <v>0</v>
      </c>
      <c r="CC28" s="36" t="n">
        <v>2285.033</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1739.551</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1739.551</v>
      </c>
      <c r="CD29" s="35" t="n">
        <f aca="false">CC29-U52</f>
        <v>0</v>
      </c>
      <c r="CE29" s="38"/>
    </row>
    <row r="30" customFormat="false" ht="22.5" hidden="false" customHeight="false" outlineLevel="0" collapsed="false">
      <c r="A30" s="33" t="n">
        <v>19</v>
      </c>
      <c r="B30" s="33" t="s">
        <v>45</v>
      </c>
      <c r="C30" s="34" t="s">
        <v>100</v>
      </c>
      <c r="D30" s="35" t="n">
        <v>3.821</v>
      </c>
      <c r="E30" s="36" t="n">
        <v>0.912</v>
      </c>
      <c r="F30" s="35" t="n">
        <v>3.117</v>
      </c>
      <c r="G30" s="36" t="n">
        <v>0.394</v>
      </c>
      <c r="H30" s="35" t="n">
        <v>98.963</v>
      </c>
      <c r="I30" s="36" t="n">
        <v>7.326</v>
      </c>
      <c r="J30" s="35" t="n">
        <v>53.502</v>
      </c>
      <c r="K30" s="36" t="n">
        <v>54.939</v>
      </c>
      <c r="L30" s="35" t="n">
        <v>160.007</v>
      </c>
      <c r="M30" s="36" t="n">
        <v>14.328</v>
      </c>
      <c r="N30" s="35" t="n">
        <v>0.12</v>
      </c>
      <c r="O30" s="36" t="n">
        <v>28.294</v>
      </c>
      <c r="P30" s="35" t="n">
        <v>18.755</v>
      </c>
      <c r="Q30" s="36" t="n">
        <v>69.349</v>
      </c>
      <c r="R30" s="35" t="n">
        <v>14.632</v>
      </c>
      <c r="S30" s="36" t="n">
        <v>19.492</v>
      </c>
      <c r="T30" s="35" t="n">
        <v>106.974</v>
      </c>
      <c r="U30" s="36" t="n">
        <v>0</v>
      </c>
      <c r="V30" s="35" t="n">
        <v>105.905</v>
      </c>
      <c r="W30" s="36" t="n">
        <v>22.162</v>
      </c>
      <c r="X30" s="35" t="n">
        <v>0.571</v>
      </c>
      <c r="Y30" s="36" t="n">
        <v>7.827</v>
      </c>
      <c r="Z30" s="35" t="n">
        <v>4.237</v>
      </c>
      <c r="AA30" s="36" t="n">
        <v>9.671</v>
      </c>
      <c r="AB30" s="35" t="n">
        <v>6.963</v>
      </c>
      <c r="AC30" s="36" t="n">
        <v>13.805</v>
      </c>
      <c r="AD30" s="35" t="n">
        <v>19.529</v>
      </c>
      <c r="AE30" s="36" t="n">
        <v>6.842</v>
      </c>
      <c r="AF30" s="35" t="n">
        <v>26.933</v>
      </c>
      <c r="AG30" s="36" t="n">
        <v>94.295</v>
      </c>
      <c r="AH30" s="35" t="n">
        <v>2.724</v>
      </c>
      <c r="AI30" s="36" t="n">
        <v>12.268</v>
      </c>
      <c r="AJ30" s="37" t="n">
        <v>33.528</v>
      </c>
      <c r="AK30" s="36" t="n">
        <v>0</v>
      </c>
      <c r="AL30" s="37" t="n">
        <v>0</v>
      </c>
      <c r="AM30" s="36" t="n">
        <v>17.74</v>
      </c>
      <c r="AN30" s="37" t="n">
        <v>0</v>
      </c>
      <c r="AO30" s="36" t="n">
        <v>0</v>
      </c>
      <c r="AP30" s="37" t="n">
        <v>0</v>
      </c>
      <c r="AQ30" s="36" t="n">
        <v>7.414</v>
      </c>
      <c r="AR30" s="37" t="n">
        <v>0</v>
      </c>
      <c r="AS30" s="36" t="n">
        <v>0.148</v>
      </c>
      <c r="AT30" s="37" t="n">
        <v>3.801</v>
      </c>
      <c r="AU30" s="36" t="n">
        <v>55.122</v>
      </c>
      <c r="AV30" s="37" t="n">
        <v>0.236</v>
      </c>
      <c r="AW30" s="36" t="n">
        <v>21.937</v>
      </c>
      <c r="AX30" s="37" t="n">
        <v>0</v>
      </c>
      <c r="AY30" s="36" t="n">
        <v>-0.259</v>
      </c>
      <c r="AZ30" s="37" t="n">
        <v>60.758</v>
      </c>
      <c r="BA30" s="36" t="n">
        <v>0.645</v>
      </c>
      <c r="BB30" s="37" t="n">
        <v>-111.956</v>
      </c>
      <c r="BC30" s="36" t="n">
        <v>0</v>
      </c>
      <c r="BD30" s="35" t="n">
        <v>14.021</v>
      </c>
      <c r="BE30" s="36" t="n">
        <v>50.123</v>
      </c>
      <c r="BF30" s="35" t="n">
        <v>42.262</v>
      </c>
      <c r="BG30" s="36" t="n">
        <v>44.722</v>
      </c>
      <c r="BH30" s="35" t="n">
        <v>28.476</v>
      </c>
      <c r="BI30" s="36" t="n">
        <v>3.784</v>
      </c>
      <c r="BJ30" s="35" t="n">
        <v>5.658</v>
      </c>
      <c r="BK30" s="36" t="n">
        <v>10.194</v>
      </c>
      <c r="BL30" s="35" t="n">
        <v>6.749</v>
      </c>
      <c r="BM30" s="36" t="n">
        <v>7.044</v>
      </c>
      <c r="BN30" s="35" t="n">
        <v>1.105</v>
      </c>
      <c r="BO30" s="36" t="n">
        <v>0</v>
      </c>
      <c r="BP30" s="37" t="n">
        <v>0</v>
      </c>
      <c r="BQ30" s="36" t="n">
        <v>-1.26</v>
      </c>
      <c r="BR30" s="37" t="n">
        <v>-24.172</v>
      </c>
      <c r="BS30" s="36" t="n">
        <v>-3.989</v>
      </c>
      <c r="BT30" s="37" t="n">
        <v>-35.033</v>
      </c>
      <c r="BU30" s="36" t="n">
        <v>-208.519</v>
      </c>
      <c r="BV30" s="37" t="n">
        <v>-0.581</v>
      </c>
      <c r="BW30" s="36" t="n">
        <v>-0.266</v>
      </c>
      <c r="BX30" s="37" t="n">
        <v>-81.539</v>
      </c>
      <c r="BY30" s="36" t="n">
        <v>-10.247</v>
      </c>
      <c r="BZ30" s="37" t="n">
        <v>-0.001</v>
      </c>
      <c r="CA30" s="36" t="n">
        <v>0</v>
      </c>
      <c r="CB30" s="37" t="n">
        <v>0</v>
      </c>
      <c r="CC30" s="36" t="n">
        <v>926.301</v>
      </c>
      <c r="CD30" s="35" t="n">
        <f aca="false">CC30-V52</f>
        <v>0</v>
      </c>
      <c r="CE30" s="38"/>
    </row>
    <row r="31" customFormat="false" ht="22.5" hidden="false" customHeight="false" outlineLevel="0" collapsed="false">
      <c r="A31" s="39" t="n">
        <v>20</v>
      </c>
      <c r="B31" s="39" t="s">
        <v>46</v>
      </c>
      <c r="C31" s="40" t="s">
        <v>101</v>
      </c>
      <c r="D31" s="35" t="n">
        <v>0.209</v>
      </c>
      <c r="E31" s="36" t="n">
        <v>4.858</v>
      </c>
      <c r="F31" s="35" t="n">
        <v>4.481</v>
      </c>
      <c r="G31" s="36" t="n">
        <v>0.13</v>
      </c>
      <c r="H31" s="35" t="n">
        <v>99.144</v>
      </c>
      <c r="I31" s="36" t="n">
        <v>2.3</v>
      </c>
      <c r="J31" s="35" t="n">
        <v>3.761</v>
      </c>
      <c r="K31" s="36" t="n">
        <v>3.347</v>
      </c>
      <c r="L31" s="35" t="n">
        <v>5.781</v>
      </c>
      <c r="M31" s="36" t="n">
        <v>33.658</v>
      </c>
      <c r="N31" s="35" t="n">
        <v>0.291</v>
      </c>
      <c r="O31" s="36" t="n">
        <v>18.581</v>
      </c>
      <c r="P31" s="35" t="n">
        <v>16.711</v>
      </c>
      <c r="Q31" s="36" t="n">
        <v>41.758</v>
      </c>
      <c r="R31" s="35" t="n">
        <v>18.503</v>
      </c>
      <c r="S31" s="36" t="n">
        <v>15.207</v>
      </c>
      <c r="T31" s="35" t="n">
        <v>93.07</v>
      </c>
      <c r="U31" s="36" t="n">
        <v>7.521</v>
      </c>
      <c r="V31" s="35" t="n">
        <v>33.306</v>
      </c>
      <c r="W31" s="36" t="n">
        <v>16.388</v>
      </c>
      <c r="X31" s="35" t="n">
        <v>1.217</v>
      </c>
      <c r="Y31" s="36" t="n">
        <v>14.627</v>
      </c>
      <c r="Z31" s="35" t="n">
        <v>6.237</v>
      </c>
      <c r="AA31" s="36" t="n">
        <v>11.66</v>
      </c>
      <c r="AB31" s="35" t="n">
        <v>12.427</v>
      </c>
      <c r="AC31" s="36" t="n">
        <v>21.538</v>
      </c>
      <c r="AD31" s="35" t="n">
        <v>15.051</v>
      </c>
      <c r="AE31" s="36" t="n">
        <v>13.993</v>
      </c>
      <c r="AF31" s="35" t="n">
        <v>43.622</v>
      </c>
      <c r="AG31" s="36" t="n">
        <v>39.584</v>
      </c>
      <c r="AH31" s="35" t="n">
        <v>7.287</v>
      </c>
      <c r="AI31" s="36" t="n">
        <v>0.464</v>
      </c>
      <c r="AJ31" s="41" t="n">
        <v>33.865</v>
      </c>
      <c r="AK31" s="36" t="n">
        <v>0</v>
      </c>
      <c r="AL31" s="41" t="n">
        <v>0</v>
      </c>
      <c r="AM31" s="36" t="n">
        <v>0.001</v>
      </c>
      <c r="AN31" s="41" t="n">
        <v>0</v>
      </c>
      <c r="AO31" s="36" t="n">
        <v>0</v>
      </c>
      <c r="AP31" s="41" t="n">
        <v>0</v>
      </c>
      <c r="AQ31" s="36" t="n">
        <v>0.029</v>
      </c>
      <c r="AR31" s="41" t="n">
        <v>-13.519</v>
      </c>
      <c r="AS31" s="36" t="n">
        <v>0.001</v>
      </c>
      <c r="AT31" s="41" t="n">
        <v>0.016</v>
      </c>
      <c r="AU31" s="36" t="n">
        <v>0.276</v>
      </c>
      <c r="AV31" s="41" t="n">
        <v>0.004</v>
      </c>
      <c r="AW31" s="36" t="n">
        <v>0.215</v>
      </c>
      <c r="AX31" s="41" t="n">
        <v>0.325</v>
      </c>
      <c r="AY31" s="36" t="n">
        <v>-0.02</v>
      </c>
      <c r="AZ31" s="41" t="n">
        <v>33.282</v>
      </c>
      <c r="BA31" s="36" t="n">
        <v>0.008</v>
      </c>
      <c r="BB31" s="41" t="n">
        <v>-60.55</v>
      </c>
      <c r="BC31" s="36" t="n">
        <v>0</v>
      </c>
      <c r="BD31" s="42" t="n">
        <v>0.6</v>
      </c>
      <c r="BE31" s="36" t="n">
        <v>2.754</v>
      </c>
      <c r="BF31" s="42" t="n">
        <v>0.875</v>
      </c>
      <c r="BG31" s="36" t="n">
        <v>28.084</v>
      </c>
      <c r="BH31" s="42" t="n">
        <v>36.404</v>
      </c>
      <c r="BI31" s="36" t="n">
        <v>0.704</v>
      </c>
      <c r="BJ31" s="42" t="n">
        <v>4.234</v>
      </c>
      <c r="BK31" s="36" t="n">
        <v>12.515</v>
      </c>
      <c r="BL31" s="42" t="n">
        <v>7.757</v>
      </c>
      <c r="BM31" s="36" t="n">
        <v>0.086</v>
      </c>
      <c r="BN31" s="42" t="n">
        <v>0</v>
      </c>
      <c r="BO31" s="36" t="n">
        <v>0</v>
      </c>
      <c r="BP31" s="37" t="n">
        <v>0</v>
      </c>
      <c r="BQ31" s="36" t="n">
        <v>-0.106</v>
      </c>
      <c r="BR31" s="37" t="n">
        <v>-17.385</v>
      </c>
      <c r="BS31" s="36" t="n">
        <v>-87.298</v>
      </c>
      <c r="BT31" s="37" t="n">
        <v>-14.542</v>
      </c>
      <c r="BU31" s="36" t="n">
        <v>-89.216</v>
      </c>
      <c r="BV31" s="37" t="n">
        <v>-0.64</v>
      </c>
      <c r="BW31" s="36" t="n">
        <v>-1.534</v>
      </c>
      <c r="BX31" s="37" t="n">
        <v>-5.112</v>
      </c>
      <c r="BY31" s="36" t="n">
        <v>-1.487</v>
      </c>
      <c r="BZ31" s="37" t="n">
        <v>-0.001</v>
      </c>
      <c r="CA31" s="36" t="n">
        <v>-0.563</v>
      </c>
      <c r="CB31" s="37" t="n">
        <v>0</v>
      </c>
      <c r="CC31" s="36" t="n">
        <v>476.775</v>
      </c>
      <c r="CD31" s="42" t="n">
        <f aca="false">CC31-W52</f>
        <v>0</v>
      </c>
      <c r="CE31" s="38"/>
    </row>
    <row r="32" customFormat="false" ht="12.75" hidden="false" customHeight="false" outlineLevel="0" collapsed="false">
      <c r="A32" s="33" t="n">
        <v>21</v>
      </c>
      <c r="B32" s="33" t="s">
        <v>47</v>
      </c>
      <c r="C32" s="34" t="s">
        <v>102</v>
      </c>
      <c r="D32" s="35" t="n">
        <v>0</v>
      </c>
      <c r="E32" s="36" t="n">
        <v>0.004</v>
      </c>
      <c r="F32" s="35" t="n">
        <v>0</v>
      </c>
      <c r="G32" s="36" t="n">
        <v>0</v>
      </c>
      <c r="H32" s="35" t="n">
        <v>0.084</v>
      </c>
      <c r="I32" s="36" t="n">
        <v>0.121</v>
      </c>
      <c r="J32" s="35" t="n">
        <v>0.139</v>
      </c>
      <c r="K32" s="36" t="n">
        <v>0.028</v>
      </c>
      <c r="L32" s="35" t="n">
        <v>0.084</v>
      </c>
      <c r="M32" s="36" t="n">
        <v>0.052</v>
      </c>
      <c r="N32" s="35" t="n">
        <v>0</v>
      </c>
      <c r="O32" s="36" t="n">
        <v>0.019</v>
      </c>
      <c r="P32" s="35" t="n">
        <v>0.173</v>
      </c>
      <c r="Q32" s="36" t="n">
        <v>0.607</v>
      </c>
      <c r="R32" s="35" t="n">
        <v>0.361</v>
      </c>
      <c r="S32" s="36" t="n">
        <v>0.159</v>
      </c>
      <c r="T32" s="35" t="n">
        <v>1.802</v>
      </c>
      <c r="U32" s="36" t="n">
        <v>0</v>
      </c>
      <c r="V32" s="35" t="n">
        <v>0.434</v>
      </c>
      <c r="W32" s="36" t="n">
        <v>0.517</v>
      </c>
      <c r="X32" s="35" t="n">
        <v>0.045</v>
      </c>
      <c r="Y32" s="36" t="n">
        <v>0.644</v>
      </c>
      <c r="Z32" s="35" t="n">
        <v>0.027</v>
      </c>
      <c r="AA32" s="36" t="n">
        <v>0.575</v>
      </c>
      <c r="AB32" s="35" t="n">
        <v>0.266</v>
      </c>
      <c r="AC32" s="36" t="n">
        <v>0</v>
      </c>
      <c r="AD32" s="35" t="n">
        <v>0.063</v>
      </c>
      <c r="AE32" s="36" t="n">
        <v>1.689</v>
      </c>
      <c r="AF32" s="35" t="n">
        <v>1.51</v>
      </c>
      <c r="AG32" s="36" t="n">
        <v>13.164</v>
      </c>
      <c r="AH32" s="35" t="n">
        <v>1.213</v>
      </c>
      <c r="AI32" s="36" t="n">
        <v>2.296</v>
      </c>
      <c r="AJ32" s="41" t="n">
        <v>25.835</v>
      </c>
      <c r="AK32" s="36" t="n">
        <v>0</v>
      </c>
      <c r="AL32" s="41" t="n">
        <v>0</v>
      </c>
      <c r="AM32" s="36" t="n">
        <v>0</v>
      </c>
      <c r="AN32" s="41" t="n">
        <v>0</v>
      </c>
      <c r="AO32" s="36" t="n">
        <v>0</v>
      </c>
      <c r="AP32" s="41" t="n">
        <v>0</v>
      </c>
      <c r="AQ32" s="36" t="n">
        <v>0</v>
      </c>
      <c r="AR32" s="41" t="n">
        <v>0</v>
      </c>
      <c r="AS32" s="36" t="n">
        <v>0</v>
      </c>
      <c r="AT32" s="41" t="n">
        <v>0</v>
      </c>
      <c r="AU32" s="36" t="n">
        <v>0.013</v>
      </c>
      <c r="AV32" s="41" t="n">
        <v>0</v>
      </c>
      <c r="AW32" s="36" t="n">
        <v>0.01</v>
      </c>
      <c r="AX32" s="41" t="n">
        <v>0</v>
      </c>
      <c r="AY32" s="36" t="n">
        <v>0</v>
      </c>
      <c r="AZ32" s="41" t="n">
        <v>4.669</v>
      </c>
      <c r="BA32" s="36" t="n">
        <v>0</v>
      </c>
      <c r="BB32" s="41" t="n">
        <v>-21.761</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34.839</v>
      </c>
      <c r="CD32" s="42" t="n">
        <f aca="false">CC32-X52</f>
        <v>0</v>
      </c>
      <c r="CE32" s="38"/>
    </row>
    <row r="33" customFormat="false" ht="12.75" hidden="false" customHeight="false" outlineLevel="0" collapsed="false">
      <c r="A33" s="39" t="n">
        <v>22</v>
      </c>
      <c r="B33" s="39" t="s">
        <v>48</v>
      </c>
      <c r="C33" s="40" t="s">
        <v>103</v>
      </c>
      <c r="D33" s="35" t="n">
        <v>0</v>
      </c>
      <c r="E33" s="36" t="n">
        <v>0</v>
      </c>
      <c r="F33" s="35" t="n">
        <v>0</v>
      </c>
      <c r="G33" s="36" t="n">
        <v>0</v>
      </c>
      <c r="H33" s="35" t="n">
        <v>0</v>
      </c>
      <c r="I33" s="36" t="n">
        <v>0.024</v>
      </c>
      <c r="J33" s="35" t="n">
        <v>0</v>
      </c>
      <c r="K33" s="36" t="n">
        <v>0</v>
      </c>
      <c r="L33" s="35" t="n">
        <v>0</v>
      </c>
      <c r="M33" s="36" t="n">
        <v>0</v>
      </c>
      <c r="N33" s="35" t="n">
        <v>0</v>
      </c>
      <c r="O33" s="36" t="n">
        <v>0.005</v>
      </c>
      <c r="P33" s="35" t="n">
        <v>0.003</v>
      </c>
      <c r="Q33" s="36" t="n">
        <v>0.007</v>
      </c>
      <c r="R33" s="35" t="n">
        <v>0.001</v>
      </c>
      <c r="S33" s="36" t="n">
        <v>0</v>
      </c>
      <c r="T33" s="35" t="n">
        <v>2.995</v>
      </c>
      <c r="U33" s="36" t="n">
        <v>0</v>
      </c>
      <c r="V33" s="35" t="n">
        <v>0</v>
      </c>
      <c r="W33" s="36" t="n">
        <v>0</v>
      </c>
      <c r="X33" s="35" t="n">
        <v>0.005</v>
      </c>
      <c r="Y33" s="36" t="n">
        <v>0.929</v>
      </c>
      <c r="Z33" s="35" t="n">
        <v>0</v>
      </c>
      <c r="AA33" s="36" t="n">
        <v>0</v>
      </c>
      <c r="AB33" s="35" t="n">
        <v>0</v>
      </c>
      <c r="AC33" s="36" t="n">
        <v>0</v>
      </c>
      <c r="AD33" s="35" t="n">
        <v>0.013</v>
      </c>
      <c r="AE33" s="36" t="n">
        <v>44.878</v>
      </c>
      <c r="AF33" s="35" t="n">
        <v>2.61</v>
      </c>
      <c r="AG33" s="36" t="n">
        <v>448.665</v>
      </c>
      <c r="AH33" s="35" t="n">
        <v>0.463</v>
      </c>
      <c r="AI33" s="36" t="n">
        <v>0</v>
      </c>
      <c r="AJ33" s="41" t="n">
        <v>209.743</v>
      </c>
      <c r="AK33" s="36" t="n">
        <v>0</v>
      </c>
      <c r="AL33" s="41" t="n">
        <v>0</v>
      </c>
      <c r="AM33" s="36" t="n">
        <v>0</v>
      </c>
      <c r="AN33" s="41" t="n">
        <v>0</v>
      </c>
      <c r="AO33" s="36" t="n">
        <v>0</v>
      </c>
      <c r="AP33" s="41" t="n">
        <v>0</v>
      </c>
      <c r="AQ33" s="36" t="n">
        <v>0</v>
      </c>
      <c r="AR33" s="41" t="n">
        <v>0</v>
      </c>
      <c r="AS33" s="36" t="n">
        <v>0</v>
      </c>
      <c r="AT33" s="41" t="n">
        <v>0</v>
      </c>
      <c r="AU33" s="36" t="n">
        <v>0.432</v>
      </c>
      <c r="AV33" s="41" t="n">
        <v>0.006</v>
      </c>
      <c r="AW33" s="36" t="n">
        <v>0.332</v>
      </c>
      <c r="AX33" s="41" t="n">
        <v>0</v>
      </c>
      <c r="AY33" s="36" t="n">
        <v>0</v>
      </c>
      <c r="AZ33" s="41" t="n">
        <v>0.014</v>
      </c>
      <c r="BA33" s="36" t="n">
        <v>0</v>
      </c>
      <c r="BB33" s="41" t="n">
        <v>-4.393</v>
      </c>
      <c r="BC33" s="36" t="n">
        <v>0</v>
      </c>
      <c r="BD33" s="42" t="n">
        <v>1.16</v>
      </c>
      <c r="BE33" s="36" t="n">
        <v>0.342</v>
      </c>
      <c r="BF33" s="42" t="n">
        <v>0.281</v>
      </c>
      <c r="BG33" s="36" t="n">
        <v>0.734</v>
      </c>
      <c r="BH33" s="42" t="n">
        <v>1.914</v>
      </c>
      <c r="BI33" s="36" t="n">
        <v>0.207</v>
      </c>
      <c r="BJ33" s="42" t="n">
        <v>0.001</v>
      </c>
      <c r="BK33" s="36" t="n">
        <v>0.038</v>
      </c>
      <c r="BL33" s="42" t="n">
        <v>0.036</v>
      </c>
      <c r="BM33" s="36" t="n">
        <v>0</v>
      </c>
      <c r="BN33" s="42" t="n">
        <v>0</v>
      </c>
      <c r="BO33" s="36" t="n">
        <v>0</v>
      </c>
      <c r="BP33" s="37" t="n">
        <v>0</v>
      </c>
      <c r="BQ33" s="36" t="n">
        <v>-0.003</v>
      </c>
      <c r="BR33" s="37" t="n">
        <v>-0.259</v>
      </c>
      <c r="BS33" s="36" t="n">
        <v>-0.715</v>
      </c>
      <c r="BT33" s="37" t="n">
        <v>-1.838</v>
      </c>
      <c r="BU33" s="36" t="n">
        <v>-4.304</v>
      </c>
      <c r="BV33" s="37" t="n">
        <v>0</v>
      </c>
      <c r="BW33" s="36" t="n">
        <v>-0.003</v>
      </c>
      <c r="BX33" s="37" t="n">
        <v>-1.732</v>
      </c>
      <c r="BY33" s="36" t="n">
        <v>-0.031</v>
      </c>
      <c r="BZ33" s="37" t="n">
        <v>-0.249</v>
      </c>
      <c r="CA33" s="36" t="n">
        <v>0</v>
      </c>
      <c r="CB33" s="37" t="n">
        <v>0</v>
      </c>
      <c r="CC33" s="36" t="n">
        <v>702.313</v>
      </c>
      <c r="CD33" s="42" t="n">
        <f aca="false">CC33-Y52</f>
        <v>0</v>
      </c>
      <c r="CE33" s="38"/>
    </row>
    <row r="34" customFormat="false" ht="12.75" hidden="false" customHeight="false" outlineLevel="0" collapsed="false">
      <c r="A34" s="33" t="n">
        <v>23</v>
      </c>
      <c r="B34" s="33" t="s">
        <v>49</v>
      </c>
      <c r="C34" s="34" t="s">
        <v>104</v>
      </c>
      <c r="D34" s="35" t="n">
        <v>0.05</v>
      </c>
      <c r="E34" s="36" t="n">
        <v>0.053</v>
      </c>
      <c r="F34" s="35" t="n">
        <v>0.198</v>
      </c>
      <c r="G34" s="36" t="n">
        <v>0.009</v>
      </c>
      <c r="H34" s="35" t="n">
        <v>1.687</v>
      </c>
      <c r="I34" s="36" t="n">
        <v>0.088</v>
      </c>
      <c r="J34" s="35" t="n">
        <v>0.567</v>
      </c>
      <c r="K34" s="36" t="n">
        <v>0.191</v>
      </c>
      <c r="L34" s="35" t="n">
        <v>0.332</v>
      </c>
      <c r="M34" s="36" t="n">
        <v>0.193</v>
      </c>
      <c r="N34" s="35" t="n">
        <v>0.021</v>
      </c>
      <c r="O34" s="36" t="n">
        <v>2.181</v>
      </c>
      <c r="P34" s="35" t="n">
        <v>0.866</v>
      </c>
      <c r="Q34" s="36" t="n">
        <v>5.026</v>
      </c>
      <c r="R34" s="35" t="n">
        <v>0.794</v>
      </c>
      <c r="S34" s="36" t="n">
        <v>2.459</v>
      </c>
      <c r="T34" s="35" t="n">
        <v>2.407</v>
      </c>
      <c r="U34" s="36" t="n">
        <v>0</v>
      </c>
      <c r="V34" s="35" t="n">
        <v>1.52</v>
      </c>
      <c r="W34" s="36" t="n">
        <v>1.185</v>
      </c>
      <c r="X34" s="35" t="n">
        <v>0.094</v>
      </c>
      <c r="Y34" s="36" t="n">
        <v>0.541</v>
      </c>
      <c r="Z34" s="35" t="n">
        <v>2.305</v>
      </c>
      <c r="AA34" s="36" t="n">
        <v>3.286</v>
      </c>
      <c r="AB34" s="35" t="n">
        <v>1.5</v>
      </c>
      <c r="AC34" s="36" t="n">
        <v>0.692</v>
      </c>
      <c r="AD34" s="35" t="n">
        <v>0.738</v>
      </c>
      <c r="AE34" s="36" t="n">
        <v>0.37</v>
      </c>
      <c r="AF34" s="35" t="n">
        <v>1.655</v>
      </c>
      <c r="AG34" s="36" t="n">
        <v>1.473</v>
      </c>
      <c r="AH34" s="35" t="n">
        <v>2.593</v>
      </c>
      <c r="AI34" s="36" t="n">
        <v>0.187</v>
      </c>
      <c r="AJ34" s="41" t="n">
        <v>163.917</v>
      </c>
      <c r="AK34" s="36" t="n">
        <v>0</v>
      </c>
      <c r="AL34" s="41" t="n">
        <v>0</v>
      </c>
      <c r="AM34" s="36" t="n">
        <v>0</v>
      </c>
      <c r="AN34" s="41" t="n">
        <v>0</v>
      </c>
      <c r="AO34" s="36" t="n">
        <v>0</v>
      </c>
      <c r="AP34" s="41" t="n">
        <v>0</v>
      </c>
      <c r="AQ34" s="36" t="n">
        <v>0.12</v>
      </c>
      <c r="AR34" s="41" t="n">
        <v>0</v>
      </c>
      <c r="AS34" s="36" t="n">
        <v>0.003</v>
      </c>
      <c r="AT34" s="41" t="n">
        <v>0.064</v>
      </c>
      <c r="AU34" s="36" t="n">
        <v>0.044</v>
      </c>
      <c r="AV34" s="41" t="n">
        <v>0.001</v>
      </c>
      <c r="AW34" s="36" t="n">
        <v>0.034</v>
      </c>
      <c r="AX34" s="41" t="n">
        <v>0.034</v>
      </c>
      <c r="AY34" s="36" t="n">
        <v>-1.052</v>
      </c>
      <c r="AZ34" s="41" t="n">
        <v>10.246</v>
      </c>
      <c r="BA34" s="36" t="n">
        <v>0.458</v>
      </c>
      <c r="BB34" s="41" t="n">
        <v>-23.305</v>
      </c>
      <c r="BC34" s="36" t="n">
        <v>0</v>
      </c>
      <c r="BD34" s="42" t="n">
        <v>2.518</v>
      </c>
      <c r="BE34" s="36" t="n">
        <v>7.034</v>
      </c>
      <c r="BF34" s="42" t="n">
        <v>1.761</v>
      </c>
      <c r="BG34" s="36" t="n">
        <v>3.347</v>
      </c>
      <c r="BH34" s="42" t="n">
        <v>25.942</v>
      </c>
      <c r="BI34" s="36" t="n">
        <v>0.191</v>
      </c>
      <c r="BJ34" s="42" t="n">
        <v>0.743</v>
      </c>
      <c r="BK34" s="36" t="n">
        <v>7.172</v>
      </c>
      <c r="BL34" s="42" t="n">
        <v>3.68</v>
      </c>
      <c r="BM34" s="36" t="n">
        <v>0.141</v>
      </c>
      <c r="BN34" s="42" t="n">
        <v>0.075</v>
      </c>
      <c r="BO34" s="36" t="n">
        <v>0</v>
      </c>
      <c r="BP34" s="37" t="n">
        <v>0</v>
      </c>
      <c r="BQ34" s="36" t="n">
        <v>-4.238</v>
      </c>
      <c r="BR34" s="37" t="n">
        <v>-8.109</v>
      </c>
      <c r="BS34" s="36" t="n">
        <v>-4.816</v>
      </c>
      <c r="BT34" s="37" t="n">
        <v>-10.463</v>
      </c>
      <c r="BU34" s="36" t="n">
        <v>-30.067</v>
      </c>
      <c r="BV34" s="37" t="n">
        <v>-0.448</v>
      </c>
      <c r="BW34" s="36" t="n">
        <v>-0.337</v>
      </c>
      <c r="BX34" s="37" t="n">
        <v>-7.12</v>
      </c>
      <c r="BY34" s="36" t="n">
        <v>-4.602</v>
      </c>
      <c r="BZ34" s="37" t="n">
        <v>-0.026</v>
      </c>
      <c r="CA34" s="36" t="n">
        <v>-0.011</v>
      </c>
      <c r="CB34" s="37" t="n">
        <v>0</v>
      </c>
      <c r="CC34" s="36" t="n">
        <v>168.193</v>
      </c>
      <c r="CD34" s="42" t="n">
        <f aca="false">CC34-Z52</f>
        <v>0</v>
      </c>
      <c r="CE34" s="38"/>
    </row>
    <row r="35" customFormat="false" ht="12.75" hidden="false" customHeight="false" outlineLevel="0" collapsed="false">
      <c r="A35" s="39" t="n">
        <v>24</v>
      </c>
      <c r="B35" s="39" t="s">
        <v>50</v>
      </c>
      <c r="C35" s="40" t="s">
        <v>105</v>
      </c>
      <c r="D35" s="35" t="n">
        <v>0.215</v>
      </c>
      <c r="E35" s="36" t="n">
        <v>0.403</v>
      </c>
      <c r="F35" s="35" t="n">
        <v>2.21</v>
      </c>
      <c r="G35" s="36" t="n">
        <v>0.057</v>
      </c>
      <c r="H35" s="35" t="n">
        <v>8.383</v>
      </c>
      <c r="I35" s="36" t="n">
        <v>0.182</v>
      </c>
      <c r="J35" s="35" t="n">
        <v>1.454</v>
      </c>
      <c r="K35" s="36" t="n">
        <v>0.465</v>
      </c>
      <c r="L35" s="35" t="n">
        <v>1.272</v>
      </c>
      <c r="M35" s="36" t="n">
        <v>0.554</v>
      </c>
      <c r="N35" s="35" t="n">
        <v>0.068</v>
      </c>
      <c r="O35" s="36" t="n">
        <v>8.251</v>
      </c>
      <c r="P35" s="35" t="n">
        <v>1.729</v>
      </c>
      <c r="Q35" s="36" t="n">
        <v>10.766</v>
      </c>
      <c r="R35" s="35" t="n">
        <v>15.912</v>
      </c>
      <c r="S35" s="36" t="n">
        <v>4.642</v>
      </c>
      <c r="T35" s="35" t="n">
        <v>14.096</v>
      </c>
      <c r="U35" s="36" t="n">
        <v>0</v>
      </c>
      <c r="V35" s="35" t="n">
        <v>17.169</v>
      </c>
      <c r="W35" s="36" t="n">
        <v>6.689</v>
      </c>
      <c r="X35" s="35" t="n">
        <v>0.812</v>
      </c>
      <c r="Y35" s="36" t="n">
        <v>6.044</v>
      </c>
      <c r="Z35" s="35" t="n">
        <v>5.695</v>
      </c>
      <c r="AA35" s="36" t="n">
        <v>4.602</v>
      </c>
      <c r="AB35" s="35" t="n">
        <v>3.585</v>
      </c>
      <c r="AC35" s="36" t="n">
        <v>1.593</v>
      </c>
      <c r="AD35" s="35" t="n">
        <v>6.966</v>
      </c>
      <c r="AE35" s="36" t="n">
        <v>13.86</v>
      </c>
      <c r="AF35" s="35" t="n">
        <v>6.486</v>
      </c>
      <c r="AG35" s="36" t="n">
        <v>15.925</v>
      </c>
      <c r="AH35" s="35" t="n">
        <v>2.342</v>
      </c>
      <c r="AI35" s="36" t="n">
        <v>3.132</v>
      </c>
      <c r="AJ35" s="41" t="n">
        <v>653.577</v>
      </c>
      <c r="AK35" s="36" t="n">
        <v>0</v>
      </c>
      <c r="AL35" s="41" t="n">
        <v>0</v>
      </c>
      <c r="AM35" s="36" t="n">
        <v>0.004</v>
      </c>
      <c r="AN35" s="41" t="n">
        <v>0</v>
      </c>
      <c r="AO35" s="36" t="n">
        <v>0</v>
      </c>
      <c r="AP35" s="41" t="n">
        <v>0</v>
      </c>
      <c r="AQ35" s="36" t="n">
        <v>0.229</v>
      </c>
      <c r="AR35" s="41" t="n">
        <v>0</v>
      </c>
      <c r="AS35" s="36" t="n">
        <v>0.006</v>
      </c>
      <c r="AT35" s="41" t="n">
        <v>0.123</v>
      </c>
      <c r="AU35" s="36" t="n">
        <v>0.015</v>
      </c>
      <c r="AV35" s="41" t="n">
        <v>0</v>
      </c>
      <c r="AW35" s="36" t="n">
        <v>0.034</v>
      </c>
      <c r="AX35" s="41" t="n">
        <v>0</v>
      </c>
      <c r="AY35" s="36" t="n">
        <v>0</v>
      </c>
      <c r="AZ35" s="41" t="n">
        <v>61.774</v>
      </c>
      <c r="BA35" s="36" t="n">
        <v>0</v>
      </c>
      <c r="BB35" s="41" t="n">
        <v>-85.564</v>
      </c>
      <c r="BC35" s="36" t="n">
        <v>0</v>
      </c>
      <c r="BD35" s="42" t="n">
        <v>7.582</v>
      </c>
      <c r="BE35" s="36" t="n">
        <v>21.157</v>
      </c>
      <c r="BF35" s="42" t="n">
        <v>7.822</v>
      </c>
      <c r="BG35" s="36" t="n">
        <v>15.031</v>
      </c>
      <c r="BH35" s="42" t="n">
        <v>93.173</v>
      </c>
      <c r="BI35" s="36" t="n">
        <v>0.434</v>
      </c>
      <c r="BJ35" s="42" t="n">
        <v>2.278</v>
      </c>
      <c r="BK35" s="36" t="n">
        <v>18.466</v>
      </c>
      <c r="BL35" s="42" t="n">
        <v>13.622</v>
      </c>
      <c r="BM35" s="36" t="n">
        <v>0.803</v>
      </c>
      <c r="BN35" s="42" t="n">
        <v>0.432</v>
      </c>
      <c r="BO35" s="36" t="n">
        <v>0</v>
      </c>
      <c r="BP35" s="37" t="n">
        <v>0</v>
      </c>
      <c r="BQ35" s="36" t="n">
        <v>-7.175</v>
      </c>
      <c r="BR35" s="37" t="n">
        <v>-21.12</v>
      </c>
      <c r="BS35" s="36" t="n">
        <v>-12.56</v>
      </c>
      <c r="BT35" s="37" t="n">
        <v>-14.362</v>
      </c>
      <c r="BU35" s="36" t="n">
        <v>-83.596</v>
      </c>
      <c r="BV35" s="37" t="n">
        <v>-5.306</v>
      </c>
      <c r="BW35" s="36" t="n">
        <v>-1.595</v>
      </c>
      <c r="BX35" s="37" t="n">
        <v>-47.611</v>
      </c>
      <c r="BY35" s="36" t="n">
        <v>-14.885</v>
      </c>
      <c r="BZ35" s="37" t="n">
        <v>-1.059</v>
      </c>
      <c r="CA35" s="36" t="n">
        <v>-0.246</v>
      </c>
      <c r="CB35" s="37" t="n">
        <v>0</v>
      </c>
      <c r="CC35" s="36" t="n">
        <v>767.039</v>
      </c>
      <c r="CD35" s="42" t="n">
        <f aca="false">CC35-AA52</f>
        <v>0</v>
      </c>
      <c r="CE35" s="38"/>
    </row>
    <row r="36" customFormat="false" ht="22.5" hidden="false" customHeight="false" outlineLevel="0" collapsed="false">
      <c r="A36" s="33" t="n">
        <v>25</v>
      </c>
      <c r="B36" s="33" t="s">
        <v>51</v>
      </c>
      <c r="C36" s="34" t="s">
        <v>106</v>
      </c>
      <c r="D36" s="35" t="n">
        <v>0.297</v>
      </c>
      <c r="E36" s="36" t="n">
        <v>2.63</v>
      </c>
      <c r="F36" s="35" t="n">
        <v>5.764</v>
      </c>
      <c r="G36" s="36" t="n">
        <v>0.747</v>
      </c>
      <c r="H36" s="35" t="n">
        <v>26.762</v>
      </c>
      <c r="I36" s="36" t="n">
        <v>0.311</v>
      </c>
      <c r="J36" s="35" t="n">
        <v>6.098</v>
      </c>
      <c r="K36" s="36" t="n">
        <v>1.048</v>
      </c>
      <c r="L36" s="35" t="n">
        <v>2.271</v>
      </c>
      <c r="M36" s="36" t="n">
        <v>0.776</v>
      </c>
      <c r="N36" s="35" t="n">
        <v>0.435</v>
      </c>
      <c r="O36" s="36" t="n">
        <v>11.477</v>
      </c>
      <c r="P36" s="35" t="n">
        <v>0.555</v>
      </c>
      <c r="Q36" s="36" t="n">
        <v>1.99</v>
      </c>
      <c r="R36" s="35" t="n">
        <v>11.26</v>
      </c>
      <c r="S36" s="36" t="n">
        <v>1.117</v>
      </c>
      <c r="T36" s="35" t="n">
        <v>23.395</v>
      </c>
      <c r="U36" s="36" t="n">
        <v>0.038</v>
      </c>
      <c r="V36" s="35" t="n">
        <v>11.808</v>
      </c>
      <c r="W36" s="36" t="n">
        <v>7.925</v>
      </c>
      <c r="X36" s="35" t="n">
        <v>0.793</v>
      </c>
      <c r="Y36" s="36" t="n">
        <v>10.072</v>
      </c>
      <c r="Z36" s="35" t="n">
        <v>4.284</v>
      </c>
      <c r="AA36" s="36" t="n">
        <v>4.98</v>
      </c>
      <c r="AB36" s="35" t="n">
        <v>5.385</v>
      </c>
      <c r="AC36" s="36" t="n">
        <v>5.65</v>
      </c>
      <c r="AD36" s="35" t="n">
        <v>4.288</v>
      </c>
      <c r="AE36" s="36" t="n">
        <v>8.332</v>
      </c>
      <c r="AF36" s="35" t="n">
        <v>5.747</v>
      </c>
      <c r="AG36" s="36" t="n">
        <v>19.419</v>
      </c>
      <c r="AH36" s="35" t="n">
        <v>5.749</v>
      </c>
      <c r="AI36" s="36" t="n">
        <v>0.181</v>
      </c>
      <c r="AJ36" s="41" t="n">
        <v>274.282</v>
      </c>
      <c r="AK36" s="36" t="n">
        <v>0</v>
      </c>
      <c r="AL36" s="41" t="n">
        <v>0</v>
      </c>
      <c r="AM36" s="36" t="n">
        <v>0</v>
      </c>
      <c r="AN36" s="41" t="n">
        <v>0</v>
      </c>
      <c r="AO36" s="36" t="n">
        <v>0</v>
      </c>
      <c r="AP36" s="41" t="n">
        <v>0</v>
      </c>
      <c r="AQ36" s="36" t="n">
        <v>2.848</v>
      </c>
      <c r="AR36" s="41" t="n">
        <v>0</v>
      </c>
      <c r="AS36" s="36" t="n">
        <v>0.046</v>
      </c>
      <c r="AT36" s="41" t="n">
        <v>1.006</v>
      </c>
      <c r="AU36" s="36" t="n">
        <v>0.382</v>
      </c>
      <c r="AV36" s="41" t="n">
        <v>0.006</v>
      </c>
      <c r="AW36" s="36" t="n">
        <v>0.386</v>
      </c>
      <c r="AX36" s="41" t="n">
        <v>0</v>
      </c>
      <c r="AY36" s="36" t="n">
        <v>0</v>
      </c>
      <c r="AZ36" s="41" t="n">
        <v>0.775</v>
      </c>
      <c r="BA36" s="36" t="n">
        <v>0</v>
      </c>
      <c r="BB36" s="41" t="n">
        <v>-4.76</v>
      </c>
      <c r="BC36" s="36" t="n">
        <v>0</v>
      </c>
      <c r="BD36" s="42" t="n">
        <v>0.573</v>
      </c>
      <c r="BE36" s="36" t="n">
        <v>3.138</v>
      </c>
      <c r="BF36" s="42" t="n">
        <v>1.474</v>
      </c>
      <c r="BG36" s="36" t="n">
        <v>2.68</v>
      </c>
      <c r="BH36" s="42" t="n">
        <v>2.486</v>
      </c>
      <c r="BI36" s="36" t="n">
        <v>0.034</v>
      </c>
      <c r="BJ36" s="42" t="n">
        <v>0.176</v>
      </c>
      <c r="BK36" s="36" t="n">
        <v>0.727</v>
      </c>
      <c r="BL36" s="42" t="n">
        <v>0.478</v>
      </c>
      <c r="BM36" s="36" t="n">
        <v>0.021</v>
      </c>
      <c r="BN36" s="42" t="n">
        <v>0.002</v>
      </c>
      <c r="BO36" s="36" t="n">
        <v>0</v>
      </c>
      <c r="BP36" s="37" t="n">
        <v>0</v>
      </c>
      <c r="BQ36" s="36" t="n">
        <v>-0.854</v>
      </c>
      <c r="BR36" s="37" t="n">
        <v>-4.578</v>
      </c>
      <c r="BS36" s="36" t="n">
        <v>-3.208</v>
      </c>
      <c r="BT36" s="37" t="n">
        <v>-8.607</v>
      </c>
      <c r="BU36" s="36" t="n">
        <v>-30.955</v>
      </c>
      <c r="BV36" s="37" t="n">
        <v>-1.536</v>
      </c>
      <c r="BW36" s="36" t="n">
        <v>-1.068</v>
      </c>
      <c r="BX36" s="37" t="n">
        <v>-3.677</v>
      </c>
      <c r="BY36" s="36" t="n">
        <v>-5.827</v>
      </c>
      <c r="BZ36" s="37" t="n">
        <v>-0.14</v>
      </c>
      <c r="CA36" s="36" t="n">
        <v>-0.013</v>
      </c>
      <c r="CB36" s="37" t="n">
        <v>0</v>
      </c>
      <c r="CC36" s="36" t="n">
        <v>417.878</v>
      </c>
      <c r="CD36" s="42" t="n">
        <f aca="false">CC36-AB52</f>
        <v>0</v>
      </c>
      <c r="CE36" s="38"/>
    </row>
    <row r="37" customFormat="false" ht="12.75" hidden="false" customHeight="false" outlineLevel="0" collapsed="false">
      <c r="A37" s="39" t="n">
        <v>26</v>
      </c>
      <c r="B37" s="39" t="s">
        <v>52</v>
      </c>
      <c r="C37" s="34" t="s">
        <v>107</v>
      </c>
      <c r="D37" s="35" t="n">
        <v>0.023</v>
      </c>
      <c r="E37" s="36" t="n">
        <v>0.016</v>
      </c>
      <c r="F37" s="35" t="n">
        <v>0.19</v>
      </c>
      <c r="G37" s="36" t="n">
        <v>0.004</v>
      </c>
      <c r="H37" s="35" t="n">
        <v>0.694</v>
      </c>
      <c r="I37" s="36" t="n">
        <v>0.015</v>
      </c>
      <c r="J37" s="35" t="n">
        <v>0.398</v>
      </c>
      <c r="K37" s="36" t="n">
        <v>0.052</v>
      </c>
      <c r="L37" s="35" t="n">
        <v>0.12</v>
      </c>
      <c r="M37" s="36" t="n">
        <v>0.169</v>
      </c>
      <c r="N37" s="35" t="n">
        <v>0.007</v>
      </c>
      <c r="O37" s="36" t="n">
        <v>0.65</v>
      </c>
      <c r="P37" s="35" t="n">
        <v>0.297</v>
      </c>
      <c r="Q37" s="36" t="n">
        <v>1.438</v>
      </c>
      <c r="R37" s="35" t="n">
        <v>0.564</v>
      </c>
      <c r="S37" s="36" t="n">
        <v>0.39</v>
      </c>
      <c r="T37" s="35" t="n">
        <v>1.228</v>
      </c>
      <c r="U37" s="36" t="n">
        <v>0.021</v>
      </c>
      <c r="V37" s="35" t="n">
        <v>1.291</v>
      </c>
      <c r="W37" s="36" t="n">
        <v>0.538</v>
      </c>
      <c r="X37" s="35" t="n">
        <v>0.066</v>
      </c>
      <c r="Y37" s="36" t="n">
        <v>0.533</v>
      </c>
      <c r="Z37" s="35" t="n">
        <v>0.462</v>
      </c>
      <c r="AA37" s="36" t="n">
        <v>0.582</v>
      </c>
      <c r="AB37" s="35" t="n">
        <v>0.424</v>
      </c>
      <c r="AC37" s="36" t="n">
        <v>0.301</v>
      </c>
      <c r="AD37" s="35" t="n">
        <v>0.621</v>
      </c>
      <c r="AE37" s="36" t="n">
        <v>0.862</v>
      </c>
      <c r="AF37" s="35" t="n">
        <v>0.595</v>
      </c>
      <c r="AG37" s="36" t="n">
        <v>8.341</v>
      </c>
      <c r="AH37" s="35" t="n">
        <v>1.522</v>
      </c>
      <c r="AI37" s="36" t="n">
        <v>0.349</v>
      </c>
      <c r="AJ37" s="41" t="n">
        <v>95.982</v>
      </c>
      <c r="AK37" s="36" t="n">
        <v>221.246</v>
      </c>
      <c r="AL37" s="41" t="n">
        <v>0</v>
      </c>
      <c r="AM37" s="36" t="n">
        <v>0.148</v>
      </c>
      <c r="AN37" s="41" t="n">
        <v>0.007</v>
      </c>
      <c r="AO37" s="36" t="n">
        <v>0</v>
      </c>
      <c r="AP37" s="41" t="n">
        <v>0</v>
      </c>
      <c r="AQ37" s="36" t="n">
        <v>0.666</v>
      </c>
      <c r="AR37" s="41" t="n">
        <v>0</v>
      </c>
      <c r="AS37" s="36" t="n">
        <v>0.017</v>
      </c>
      <c r="AT37" s="41" t="n">
        <v>0.358</v>
      </c>
      <c r="AU37" s="36" t="n">
        <v>0.507</v>
      </c>
      <c r="AV37" s="41" t="n">
        <v>0.007</v>
      </c>
      <c r="AW37" s="36" t="n">
        <v>0.783</v>
      </c>
      <c r="AX37" s="41" t="n">
        <v>0</v>
      </c>
      <c r="AY37" s="36" t="n">
        <v>0</v>
      </c>
      <c r="AZ37" s="41" t="n">
        <v>1.873</v>
      </c>
      <c r="BA37" s="36" t="n">
        <v>0</v>
      </c>
      <c r="BB37" s="41" t="n">
        <v>-4.57</v>
      </c>
      <c r="BC37" s="36" t="n">
        <v>0</v>
      </c>
      <c r="BD37" s="42" t="n">
        <v>0.611</v>
      </c>
      <c r="BE37" s="36" t="n">
        <v>1.633</v>
      </c>
      <c r="BF37" s="42" t="n">
        <v>0.545</v>
      </c>
      <c r="BG37" s="36" t="n">
        <v>1.041</v>
      </c>
      <c r="BH37" s="42" t="n">
        <v>6.605</v>
      </c>
      <c r="BI37" s="36" t="n">
        <v>0.075</v>
      </c>
      <c r="BJ37" s="42" t="n">
        <v>0.19</v>
      </c>
      <c r="BK37" s="36" t="n">
        <v>1.496</v>
      </c>
      <c r="BL37" s="42" t="n">
        <v>0.79</v>
      </c>
      <c r="BM37" s="36" t="n">
        <v>0.04</v>
      </c>
      <c r="BN37" s="42" t="n">
        <v>0.018</v>
      </c>
      <c r="BO37" s="36" t="n">
        <v>0</v>
      </c>
      <c r="BP37" s="37" t="n">
        <v>0</v>
      </c>
      <c r="BQ37" s="36" t="n">
        <v>-0.55</v>
      </c>
      <c r="BR37" s="37" t="n">
        <v>-1.631</v>
      </c>
      <c r="BS37" s="36" t="n">
        <v>-0.746</v>
      </c>
      <c r="BT37" s="37" t="n">
        <v>-0.682</v>
      </c>
      <c r="BU37" s="36" t="n">
        <v>-5.534</v>
      </c>
      <c r="BV37" s="37" t="n">
        <v>-0.157</v>
      </c>
      <c r="BW37" s="36" t="n">
        <v>-0.056</v>
      </c>
      <c r="BX37" s="37" t="n">
        <v>-2.954</v>
      </c>
      <c r="BY37" s="36" t="n">
        <v>-0.356</v>
      </c>
      <c r="BZ37" s="37" t="n">
        <v>-0.028</v>
      </c>
      <c r="CA37" s="36" t="n">
        <v>-0.062</v>
      </c>
      <c r="CB37" s="37" t="n">
        <v>0</v>
      </c>
      <c r="CC37" s="36" t="n">
        <v>340.077</v>
      </c>
      <c r="CD37" s="42" t="n">
        <f aca="false">CC37-AC52</f>
        <v>0</v>
      </c>
      <c r="CE37" s="38"/>
    </row>
    <row r="38" customFormat="false" ht="12.75" hidden="false" customHeight="false" outlineLevel="0" collapsed="false">
      <c r="A38" s="33" t="n">
        <v>27</v>
      </c>
      <c r="B38" s="39" t="s">
        <v>53</v>
      </c>
      <c r="C38" s="34" t="s">
        <v>108</v>
      </c>
      <c r="D38" s="35" t="n">
        <v>0.019</v>
      </c>
      <c r="E38" s="36" t="n">
        <v>0.058</v>
      </c>
      <c r="F38" s="35" t="n">
        <v>0.168</v>
      </c>
      <c r="G38" s="36" t="n">
        <v>0.019</v>
      </c>
      <c r="H38" s="35" t="n">
        <v>4.013</v>
      </c>
      <c r="I38" s="36" t="n">
        <v>0.181</v>
      </c>
      <c r="J38" s="35" t="n">
        <v>1.788</v>
      </c>
      <c r="K38" s="36" t="n">
        <v>2.396</v>
      </c>
      <c r="L38" s="35" t="n">
        <v>7.305</v>
      </c>
      <c r="M38" s="36" t="n">
        <v>0.535</v>
      </c>
      <c r="N38" s="35" t="n">
        <v>0.009</v>
      </c>
      <c r="O38" s="36" t="n">
        <v>1.245</v>
      </c>
      <c r="P38" s="35" t="n">
        <v>1.334</v>
      </c>
      <c r="Q38" s="36" t="n">
        <v>5.083</v>
      </c>
      <c r="R38" s="35" t="n">
        <v>0.89</v>
      </c>
      <c r="S38" s="36" t="n">
        <v>1.548</v>
      </c>
      <c r="T38" s="35" t="n">
        <v>3.128</v>
      </c>
      <c r="U38" s="36" t="n">
        <v>0.007</v>
      </c>
      <c r="V38" s="35" t="n">
        <v>4.57</v>
      </c>
      <c r="W38" s="36" t="n">
        <v>0.987</v>
      </c>
      <c r="X38" s="35" t="n">
        <v>0.081</v>
      </c>
      <c r="Y38" s="36" t="n">
        <v>1.023</v>
      </c>
      <c r="Z38" s="35" t="n">
        <v>1.53</v>
      </c>
      <c r="AA38" s="36" t="n">
        <v>1.107</v>
      </c>
      <c r="AB38" s="35" t="n">
        <v>0.805</v>
      </c>
      <c r="AC38" s="36" t="n">
        <v>0.786</v>
      </c>
      <c r="AD38" s="35" t="n">
        <v>5.937</v>
      </c>
      <c r="AE38" s="36" t="n">
        <v>0.462</v>
      </c>
      <c r="AF38" s="35" t="n">
        <v>1.68</v>
      </c>
      <c r="AG38" s="36" t="n">
        <v>12.637</v>
      </c>
      <c r="AH38" s="35" t="n">
        <v>0.713</v>
      </c>
      <c r="AI38" s="36" t="n">
        <v>0.451</v>
      </c>
      <c r="AJ38" s="41" t="n">
        <v>97.343</v>
      </c>
      <c r="AK38" s="36" t="n">
        <v>0</v>
      </c>
      <c r="AL38" s="41" t="n">
        <v>1287.963</v>
      </c>
      <c r="AM38" s="36" t="n">
        <v>0.559</v>
      </c>
      <c r="AN38" s="41" t="n">
        <v>0</v>
      </c>
      <c r="AO38" s="36" t="n">
        <v>0</v>
      </c>
      <c r="AP38" s="41" t="n">
        <v>0</v>
      </c>
      <c r="AQ38" s="36" t="n">
        <v>0.007</v>
      </c>
      <c r="AR38" s="41" t="n">
        <v>0</v>
      </c>
      <c r="AS38" s="36" t="n">
        <v>0</v>
      </c>
      <c r="AT38" s="41" t="n">
        <v>0</v>
      </c>
      <c r="AU38" s="36" t="n">
        <v>37.899</v>
      </c>
      <c r="AV38" s="41" t="n">
        <v>0.569</v>
      </c>
      <c r="AW38" s="36" t="n">
        <v>81.367</v>
      </c>
      <c r="AX38" s="41" t="n">
        <v>0.022</v>
      </c>
      <c r="AY38" s="36" t="n">
        <v>-0.141</v>
      </c>
      <c r="AZ38" s="41" t="n">
        <v>14.049</v>
      </c>
      <c r="BA38" s="36" t="n">
        <v>0.015</v>
      </c>
      <c r="BB38" s="41" t="n">
        <v>-9.847</v>
      </c>
      <c r="BC38" s="36" t="n">
        <v>0</v>
      </c>
      <c r="BD38" s="42" t="n">
        <v>1.448</v>
      </c>
      <c r="BE38" s="36" t="n">
        <v>8.485</v>
      </c>
      <c r="BF38" s="42" t="n">
        <v>4.358</v>
      </c>
      <c r="BG38" s="36" t="n">
        <v>4.283</v>
      </c>
      <c r="BH38" s="42" t="n">
        <v>6.85</v>
      </c>
      <c r="BI38" s="36" t="n">
        <v>0.158</v>
      </c>
      <c r="BJ38" s="42" t="n">
        <v>0.327</v>
      </c>
      <c r="BK38" s="36" t="n">
        <v>1.508</v>
      </c>
      <c r="BL38" s="42" t="n">
        <v>1.159</v>
      </c>
      <c r="BM38" s="36" t="n">
        <v>0.295</v>
      </c>
      <c r="BN38" s="42" t="n">
        <v>0.028</v>
      </c>
      <c r="BO38" s="36" t="n">
        <v>0</v>
      </c>
      <c r="BP38" s="37" t="n">
        <v>0</v>
      </c>
      <c r="BQ38" s="36" t="n">
        <v>-0.612</v>
      </c>
      <c r="BR38" s="37" t="n">
        <v>-9.003</v>
      </c>
      <c r="BS38" s="36" t="n">
        <v>-2.623</v>
      </c>
      <c r="BT38" s="37" t="n">
        <v>-1.066</v>
      </c>
      <c r="BU38" s="36" t="n">
        <v>-7.377</v>
      </c>
      <c r="BV38" s="37" t="n">
        <v>-0.12</v>
      </c>
      <c r="BW38" s="36" t="n">
        <v>-0.146</v>
      </c>
      <c r="BX38" s="37" t="n">
        <v>-3.323</v>
      </c>
      <c r="BY38" s="36" t="n">
        <v>-1.145</v>
      </c>
      <c r="BZ38" s="37" t="n">
        <v>-0.005</v>
      </c>
      <c r="CA38" s="36" t="n">
        <v>-0.004</v>
      </c>
      <c r="CB38" s="37" t="n">
        <v>0</v>
      </c>
      <c r="CC38" s="36" t="n">
        <v>1575.777</v>
      </c>
      <c r="CD38" s="42" t="n">
        <f aca="false">CC38-AD52</f>
        <v>0</v>
      </c>
      <c r="CE38" s="38"/>
    </row>
    <row r="39" customFormat="false" ht="12.75" hidden="false" customHeight="false" outlineLevel="0" collapsed="false">
      <c r="A39" s="39" t="n">
        <v>28</v>
      </c>
      <c r="B39" s="39" t="s">
        <v>54</v>
      </c>
      <c r="C39" s="34" t="s">
        <v>109</v>
      </c>
      <c r="D39" s="35" t="n">
        <v>0.016</v>
      </c>
      <c r="E39" s="36" t="n">
        <v>0.313</v>
      </c>
      <c r="F39" s="35" t="n">
        <v>0.283</v>
      </c>
      <c r="G39" s="36" t="n">
        <v>0.006</v>
      </c>
      <c r="H39" s="35" t="n">
        <v>4.944</v>
      </c>
      <c r="I39" s="36" t="n">
        <v>0.109</v>
      </c>
      <c r="J39" s="35" t="n">
        <v>0.123</v>
      </c>
      <c r="K39" s="36" t="n">
        <v>0.064</v>
      </c>
      <c r="L39" s="35" t="n">
        <v>0.164</v>
      </c>
      <c r="M39" s="36" t="n">
        <v>0.049</v>
      </c>
      <c r="N39" s="35" t="n">
        <v>0.006</v>
      </c>
      <c r="O39" s="36" t="n">
        <v>0.709</v>
      </c>
      <c r="P39" s="35" t="n">
        <v>0.709</v>
      </c>
      <c r="Q39" s="36" t="n">
        <v>1.854</v>
      </c>
      <c r="R39" s="35" t="n">
        <v>0.875</v>
      </c>
      <c r="S39" s="36" t="n">
        <v>1.033</v>
      </c>
      <c r="T39" s="35" t="n">
        <v>3.303</v>
      </c>
      <c r="U39" s="36" t="n">
        <v>0.049</v>
      </c>
      <c r="V39" s="35" t="n">
        <v>2.656</v>
      </c>
      <c r="W39" s="36" t="n">
        <v>1.03</v>
      </c>
      <c r="X39" s="35" t="n">
        <v>0.136</v>
      </c>
      <c r="Y39" s="36" t="n">
        <v>1.107</v>
      </c>
      <c r="Z39" s="35" t="n">
        <v>0.388</v>
      </c>
      <c r="AA39" s="36" t="n">
        <v>0.474</v>
      </c>
      <c r="AB39" s="35" t="n">
        <v>0.578</v>
      </c>
      <c r="AC39" s="36" t="n">
        <v>0.457</v>
      </c>
      <c r="AD39" s="35" t="n">
        <v>0.778</v>
      </c>
      <c r="AE39" s="36" t="n">
        <v>0.795</v>
      </c>
      <c r="AF39" s="35" t="n">
        <v>10.054</v>
      </c>
      <c r="AG39" s="36" t="n">
        <v>66.58</v>
      </c>
      <c r="AH39" s="35" t="n">
        <v>0.249</v>
      </c>
      <c r="AI39" s="36" t="n">
        <v>0.401</v>
      </c>
      <c r="AJ39" s="41" t="n">
        <v>82.654</v>
      </c>
      <c r="AK39" s="36" t="n">
        <v>0</v>
      </c>
      <c r="AL39" s="41" t="n">
        <v>1285.791</v>
      </c>
      <c r="AM39" s="36" t="n">
        <v>0</v>
      </c>
      <c r="AN39" s="41" t="n">
        <v>0</v>
      </c>
      <c r="AO39" s="36" t="n">
        <v>0</v>
      </c>
      <c r="AP39" s="41" t="n">
        <v>0</v>
      </c>
      <c r="AQ39" s="36" t="n">
        <v>0</v>
      </c>
      <c r="AR39" s="41" t="n">
        <v>0</v>
      </c>
      <c r="AS39" s="36" t="n">
        <v>0</v>
      </c>
      <c r="AT39" s="41" t="n">
        <v>0</v>
      </c>
      <c r="AU39" s="36" t="n">
        <v>1.018</v>
      </c>
      <c r="AV39" s="41" t="n">
        <v>0.015</v>
      </c>
      <c r="AW39" s="36" t="n">
        <v>0.783</v>
      </c>
      <c r="AX39" s="41" t="n">
        <v>0.031</v>
      </c>
      <c r="AY39" s="36" t="n">
        <v>0</v>
      </c>
      <c r="AZ39" s="41" t="n">
        <v>11.413</v>
      </c>
      <c r="BA39" s="36" t="n">
        <v>0.036</v>
      </c>
      <c r="BB39" s="41" t="n">
        <v>-6.703</v>
      </c>
      <c r="BC39" s="36" t="n">
        <v>0</v>
      </c>
      <c r="BD39" s="42" t="n">
        <v>0.088</v>
      </c>
      <c r="BE39" s="36" t="n">
        <v>0.797</v>
      </c>
      <c r="BF39" s="42" t="n">
        <v>0.656</v>
      </c>
      <c r="BG39" s="36" t="n">
        <v>6.334</v>
      </c>
      <c r="BH39" s="42" t="n">
        <v>6.497</v>
      </c>
      <c r="BI39" s="36" t="n">
        <v>0.151</v>
      </c>
      <c r="BJ39" s="42" t="n">
        <v>0.33</v>
      </c>
      <c r="BK39" s="36" t="n">
        <v>2.382</v>
      </c>
      <c r="BL39" s="42" t="n">
        <v>1.301</v>
      </c>
      <c r="BM39" s="36" t="n">
        <v>0.453</v>
      </c>
      <c r="BN39" s="42" t="n">
        <v>0.246</v>
      </c>
      <c r="BO39" s="36" t="n">
        <v>0</v>
      </c>
      <c r="BP39" s="37" t="n">
        <v>0</v>
      </c>
      <c r="BQ39" s="36" t="n">
        <v>-0.035</v>
      </c>
      <c r="BR39" s="37" t="n">
        <v>-2.068</v>
      </c>
      <c r="BS39" s="36" t="n">
        <v>-1.597</v>
      </c>
      <c r="BT39" s="37" t="n">
        <v>-0.324</v>
      </c>
      <c r="BU39" s="36" t="n">
        <v>-3.015</v>
      </c>
      <c r="BV39" s="37" t="n">
        <v>-0.033</v>
      </c>
      <c r="BW39" s="36" t="n">
        <v>-0.04</v>
      </c>
      <c r="BX39" s="37" t="n">
        <v>-0.137</v>
      </c>
      <c r="BY39" s="36" t="n">
        <v>-0.1</v>
      </c>
      <c r="BZ39" s="37" t="n">
        <v>-0.004</v>
      </c>
      <c r="CA39" s="36" t="n">
        <v>0</v>
      </c>
      <c r="CB39" s="37" t="n">
        <v>0</v>
      </c>
      <c r="CC39" s="36" t="n">
        <v>1487.214</v>
      </c>
      <c r="CD39" s="42" t="n">
        <f aca="false">CC39-AE52</f>
        <v>0</v>
      </c>
      <c r="CE39" s="38"/>
    </row>
    <row r="40" customFormat="false" ht="12.75" hidden="false" customHeight="false" outlineLevel="0" collapsed="false">
      <c r="A40" s="33" t="n">
        <v>29</v>
      </c>
      <c r="B40" s="39" t="s">
        <v>55</v>
      </c>
      <c r="C40" s="34" t="s">
        <v>110</v>
      </c>
      <c r="D40" s="35" t="n">
        <v>0.846</v>
      </c>
      <c r="E40" s="36" t="n">
        <v>0.482</v>
      </c>
      <c r="F40" s="35" t="n">
        <v>2.56</v>
      </c>
      <c r="G40" s="36" t="n">
        <v>0.02</v>
      </c>
      <c r="H40" s="35" t="n">
        <v>12.605</v>
      </c>
      <c r="I40" s="36" t="n">
        <v>0.362</v>
      </c>
      <c r="J40" s="35" t="n">
        <v>5.849</v>
      </c>
      <c r="K40" s="36" t="n">
        <v>5.499</v>
      </c>
      <c r="L40" s="35" t="n">
        <v>0.58</v>
      </c>
      <c r="M40" s="36" t="n">
        <v>0.784</v>
      </c>
      <c r="N40" s="35" t="n">
        <v>0.011</v>
      </c>
      <c r="O40" s="36" t="n">
        <v>1.425</v>
      </c>
      <c r="P40" s="35" t="n">
        <v>1.719</v>
      </c>
      <c r="Q40" s="36" t="n">
        <v>5.143</v>
      </c>
      <c r="R40" s="35" t="n">
        <v>8.415</v>
      </c>
      <c r="S40" s="36" t="n">
        <v>3.604</v>
      </c>
      <c r="T40" s="35" t="n">
        <v>4.052</v>
      </c>
      <c r="U40" s="36" t="n">
        <v>0.033</v>
      </c>
      <c r="V40" s="35" t="n">
        <v>2.697</v>
      </c>
      <c r="W40" s="36" t="n">
        <v>0.973</v>
      </c>
      <c r="X40" s="35" t="n">
        <v>0.1</v>
      </c>
      <c r="Y40" s="36" t="n">
        <v>1.016</v>
      </c>
      <c r="Z40" s="35" t="n">
        <v>0.377</v>
      </c>
      <c r="AA40" s="36" t="n">
        <v>1.047</v>
      </c>
      <c r="AB40" s="35" t="n">
        <v>0.91</v>
      </c>
      <c r="AC40" s="36" t="n">
        <v>0.827</v>
      </c>
      <c r="AD40" s="35" t="n">
        <v>0.544</v>
      </c>
      <c r="AE40" s="36" t="n">
        <v>0.343</v>
      </c>
      <c r="AF40" s="35" t="n">
        <v>7.947</v>
      </c>
      <c r="AG40" s="36" t="n">
        <v>33.768</v>
      </c>
      <c r="AH40" s="35" t="n">
        <v>6.771</v>
      </c>
      <c r="AI40" s="36" t="n">
        <v>0.181</v>
      </c>
      <c r="AJ40" s="41" t="n">
        <v>22.965</v>
      </c>
      <c r="AK40" s="36" t="n">
        <v>0</v>
      </c>
      <c r="AL40" s="41" t="n">
        <v>1019.456</v>
      </c>
      <c r="AM40" s="36" t="n">
        <v>0.27</v>
      </c>
      <c r="AN40" s="41" t="n">
        <v>0.015</v>
      </c>
      <c r="AO40" s="36" t="n">
        <v>0</v>
      </c>
      <c r="AP40" s="41" t="n">
        <v>0</v>
      </c>
      <c r="AQ40" s="36" t="n">
        <v>0.007</v>
      </c>
      <c r="AR40" s="41" t="n">
        <v>0</v>
      </c>
      <c r="AS40" s="36" t="n">
        <v>0</v>
      </c>
      <c r="AT40" s="41" t="n">
        <v>0</v>
      </c>
      <c r="AU40" s="36" t="n">
        <v>8.843</v>
      </c>
      <c r="AV40" s="41" t="n">
        <v>0.132</v>
      </c>
      <c r="AW40" s="36" t="n">
        <v>15.466</v>
      </c>
      <c r="AX40" s="41" t="n">
        <v>0.023</v>
      </c>
      <c r="AY40" s="36" t="n">
        <v>-0.009</v>
      </c>
      <c r="AZ40" s="41" t="n">
        <v>7.591</v>
      </c>
      <c r="BA40" s="36" t="n">
        <v>0.035</v>
      </c>
      <c r="BB40" s="41" t="n">
        <v>-7.944</v>
      </c>
      <c r="BC40" s="36" t="n">
        <v>0</v>
      </c>
      <c r="BD40" s="42" t="n">
        <v>0.18</v>
      </c>
      <c r="BE40" s="36" t="n">
        <v>1.232</v>
      </c>
      <c r="BF40" s="42" t="n">
        <v>0.797</v>
      </c>
      <c r="BG40" s="36" t="n">
        <v>4.912</v>
      </c>
      <c r="BH40" s="42" t="n">
        <v>3.183</v>
      </c>
      <c r="BI40" s="36" t="n">
        <v>0.026</v>
      </c>
      <c r="BJ40" s="42" t="n">
        <v>0.08</v>
      </c>
      <c r="BK40" s="36" t="n">
        <v>1.285</v>
      </c>
      <c r="BL40" s="42" t="n">
        <v>1.136</v>
      </c>
      <c r="BM40" s="36" t="n">
        <v>0.003</v>
      </c>
      <c r="BN40" s="42" t="n">
        <v>0.002</v>
      </c>
      <c r="BO40" s="36" t="n">
        <v>0</v>
      </c>
      <c r="BP40" s="37" t="n">
        <v>0</v>
      </c>
      <c r="BQ40" s="36" t="n">
        <v>-0.087</v>
      </c>
      <c r="BR40" s="37" t="n">
        <v>-1.634</v>
      </c>
      <c r="BS40" s="36" t="n">
        <v>-3.866</v>
      </c>
      <c r="BT40" s="37" t="n">
        <v>-10.241</v>
      </c>
      <c r="BU40" s="36" t="n">
        <v>-4.259</v>
      </c>
      <c r="BV40" s="37" t="n">
        <v>-0.052</v>
      </c>
      <c r="BW40" s="36" t="n">
        <v>-0.134</v>
      </c>
      <c r="BX40" s="37" t="n">
        <v>-0.149</v>
      </c>
      <c r="BY40" s="36" t="n">
        <v>-0.092</v>
      </c>
      <c r="BZ40" s="37" t="n">
        <v>-0.001</v>
      </c>
      <c r="CA40" s="36" t="n">
        <v>-0.004</v>
      </c>
      <c r="CB40" s="37" t="n">
        <v>-0.032</v>
      </c>
      <c r="CC40" s="36" t="n">
        <v>1170.629</v>
      </c>
      <c r="CD40" s="42" t="n">
        <f aca="false">CC40-AF52</f>
        <v>0</v>
      </c>
      <c r="CE40" s="38"/>
    </row>
    <row r="41" customFormat="false" ht="22.5" hidden="false" customHeight="false" outlineLevel="0" collapsed="false">
      <c r="A41" s="39" t="n">
        <v>30</v>
      </c>
      <c r="B41" s="39" t="s">
        <v>56</v>
      </c>
      <c r="C41" s="34" t="s">
        <v>111</v>
      </c>
      <c r="D41" s="35" t="n">
        <v>1.017</v>
      </c>
      <c r="E41" s="36" t="n">
        <v>0.147</v>
      </c>
      <c r="F41" s="35" t="n">
        <v>0.351</v>
      </c>
      <c r="G41" s="36" t="n">
        <v>0.016</v>
      </c>
      <c r="H41" s="35" t="n">
        <v>8.193</v>
      </c>
      <c r="I41" s="36" t="n">
        <v>0.176</v>
      </c>
      <c r="J41" s="35" t="n">
        <v>6.115</v>
      </c>
      <c r="K41" s="36" t="n">
        <v>5.765</v>
      </c>
      <c r="L41" s="35" t="n">
        <v>1.031</v>
      </c>
      <c r="M41" s="36" t="n">
        <v>0.666</v>
      </c>
      <c r="N41" s="35" t="n">
        <v>0.009</v>
      </c>
      <c r="O41" s="36" t="n">
        <v>1.115</v>
      </c>
      <c r="P41" s="35" t="n">
        <v>1.614</v>
      </c>
      <c r="Q41" s="36" t="n">
        <v>6.077</v>
      </c>
      <c r="R41" s="35" t="n">
        <v>1.962</v>
      </c>
      <c r="S41" s="36" t="n">
        <v>1.493</v>
      </c>
      <c r="T41" s="35" t="n">
        <v>6.954</v>
      </c>
      <c r="U41" s="36" t="n">
        <v>0</v>
      </c>
      <c r="V41" s="35" t="n">
        <v>3.93</v>
      </c>
      <c r="W41" s="36" t="n">
        <v>1.411</v>
      </c>
      <c r="X41" s="35" t="n">
        <v>0.077</v>
      </c>
      <c r="Y41" s="36" t="n">
        <v>1.68</v>
      </c>
      <c r="Z41" s="35" t="n">
        <v>0.371</v>
      </c>
      <c r="AA41" s="36" t="n">
        <v>1.063</v>
      </c>
      <c r="AB41" s="35" t="n">
        <v>0.953</v>
      </c>
      <c r="AC41" s="36" t="n">
        <v>1.465</v>
      </c>
      <c r="AD41" s="35" t="n">
        <v>0.989</v>
      </c>
      <c r="AE41" s="36" t="n">
        <v>4.97</v>
      </c>
      <c r="AF41" s="35" t="n">
        <v>4.649</v>
      </c>
      <c r="AG41" s="36" t="n">
        <v>70.157</v>
      </c>
      <c r="AH41" s="35" t="n">
        <v>6.704</v>
      </c>
      <c r="AI41" s="36" t="n">
        <v>1.029</v>
      </c>
      <c r="AJ41" s="41" t="n">
        <v>58.046</v>
      </c>
      <c r="AK41" s="36" t="n">
        <v>0</v>
      </c>
      <c r="AL41" s="41" t="n">
        <v>2422.829</v>
      </c>
      <c r="AM41" s="36" t="n">
        <v>0.738</v>
      </c>
      <c r="AN41" s="41" t="n">
        <v>0</v>
      </c>
      <c r="AO41" s="36" t="n">
        <v>0</v>
      </c>
      <c r="AP41" s="41" t="n">
        <v>0</v>
      </c>
      <c r="AQ41" s="36" t="n">
        <v>0.049</v>
      </c>
      <c r="AR41" s="41" t="n">
        <v>0</v>
      </c>
      <c r="AS41" s="36" t="n">
        <v>0.001</v>
      </c>
      <c r="AT41" s="41" t="n">
        <v>0.062</v>
      </c>
      <c r="AU41" s="36" t="n">
        <v>4.101</v>
      </c>
      <c r="AV41" s="41" t="n">
        <v>0.06</v>
      </c>
      <c r="AW41" s="36" t="n">
        <v>3.132</v>
      </c>
      <c r="AX41" s="41" t="n">
        <v>0.27</v>
      </c>
      <c r="AY41" s="36" t="n">
        <v>-0.003</v>
      </c>
      <c r="AZ41" s="41" t="n">
        <v>7.146</v>
      </c>
      <c r="BA41" s="36" t="n">
        <v>0.346</v>
      </c>
      <c r="BB41" s="41" t="n">
        <v>-15.944</v>
      </c>
      <c r="BC41" s="36" t="n">
        <v>0</v>
      </c>
      <c r="BD41" s="42" t="n">
        <v>0.407</v>
      </c>
      <c r="BE41" s="36" t="n">
        <v>2.808</v>
      </c>
      <c r="BF41" s="42" t="n">
        <v>2.345</v>
      </c>
      <c r="BG41" s="36" t="n">
        <v>2.337</v>
      </c>
      <c r="BH41" s="42" t="n">
        <v>1.714</v>
      </c>
      <c r="BI41" s="36" t="n">
        <v>0.087</v>
      </c>
      <c r="BJ41" s="42" t="n">
        <v>0.147</v>
      </c>
      <c r="BK41" s="36" t="n">
        <v>0.436</v>
      </c>
      <c r="BL41" s="42" t="n">
        <v>0.502</v>
      </c>
      <c r="BM41" s="36" t="n">
        <v>0.524</v>
      </c>
      <c r="BN41" s="42" t="n">
        <v>0.092</v>
      </c>
      <c r="BO41" s="36" t="n">
        <v>0</v>
      </c>
      <c r="BP41" s="37" t="n">
        <v>0</v>
      </c>
      <c r="BQ41" s="36" t="n">
        <v>-0.581</v>
      </c>
      <c r="BR41" s="37" t="n">
        <v>-1.023</v>
      </c>
      <c r="BS41" s="36" t="n">
        <v>-1.18</v>
      </c>
      <c r="BT41" s="37" t="n">
        <v>-2.449</v>
      </c>
      <c r="BU41" s="36" t="n">
        <v>-1.339</v>
      </c>
      <c r="BV41" s="37" t="n">
        <v>-0.091</v>
      </c>
      <c r="BW41" s="36" t="n">
        <v>-0.07</v>
      </c>
      <c r="BX41" s="37" t="n">
        <v>-0.751</v>
      </c>
      <c r="BY41" s="36" t="n">
        <v>-0.231</v>
      </c>
      <c r="BZ41" s="37" t="n">
        <v>-0.027</v>
      </c>
      <c r="CA41" s="36" t="n">
        <v>-0.665</v>
      </c>
      <c r="CB41" s="37" t="n">
        <v>0</v>
      </c>
      <c r="CC41" s="36" t="n">
        <v>2625.978</v>
      </c>
      <c r="CD41" s="42" t="n">
        <f aca="false">CC41-AG52</f>
        <v>0</v>
      </c>
      <c r="CE41" s="38"/>
    </row>
    <row r="42" customFormat="false" ht="12.75" hidden="false" customHeight="false" outlineLevel="0" collapsed="false">
      <c r="A42" s="33" t="n">
        <v>31</v>
      </c>
      <c r="B42" s="39" t="s">
        <v>57</v>
      </c>
      <c r="C42" s="34" t="s">
        <v>112</v>
      </c>
      <c r="D42" s="35" t="n">
        <v>0.069</v>
      </c>
      <c r="E42" s="36" t="n">
        <v>0.502</v>
      </c>
      <c r="F42" s="35" t="n">
        <v>0.183</v>
      </c>
      <c r="G42" s="36" t="n">
        <v>0.047</v>
      </c>
      <c r="H42" s="35" t="n">
        <v>3.32</v>
      </c>
      <c r="I42" s="36" t="n">
        <v>0.021</v>
      </c>
      <c r="J42" s="35" t="n">
        <v>0.653</v>
      </c>
      <c r="K42" s="36" t="n">
        <v>0.546</v>
      </c>
      <c r="L42" s="35" t="n">
        <v>1.108</v>
      </c>
      <c r="M42" s="36" t="n">
        <v>0.291</v>
      </c>
      <c r="N42" s="35" t="n">
        <v>0.016</v>
      </c>
      <c r="O42" s="36" t="n">
        <v>5.302</v>
      </c>
      <c r="P42" s="35" t="n">
        <v>4.623</v>
      </c>
      <c r="Q42" s="36" t="n">
        <v>4.271</v>
      </c>
      <c r="R42" s="35" t="n">
        <v>3.713</v>
      </c>
      <c r="S42" s="36" t="n">
        <v>1.284</v>
      </c>
      <c r="T42" s="35" t="n">
        <v>7.147</v>
      </c>
      <c r="U42" s="36" t="n">
        <v>0.034</v>
      </c>
      <c r="V42" s="35" t="n">
        <v>2.377</v>
      </c>
      <c r="W42" s="36" t="n">
        <v>0.795</v>
      </c>
      <c r="X42" s="35" t="n">
        <v>0.118</v>
      </c>
      <c r="Y42" s="36" t="n">
        <v>1.482</v>
      </c>
      <c r="Z42" s="35" t="n">
        <v>0.731</v>
      </c>
      <c r="AA42" s="36" t="n">
        <v>2.64</v>
      </c>
      <c r="AB42" s="35" t="n">
        <v>1.863</v>
      </c>
      <c r="AC42" s="36" t="n">
        <v>5.042</v>
      </c>
      <c r="AD42" s="35" t="n">
        <v>2.926</v>
      </c>
      <c r="AE42" s="36" t="n">
        <v>1.213</v>
      </c>
      <c r="AF42" s="35" t="n">
        <v>2.5</v>
      </c>
      <c r="AG42" s="36" t="n">
        <v>4.609</v>
      </c>
      <c r="AH42" s="35" t="n">
        <v>8.754</v>
      </c>
      <c r="AI42" s="36" t="n">
        <v>0.147</v>
      </c>
      <c r="AJ42" s="41" t="n">
        <v>59.528</v>
      </c>
      <c r="AK42" s="36" t="n">
        <v>0</v>
      </c>
      <c r="AL42" s="41" t="n">
        <v>402.532</v>
      </c>
      <c r="AM42" s="36" t="n">
        <v>0</v>
      </c>
      <c r="AN42" s="41" t="n">
        <v>0</v>
      </c>
      <c r="AO42" s="36" t="n">
        <v>0</v>
      </c>
      <c r="AP42" s="41" t="n">
        <v>0</v>
      </c>
      <c r="AQ42" s="36" t="n">
        <v>0.007</v>
      </c>
      <c r="AR42" s="41" t="n">
        <v>0</v>
      </c>
      <c r="AS42" s="36" t="n">
        <v>0</v>
      </c>
      <c r="AT42" s="41" t="n">
        <v>0.001</v>
      </c>
      <c r="AU42" s="36" t="n">
        <v>0.348</v>
      </c>
      <c r="AV42" s="41" t="n">
        <v>0.005</v>
      </c>
      <c r="AW42" s="36" t="n">
        <v>0.268</v>
      </c>
      <c r="AX42" s="41" t="n">
        <v>0.035</v>
      </c>
      <c r="AY42" s="36" t="n">
        <v>-0.065</v>
      </c>
      <c r="AZ42" s="41" t="n">
        <v>2.536</v>
      </c>
      <c r="BA42" s="36" t="n">
        <v>0.064</v>
      </c>
      <c r="BB42" s="41" t="n">
        <v>-5.503</v>
      </c>
      <c r="BC42" s="36" t="n">
        <v>0</v>
      </c>
      <c r="BD42" s="42" t="n">
        <v>0.773</v>
      </c>
      <c r="BE42" s="36" t="n">
        <v>1.406</v>
      </c>
      <c r="BF42" s="42" t="n">
        <v>1.066</v>
      </c>
      <c r="BG42" s="36" t="n">
        <v>1.946</v>
      </c>
      <c r="BH42" s="42" t="n">
        <v>2.512</v>
      </c>
      <c r="BI42" s="36" t="n">
        <v>0.088</v>
      </c>
      <c r="BJ42" s="42" t="n">
        <v>0.09</v>
      </c>
      <c r="BK42" s="36" t="n">
        <v>0.196</v>
      </c>
      <c r="BL42" s="42" t="n">
        <v>0.114</v>
      </c>
      <c r="BM42" s="36" t="n">
        <v>0.003</v>
      </c>
      <c r="BN42" s="42" t="n">
        <v>0</v>
      </c>
      <c r="BO42" s="36" t="n">
        <v>0</v>
      </c>
      <c r="BP42" s="37" t="n">
        <v>0</v>
      </c>
      <c r="BQ42" s="36" t="n">
        <v>-0.317</v>
      </c>
      <c r="BR42" s="37" t="n">
        <v>-1.557</v>
      </c>
      <c r="BS42" s="36" t="n">
        <v>-0.807</v>
      </c>
      <c r="BT42" s="37" t="n">
        <v>-1.183</v>
      </c>
      <c r="BU42" s="36" t="n">
        <v>-4.292</v>
      </c>
      <c r="BV42" s="37" t="n">
        <v>-0.101</v>
      </c>
      <c r="BW42" s="36" t="n">
        <v>-0.068</v>
      </c>
      <c r="BX42" s="37" t="n">
        <v>-0.463</v>
      </c>
      <c r="BY42" s="36" t="n">
        <v>-0.966</v>
      </c>
      <c r="BZ42" s="37" t="n">
        <v>-0.005</v>
      </c>
      <c r="CA42" s="36" t="n">
        <v>-0.549</v>
      </c>
      <c r="CB42" s="37" t="n">
        <v>0</v>
      </c>
      <c r="CC42" s="36" t="n">
        <v>525.967</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125.867</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125.867</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0.415</v>
      </c>
      <c r="E44" s="36" t="n">
        <v>3.343</v>
      </c>
      <c r="F44" s="35" t="n">
        <v>6.506</v>
      </c>
      <c r="G44" s="36" t="n">
        <v>0.494</v>
      </c>
      <c r="H44" s="35" t="n">
        <v>21.239</v>
      </c>
      <c r="I44" s="36" t="n">
        <v>4.038</v>
      </c>
      <c r="J44" s="35" t="n">
        <v>2.447</v>
      </c>
      <c r="K44" s="36" t="n">
        <v>0.731</v>
      </c>
      <c r="L44" s="35" t="n">
        <v>5.232</v>
      </c>
      <c r="M44" s="36" t="n">
        <v>1.786</v>
      </c>
      <c r="N44" s="35" t="n">
        <v>0.532</v>
      </c>
      <c r="O44" s="36" t="n">
        <v>16.152</v>
      </c>
      <c r="P44" s="35" t="n">
        <v>2.705</v>
      </c>
      <c r="Q44" s="36" t="n">
        <v>5.794</v>
      </c>
      <c r="R44" s="35" t="n">
        <v>24.167</v>
      </c>
      <c r="S44" s="36" t="n">
        <v>1.116</v>
      </c>
      <c r="T44" s="35" t="n">
        <v>48.489</v>
      </c>
      <c r="U44" s="36" t="n">
        <v>19.879</v>
      </c>
      <c r="V44" s="35" t="n">
        <v>3.14</v>
      </c>
      <c r="W44" s="36" t="n">
        <v>4.527</v>
      </c>
      <c r="X44" s="35" t="n">
        <v>0.531</v>
      </c>
      <c r="Y44" s="36" t="n">
        <v>16.056</v>
      </c>
      <c r="Z44" s="35" t="n">
        <v>4.161</v>
      </c>
      <c r="AA44" s="36" t="n">
        <v>24.334</v>
      </c>
      <c r="AB44" s="35" t="n">
        <v>3.478</v>
      </c>
      <c r="AC44" s="36" t="n">
        <v>7.764</v>
      </c>
      <c r="AD44" s="35" t="n">
        <v>14.089</v>
      </c>
      <c r="AE44" s="36" t="n">
        <v>14.481</v>
      </c>
      <c r="AF44" s="35" t="n">
        <v>4.754</v>
      </c>
      <c r="AG44" s="36" t="n">
        <v>3.49</v>
      </c>
      <c r="AH44" s="35" t="n">
        <v>11.303</v>
      </c>
      <c r="AI44" s="36" t="n">
        <v>0.318</v>
      </c>
      <c r="AJ44" s="41" t="n">
        <v>1410.69</v>
      </c>
      <c r="AK44" s="36" t="n">
        <v>0</v>
      </c>
      <c r="AL44" s="41" t="n">
        <v>0</v>
      </c>
      <c r="AM44" s="36" t="n">
        <v>160.859</v>
      </c>
      <c r="AN44" s="41" t="n">
        <v>2.224</v>
      </c>
      <c r="AO44" s="36" t="n">
        <v>1.14</v>
      </c>
      <c r="AP44" s="41" t="n">
        <v>17.086</v>
      </c>
      <c r="AQ44" s="36" t="n">
        <v>8.891</v>
      </c>
      <c r="AR44" s="41" t="n">
        <v>0</v>
      </c>
      <c r="AS44" s="36" t="n">
        <v>0.426</v>
      </c>
      <c r="AT44" s="41" t="n">
        <v>3.227</v>
      </c>
      <c r="AU44" s="36" t="n">
        <v>0.567</v>
      </c>
      <c r="AV44" s="41" t="n">
        <v>0.009</v>
      </c>
      <c r="AW44" s="36" t="n">
        <v>0.611</v>
      </c>
      <c r="AX44" s="41" t="n">
        <v>0</v>
      </c>
      <c r="AY44" s="36" t="n">
        <v>0</v>
      </c>
      <c r="AZ44" s="41" t="n">
        <v>0</v>
      </c>
      <c r="BA44" s="36" t="n">
        <v>0</v>
      </c>
      <c r="BB44" s="41" t="n">
        <v>54.635</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3.64</v>
      </c>
      <c r="BU44" s="36" t="n">
        <v>0</v>
      </c>
      <c r="BV44" s="37" t="n">
        <v>0</v>
      </c>
      <c r="BW44" s="36" t="n">
        <v>0</v>
      </c>
      <c r="BX44" s="37" t="n">
        <v>-1.784</v>
      </c>
      <c r="BY44" s="36" t="n">
        <v>0</v>
      </c>
      <c r="BZ44" s="37" t="n">
        <v>0</v>
      </c>
      <c r="CA44" s="36" t="n">
        <v>-0.807</v>
      </c>
      <c r="CB44" s="37" t="n">
        <v>0</v>
      </c>
      <c r="CC44" s="36" t="n">
        <v>1931.625</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3.195</v>
      </c>
      <c r="E45" s="36" t="n">
        <v>-0.173</v>
      </c>
      <c r="F45" s="35" t="n">
        <v>-0.844</v>
      </c>
      <c r="G45" s="36" t="n">
        <v>-2.085</v>
      </c>
      <c r="H45" s="35" t="n">
        <v>-3.763</v>
      </c>
      <c r="I45" s="36" t="n">
        <v>-0.532</v>
      </c>
      <c r="J45" s="35" t="n">
        <v>-8.451</v>
      </c>
      <c r="K45" s="36" t="n">
        <v>0</v>
      </c>
      <c r="L45" s="35" t="n">
        <v>0</v>
      </c>
      <c r="M45" s="36" t="n">
        <v>0</v>
      </c>
      <c r="N45" s="35" t="n">
        <v>0</v>
      </c>
      <c r="O45" s="36" t="n">
        <v>-13.34</v>
      </c>
      <c r="P45" s="35" t="n">
        <v>-4.314</v>
      </c>
      <c r="Q45" s="36" t="n">
        <v>-11.683</v>
      </c>
      <c r="R45" s="35" t="n">
        <v>-66.397</v>
      </c>
      <c r="S45" s="36" t="n">
        <v>-11.022</v>
      </c>
      <c r="T45" s="35" t="n">
        <v>-16.233</v>
      </c>
      <c r="U45" s="36" t="n">
        <v>-0.54</v>
      </c>
      <c r="V45" s="35" t="n">
        <v>-11.517</v>
      </c>
      <c r="W45" s="36" t="n">
        <v>-5.644</v>
      </c>
      <c r="X45" s="35" t="n">
        <v>-7.728</v>
      </c>
      <c r="Y45" s="36" t="n">
        <v>-4.591</v>
      </c>
      <c r="Z45" s="35" t="n">
        <v>-4.388</v>
      </c>
      <c r="AA45" s="36" t="n">
        <v>-6.288</v>
      </c>
      <c r="AB45" s="35" t="n">
        <v>-6.606</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189.334</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0</v>
      </c>
      <c r="E46" s="36" t="n">
        <v>-0.371</v>
      </c>
      <c r="F46" s="35" t="n">
        <v>0</v>
      </c>
      <c r="G46" s="36" t="n">
        <v>-0.128</v>
      </c>
      <c r="H46" s="35" t="n">
        <v>-3.385</v>
      </c>
      <c r="I46" s="36" t="n">
        <v>-0.155</v>
      </c>
      <c r="J46" s="35" t="n">
        <v>-2.834</v>
      </c>
      <c r="K46" s="36" t="n">
        <v>0</v>
      </c>
      <c r="L46" s="35" t="n">
        <v>0</v>
      </c>
      <c r="M46" s="36" t="n">
        <v>0</v>
      </c>
      <c r="N46" s="35" t="n">
        <v>0</v>
      </c>
      <c r="O46" s="36" t="n">
        <v>-6.57</v>
      </c>
      <c r="P46" s="35" t="n">
        <v>-2.392</v>
      </c>
      <c r="Q46" s="36" t="n">
        <v>-6.619</v>
      </c>
      <c r="R46" s="35" t="n">
        <v>-1.598</v>
      </c>
      <c r="S46" s="36" t="n">
        <v>-0.459</v>
      </c>
      <c r="T46" s="35" t="n">
        <v>-2.059</v>
      </c>
      <c r="U46" s="36" t="n">
        <v>0</v>
      </c>
      <c r="V46" s="35" t="n">
        <v>-3.128</v>
      </c>
      <c r="W46" s="36" t="n">
        <v>-1.954</v>
      </c>
      <c r="X46" s="35" t="n">
        <v>-0.442</v>
      </c>
      <c r="Y46" s="36" t="n">
        <v>-3.348</v>
      </c>
      <c r="Z46" s="35" t="n">
        <v>-0.638</v>
      </c>
      <c r="AA46" s="36" t="n">
        <v>-2.437</v>
      </c>
      <c r="AB46" s="35" t="n">
        <v>-2.023</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40.54</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0.445</v>
      </c>
      <c r="E47" s="36" t="n">
        <v>0.511</v>
      </c>
      <c r="F47" s="35" t="n">
        <v>3.231</v>
      </c>
      <c r="G47" s="36" t="n">
        <v>0.173</v>
      </c>
      <c r="H47" s="35" t="n">
        <v>22.665</v>
      </c>
      <c r="I47" s="36" t="n">
        <v>15.185</v>
      </c>
      <c r="J47" s="35" t="n">
        <v>3.087</v>
      </c>
      <c r="K47" s="36" t="n">
        <v>0.303</v>
      </c>
      <c r="L47" s="35" t="n">
        <v>3.999</v>
      </c>
      <c r="M47" s="36" t="n">
        <v>0.784</v>
      </c>
      <c r="N47" s="35" t="n">
        <v>0.224</v>
      </c>
      <c r="O47" s="36" t="n">
        <v>13.433</v>
      </c>
      <c r="P47" s="35" t="n">
        <v>25.32</v>
      </c>
      <c r="Q47" s="36" t="n">
        <v>44.975</v>
      </c>
      <c r="R47" s="35" t="n">
        <v>22.581</v>
      </c>
      <c r="S47" s="36" t="n">
        <v>9.844</v>
      </c>
      <c r="T47" s="35" t="n">
        <v>104.733</v>
      </c>
      <c r="U47" s="36" t="n">
        <v>132.838</v>
      </c>
      <c r="V47" s="35" t="n">
        <v>5.684</v>
      </c>
      <c r="W47" s="36" t="n">
        <v>6.548</v>
      </c>
      <c r="X47" s="35" t="n">
        <v>1.25</v>
      </c>
      <c r="Y47" s="36" t="n">
        <v>3.772</v>
      </c>
      <c r="Z47" s="35" t="n">
        <v>0.976</v>
      </c>
      <c r="AA47" s="36" t="n">
        <v>11.708</v>
      </c>
      <c r="AB47" s="35" t="n">
        <v>4.638</v>
      </c>
      <c r="AC47" s="36" t="n">
        <v>2.236</v>
      </c>
      <c r="AD47" s="35" t="n">
        <v>18.907</v>
      </c>
      <c r="AE47" s="36" t="n">
        <v>15.986</v>
      </c>
      <c r="AF47" s="35" t="n">
        <v>13.879</v>
      </c>
      <c r="AG47" s="36" t="n">
        <v>18.64</v>
      </c>
      <c r="AH47" s="35" t="n">
        <v>3.03</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511.585</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27.104</v>
      </c>
      <c r="E48" s="36" t="n">
        <v>22.171</v>
      </c>
      <c r="F48" s="35" t="n">
        <v>31.066</v>
      </c>
      <c r="G48" s="36" t="n">
        <v>6.782</v>
      </c>
      <c r="H48" s="35" t="n">
        <v>435.443</v>
      </c>
      <c r="I48" s="36" t="n">
        <v>151.996</v>
      </c>
      <c r="J48" s="35" t="n">
        <v>248.703</v>
      </c>
      <c r="K48" s="36" t="n">
        <v>89.953</v>
      </c>
      <c r="L48" s="35" t="n">
        <v>269.095</v>
      </c>
      <c r="M48" s="36" t="n">
        <v>112.404</v>
      </c>
      <c r="N48" s="35" t="n">
        <v>2.468</v>
      </c>
      <c r="O48" s="36" t="n">
        <v>456.47</v>
      </c>
      <c r="P48" s="35" t="n">
        <v>291.82</v>
      </c>
      <c r="Q48" s="36" t="n">
        <v>762.328</v>
      </c>
      <c r="R48" s="35" t="n">
        <v>317.187</v>
      </c>
      <c r="S48" s="36" t="n">
        <v>158.083</v>
      </c>
      <c r="T48" s="35" t="n">
        <v>527.621</v>
      </c>
      <c r="U48" s="36" t="n">
        <v>0</v>
      </c>
      <c r="V48" s="35" t="n">
        <v>313.124</v>
      </c>
      <c r="W48" s="36" t="n">
        <v>213.753</v>
      </c>
      <c r="X48" s="35" t="n">
        <v>15.659</v>
      </c>
      <c r="Y48" s="36" t="n">
        <v>238.871</v>
      </c>
      <c r="Z48" s="35" t="n">
        <v>28.978</v>
      </c>
      <c r="AA48" s="36" t="n">
        <v>263.011</v>
      </c>
      <c r="AB48" s="35" t="n">
        <v>179.078</v>
      </c>
      <c r="AC48" s="36" t="n">
        <v>155.081</v>
      </c>
      <c r="AD48" s="35" t="n">
        <v>945.343</v>
      </c>
      <c r="AE48" s="36" t="n">
        <v>799.3</v>
      </c>
      <c r="AF48" s="35" t="n">
        <v>503.122</v>
      </c>
      <c r="AG48" s="36" t="n">
        <v>793.28</v>
      </c>
      <c r="AH48" s="35" t="n">
        <v>141.798</v>
      </c>
      <c r="AI48" s="36" t="n">
        <v>59.615</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8560.707</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2.013</v>
      </c>
      <c r="E49" s="36" t="n">
        <v>9.214</v>
      </c>
      <c r="F49" s="35" t="n">
        <v>10.826</v>
      </c>
      <c r="G49" s="36" t="n">
        <v>0.88</v>
      </c>
      <c r="H49" s="35" t="n">
        <v>81.774</v>
      </c>
      <c r="I49" s="36" t="n">
        <v>43.39</v>
      </c>
      <c r="J49" s="35" t="n">
        <v>29.177</v>
      </c>
      <c r="K49" s="36" t="n">
        <v>9.14</v>
      </c>
      <c r="L49" s="35" t="n">
        <v>37.59</v>
      </c>
      <c r="M49" s="36" t="n">
        <v>7.035</v>
      </c>
      <c r="N49" s="35" t="n">
        <v>0.78</v>
      </c>
      <c r="O49" s="36" t="n">
        <v>169.184</v>
      </c>
      <c r="P49" s="35" t="n">
        <v>37.11</v>
      </c>
      <c r="Q49" s="36" t="n">
        <v>95.134</v>
      </c>
      <c r="R49" s="35" t="n">
        <v>74.155</v>
      </c>
      <c r="S49" s="36" t="n">
        <v>40.296</v>
      </c>
      <c r="T49" s="35" t="n">
        <v>36.707</v>
      </c>
      <c r="U49" s="36" t="n">
        <v>0</v>
      </c>
      <c r="V49" s="35" t="n">
        <v>31.678</v>
      </c>
      <c r="W49" s="36" t="n">
        <v>17.095</v>
      </c>
      <c r="X49" s="35" t="n">
        <v>2.35</v>
      </c>
      <c r="Y49" s="36" t="n">
        <v>20.805</v>
      </c>
      <c r="Z49" s="35" t="n">
        <v>6.271</v>
      </c>
      <c r="AA49" s="36" t="n">
        <v>28.809</v>
      </c>
      <c r="AB49" s="35" t="n">
        <v>14.104</v>
      </c>
      <c r="AC49" s="36" t="n">
        <v>18.703</v>
      </c>
      <c r="AD49" s="35" t="n">
        <v>209.646</v>
      </c>
      <c r="AE49" s="36" t="n">
        <v>141.507</v>
      </c>
      <c r="AF49" s="35" t="n">
        <v>134.521</v>
      </c>
      <c r="AG49" s="36" t="n">
        <v>246.153</v>
      </c>
      <c r="AH49" s="35" t="n">
        <v>26.944</v>
      </c>
      <c r="AI49" s="36" t="n">
        <v>5.86</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1588.851</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1.52</v>
      </c>
      <c r="E50" s="36" t="n">
        <v>0.496</v>
      </c>
      <c r="F50" s="35" t="n">
        <v>116.847</v>
      </c>
      <c r="G50" s="36" t="n">
        <v>-0.009</v>
      </c>
      <c r="H50" s="35" t="n">
        <v>0.605</v>
      </c>
      <c r="I50" s="36" t="n">
        <v>0.062</v>
      </c>
      <c r="J50" s="35" t="n">
        <v>94.711</v>
      </c>
      <c r="K50" s="36" t="n">
        <v>17.388</v>
      </c>
      <c r="L50" s="35" t="n">
        <v>39.172</v>
      </c>
      <c r="M50" s="36" t="n">
        <v>18.01</v>
      </c>
      <c r="N50" s="35" t="n">
        <v>0.666</v>
      </c>
      <c r="O50" s="36" t="n">
        <v>2.62</v>
      </c>
      <c r="P50" s="35" t="n">
        <v>9.265</v>
      </c>
      <c r="Q50" s="36" t="n">
        <v>12.829</v>
      </c>
      <c r="R50" s="35" t="n">
        <v>19.6</v>
      </c>
      <c r="S50" s="36" t="n">
        <v>2.575</v>
      </c>
      <c r="T50" s="35" t="n">
        <v>86.163</v>
      </c>
      <c r="U50" s="36" t="n">
        <v>635.54</v>
      </c>
      <c r="V50" s="35" t="n">
        <v>113.8</v>
      </c>
      <c r="W50" s="36" t="n">
        <v>12.791</v>
      </c>
      <c r="X50" s="35" t="n">
        <v>2.197</v>
      </c>
      <c r="Y50" s="36" t="n">
        <v>134.301</v>
      </c>
      <c r="Z50" s="35" t="n">
        <v>3.647</v>
      </c>
      <c r="AA50" s="36" t="n">
        <v>2.043</v>
      </c>
      <c r="AB50" s="35" t="n">
        <v>16.689</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340.488</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8.23</v>
      </c>
      <c r="E51" s="36" t="n">
        <v>10.981</v>
      </c>
      <c r="F51" s="35" t="n">
        <v>30.181</v>
      </c>
      <c r="G51" s="36" t="n">
        <v>2.093</v>
      </c>
      <c r="H51" s="35" t="n">
        <v>6785.344</v>
      </c>
      <c r="I51" s="36" t="n">
        <v>342.62</v>
      </c>
      <c r="J51" s="35" t="n">
        <v>183.87</v>
      </c>
      <c r="K51" s="36" t="n">
        <v>30.206</v>
      </c>
      <c r="L51" s="35" t="n">
        <v>150.85</v>
      </c>
      <c r="M51" s="36" t="n">
        <v>45.494</v>
      </c>
      <c r="N51" s="35" t="n">
        <v>8.233</v>
      </c>
      <c r="O51" s="36" t="n">
        <v>315.105</v>
      </c>
      <c r="P51" s="35" t="n">
        <v>112.712</v>
      </c>
      <c r="Q51" s="36" t="n">
        <v>366.681</v>
      </c>
      <c r="R51" s="35" t="n">
        <v>134.865</v>
      </c>
      <c r="S51" s="36" t="n">
        <v>303.776</v>
      </c>
      <c r="T51" s="35" t="n">
        <v>542.059</v>
      </c>
      <c r="U51" s="36" t="n">
        <v>689.917</v>
      </c>
      <c r="V51" s="35" t="n">
        <v>84.616</v>
      </c>
      <c r="W51" s="36" t="n">
        <v>55.356</v>
      </c>
      <c r="X51" s="35" t="n">
        <v>5.901</v>
      </c>
      <c r="Y51" s="36" t="n">
        <v>111.366</v>
      </c>
      <c r="Z51" s="35" t="n">
        <v>6.882</v>
      </c>
      <c r="AA51" s="36" t="n">
        <v>71.568</v>
      </c>
      <c r="AB51" s="35" t="n">
        <v>64.705</v>
      </c>
      <c r="AC51" s="36" t="n">
        <v>11.16</v>
      </c>
      <c r="AD51" s="35" t="n">
        <v>177.276</v>
      </c>
      <c r="AE51" s="36" t="n">
        <v>65.972</v>
      </c>
      <c r="AF51" s="35" t="n">
        <v>169.666</v>
      </c>
      <c r="AG51" s="36" t="n">
        <v>222.803</v>
      </c>
      <c r="AH51" s="35" t="n">
        <v>153.302</v>
      </c>
      <c r="AI51" s="36" t="n">
        <v>20.54</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11284.33</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147.721</v>
      </c>
      <c r="E52" s="36" t="n">
        <v>130.564</v>
      </c>
      <c r="F52" s="35" t="n">
        <v>443.367</v>
      </c>
      <c r="G52" s="36" t="n">
        <v>15.94</v>
      </c>
      <c r="H52" s="35" t="n">
        <v>9234.854</v>
      </c>
      <c r="I52" s="36" t="n">
        <v>769.691</v>
      </c>
      <c r="J52" s="35" t="n">
        <v>1263.576</v>
      </c>
      <c r="K52" s="36" t="n">
        <v>457.606</v>
      </c>
      <c r="L52" s="35" t="n">
        <v>1750.072</v>
      </c>
      <c r="M52" s="36" t="n">
        <v>553.039</v>
      </c>
      <c r="N52" s="35" t="n">
        <v>24.236</v>
      </c>
      <c r="O52" s="36" t="n">
        <v>4487.101</v>
      </c>
      <c r="P52" s="35" t="n">
        <v>657.66</v>
      </c>
      <c r="Q52" s="36" t="n">
        <v>1844.494</v>
      </c>
      <c r="R52" s="35" t="n">
        <v>1157.857</v>
      </c>
      <c r="S52" s="36" t="n">
        <v>783.108</v>
      </c>
      <c r="T52" s="35" t="n">
        <v>2285.033</v>
      </c>
      <c r="U52" s="36" t="n">
        <v>1739.551</v>
      </c>
      <c r="V52" s="35" t="n">
        <v>926.301</v>
      </c>
      <c r="W52" s="36" t="n">
        <v>476.775</v>
      </c>
      <c r="X52" s="35" t="n">
        <v>34.839</v>
      </c>
      <c r="Y52" s="36" t="n">
        <v>702.313</v>
      </c>
      <c r="Z52" s="35" t="n">
        <v>168.193</v>
      </c>
      <c r="AA52" s="36" t="n">
        <v>767.039</v>
      </c>
      <c r="AB52" s="35" t="n">
        <v>417.878</v>
      </c>
      <c r="AC52" s="36" t="n">
        <v>340.077</v>
      </c>
      <c r="AD52" s="35" t="n">
        <v>1575.777</v>
      </c>
      <c r="AE52" s="36" t="n">
        <v>1487.214</v>
      </c>
      <c r="AF52" s="35" t="n">
        <v>1170.629</v>
      </c>
      <c r="AG52" s="36" t="n">
        <v>2625.978</v>
      </c>
      <c r="AH52" s="35" t="n">
        <v>525.967</v>
      </c>
      <c r="AI52" s="36" t="n">
        <v>125.867</v>
      </c>
      <c r="AJ52" s="41" t="n">
        <v>12375.844</v>
      </c>
      <c r="AK52" s="36" t="n">
        <v>221.246</v>
      </c>
      <c r="AL52" s="41" t="n">
        <v>6544.438</v>
      </c>
      <c r="AM52" s="36" t="n">
        <v>1525.264</v>
      </c>
      <c r="AN52" s="41" t="n">
        <v>1514.142</v>
      </c>
      <c r="AO52" s="36" t="n">
        <v>20.405</v>
      </c>
      <c r="AP52" s="41" t="n">
        <v>720.249</v>
      </c>
      <c r="AQ52" s="36" t="n">
        <v>912.044</v>
      </c>
      <c r="AR52" s="41" t="n">
        <v>-99.45</v>
      </c>
      <c r="AS52" s="36" t="n">
        <v>9.043</v>
      </c>
      <c r="AT52" s="41" t="n">
        <v>209.448</v>
      </c>
      <c r="AU52" s="36" t="n">
        <v>292.212</v>
      </c>
      <c r="AV52" s="41" t="n">
        <v>1.499</v>
      </c>
      <c r="AW52" s="36" t="n">
        <v>172.988</v>
      </c>
      <c r="AX52" s="41" t="n">
        <v>115.751</v>
      </c>
      <c r="AY52" s="36" t="n">
        <v>-276.992</v>
      </c>
      <c r="AZ52" s="41" t="n">
        <v>9205.117</v>
      </c>
      <c r="BA52" s="36" t="n">
        <v>253.591</v>
      </c>
      <c r="BB52" s="41" t="n">
        <v>-6733.545</v>
      </c>
      <c r="BC52" s="36" t="n">
        <v>0</v>
      </c>
      <c r="BD52" s="42" t="n">
        <v>77.333</v>
      </c>
      <c r="BE52" s="36" t="n">
        <v>884.582</v>
      </c>
      <c r="BF52" s="42" t="n">
        <v>985.392</v>
      </c>
      <c r="BG52" s="36" t="n">
        <v>1659.214</v>
      </c>
      <c r="BH52" s="42" t="n">
        <v>1065.919</v>
      </c>
      <c r="BI52" s="36" t="n">
        <v>399.44</v>
      </c>
      <c r="BJ52" s="42" t="n">
        <v>52.641</v>
      </c>
      <c r="BK52" s="36" t="n">
        <v>208.555</v>
      </c>
      <c r="BL52" s="42" t="n">
        <v>100.976</v>
      </c>
      <c r="BM52" s="36" t="n">
        <v>17.87</v>
      </c>
      <c r="BN52" s="42" t="n">
        <v>7.134</v>
      </c>
      <c r="BO52" s="36" t="n">
        <v>0</v>
      </c>
      <c r="BP52" s="37" t="n">
        <v>0</v>
      </c>
      <c r="BQ52" s="36" t="n">
        <v>-74.956</v>
      </c>
      <c r="BR52" s="37" t="n">
        <v>-761.278</v>
      </c>
      <c r="BS52" s="36" t="n">
        <v>-776.099</v>
      </c>
      <c r="BT52" s="37" t="n">
        <v>-1429.7</v>
      </c>
      <c r="BU52" s="36" t="n">
        <v>-2890.256</v>
      </c>
      <c r="BV52" s="37" t="n">
        <v>-169.15</v>
      </c>
      <c r="BW52" s="36" t="n">
        <v>-83.889</v>
      </c>
      <c r="BX52" s="37" t="n">
        <v>-967.425</v>
      </c>
      <c r="BY52" s="36" t="n">
        <v>-286.632</v>
      </c>
      <c r="BZ52" s="37" t="n">
        <v>-8.982</v>
      </c>
      <c r="CA52" s="36" t="n">
        <v>-6.229</v>
      </c>
      <c r="CB52" s="37" t="n">
        <v>-0.032</v>
      </c>
      <c r="CC52" s="36" t="n">
        <v>64078.039</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287</v>
      </c>
      <c r="E12" s="36" t="n">
        <v>0.002</v>
      </c>
      <c r="F12" s="35" t="n">
        <v>0.238</v>
      </c>
      <c r="G12" s="36" t="n">
        <v>0</v>
      </c>
      <c r="H12" s="35" t="n">
        <v>0.092</v>
      </c>
      <c r="I12" s="36" t="n">
        <v>0</v>
      </c>
      <c r="J12" s="35" t="n">
        <v>0.812</v>
      </c>
      <c r="K12" s="36" t="n">
        <v>0.025</v>
      </c>
      <c r="L12" s="35" t="n">
        <v>0.028</v>
      </c>
      <c r="M12" s="36" t="n">
        <v>0</v>
      </c>
      <c r="N12" s="35" t="n">
        <v>0</v>
      </c>
      <c r="O12" s="36" t="n">
        <v>2.899</v>
      </c>
      <c r="P12" s="35" t="n">
        <v>0.01</v>
      </c>
      <c r="Q12" s="36" t="n">
        <v>0.021</v>
      </c>
      <c r="R12" s="35" t="n">
        <v>0.025</v>
      </c>
      <c r="S12" s="36" t="n">
        <v>0.003</v>
      </c>
      <c r="T12" s="35" t="n">
        <v>0.004</v>
      </c>
      <c r="U12" s="36" t="n">
        <v>0</v>
      </c>
      <c r="V12" s="35" t="n">
        <v>0.045</v>
      </c>
      <c r="W12" s="36" t="n">
        <v>0</v>
      </c>
      <c r="X12" s="35" t="n">
        <v>0</v>
      </c>
      <c r="Y12" s="36" t="n">
        <v>0.013</v>
      </c>
      <c r="Z12" s="35" t="n">
        <v>0.001</v>
      </c>
      <c r="AA12" s="36" t="n">
        <v>0.951</v>
      </c>
      <c r="AB12" s="35" t="n">
        <v>0.038</v>
      </c>
      <c r="AC12" s="36" t="n">
        <v>0.013</v>
      </c>
      <c r="AD12" s="35" t="n">
        <v>0.03</v>
      </c>
      <c r="AE12" s="36" t="n">
        <v>0.206</v>
      </c>
      <c r="AF12" s="35" t="n">
        <v>0.027</v>
      </c>
      <c r="AG12" s="36" t="n">
        <v>0.118</v>
      </c>
      <c r="AH12" s="35" t="n">
        <v>0.033</v>
      </c>
      <c r="AI12" s="36" t="n">
        <v>0</v>
      </c>
      <c r="AJ12" s="37" t="n">
        <v>13.56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1.001</v>
      </c>
      <c r="BA12" s="36" t="n">
        <v>0</v>
      </c>
      <c r="BB12" s="37" t="n">
        <v>0</v>
      </c>
      <c r="BC12" s="36" t="n">
        <v>0</v>
      </c>
      <c r="BD12" s="35" t="n">
        <v>0.105</v>
      </c>
      <c r="BE12" s="36" t="n">
        <v>0.191</v>
      </c>
      <c r="BF12" s="35" t="n">
        <v>0.157</v>
      </c>
      <c r="BG12" s="36" t="n">
        <v>0.163</v>
      </c>
      <c r="BH12" s="35" t="n">
        <v>0.168</v>
      </c>
      <c r="BI12" s="36" t="n">
        <v>0.002</v>
      </c>
      <c r="BJ12" s="35" t="n">
        <v>0.003</v>
      </c>
      <c r="BK12" s="36" t="n">
        <v>0.013</v>
      </c>
      <c r="BL12" s="35" t="n">
        <v>0.029</v>
      </c>
      <c r="BM12" s="36" t="n">
        <v>0</v>
      </c>
      <c r="BN12" s="35" t="n">
        <v>0</v>
      </c>
      <c r="BO12" s="36" t="n">
        <v>0</v>
      </c>
      <c r="BP12" s="37" t="n">
        <v>0</v>
      </c>
      <c r="BQ12" s="36" t="n">
        <v>-0.126</v>
      </c>
      <c r="BR12" s="37" t="n">
        <v>-1.322</v>
      </c>
      <c r="BS12" s="36" t="n">
        <v>-0.002</v>
      </c>
      <c r="BT12" s="37" t="n">
        <v>-2.742</v>
      </c>
      <c r="BU12" s="36" t="n">
        <v>-7.227</v>
      </c>
      <c r="BV12" s="37" t="n">
        <v>-1.806</v>
      </c>
      <c r="BW12" s="36" t="n">
        <v>0</v>
      </c>
      <c r="BX12" s="37" t="n">
        <v>-0.674</v>
      </c>
      <c r="BY12" s="36" t="n">
        <v>-0.639</v>
      </c>
      <c r="BZ12" s="37" t="n">
        <v>-0.001</v>
      </c>
      <c r="CA12" s="36" t="n">
        <v>0</v>
      </c>
      <c r="CB12" s="37" t="n">
        <v>0</v>
      </c>
      <c r="CC12" s="36" t="n">
        <v>6.776</v>
      </c>
    </row>
    <row r="13" customFormat="false" ht="12.75" hidden="false" customHeight="false" outlineLevel="0" collapsed="false">
      <c r="A13" s="33" t="n">
        <v>2</v>
      </c>
      <c r="B13" s="33" t="s">
        <v>28</v>
      </c>
      <c r="C13" s="34" t="s">
        <v>83</v>
      </c>
      <c r="D13" s="35" t="n">
        <v>0</v>
      </c>
      <c r="E13" s="36" t="n">
        <v>0</v>
      </c>
      <c r="F13" s="35" t="n">
        <v>0</v>
      </c>
      <c r="G13" s="36" t="n">
        <v>0</v>
      </c>
      <c r="H13" s="35" t="n">
        <v>0.013</v>
      </c>
      <c r="I13" s="36" t="n">
        <v>0</v>
      </c>
      <c r="J13" s="35" t="n">
        <v>0.004</v>
      </c>
      <c r="K13" s="36" t="n">
        <v>0.001</v>
      </c>
      <c r="L13" s="35" t="n">
        <v>0.014</v>
      </c>
      <c r="M13" s="36" t="n">
        <v>0.008</v>
      </c>
      <c r="N13" s="35" t="n">
        <v>0</v>
      </c>
      <c r="O13" s="36" t="n">
        <v>0.393</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849</v>
      </c>
      <c r="AK13" s="36" t="n">
        <v>0</v>
      </c>
      <c r="AL13" s="37" t="n">
        <v>0</v>
      </c>
      <c r="AM13" s="36" t="n">
        <v>0</v>
      </c>
      <c r="AN13" s="37" t="n">
        <v>0</v>
      </c>
      <c r="AO13" s="36" t="n">
        <v>0</v>
      </c>
      <c r="AP13" s="37" t="n">
        <v>0</v>
      </c>
      <c r="AQ13" s="36" t="n">
        <v>0.032</v>
      </c>
      <c r="AR13" s="37" t="n">
        <v>0</v>
      </c>
      <c r="AS13" s="36" t="n">
        <v>0</v>
      </c>
      <c r="AT13" s="37" t="n">
        <v>0</v>
      </c>
      <c r="AU13" s="36" t="n">
        <v>0</v>
      </c>
      <c r="AV13" s="37" t="n">
        <v>0</v>
      </c>
      <c r="AW13" s="36" t="n">
        <v>0</v>
      </c>
      <c r="AX13" s="37" t="n">
        <v>0</v>
      </c>
      <c r="AY13" s="36" t="n">
        <v>0</v>
      </c>
      <c r="AZ13" s="37" t="n">
        <v>0.004</v>
      </c>
      <c r="BA13" s="36" t="n">
        <v>0</v>
      </c>
      <c r="BB13" s="37" t="n">
        <v>0</v>
      </c>
      <c r="BC13" s="36" t="n">
        <v>0</v>
      </c>
      <c r="BD13" s="35" t="n">
        <v>0.001</v>
      </c>
      <c r="BE13" s="36" t="n">
        <v>0.043</v>
      </c>
      <c r="BF13" s="35" t="n">
        <v>0.064</v>
      </c>
      <c r="BG13" s="36" t="n">
        <v>0.023</v>
      </c>
      <c r="BH13" s="35" t="n">
        <v>0.006</v>
      </c>
      <c r="BI13" s="36" t="n">
        <v>0</v>
      </c>
      <c r="BJ13" s="35" t="n">
        <v>0</v>
      </c>
      <c r="BK13" s="36" t="n">
        <v>0.005</v>
      </c>
      <c r="BL13" s="35" t="n">
        <v>0.013</v>
      </c>
      <c r="BM13" s="36" t="n">
        <v>0</v>
      </c>
      <c r="BN13" s="35" t="n">
        <v>0</v>
      </c>
      <c r="BO13" s="36" t="n">
        <v>0</v>
      </c>
      <c r="BP13" s="37" t="n">
        <v>0</v>
      </c>
      <c r="BQ13" s="36" t="n">
        <v>-0.01</v>
      </c>
      <c r="BR13" s="37" t="n">
        <v>-0.084</v>
      </c>
      <c r="BS13" s="36" t="n">
        <v>0</v>
      </c>
      <c r="BT13" s="37" t="n">
        <v>-0.242</v>
      </c>
      <c r="BU13" s="36" t="n">
        <v>-0.438</v>
      </c>
      <c r="BV13" s="37" t="n">
        <v>-0.009</v>
      </c>
      <c r="BW13" s="36" t="n">
        <v>0</v>
      </c>
      <c r="BX13" s="37" t="n">
        <v>-0.002</v>
      </c>
      <c r="BY13" s="36" t="n">
        <v>-0.023</v>
      </c>
      <c r="BZ13" s="37" t="n">
        <v>0</v>
      </c>
      <c r="CA13" s="36" t="n">
        <v>0</v>
      </c>
      <c r="CB13" s="37" t="n">
        <v>0</v>
      </c>
      <c r="CC13" s="36" t="n">
        <v>0.675</v>
      </c>
    </row>
    <row r="14" customFormat="false" ht="12.75" hidden="false" customHeight="false" outlineLevel="0" collapsed="false">
      <c r="A14" s="33" t="n">
        <v>3</v>
      </c>
      <c r="B14" s="33" t="s">
        <v>29</v>
      </c>
      <c r="C14" s="34" t="s">
        <v>84</v>
      </c>
      <c r="D14" s="35" t="n">
        <v>0.252</v>
      </c>
      <c r="E14" s="36" t="n">
        <v>0</v>
      </c>
      <c r="F14" s="35" t="n">
        <v>0.254</v>
      </c>
      <c r="G14" s="36" t="n">
        <v>0</v>
      </c>
      <c r="H14" s="35" t="n">
        <v>0</v>
      </c>
      <c r="I14" s="36" t="n">
        <v>0</v>
      </c>
      <c r="J14" s="35" t="n">
        <v>0</v>
      </c>
      <c r="K14" s="36" t="n">
        <v>0</v>
      </c>
      <c r="L14" s="35" t="n">
        <v>0</v>
      </c>
      <c r="M14" s="36" t="n">
        <v>0</v>
      </c>
      <c r="N14" s="35" t="n">
        <v>0</v>
      </c>
      <c r="O14" s="36" t="n">
        <v>14.62</v>
      </c>
      <c r="P14" s="35" t="n">
        <v>0</v>
      </c>
      <c r="Q14" s="36" t="n">
        <v>0.002</v>
      </c>
      <c r="R14" s="35" t="n">
        <v>0</v>
      </c>
      <c r="S14" s="36" t="n">
        <v>0</v>
      </c>
      <c r="T14" s="35" t="n">
        <v>0</v>
      </c>
      <c r="U14" s="36" t="n">
        <v>0</v>
      </c>
      <c r="V14" s="35" t="n">
        <v>0</v>
      </c>
      <c r="W14" s="36" t="n">
        <v>0</v>
      </c>
      <c r="X14" s="35" t="n">
        <v>0</v>
      </c>
      <c r="Y14" s="36" t="n">
        <v>0</v>
      </c>
      <c r="Z14" s="35" t="n">
        <v>0</v>
      </c>
      <c r="AA14" s="36" t="n">
        <v>0.031</v>
      </c>
      <c r="AB14" s="35" t="n">
        <v>0</v>
      </c>
      <c r="AC14" s="36" t="n">
        <v>0</v>
      </c>
      <c r="AD14" s="35" t="n">
        <v>0</v>
      </c>
      <c r="AE14" s="36" t="n">
        <v>0</v>
      </c>
      <c r="AF14" s="35" t="n">
        <v>0</v>
      </c>
      <c r="AG14" s="36" t="n">
        <v>0</v>
      </c>
      <c r="AH14" s="35" t="n">
        <v>0</v>
      </c>
      <c r="AI14" s="36" t="n">
        <v>0</v>
      </c>
      <c r="AJ14" s="37" t="n">
        <v>0.397</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11.556</v>
      </c>
      <c r="BA14" s="36" t="n">
        <v>0</v>
      </c>
      <c r="BB14" s="37" t="n">
        <v>0</v>
      </c>
      <c r="BC14" s="36" t="n">
        <v>0</v>
      </c>
      <c r="BD14" s="35" t="n">
        <v>0.033</v>
      </c>
      <c r="BE14" s="36" t="n">
        <v>0.088</v>
      </c>
      <c r="BF14" s="35" t="n">
        <v>0.075</v>
      </c>
      <c r="BG14" s="36" t="n">
        <v>0.004</v>
      </c>
      <c r="BH14" s="35" t="n">
        <v>0.004</v>
      </c>
      <c r="BI14" s="36" t="n">
        <v>0</v>
      </c>
      <c r="BJ14" s="35" t="n">
        <v>0</v>
      </c>
      <c r="BK14" s="36" t="n">
        <v>0</v>
      </c>
      <c r="BL14" s="35" t="n">
        <v>0.001</v>
      </c>
      <c r="BM14" s="36" t="n">
        <v>0</v>
      </c>
      <c r="BN14" s="35" t="n">
        <v>0</v>
      </c>
      <c r="BO14" s="36" t="n">
        <v>0</v>
      </c>
      <c r="BP14" s="37" t="n">
        <v>0</v>
      </c>
      <c r="BQ14" s="36" t="n">
        <v>-0.098</v>
      </c>
      <c r="BR14" s="37" t="n">
        <v>-1.434</v>
      </c>
      <c r="BS14" s="36" t="n">
        <v>-0.001</v>
      </c>
      <c r="BT14" s="37" t="n">
        <v>-2.465</v>
      </c>
      <c r="BU14" s="36" t="n">
        <v>-5.146</v>
      </c>
      <c r="BV14" s="37" t="n">
        <v>-0.478</v>
      </c>
      <c r="BW14" s="36" t="n">
        <v>0</v>
      </c>
      <c r="BX14" s="37" t="n">
        <v>-0.844</v>
      </c>
      <c r="BY14" s="36" t="n">
        <v>-0.501</v>
      </c>
      <c r="BZ14" s="37" t="n">
        <v>-0.001</v>
      </c>
      <c r="CA14" s="36" t="n">
        <v>0</v>
      </c>
      <c r="CB14" s="37" t="n">
        <v>0</v>
      </c>
      <c r="CC14" s="36" t="n">
        <v>16.347</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46</v>
      </c>
      <c r="E16" s="36" t="n">
        <v>0.004</v>
      </c>
      <c r="F16" s="35" t="n">
        <v>0.024</v>
      </c>
      <c r="G16" s="36" t="n">
        <v>0</v>
      </c>
      <c r="H16" s="35" t="n">
        <v>2.199</v>
      </c>
      <c r="I16" s="36" t="n">
        <v>0.007</v>
      </c>
      <c r="J16" s="35" t="n">
        <v>0.195</v>
      </c>
      <c r="K16" s="36" t="n">
        <v>0.063</v>
      </c>
      <c r="L16" s="35" t="n">
        <v>0.799</v>
      </c>
      <c r="M16" s="36" t="n">
        <v>0.472</v>
      </c>
      <c r="N16" s="35" t="n">
        <v>0.004</v>
      </c>
      <c r="O16" s="36" t="n">
        <v>6.201</v>
      </c>
      <c r="P16" s="35" t="n">
        <v>0.054</v>
      </c>
      <c r="Q16" s="36" t="n">
        <v>0.03</v>
      </c>
      <c r="R16" s="35" t="n">
        <v>0.136</v>
      </c>
      <c r="S16" s="36" t="n">
        <v>0.005</v>
      </c>
      <c r="T16" s="35" t="n">
        <v>0.028</v>
      </c>
      <c r="U16" s="36" t="n">
        <v>0</v>
      </c>
      <c r="V16" s="35" t="n">
        <v>0.021</v>
      </c>
      <c r="W16" s="36" t="n">
        <v>0.012</v>
      </c>
      <c r="X16" s="35" t="n">
        <v>0.001</v>
      </c>
      <c r="Y16" s="36" t="n">
        <v>0.038</v>
      </c>
      <c r="Z16" s="35" t="n">
        <v>0.004</v>
      </c>
      <c r="AA16" s="36" t="n">
        <v>0.016</v>
      </c>
      <c r="AB16" s="35" t="n">
        <v>0.016</v>
      </c>
      <c r="AC16" s="36" t="n">
        <v>0.01</v>
      </c>
      <c r="AD16" s="35" t="n">
        <v>0.014</v>
      </c>
      <c r="AE16" s="36" t="n">
        <v>0.029</v>
      </c>
      <c r="AF16" s="35" t="n">
        <v>0.006</v>
      </c>
      <c r="AG16" s="36" t="n">
        <v>0.913</v>
      </c>
      <c r="AH16" s="35" t="n">
        <v>0.255</v>
      </c>
      <c r="AI16" s="36" t="n">
        <v>0</v>
      </c>
      <c r="AJ16" s="37" t="n">
        <v>0.213</v>
      </c>
      <c r="AK16" s="36" t="n">
        <v>0</v>
      </c>
      <c r="AL16" s="37" t="n">
        <v>0</v>
      </c>
      <c r="AM16" s="36" t="n">
        <v>0</v>
      </c>
      <c r="AN16" s="37" t="n">
        <v>0</v>
      </c>
      <c r="AO16" s="36" t="n">
        <v>0</v>
      </c>
      <c r="AP16" s="37" t="n">
        <v>0</v>
      </c>
      <c r="AQ16" s="36" t="n">
        <v>1.31</v>
      </c>
      <c r="AR16" s="37" t="n">
        <v>0</v>
      </c>
      <c r="AS16" s="36" t="n">
        <v>0</v>
      </c>
      <c r="AT16" s="37" t="n">
        <v>0.012</v>
      </c>
      <c r="AU16" s="36" t="n">
        <v>0</v>
      </c>
      <c r="AV16" s="37" t="n">
        <v>0</v>
      </c>
      <c r="AW16" s="36" t="n">
        <v>0</v>
      </c>
      <c r="AX16" s="37" t="n">
        <v>0</v>
      </c>
      <c r="AY16" s="36" t="n">
        <v>0</v>
      </c>
      <c r="AZ16" s="37" t="n">
        <v>10.313</v>
      </c>
      <c r="BA16" s="36" t="n">
        <v>0</v>
      </c>
      <c r="BB16" s="37" t="n">
        <v>0</v>
      </c>
      <c r="BC16" s="36" t="n">
        <v>0</v>
      </c>
      <c r="BD16" s="35" t="n">
        <v>0.014</v>
      </c>
      <c r="BE16" s="36" t="n">
        <v>0.158</v>
      </c>
      <c r="BF16" s="35" t="n">
        <v>0.102</v>
      </c>
      <c r="BG16" s="36" t="n">
        <v>0.088</v>
      </c>
      <c r="BH16" s="35" t="n">
        <v>0.104</v>
      </c>
      <c r="BI16" s="36" t="n">
        <v>0.002</v>
      </c>
      <c r="BJ16" s="35" t="n">
        <v>0.014</v>
      </c>
      <c r="BK16" s="36" t="n">
        <v>0.046</v>
      </c>
      <c r="BL16" s="35" t="n">
        <v>0.011</v>
      </c>
      <c r="BM16" s="36" t="n">
        <v>0.001</v>
      </c>
      <c r="BN16" s="35" t="n">
        <v>0</v>
      </c>
      <c r="BO16" s="36" t="n">
        <v>0</v>
      </c>
      <c r="BP16" s="37" t="n">
        <v>0</v>
      </c>
      <c r="BQ16" s="36" t="n">
        <v>-0.053</v>
      </c>
      <c r="BR16" s="37" t="n">
        <v>-0.781</v>
      </c>
      <c r="BS16" s="36" t="n">
        <v>-3.917</v>
      </c>
      <c r="BT16" s="37" t="n">
        <v>-0.788</v>
      </c>
      <c r="BU16" s="36" t="n">
        <v>-1.475</v>
      </c>
      <c r="BV16" s="37" t="n">
        <v>-0.233</v>
      </c>
      <c r="BW16" s="36" t="n">
        <v>-0.064</v>
      </c>
      <c r="BX16" s="37" t="n">
        <v>-3.132</v>
      </c>
      <c r="BY16" s="36" t="n">
        <v>-0.123</v>
      </c>
      <c r="BZ16" s="37" t="n">
        <v>-0.004</v>
      </c>
      <c r="CA16" s="36" t="n">
        <v>0</v>
      </c>
      <c r="CB16" s="37" t="n">
        <v>0</v>
      </c>
      <c r="CC16" s="36" t="n">
        <v>13.42</v>
      </c>
    </row>
    <row r="17" customFormat="false" ht="12.75" hidden="false" customHeight="false" outlineLevel="0" collapsed="false">
      <c r="A17" s="33" t="n">
        <v>6</v>
      </c>
      <c r="B17" s="33" t="s">
        <v>32</v>
      </c>
      <c r="C17" s="34" t="s">
        <v>87</v>
      </c>
      <c r="D17" s="35" t="n">
        <v>0.001</v>
      </c>
      <c r="E17" s="36" t="n">
        <v>0</v>
      </c>
      <c r="F17" s="35" t="n">
        <v>0</v>
      </c>
      <c r="G17" s="36" t="n">
        <v>0</v>
      </c>
      <c r="H17" s="35" t="n">
        <v>0.022</v>
      </c>
      <c r="I17" s="36" t="n">
        <v>0</v>
      </c>
      <c r="J17" s="35" t="n">
        <v>0</v>
      </c>
      <c r="K17" s="36" t="n">
        <v>0</v>
      </c>
      <c r="L17" s="35" t="n">
        <v>0.006</v>
      </c>
      <c r="M17" s="36" t="n">
        <v>0.001</v>
      </c>
      <c r="N17" s="35" t="n">
        <v>0</v>
      </c>
      <c r="O17" s="36" t="n">
        <v>0.001</v>
      </c>
      <c r="P17" s="35" t="n">
        <v>0.001</v>
      </c>
      <c r="Q17" s="36" t="n">
        <v>0.001</v>
      </c>
      <c r="R17" s="35" t="n">
        <v>0.002</v>
      </c>
      <c r="S17" s="36" t="n">
        <v>0</v>
      </c>
      <c r="T17" s="35" t="n">
        <v>0</v>
      </c>
      <c r="U17" s="36" t="n">
        <v>0</v>
      </c>
      <c r="V17" s="35" t="n">
        <v>0</v>
      </c>
      <c r="W17" s="36" t="n">
        <v>0</v>
      </c>
      <c r="X17" s="35" t="n">
        <v>0</v>
      </c>
      <c r="Y17" s="36" t="n">
        <v>0.001</v>
      </c>
      <c r="Z17" s="35" t="n">
        <v>0</v>
      </c>
      <c r="AA17" s="36" t="n">
        <v>0</v>
      </c>
      <c r="AB17" s="35" t="n">
        <v>0</v>
      </c>
      <c r="AC17" s="36" t="n">
        <v>0</v>
      </c>
      <c r="AD17" s="35" t="n">
        <v>0</v>
      </c>
      <c r="AE17" s="36" t="n">
        <v>0</v>
      </c>
      <c r="AF17" s="35" t="n">
        <v>0</v>
      </c>
      <c r="AG17" s="36" t="n">
        <v>0</v>
      </c>
      <c r="AH17" s="35" t="n">
        <v>0</v>
      </c>
      <c r="AI17" s="36" t="n">
        <v>0</v>
      </c>
      <c r="AJ17" s="37" t="n">
        <v>0.003</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34</v>
      </c>
      <c r="BA17" s="36" t="n">
        <v>0</v>
      </c>
      <c r="BB17" s="37" t="n">
        <v>0</v>
      </c>
      <c r="BC17" s="36" t="n">
        <v>0</v>
      </c>
      <c r="BD17" s="35" t="n">
        <v>0</v>
      </c>
      <c r="BE17" s="36" t="n">
        <v>0.001</v>
      </c>
      <c r="BF17" s="35" t="n">
        <v>0.001</v>
      </c>
      <c r="BG17" s="36" t="n">
        <v>0</v>
      </c>
      <c r="BH17" s="35" t="n">
        <v>0.002</v>
      </c>
      <c r="BI17" s="36" t="n">
        <v>0</v>
      </c>
      <c r="BJ17" s="35" t="n">
        <v>0</v>
      </c>
      <c r="BK17" s="36" t="n">
        <v>0</v>
      </c>
      <c r="BL17" s="35" t="n">
        <v>0</v>
      </c>
      <c r="BM17" s="36" t="n">
        <v>0</v>
      </c>
      <c r="BN17" s="35" t="n">
        <v>0</v>
      </c>
      <c r="BO17" s="36" t="n">
        <v>0</v>
      </c>
      <c r="BP17" s="37" t="n">
        <v>0</v>
      </c>
      <c r="BQ17" s="36" t="n">
        <v>0</v>
      </c>
      <c r="BR17" s="37" t="n">
        <v>-0.001</v>
      </c>
      <c r="BS17" s="36" t="n">
        <v>-0.019</v>
      </c>
      <c r="BT17" s="37" t="n">
        <v>-0.001</v>
      </c>
      <c r="BU17" s="36" t="n">
        <v>-0.001</v>
      </c>
      <c r="BV17" s="37" t="n">
        <v>-0.001</v>
      </c>
      <c r="BW17" s="36" t="n">
        <v>0</v>
      </c>
      <c r="BX17" s="37" t="n">
        <v>-0.015</v>
      </c>
      <c r="BY17" s="36" t="n">
        <v>0</v>
      </c>
      <c r="BZ17" s="37" t="n">
        <v>0</v>
      </c>
      <c r="CA17" s="36" t="n">
        <v>0</v>
      </c>
      <c r="CB17" s="37" t="n">
        <v>0</v>
      </c>
      <c r="CC17" s="36" t="n">
        <v>0.042</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137</v>
      </c>
      <c r="I22" s="36" t="n">
        <v>0</v>
      </c>
      <c r="J22" s="35" t="n">
        <v>0.094</v>
      </c>
      <c r="K22" s="36" t="n">
        <v>0.031</v>
      </c>
      <c r="L22" s="35" t="n">
        <v>0.226</v>
      </c>
      <c r="M22" s="36" t="n">
        <v>0.247</v>
      </c>
      <c r="N22" s="35" t="n">
        <v>0</v>
      </c>
      <c r="O22" s="36" t="n">
        <v>0.273</v>
      </c>
      <c r="P22" s="35" t="n">
        <v>0</v>
      </c>
      <c r="Q22" s="36" t="n">
        <v>0.001</v>
      </c>
      <c r="R22" s="35" t="n">
        <v>0.031</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377</v>
      </c>
      <c r="AH22" s="35" t="n">
        <v>0.038</v>
      </c>
      <c r="AI22" s="36" t="n">
        <v>0</v>
      </c>
      <c r="AJ22" s="37" t="n">
        <v>0.047</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066</v>
      </c>
      <c r="BA22" s="36" t="n">
        <v>0</v>
      </c>
      <c r="BB22" s="37" t="n">
        <v>0</v>
      </c>
      <c r="BC22" s="36" t="n">
        <v>0</v>
      </c>
      <c r="BD22" s="35" t="n">
        <v>0.006</v>
      </c>
      <c r="BE22" s="36" t="n">
        <v>0.022</v>
      </c>
      <c r="BF22" s="35" t="n">
        <v>0.019</v>
      </c>
      <c r="BG22" s="36" t="n">
        <v>0.022</v>
      </c>
      <c r="BH22" s="35" t="n">
        <v>0.011</v>
      </c>
      <c r="BI22" s="36" t="n">
        <v>0.001</v>
      </c>
      <c r="BJ22" s="35" t="n">
        <v>0</v>
      </c>
      <c r="BK22" s="36" t="n">
        <v>0</v>
      </c>
      <c r="BL22" s="35" t="n">
        <v>0.002</v>
      </c>
      <c r="BM22" s="36" t="n">
        <v>0.001</v>
      </c>
      <c r="BN22" s="35" t="n">
        <v>0</v>
      </c>
      <c r="BO22" s="36" t="n">
        <v>0</v>
      </c>
      <c r="BP22" s="37" t="n">
        <v>0</v>
      </c>
      <c r="BQ22" s="36" t="n">
        <v>-0.015</v>
      </c>
      <c r="BR22" s="37" t="n">
        <v>-0.222</v>
      </c>
      <c r="BS22" s="36" t="n">
        <v>0</v>
      </c>
      <c r="BT22" s="37" t="n">
        <v>-0.176</v>
      </c>
      <c r="BU22" s="36" t="n">
        <v>-0.254</v>
      </c>
      <c r="BV22" s="37" t="n">
        <v>-0.001</v>
      </c>
      <c r="BW22" s="36" t="n">
        <v>0</v>
      </c>
      <c r="BX22" s="37" t="n">
        <v>-0.003</v>
      </c>
      <c r="BY22" s="36" t="n">
        <v>-0.028</v>
      </c>
      <c r="BZ22" s="37" t="n">
        <v>0</v>
      </c>
      <c r="CA22" s="36" t="n">
        <v>0</v>
      </c>
      <c r="CB22" s="37" t="n">
        <v>0</v>
      </c>
      <c r="CC22" s="36" t="n">
        <v>0.956</v>
      </c>
    </row>
    <row r="23" customFormat="false" ht="12.75" hidden="false" customHeight="false" outlineLevel="0" collapsed="false">
      <c r="A23" s="33" t="n">
        <v>12</v>
      </c>
      <c r="B23" s="33" t="s">
        <v>38</v>
      </c>
      <c r="C23" s="34" t="s">
        <v>93</v>
      </c>
      <c r="D23" s="35" t="n">
        <v>5.982</v>
      </c>
      <c r="E23" s="36" t="n">
        <v>3.556</v>
      </c>
      <c r="F23" s="35" t="n">
        <v>16.93</v>
      </c>
      <c r="G23" s="36" t="n">
        <v>0.372</v>
      </c>
      <c r="H23" s="35" t="n">
        <v>68.827</v>
      </c>
      <c r="I23" s="36" t="n">
        <v>13.945</v>
      </c>
      <c r="J23" s="35" t="n">
        <v>45.294</v>
      </c>
      <c r="K23" s="36" t="n">
        <v>18.822</v>
      </c>
      <c r="L23" s="35" t="n">
        <v>31.178</v>
      </c>
      <c r="M23" s="36" t="n">
        <v>23.199</v>
      </c>
      <c r="N23" s="35" t="n">
        <v>0.654</v>
      </c>
      <c r="O23" s="36" t="n">
        <v>83.487</v>
      </c>
      <c r="P23" s="35" t="n">
        <v>1.156</v>
      </c>
      <c r="Q23" s="36" t="n">
        <v>3.322</v>
      </c>
      <c r="R23" s="35" t="n">
        <v>15.546</v>
      </c>
      <c r="S23" s="36" t="n">
        <v>4.831</v>
      </c>
      <c r="T23" s="35" t="n">
        <v>11.134</v>
      </c>
      <c r="U23" s="36" t="n">
        <v>0</v>
      </c>
      <c r="V23" s="35" t="n">
        <v>6.299</v>
      </c>
      <c r="W23" s="36" t="n">
        <v>4.644</v>
      </c>
      <c r="X23" s="35" t="n">
        <v>0.559</v>
      </c>
      <c r="Y23" s="36" t="n">
        <v>8.799</v>
      </c>
      <c r="Z23" s="35" t="n">
        <v>3.799</v>
      </c>
      <c r="AA23" s="36" t="n">
        <v>19.682</v>
      </c>
      <c r="AB23" s="35" t="n">
        <v>5.502</v>
      </c>
      <c r="AC23" s="36" t="n">
        <v>4.356</v>
      </c>
      <c r="AD23" s="35" t="n">
        <v>5.55</v>
      </c>
      <c r="AE23" s="36" t="n">
        <v>43.136</v>
      </c>
      <c r="AF23" s="35" t="n">
        <v>5.453</v>
      </c>
      <c r="AG23" s="36" t="n">
        <v>42.238</v>
      </c>
      <c r="AH23" s="35" t="n">
        <v>2.517</v>
      </c>
      <c r="AI23" s="36" t="n">
        <v>0.416</v>
      </c>
      <c r="AJ23" s="37" t="n">
        <v>534.331</v>
      </c>
      <c r="AK23" s="36" t="n">
        <v>0</v>
      </c>
      <c r="AL23" s="37" t="n">
        <v>0</v>
      </c>
      <c r="AM23" s="36" t="n">
        <v>0</v>
      </c>
      <c r="AN23" s="37" t="n">
        <v>0</v>
      </c>
      <c r="AO23" s="36" t="n">
        <v>0</v>
      </c>
      <c r="AP23" s="37" t="n">
        <v>0</v>
      </c>
      <c r="AQ23" s="36" t="n">
        <v>101.463</v>
      </c>
      <c r="AR23" s="37" t="n">
        <v>0</v>
      </c>
      <c r="AS23" s="36" t="n">
        <v>1.015</v>
      </c>
      <c r="AT23" s="37" t="n">
        <v>28.971</v>
      </c>
      <c r="AU23" s="36" t="n">
        <v>0</v>
      </c>
      <c r="AV23" s="37" t="n">
        <v>0</v>
      </c>
      <c r="AW23" s="36" t="n">
        <v>0</v>
      </c>
      <c r="AX23" s="37" t="n">
        <v>0</v>
      </c>
      <c r="AY23" s="36" t="n">
        <v>0</v>
      </c>
      <c r="AZ23" s="37" t="n">
        <v>170.183</v>
      </c>
      <c r="BA23" s="36" t="n">
        <v>0</v>
      </c>
      <c r="BB23" s="37" t="n">
        <v>0</v>
      </c>
      <c r="BC23" s="36" t="n">
        <v>0</v>
      </c>
      <c r="BD23" s="35" t="n">
        <v>1.318</v>
      </c>
      <c r="BE23" s="36" t="n">
        <v>9.006</v>
      </c>
      <c r="BF23" s="35" t="n">
        <v>6.427</v>
      </c>
      <c r="BG23" s="36" t="n">
        <v>7.978</v>
      </c>
      <c r="BH23" s="35" t="n">
        <v>9.781</v>
      </c>
      <c r="BI23" s="36" t="n">
        <v>0.313</v>
      </c>
      <c r="BJ23" s="35" t="n">
        <v>0.802</v>
      </c>
      <c r="BK23" s="36" t="n">
        <v>2.416</v>
      </c>
      <c r="BL23" s="35" t="n">
        <v>1.261</v>
      </c>
      <c r="BM23" s="36" t="n">
        <v>0.037</v>
      </c>
      <c r="BN23" s="35" t="n">
        <v>0.016</v>
      </c>
      <c r="BO23" s="36" t="n">
        <v>0</v>
      </c>
      <c r="BP23" s="37" t="n">
        <v>0</v>
      </c>
      <c r="BQ23" s="36" t="n">
        <v>-6.855</v>
      </c>
      <c r="BR23" s="37" t="n">
        <v>-94.239</v>
      </c>
      <c r="BS23" s="36" t="n">
        <v>-57.881</v>
      </c>
      <c r="BT23" s="37" t="n">
        <v>-248.408</v>
      </c>
      <c r="BU23" s="36" t="n">
        <v>-341.441</v>
      </c>
      <c r="BV23" s="37" t="n">
        <v>-7.446</v>
      </c>
      <c r="BW23" s="36" t="n">
        <v>-0.95</v>
      </c>
      <c r="BX23" s="37" t="n">
        <v>-59.175</v>
      </c>
      <c r="BY23" s="36" t="n">
        <v>-24.924</v>
      </c>
      <c r="BZ23" s="37" t="n">
        <v>-0.083</v>
      </c>
      <c r="CA23" s="36" t="n">
        <v>-0.014</v>
      </c>
      <c r="CB23" s="37" t="n">
        <v>0</v>
      </c>
      <c r="CC23" s="36" t="n">
        <v>535.08</v>
      </c>
    </row>
    <row r="24" customFormat="false" ht="12.75" hidden="false" customHeight="false" outlineLevel="0" collapsed="false">
      <c r="A24" s="33" t="n">
        <v>13</v>
      </c>
      <c r="B24" s="33" t="s">
        <v>39</v>
      </c>
      <c r="C24" s="34" t="s">
        <v>94</v>
      </c>
      <c r="D24" s="35" t="n">
        <v>0.017</v>
      </c>
      <c r="E24" s="36" t="n">
        <v>0.013</v>
      </c>
      <c r="F24" s="35" t="n">
        <v>0.124</v>
      </c>
      <c r="G24" s="36" t="n">
        <v>0</v>
      </c>
      <c r="H24" s="35" t="n">
        <v>0.332</v>
      </c>
      <c r="I24" s="36" t="n">
        <v>0</v>
      </c>
      <c r="J24" s="35" t="n">
        <v>0.331</v>
      </c>
      <c r="K24" s="36" t="n">
        <v>0.164</v>
      </c>
      <c r="L24" s="35" t="n">
        <v>0.34</v>
      </c>
      <c r="M24" s="36" t="n">
        <v>0.132</v>
      </c>
      <c r="N24" s="35" t="n">
        <v>0.004</v>
      </c>
      <c r="O24" s="36" t="n">
        <v>0.338</v>
      </c>
      <c r="P24" s="35" t="n">
        <v>0.002</v>
      </c>
      <c r="Q24" s="36" t="n">
        <v>0.012</v>
      </c>
      <c r="R24" s="35" t="n">
        <v>0.051</v>
      </c>
      <c r="S24" s="36" t="n">
        <v>0.02</v>
      </c>
      <c r="T24" s="35" t="n">
        <v>0.054</v>
      </c>
      <c r="U24" s="36" t="n">
        <v>0</v>
      </c>
      <c r="V24" s="35" t="n">
        <v>0.049</v>
      </c>
      <c r="W24" s="36" t="n">
        <v>0.048</v>
      </c>
      <c r="X24" s="35" t="n">
        <v>0.005</v>
      </c>
      <c r="Y24" s="36" t="n">
        <v>0.051</v>
      </c>
      <c r="Z24" s="35" t="n">
        <v>0.04</v>
      </c>
      <c r="AA24" s="36" t="n">
        <v>0.067</v>
      </c>
      <c r="AB24" s="35" t="n">
        <v>0.074</v>
      </c>
      <c r="AC24" s="36" t="n">
        <v>0.035</v>
      </c>
      <c r="AD24" s="35" t="n">
        <v>0.025</v>
      </c>
      <c r="AE24" s="36" t="n">
        <v>0.212</v>
      </c>
      <c r="AF24" s="35" t="n">
        <v>0.031</v>
      </c>
      <c r="AG24" s="36" t="n">
        <v>0.09</v>
      </c>
      <c r="AH24" s="35" t="n">
        <v>0.015</v>
      </c>
      <c r="AI24" s="36" t="n">
        <v>0.003</v>
      </c>
      <c r="AJ24" s="37" t="n">
        <v>18.249</v>
      </c>
      <c r="AK24" s="36" t="n">
        <v>0</v>
      </c>
      <c r="AL24" s="37" t="n">
        <v>0</v>
      </c>
      <c r="AM24" s="36" t="n">
        <v>0</v>
      </c>
      <c r="AN24" s="37" t="n">
        <v>0</v>
      </c>
      <c r="AO24" s="36" t="n">
        <v>0</v>
      </c>
      <c r="AP24" s="37" t="n">
        <v>0</v>
      </c>
      <c r="AQ24" s="36" t="n">
        <v>1.271</v>
      </c>
      <c r="AR24" s="37" t="n">
        <v>0</v>
      </c>
      <c r="AS24" s="36" t="n">
        <v>0.023</v>
      </c>
      <c r="AT24" s="37" t="n">
        <v>0.537</v>
      </c>
      <c r="AU24" s="36" t="n">
        <v>0</v>
      </c>
      <c r="AV24" s="37" t="n">
        <v>0</v>
      </c>
      <c r="AW24" s="36" t="n">
        <v>0</v>
      </c>
      <c r="AX24" s="37" t="n">
        <v>0</v>
      </c>
      <c r="AY24" s="36" t="n">
        <v>0</v>
      </c>
      <c r="AZ24" s="37" t="n">
        <v>0.164</v>
      </c>
      <c r="BA24" s="36" t="n">
        <v>0</v>
      </c>
      <c r="BB24" s="37" t="n">
        <v>0</v>
      </c>
      <c r="BC24" s="36" t="n">
        <v>0</v>
      </c>
      <c r="BD24" s="35" t="n">
        <v>0.014</v>
      </c>
      <c r="BE24" s="36" t="n">
        <v>0.122</v>
      </c>
      <c r="BF24" s="35" t="n">
        <v>0.054</v>
      </c>
      <c r="BG24" s="36" t="n">
        <v>0.065</v>
      </c>
      <c r="BH24" s="35" t="n">
        <v>0.091</v>
      </c>
      <c r="BI24" s="36" t="n">
        <v>0.004</v>
      </c>
      <c r="BJ24" s="35" t="n">
        <v>0.006</v>
      </c>
      <c r="BK24" s="36" t="n">
        <v>0.022</v>
      </c>
      <c r="BL24" s="35" t="n">
        <v>0.011</v>
      </c>
      <c r="BM24" s="36" t="n">
        <v>0</v>
      </c>
      <c r="BN24" s="35" t="n">
        <v>0</v>
      </c>
      <c r="BO24" s="36" t="n">
        <v>0</v>
      </c>
      <c r="BP24" s="37" t="n">
        <v>0</v>
      </c>
      <c r="BQ24" s="36" t="n">
        <v>-0.129</v>
      </c>
      <c r="BR24" s="37" t="n">
        <v>-1.905</v>
      </c>
      <c r="BS24" s="36" t="n">
        <v>-0.035</v>
      </c>
      <c r="BT24" s="37" t="n">
        <v>-6.816</v>
      </c>
      <c r="BU24" s="36" t="n">
        <v>-7.746</v>
      </c>
      <c r="BV24" s="37" t="n">
        <v>-0.048</v>
      </c>
      <c r="BW24" s="36" t="n">
        <v>0</v>
      </c>
      <c r="BX24" s="37" t="n">
        <v>-0.098</v>
      </c>
      <c r="BY24" s="36" t="n">
        <v>-0.91</v>
      </c>
      <c r="BZ24" s="37" t="n">
        <v>0</v>
      </c>
      <c r="CA24" s="36" t="n">
        <v>0</v>
      </c>
      <c r="CB24" s="37" t="n">
        <v>0</v>
      </c>
      <c r="CC24" s="36" t="n">
        <v>5.628</v>
      </c>
    </row>
    <row r="25" customFormat="false" ht="12.75" hidden="false" customHeight="false" outlineLevel="0" collapsed="false">
      <c r="A25" s="33" t="n">
        <v>14</v>
      </c>
      <c r="B25" s="33" t="s">
        <v>40</v>
      </c>
      <c r="C25" s="34" t="s">
        <v>95</v>
      </c>
      <c r="D25" s="35" t="n">
        <v>0.001</v>
      </c>
      <c r="E25" s="36" t="n">
        <v>0.004</v>
      </c>
      <c r="F25" s="35" t="n">
        <v>0.038</v>
      </c>
      <c r="G25" s="36" t="n">
        <v>0</v>
      </c>
      <c r="H25" s="35" t="n">
        <v>0.101</v>
      </c>
      <c r="I25" s="36" t="n">
        <v>0</v>
      </c>
      <c r="J25" s="35" t="n">
        <v>0.508</v>
      </c>
      <c r="K25" s="36" t="n">
        <v>0.062</v>
      </c>
      <c r="L25" s="35" t="n">
        <v>0.192</v>
      </c>
      <c r="M25" s="36" t="n">
        <v>0.082</v>
      </c>
      <c r="N25" s="35" t="n">
        <v>0.002</v>
      </c>
      <c r="O25" s="36" t="n">
        <v>0.069</v>
      </c>
      <c r="P25" s="35" t="n">
        <v>0</v>
      </c>
      <c r="Q25" s="36" t="n">
        <v>0.017</v>
      </c>
      <c r="R25" s="35" t="n">
        <v>0.019</v>
      </c>
      <c r="S25" s="36" t="n">
        <v>0.002</v>
      </c>
      <c r="T25" s="35" t="n">
        <v>0.019</v>
      </c>
      <c r="U25" s="36" t="n">
        <v>0</v>
      </c>
      <c r="V25" s="35" t="n">
        <v>0.017</v>
      </c>
      <c r="W25" s="36" t="n">
        <v>0.012</v>
      </c>
      <c r="X25" s="35" t="n">
        <v>0.002</v>
      </c>
      <c r="Y25" s="36" t="n">
        <v>0.095</v>
      </c>
      <c r="Z25" s="35" t="n">
        <v>0.014</v>
      </c>
      <c r="AA25" s="36" t="n">
        <v>0.081</v>
      </c>
      <c r="AB25" s="35" t="n">
        <v>0.008</v>
      </c>
      <c r="AC25" s="36" t="n">
        <v>0.014</v>
      </c>
      <c r="AD25" s="35" t="n">
        <v>0.008</v>
      </c>
      <c r="AE25" s="36" t="n">
        <v>0.469</v>
      </c>
      <c r="AF25" s="35" t="n">
        <v>0.01</v>
      </c>
      <c r="AG25" s="36" t="n">
        <v>0.079</v>
      </c>
      <c r="AH25" s="35" t="n">
        <v>0.009</v>
      </c>
      <c r="AI25" s="36" t="n">
        <v>0.001</v>
      </c>
      <c r="AJ25" s="37" t="n">
        <v>3.12</v>
      </c>
      <c r="AK25" s="36" t="n">
        <v>0</v>
      </c>
      <c r="AL25" s="37" t="n">
        <v>0</v>
      </c>
      <c r="AM25" s="36" t="n">
        <v>0</v>
      </c>
      <c r="AN25" s="37" t="n">
        <v>0</v>
      </c>
      <c r="AO25" s="36" t="n">
        <v>0</v>
      </c>
      <c r="AP25" s="37" t="n">
        <v>0</v>
      </c>
      <c r="AQ25" s="36" t="n">
        <v>0.004</v>
      </c>
      <c r="AR25" s="37" t="n">
        <v>0</v>
      </c>
      <c r="AS25" s="36" t="n">
        <v>0</v>
      </c>
      <c r="AT25" s="37" t="n">
        <v>0.098</v>
      </c>
      <c r="AU25" s="36" t="n">
        <v>0</v>
      </c>
      <c r="AV25" s="37" t="n">
        <v>0</v>
      </c>
      <c r="AW25" s="36" t="n">
        <v>0</v>
      </c>
      <c r="AX25" s="37" t="n">
        <v>0</v>
      </c>
      <c r="AY25" s="36" t="n">
        <v>0</v>
      </c>
      <c r="AZ25" s="37" t="n">
        <v>0.146</v>
      </c>
      <c r="BA25" s="36" t="n">
        <v>0</v>
      </c>
      <c r="BB25" s="37" t="n">
        <v>0</v>
      </c>
      <c r="BC25" s="36" t="n">
        <v>0</v>
      </c>
      <c r="BD25" s="35" t="n">
        <v>0.006</v>
      </c>
      <c r="BE25" s="36" t="n">
        <v>0.048</v>
      </c>
      <c r="BF25" s="35" t="n">
        <v>0.036</v>
      </c>
      <c r="BG25" s="36" t="n">
        <v>0.028</v>
      </c>
      <c r="BH25" s="35" t="n">
        <v>0.031</v>
      </c>
      <c r="BI25" s="36" t="n">
        <v>0.001</v>
      </c>
      <c r="BJ25" s="35" t="n">
        <v>0.002</v>
      </c>
      <c r="BK25" s="36" t="n">
        <v>0.011</v>
      </c>
      <c r="BL25" s="35" t="n">
        <v>0.008</v>
      </c>
      <c r="BM25" s="36" t="n">
        <v>0</v>
      </c>
      <c r="BN25" s="35" t="n">
        <v>0</v>
      </c>
      <c r="BO25" s="36" t="n">
        <v>0</v>
      </c>
      <c r="BP25" s="37" t="n">
        <v>0</v>
      </c>
      <c r="BQ25" s="36" t="n">
        <v>-0.038</v>
      </c>
      <c r="BR25" s="37" t="n">
        <v>-0.463</v>
      </c>
      <c r="BS25" s="36" t="n">
        <v>0</v>
      </c>
      <c r="BT25" s="37" t="n">
        <v>-0.979</v>
      </c>
      <c r="BU25" s="36" t="n">
        <v>-1.587</v>
      </c>
      <c r="BV25" s="37" t="n">
        <v>-0.018</v>
      </c>
      <c r="BW25" s="36" t="n">
        <v>0</v>
      </c>
      <c r="BX25" s="37" t="n">
        <v>-0.051</v>
      </c>
      <c r="BY25" s="36" t="n">
        <v>-0.096</v>
      </c>
      <c r="BZ25" s="37" t="n">
        <v>0</v>
      </c>
      <c r="CA25" s="36" t="n">
        <v>0</v>
      </c>
      <c r="CB25" s="37" t="n">
        <v>0</v>
      </c>
      <c r="CC25" s="36" t="n">
        <v>2.249</v>
      </c>
    </row>
    <row r="26" customFormat="false" ht="12.75" hidden="false" customHeight="false" outlineLevel="0" collapsed="false">
      <c r="A26" s="33" t="n">
        <v>15</v>
      </c>
      <c r="B26" s="33" t="s">
        <v>41</v>
      </c>
      <c r="C26" s="34" t="s">
        <v>96</v>
      </c>
      <c r="D26" s="35" t="n">
        <v>0</v>
      </c>
      <c r="E26" s="36" t="n">
        <v>0</v>
      </c>
      <c r="F26" s="35" t="n">
        <v>0</v>
      </c>
      <c r="G26" s="36" t="n">
        <v>0</v>
      </c>
      <c r="H26" s="35" t="n">
        <v>0.002</v>
      </c>
      <c r="I26" s="36" t="n">
        <v>0</v>
      </c>
      <c r="J26" s="35" t="n">
        <v>0</v>
      </c>
      <c r="K26" s="36" t="n">
        <v>0</v>
      </c>
      <c r="L26" s="35" t="n">
        <v>0</v>
      </c>
      <c r="M26" s="36" t="n">
        <v>0</v>
      </c>
      <c r="N26" s="35" t="n">
        <v>0</v>
      </c>
      <c r="O26" s="36" t="n">
        <v>0.001</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002</v>
      </c>
      <c r="AE26" s="36" t="n">
        <v>0.002</v>
      </c>
      <c r="AF26" s="35" t="n">
        <v>0</v>
      </c>
      <c r="AG26" s="36" t="n">
        <v>0.006</v>
      </c>
      <c r="AH26" s="35" t="n">
        <v>0</v>
      </c>
      <c r="AI26" s="36" t="n">
        <v>0</v>
      </c>
      <c r="AJ26" s="37" t="n">
        <v>0.008</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001</v>
      </c>
      <c r="BS26" s="36" t="n">
        <v>0</v>
      </c>
      <c r="BT26" s="37" t="n">
        <v>-0.008</v>
      </c>
      <c r="BU26" s="36" t="n">
        <v>-0.009</v>
      </c>
      <c r="BV26" s="37" t="n">
        <v>0</v>
      </c>
      <c r="BW26" s="36" t="n">
        <v>0</v>
      </c>
      <c r="BX26" s="37" t="n">
        <v>0</v>
      </c>
      <c r="BY26" s="36" t="n">
        <v>0</v>
      </c>
      <c r="BZ26" s="37" t="n">
        <v>0</v>
      </c>
      <c r="CA26" s="36" t="n">
        <v>0</v>
      </c>
      <c r="CB26" s="37" t="n">
        <v>0</v>
      </c>
      <c r="CC26" s="36" t="n">
        <v>0.008</v>
      </c>
    </row>
    <row r="27" customFormat="false" ht="12.75" hidden="false" customHeight="false" outlineLevel="0" collapsed="false">
      <c r="A27" s="33" t="n">
        <v>16</v>
      </c>
      <c r="B27" s="33" t="s">
        <v>42</v>
      </c>
      <c r="C27" s="34" t="s">
        <v>97</v>
      </c>
      <c r="D27" s="35" t="n">
        <v>0.003</v>
      </c>
      <c r="E27" s="36" t="n">
        <v>0.003</v>
      </c>
      <c r="F27" s="35" t="n">
        <v>0.051</v>
      </c>
      <c r="G27" s="36" t="n">
        <v>0</v>
      </c>
      <c r="H27" s="35" t="n">
        <v>0.252</v>
      </c>
      <c r="I27" s="36" t="n">
        <v>0.004</v>
      </c>
      <c r="J27" s="35" t="n">
        <v>0.036</v>
      </c>
      <c r="K27" s="36" t="n">
        <v>0.011</v>
      </c>
      <c r="L27" s="35" t="n">
        <v>0.05</v>
      </c>
      <c r="M27" s="36" t="n">
        <v>0.006</v>
      </c>
      <c r="N27" s="35" t="n">
        <v>0.001</v>
      </c>
      <c r="O27" s="36" t="n">
        <v>0.074</v>
      </c>
      <c r="P27" s="35" t="n">
        <v>0.011</v>
      </c>
      <c r="Q27" s="36" t="n">
        <v>0.117</v>
      </c>
      <c r="R27" s="35" t="n">
        <v>0.07</v>
      </c>
      <c r="S27" s="36" t="n">
        <v>0.169</v>
      </c>
      <c r="T27" s="35" t="n">
        <v>0.113</v>
      </c>
      <c r="U27" s="36" t="n">
        <v>0</v>
      </c>
      <c r="V27" s="35" t="n">
        <v>0.917</v>
      </c>
      <c r="W27" s="36" t="n">
        <v>0.038</v>
      </c>
      <c r="X27" s="35" t="n">
        <v>0.011</v>
      </c>
      <c r="Y27" s="36" t="n">
        <v>0.027</v>
      </c>
      <c r="Z27" s="35" t="n">
        <v>0.024</v>
      </c>
      <c r="AA27" s="36" t="n">
        <v>0.032</v>
      </c>
      <c r="AB27" s="35" t="n">
        <v>0.091</v>
      </c>
      <c r="AC27" s="36" t="n">
        <v>0.036</v>
      </c>
      <c r="AD27" s="35" t="n">
        <v>0.651</v>
      </c>
      <c r="AE27" s="36" t="n">
        <v>0.219</v>
      </c>
      <c r="AF27" s="35" t="n">
        <v>0.044</v>
      </c>
      <c r="AG27" s="36" t="n">
        <v>0.699</v>
      </c>
      <c r="AH27" s="35" t="n">
        <v>0.104</v>
      </c>
      <c r="AI27" s="36" t="n">
        <v>0.02</v>
      </c>
      <c r="AJ27" s="37" t="n">
        <v>5.601</v>
      </c>
      <c r="AK27" s="36" t="n">
        <v>0</v>
      </c>
      <c r="AL27" s="37" t="n">
        <v>0</v>
      </c>
      <c r="AM27" s="36" t="n">
        <v>0</v>
      </c>
      <c r="AN27" s="37" t="n">
        <v>0</v>
      </c>
      <c r="AO27" s="36" t="n">
        <v>0</v>
      </c>
      <c r="AP27" s="37" t="n">
        <v>0</v>
      </c>
      <c r="AQ27" s="36" t="n">
        <v>0.651</v>
      </c>
      <c r="AR27" s="37" t="n">
        <v>0</v>
      </c>
      <c r="AS27" s="36" t="n">
        <v>0.02</v>
      </c>
      <c r="AT27" s="37" t="n">
        <v>0.441</v>
      </c>
      <c r="AU27" s="36" t="n">
        <v>0</v>
      </c>
      <c r="AV27" s="37" t="n">
        <v>0</v>
      </c>
      <c r="AW27" s="36" t="n">
        <v>0</v>
      </c>
      <c r="AX27" s="37" t="n">
        <v>0</v>
      </c>
      <c r="AY27" s="36" t="n">
        <v>0</v>
      </c>
      <c r="AZ27" s="37" t="n">
        <v>0.063</v>
      </c>
      <c r="BA27" s="36" t="n">
        <v>0</v>
      </c>
      <c r="BB27" s="37" t="n">
        <v>0</v>
      </c>
      <c r="BC27" s="36" t="n">
        <v>0</v>
      </c>
      <c r="BD27" s="35" t="n">
        <v>0.006</v>
      </c>
      <c r="BE27" s="36" t="n">
        <v>0.085</v>
      </c>
      <c r="BF27" s="35" t="n">
        <v>0.035</v>
      </c>
      <c r="BG27" s="36" t="n">
        <v>0.068</v>
      </c>
      <c r="BH27" s="35" t="n">
        <v>0.099</v>
      </c>
      <c r="BI27" s="36" t="n">
        <v>0.003</v>
      </c>
      <c r="BJ27" s="35" t="n">
        <v>0.007</v>
      </c>
      <c r="BK27" s="36" t="n">
        <v>0.029</v>
      </c>
      <c r="BL27" s="35" t="n">
        <v>0.02</v>
      </c>
      <c r="BM27" s="36" t="n">
        <v>0</v>
      </c>
      <c r="BN27" s="35" t="n">
        <v>0</v>
      </c>
      <c r="BO27" s="36" t="n">
        <v>0</v>
      </c>
      <c r="BP27" s="37" t="n">
        <v>0</v>
      </c>
      <c r="BQ27" s="36" t="n">
        <v>-0.032</v>
      </c>
      <c r="BR27" s="37" t="n">
        <v>-0.436</v>
      </c>
      <c r="BS27" s="36" t="n">
        <v>-0.002</v>
      </c>
      <c r="BT27" s="37" t="n">
        <v>-4.055</v>
      </c>
      <c r="BU27" s="36" t="n">
        <v>-4.067</v>
      </c>
      <c r="BV27" s="37" t="n">
        <v>-0.006</v>
      </c>
      <c r="BW27" s="36" t="n">
        <v>0</v>
      </c>
      <c r="BX27" s="37" t="n">
        <v>-0.007</v>
      </c>
      <c r="BY27" s="36" t="n">
        <v>-0.118</v>
      </c>
      <c r="BZ27" s="37" t="n">
        <v>0</v>
      </c>
      <c r="CA27" s="36" t="n">
        <v>0</v>
      </c>
      <c r="CB27" s="37" t="n">
        <v>0</v>
      </c>
      <c r="CC27" s="36" t="n">
        <v>2.286</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001</v>
      </c>
      <c r="S30" s="36" t="n">
        <v>0.074</v>
      </c>
      <c r="T30" s="35" t="n">
        <v>0.001</v>
      </c>
      <c r="U30" s="36" t="n">
        <v>0</v>
      </c>
      <c r="V30" s="35" t="n">
        <v>0.799</v>
      </c>
      <c r="W30" s="36" t="n">
        <v>0</v>
      </c>
      <c r="X30" s="35" t="n">
        <v>0</v>
      </c>
      <c r="Y30" s="36" t="n">
        <v>0</v>
      </c>
      <c r="Z30" s="35" t="n">
        <v>0</v>
      </c>
      <c r="AA30" s="36" t="n">
        <v>0</v>
      </c>
      <c r="AB30" s="35" t="n">
        <v>0</v>
      </c>
      <c r="AC30" s="36" t="n">
        <v>0</v>
      </c>
      <c r="AD30" s="35" t="n">
        <v>0.001</v>
      </c>
      <c r="AE30" s="36" t="n">
        <v>0</v>
      </c>
      <c r="AF30" s="35" t="n">
        <v>0</v>
      </c>
      <c r="AG30" s="36" t="n">
        <v>0</v>
      </c>
      <c r="AH30" s="35" t="n">
        <v>0</v>
      </c>
      <c r="AI30" s="36" t="n">
        <v>0</v>
      </c>
      <c r="AJ30" s="37" t="n">
        <v>1.496</v>
      </c>
      <c r="AK30" s="36" t="n">
        <v>0</v>
      </c>
      <c r="AL30" s="37" t="n">
        <v>0</v>
      </c>
      <c r="AM30" s="36" t="n">
        <v>0</v>
      </c>
      <c r="AN30" s="37" t="n">
        <v>0</v>
      </c>
      <c r="AO30" s="36" t="n">
        <v>0</v>
      </c>
      <c r="AP30" s="37" t="n">
        <v>0</v>
      </c>
      <c r="AQ30" s="36" t="n">
        <v>1.087</v>
      </c>
      <c r="AR30" s="37" t="n">
        <v>0</v>
      </c>
      <c r="AS30" s="36" t="n">
        <v>0.035</v>
      </c>
      <c r="AT30" s="37" t="n">
        <v>0.798</v>
      </c>
      <c r="AU30" s="36" t="n">
        <v>0</v>
      </c>
      <c r="AV30" s="37" t="n">
        <v>0</v>
      </c>
      <c r="AW30" s="36" t="n">
        <v>0</v>
      </c>
      <c r="AX30" s="37" t="n">
        <v>0</v>
      </c>
      <c r="AY30" s="36" t="n">
        <v>0</v>
      </c>
      <c r="AZ30" s="37" t="n">
        <v>0.12</v>
      </c>
      <c r="BA30" s="36" t="n">
        <v>0</v>
      </c>
      <c r="BB30" s="37" t="n">
        <v>0</v>
      </c>
      <c r="BC30" s="36" t="n">
        <v>0</v>
      </c>
      <c r="BD30" s="35" t="n">
        <v>0.007</v>
      </c>
      <c r="BE30" s="36" t="n">
        <v>0.033</v>
      </c>
      <c r="BF30" s="35" t="n">
        <v>0.023</v>
      </c>
      <c r="BG30" s="36" t="n">
        <v>0.063</v>
      </c>
      <c r="BH30" s="35" t="n">
        <v>0.063</v>
      </c>
      <c r="BI30" s="36" t="n">
        <v>0.001</v>
      </c>
      <c r="BJ30" s="35" t="n">
        <v>0.002</v>
      </c>
      <c r="BK30" s="36" t="n">
        <v>0.011</v>
      </c>
      <c r="BL30" s="35" t="n">
        <v>0.009</v>
      </c>
      <c r="BM30" s="36" t="n">
        <v>0</v>
      </c>
      <c r="BN30" s="35" t="n">
        <v>0</v>
      </c>
      <c r="BO30" s="36" t="n">
        <v>0</v>
      </c>
      <c r="BP30" s="37" t="n">
        <v>0</v>
      </c>
      <c r="BQ30" s="36" t="n">
        <v>-0.04</v>
      </c>
      <c r="BR30" s="37" t="n">
        <v>-0.459</v>
      </c>
      <c r="BS30" s="36" t="n">
        <v>-0.002</v>
      </c>
      <c r="BT30" s="37" t="n">
        <v>-0.598</v>
      </c>
      <c r="BU30" s="36" t="n">
        <v>-1.599</v>
      </c>
      <c r="BV30" s="37" t="n">
        <v>-0.004</v>
      </c>
      <c r="BW30" s="36" t="n">
        <v>0</v>
      </c>
      <c r="BX30" s="37" t="n">
        <v>-0.007</v>
      </c>
      <c r="BY30" s="36" t="n">
        <v>-0.073</v>
      </c>
      <c r="BZ30" s="37" t="n">
        <v>0</v>
      </c>
      <c r="CA30" s="36" t="n">
        <v>0</v>
      </c>
      <c r="CB30" s="37" t="n">
        <v>0</v>
      </c>
      <c r="CC30" s="36" t="n">
        <v>1.843</v>
      </c>
    </row>
    <row r="31" customFormat="false" ht="22.5" hidden="false" customHeight="false" outlineLevel="0" collapsed="false">
      <c r="A31" s="39" t="n">
        <v>20</v>
      </c>
      <c r="B31" s="39" t="s">
        <v>46</v>
      </c>
      <c r="C31" s="40" t="s">
        <v>101</v>
      </c>
      <c r="D31" s="35" t="n">
        <v>0</v>
      </c>
      <c r="E31" s="36" t="n">
        <v>0</v>
      </c>
      <c r="F31" s="35" t="n">
        <v>0</v>
      </c>
      <c r="G31" s="36" t="n">
        <v>0</v>
      </c>
      <c r="H31" s="35" t="n">
        <v>0.002</v>
      </c>
      <c r="I31" s="36" t="n">
        <v>0</v>
      </c>
      <c r="J31" s="35" t="n">
        <v>0</v>
      </c>
      <c r="K31" s="36" t="n">
        <v>0</v>
      </c>
      <c r="L31" s="35" t="n">
        <v>0</v>
      </c>
      <c r="M31" s="36" t="n">
        <v>0</v>
      </c>
      <c r="N31" s="35" t="n">
        <v>0</v>
      </c>
      <c r="O31" s="36" t="n">
        <v>0.532</v>
      </c>
      <c r="P31" s="35" t="n">
        <v>0</v>
      </c>
      <c r="Q31" s="36" t="n">
        <v>0</v>
      </c>
      <c r="R31" s="35" t="n">
        <v>0</v>
      </c>
      <c r="S31" s="36" t="n">
        <v>0</v>
      </c>
      <c r="T31" s="35" t="n">
        <v>0</v>
      </c>
      <c r="U31" s="36" t="n">
        <v>0</v>
      </c>
      <c r="V31" s="35" t="n">
        <v>0</v>
      </c>
      <c r="W31" s="36" t="n">
        <v>0</v>
      </c>
      <c r="X31" s="35" t="n">
        <v>0</v>
      </c>
      <c r="Y31" s="36" t="n">
        <v>0</v>
      </c>
      <c r="Z31" s="35" t="n">
        <v>0</v>
      </c>
      <c r="AA31" s="36" t="n">
        <v>0.003</v>
      </c>
      <c r="AB31" s="35" t="n">
        <v>0.009</v>
      </c>
      <c r="AC31" s="36" t="n">
        <v>0</v>
      </c>
      <c r="AD31" s="35" t="n">
        <v>0</v>
      </c>
      <c r="AE31" s="36" t="n">
        <v>0</v>
      </c>
      <c r="AF31" s="35" t="n">
        <v>0</v>
      </c>
      <c r="AG31" s="36" t="n">
        <v>0</v>
      </c>
      <c r="AH31" s="35" t="n">
        <v>0</v>
      </c>
      <c r="AI31" s="36" t="n">
        <v>0</v>
      </c>
      <c r="AJ31" s="41" t="n">
        <v>0.002</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2.213</v>
      </c>
      <c r="BA31" s="36" t="n">
        <v>0</v>
      </c>
      <c r="BB31" s="41" t="n">
        <v>0</v>
      </c>
      <c r="BC31" s="36" t="n">
        <v>0</v>
      </c>
      <c r="BD31" s="42" t="n">
        <v>0</v>
      </c>
      <c r="BE31" s="36" t="n">
        <v>0.001</v>
      </c>
      <c r="BF31" s="42" t="n">
        <v>0.002</v>
      </c>
      <c r="BG31" s="36" t="n">
        <v>0.01</v>
      </c>
      <c r="BH31" s="42" t="n">
        <v>0.018</v>
      </c>
      <c r="BI31" s="36" t="n">
        <v>0</v>
      </c>
      <c r="BJ31" s="42" t="n">
        <v>0.004</v>
      </c>
      <c r="BK31" s="36" t="n">
        <v>0.001</v>
      </c>
      <c r="BL31" s="42" t="n">
        <v>0</v>
      </c>
      <c r="BM31" s="36" t="n">
        <v>0</v>
      </c>
      <c r="BN31" s="42" t="n">
        <v>0</v>
      </c>
      <c r="BO31" s="36" t="n">
        <v>0</v>
      </c>
      <c r="BP31" s="37" t="n">
        <v>0</v>
      </c>
      <c r="BQ31" s="36" t="n">
        <v>-0.004</v>
      </c>
      <c r="BR31" s="37" t="n">
        <v>-0.033</v>
      </c>
      <c r="BS31" s="36" t="n">
        <v>-0.003</v>
      </c>
      <c r="BT31" s="37" t="n">
        <v>-0.101</v>
      </c>
      <c r="BU31" s="36" t="n">
        <v>-0.181</v>
      </c>
      <c r="BV31" s="37" t="n">
        <v>-0.004</v>
      </c>
      <c r="BW31" s="36" t="n">
        <v>0</v>
      </c>
      <c r="BX31" s="37" t="n">
        <v>-0.004</v>
      </c>
      <c r="BY31" s="36" t="n">
        <v>-0.009</v>
      </c>
      <c r="BZ31" s="37" t="n">
        <v>0</v>
      </c>
      <c r="CA31" s="36" t="n">
        <v>0</v>
      </c>
      <c r="CB31" s="37" t="n">
        <v>0</v>
      </c>
      <c r="CC31" s="36" t="n">
        <v>2.461</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2</v>
      </c>
      <c r="K34" s="36" t="n">
        <v>0.005</v>
      </c>
      <c r="L34" s="35" t="n">
        <v>0.002</v>
      </c>
      <c r="M34" s="36" t="n">
        <v>0.006</v>
      </c>
      <c r="N34" s="35" t="n">
        <v>0</v>
      </c>
      <c r="O34" s="36" t="n">
        <v>0.01</v>
      </c>
      <c r="P34" s="35" t="n">
        <v>0</v>
      </c>
      <c r="Q34" s="36" t="n">
        <v>0</v>
      </c>
      <c r="R34" s="35" t="n">
        <v>0.001</v>
      </c>
      <c r="S34" s="36" t="n">
        <v>0.003</v>
      </c>
      <c r="T34" s="35" t="n">
        <v>0</v>
      </c>
      <c r="U34" s="36" t="n">
        <v>0</v>
      </c>
      <c r="V34" s="35" t="n">
        <v>0</v>
      </c>
      <c r="W34" s="36" t="n">
        <v>0</v>
      </c>
      <c r="X34" s="35" t="n">
        <v>0</v>
      </c>
      <c r="Y34" s="36" t="n">
        <v>0.006</v>
      </c>
      <c r="Z34" s="35" t="n">
        <v>0</v>
      </c>
      <c r="AA34" s="36" t="n">
        <v>0.001</v>
      </c>
      <c r="AB34" s="35" t="n">
        <v>0.083</v>
      </c>
      <c r="AC34" s="36" t="n">
        <v>0</v>
      </c>
      <c r="AD34" s="35" t="n">
        <v>0.006</v>
      </c>
      <c r="AE34" s="36" t="n">
        <v>0</v>
      </c>
      <c r="AF34" s="35" t="n">
        <v>0</v>
      </c>
      <c r="AG34" s="36" t="n">
        <v>0.031</v>
      </c>
      <c r="AH34" s="35" t="n">
        <v>0.003</v>
      </c>
      <c r="AI34" s="36" t="n">
        <v>0</v>
      </c>
      <c r="AJ34" s="41" t="n">
        <v>1.338</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24</v>
      </c>
      <c r="BA34" s="36" t="n">
        <v>0</v>
      </c>
      <c r="BB34" s="41" t="n">
        <v>0</v>
      </c>
      <c r="BC34" s="36" t="n">
        <v>0</v>
      </c>
      <c r="BD34" s="42" t="n">
        <v>0.003</v>
      </c>
      <c r="BE34" s="36" t="n">
        <v>0.014</v>
      </c>
      <c r="BF34" s="42" t="n">
        <v>0.012</v>
      </c>
      <c r="BG34" s="36" t="n">
        <v>0.007</v>
      </c>
      <c r="BH34" s="42" t="n">
        <v>0.013</v>
      </c>
      <c r="BI34" s="36" t="n">
        <v>0</v>
      </c>
      <c r="BJ34" s="42" t="n">
        <v>0.001</v>
      </c>
      <c r="BK34" s="36" t="n">
        <v>0.003</v>
      </c>
      <c r="BL34" s="42" t="n">
        <v>0.003</v>
      </c>
      <c r="BM34" s="36" t="n">
        <v>0</v>
      </c>
      <c r="BN34" s="42" t="n">
        <v>0</v>
      </c>
      <c r="BO34" s="36" t="n">
        <v>0</v>
      </c>
      <c r="BP34" s="37" t="n">
        <v>0</v>
      </c>
      <c r="BQ34" s="36" t="n">
        <v>-0.012</v>
      </c>
      <c r="BR34" s="37" t="n">
        <v>-0.173</v>
      </c>
      <c r="BS34" s="36" t="n">
        <v>0</v>
      </c>
      <c r="BT34" s="37" t="n">
        <v>-0.268</v>
      </c>
      <c r="BU34" s="36" t="n">
        <v>-0.394</v>
      </c>
      <c r="BV34" s="37" t="n">
        <v>-0.002</v>
      </c>
      <c r="BW34" s="36" t="n">
        <v>0</v>
      </c>
      <c r="BX34" s="37" t="n">
        <v>-0.002</v>
      </c>
      <c r="BY34" s="36" t="n">
        <v>-0.026</v>
      </c>
      <c r="BZ34" s="37" t="n">
        <v>0</v>
      </c>
      <c r="CA34" s="36" t="n">
        <v>0</v>
      </c>
      <c r="CB34" s="37" t="n">
        <v>0</v>
      </c>
      <c r="CC34" s="36" t="n">
        <v>0.703</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004</v>
      </c>
      <c r="G38" s="36" t="n">
        <v>0</v>
      </c>
      <c r="H38" s="35" t="n">
        <v>0.024</v>
      </c>
      <c r="I38" s="36" t="n">
        <v>0</v>
      </c>
      <c r="J38" s="35" t="n">
        <v>0.003</v>
      </c>
      <c r="K38" s="36" t="n">
        <v>0.001</v>
      </c>
      <c r="L38" s="35" t="n">
        <v>0.004</v>
      </c>
      <c r="M38" s="36" t="n">
        <v>0</v>
      </c>
      <c r="N38" s="35" t="n">
        <v>0</v>
      </c>
      <c r="O38" s="36" t="n">
        <v>0.015</v>
      </c>
      <c r="P38" s="35" t="n">
        <v>0.001</v>
      </c>
      <c r="Q38" s="36" t="n">
        <v>0.009</v>
      </c>
      <c r="R38" s="35" t="n">
        <v>0.006</v>
      </c>
      <c r="S38" s="36" t="n">
        <v>0.011</v>
      </c>
      <c r="T38" s="35" t="n">
        <v>0.012</v>
      </c>
      <c r="U38" s="36" t="n">
        <v>0</v>
      </c>
      <c r="V38" s="35" t="n">
        <v>0.012</v>
      </c>
      <c r="W38" s="36" t="n">
        <v>0.004</v>
      </c>
      <c r="X38" s="35" t="n">
        <v>0</v>
      </c>
      <c r="Y38" s="36" t="n">
        <v>0.002</v>
      </c>
      <c r="Z38" s="35" t="n">
        <v>0.003</v>
      </c>
      <c r="AA38" s="36" t="n">
        <v>0.003</v>
      </c>
      <c r="AB38" s="35" t="n">
        <v>0.008</v>
      </c>
      <c r="AC38" s="36" t="n">
        <v>0.012</v>
      </c>
      <c r="AD38" s="35" t="n">
        <v>0.04</v>
      </c>
      <c r="AE38" s="36" t="n">
        <v>0.019</v>
      </c>
      <c r="AF38" s="35" t="n">
        <v>0.004</v>
      </c>
      <c r="AG38" s="36" t="n">
        <v>0.138</v>
      </c>
      <c r="AH38" s="35" t="n">
        <v>0.005</v>
      </c>
      <c r="AI38" s="36" t="n">
        <v>0.002</v>
      </c>
      <c r="AJ38" s="41" t="n">
        <v>0.179</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25</v>
      </c>
      <c r="BA38" s="36" t="n">
        <v>0</v>
      </c>
      <c r="BB38" s="41" t="n">
        <v>0</v>
      </c>
      <c r="BC38" s="36" t="n">
        <v>0</v>
      </c>
      <c r="BD38" s="42" t="n">
        <v>0.001</v>
      </c>
      <c r="BE38" s="36" t="n">
        <v>0.004</v>
      </c>
      <c r="BF38" s="42" t="n">
        <v>0.002</v>
      </c>
      <c r="BG38" s="36" t="n">
        <v>0.001</v>
      </c>
      <c r="BH38" s="42" t="n">
        <v>0.002</v>
      </c>
      <c r="BI38" s="36" t="n">
        <v>0</v>
      </c>
      <c r="BJ38" s="42" t="n">
        <v>0</v>
      </c>
      <c r="BK38" s="36" t="n">
        <v>0</v>
      </c>
      <c r="BL38" s="42" t="n">
        <v>0</v>
      </c>
      <c r="BM38" s="36" t="n">
        <v>0</v>
      </c>
      <c r="BN38" s="42" t="n">
        <v>0</v>
      </c>
      <c r="BO38" s="36" t="n">
        <v>0</v>
      </c>
      <c r="BP38" s="37" t="n">
        <v>0</v>
      </c>
      <c r="BQ38" s="36" t="n">
        <v>-0.003</v>
      </c>
      <c r="BR38" s="37" t="n">
        <v>-0.026</v>
      </c>
      <c r="BS38" s="36" t="n">
        <v>0</v>
      </c>
      <c r="BT38" s="37" t="n">
        <v>-0.145</v>
      </c>
      <c r="BU38" s="36" t="n">
        <v>-0.185</v>
      </c>
      <c r="BV38" s="37" t="n">
        <v>-0.002</v>
      </c>
      <c r="BW38" s="36" t="n">
        <v>0</v>
      </c>
      <c r="BX38" s="37" t="n">
        <v>0</v>
      </c>
      <c r="BY38" s="36" t="n">
        <v>-0.007</v>
      </c>
      <c r="BZ38" s="37" t="n">
        <v>0</v>
      </c>
      <c r="CA38" s="36" t="n">
        <v>0</v>
      </c>
      <c r="CB38" s="37" t="n">
        <v>0</v>
      </c>
      <c r="CC38" s="36" t="n">
        <v>0.193</v>
      </c>
    </row>
    <row r="39" customFormat="false" ht="12.75" hidden="false" customHeight="false" outlineLevel="0" collapsed="false">
      <c r="A39" s="39" t="n">
        <v>28</v>
      </c>
      <c r="B39" s="39" t="s">
        <v>54</v>
      </c>
      <c r="C39" s="34" t="s">
        <v>109</v>
      </c>
      <c r="D39" s="35" t="n">
        <v>0</v>
      </c>
      <c r="E39" s="36" t="n">
        <v>0</v>
      </c>
      <c r="F39" s="35" t="n">
        <v>0.008</v>
      </c>
      <c r="G39" s="36" t="n">
        <v>0</v>
      </c>
      <c r="H39" s="35" t="n">
        <v>0.002</v>
      </c>
      <c r="I39" s="36" t="n">
        <v>0</v>
      </c>
      <c r="J39" s="35" t="n">
        <v>0</v>
      </c>
      <c r="K39" s="36" t="n">
        <v>0</v>
      </c>
      <c r="L39" s="35" t="n">
        <v>0</v>
      </c>
      <c r="M39" s="36" t="n">
        <v>0</v>
      </c>
      <c r="N39" s="35" t="n">
        <v>0</v>
      </c>
      <c r="O39" s="36" t="n">
        <v>0.001</v>
      </c>
      <c r="P39" s="35" t="n">
        <v>0</v>
      </c>
      <c r="Q39" s="36" t="n">
        <v>0</v>
      </c>
      <c r="R39" s="35" t="n">
        <v>0.001</v>
      </c>
      <c r="S39" s="36" t="n">
        <v>0</v>
      </c>
      <c r="T39" s="35" t="n">
        <v>0</v>
      </c>
      <c r="U39" s="36" t="n">
        <v>0</v>
      </c>
      <c r="V39" s="35" t="n">
        <v>0.002</v>
      </c>
      <c r="W39" s="36" t="n">
        <v>0</v>
      </c>
      <c r="X39" s="35" t="n">
        <v>0</v>
      </c>
      <c r="Y39" s="36" t="n">
        <v>0.006</v>
      </c>
      <c r="Z39" s="35" t="n">
        <v>0</v>
      </c>
      <c r="AA39" s="36" t="n">
        <v>0</v>
      </c>
      <c r="AB39" s="35" t="n">
        <v>0.001</v>
      </c>
      <c r="AC39" s="36" t="n">
        <v>0.002</v>
      </c>
      <c r="AD39" s="35" t="n">
        <v>0.001</v>
      </c>
      <c r="AE39" s="36" t="n">
        <v>0.112</v>
      </c>
      <c r="AF39" s="35" t="n">
        <v>0.006</v>
      </c>
      <c r="AG39" s="36" t="n">
        <v>0.25</v>
      </c>
      <c r="AH39" s="35" t="n">
        <v>0.001</v>
      </c>
      <c r="AI39" s="36" t="n">
        <v>0</v>
      </c>
      <c r="AJ39" s="41" t="n">
        <v>0.476</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217</v>
      </c>
      <c r="BA39" s="36" t="n">
        <v>0</v>
      </c>
      <c r="BB39" s="41" t="n">
        <v>0</v>
      </c>
      <c r="BC39" s="36" t="n">
        <v>0</v>
      </c>
      <c r="BD39" s="42" t="n">
        <v>0</v>
      </c>
      <c r="BE39" s="36" t="n">
        <v>0.002</v>
      </c>
      <c r="BF39" s="42" t="n">
        <v>0.001</v>
      </c>
      <c r="BG39" s="36" t="n">
        <v>0.001</v>
      </c>
      <c r="BH39" s="42" t="n">
        <v>0.001</v>
      </c>
      <c r="BI39" s="36" t="n">
        <v>0</v>
      </c>
      <c r="BJ39" s="42" t="n">
        <v>0</v>
      </c>
      <c r="BK39" s="36" t="n">
        <v>0.001</v>
      </c>
      <c r="BL39" s="42" t="n">
        <v>0</v>
      </c>
      <c r="BM39" s="36" t="n">
        <v>0</v>
      </c>
      <c r="BN39" s="42" t="n">
        <v>0</v>
      </c>
      <c r="BO39" s="36" t="n">
        <v>0</v>
      </c>
      <c r="BP39" s="37" t="n">
        <v>0</v>
      </c>
      <c r="BQ39" s="36" t="n">
        <v>0</v>
      </c>
      <c r="BR39" s="37" t="n">
        <v>-0.014</v>
      </c>
      <c r="BS39" s="36" t="n">
        <v>0</v>
      </c>
      <c r="BT39" s="37" t="n">
        <v>-0.42</v>
      </c>
      <c r="BU39" s="36" t="n">
        <v>-0.341</v>
      </c>
      <c r="BV39" s="37" t="n">
        <v>0</v>
      </c>
      <c r="BW39" s="36" t="n">
        <v>0</v>
      </c>
      <c r="BX39" s="37" t="n">
        <v>0</v>
      </c>
      <c r="BY39" s="36" t="n">
        <v>-0.008</v>
      </c>
      <c r="BZ39" s="37" t="n">
        <v>0</v>
      </c>
      <c r="CA39" s="36" t="n">
        <v>0</v>
      </c>
      <c r="CB39" s="37" t="n">
        <v>0</v>
      </c>
      <c r="CC39" s="36" t="n">
        <v>0.316</v>
      </c>
    </row>
    <row r="40" customFormat="false" ht="12.75" hidden="false" customHeight="false" outlineLevel="0" collapsed="false">
      <c r="A40" s="33" t="n">
        <v>29</v>
      </c>
      <c r="B40" s="39" t="s">
        <v>55</v>
      </c>
      <c r="C40" s="34" t="s">
        <v>110</v>
      </c>
      <c r="D40" s="35" t="n">
        <v>0</v>
      </c>
      <c r="E40" s="36" t="n">
        <v>0</v>
      </c>
      <c r="F40" s="35" t="n">
        <v>0.002</v>
      </c>
      <c r="G40" s="36" t="n">
        <v>0</v>
      </c>
      <c r="H40" s="35" t="n">
        <v>0.013</v>
      </c>
      <c r="I40" s="36" t="n">
        <v>0</v>
      </c>
      <c r="J40" s="35" t="n">
        <v>0</v>
      </c>
      <c r="K40" s="36" t="n">
        <v>0</v>
      </c>
      <c r="L40" s="35" t="n">
        <v>0.002</v>
      </c>
      <c r="M40" s="36" t="n">
        <v>0</v>
      </c>
      <c r="N40" s="35" t="n">
        <v>0</v>
      </c>
      <c r="O40" s="36" t="n">
        <v>0.001</v>
      </c>
      <c r="P40" s="35" t="n">
        <v>0</v>
      </c>
      <c r="Q40" s="36" t="n">
        <v>0.001</v>
      </c>
      <c r="R40" s="35" t="n">
        <v>0.002</v>
      </c>
      <c r="S40" s="36" t="n">
        <v>0.002</v>
      </c>
      <c r="T40" s="35" t="n">
        <v>0.002</v>
      </c>
      <c r="U40" s="36" t="n">
        <v>0</v>
      </c>
      <c r="V40" s="35" t="n">
        <v>0.001</v>
      </c>
      <c r="W40" s="36" t="n">
        <v>0</v>
      </c>
      <c r="X40" s="35" t="n">
        <v>0</v>
      </c>
      <c r="Y40" s="36" t="n">
        <v>0</v>
      </c>
      <c r="Z40" s="35" t="n">
        <v>0.001</v>
      </c>
      <c r="AA40" s="36" t="n">
        <v>0</v>
      </c>
      <c r="AB40" s="35" t="n">
        <v>0.001</v>
      </c>
      <c r="AC40" s="36" t="n">
        <v>0</v>
      </c>
      <c r="AD40" s="35" t="n">
        <v>0.011</v>
      </c>
      <c r="AE40" s="36" t="n">
        <v>0.001</v>
      </c>
      <c r="AF40" s="35" t="n">
        <v>0</v>
      </c>
      <c r="AG40" s="36" t="n">
        <v>0.008</v>
      </c>
      <c r="AH40" s="35" t="n">
        <v>0.002</v>
      </c>
      <c r="AI40" s="36" t="n">
        <v>0</v>
      </c>
      <c r="AJ40" s="41" t="n">
        <v>0.044</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2</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001</v>
      </c>
      <c r="BS40" s="36" t="n">
        <v>-0.016</v>
      </c>
      <c r="BT40" s="37" t="n">
        <v>-0.033</v>
      </c>
      <c r="BU40" s="36" t="n">
        <v>-0.028</v>
      </c>
      <c r="BV40" s="37" t="n">
        <v>-0.001</v>
      </c>
      <c r="BW40" s="36" t="n">
        <v>0</v>
      </c>
      <c r="BX40" s="37" t="n">
        <v>-0.013</v>
      </c>
      <c r="BY40" s="36" t="n">
        <v>-0.001</v>
      </c>
      <c r="BZ40" s="37" t="n">
        <v>0</v>
      </c>
      <c r="CA40" s="36" t="n">
        <v>0</v>
      </c>
      <c r="CB40" s="37" t="n">
        <v>0</v>
      </c>
      <c r="CC40" s="36" t="n">
        <v>0.03</v>
      </c>
    </row>
    <row r="41" customFormat="false" ht="22.5" hidden="false" customHeight="false" outlineLevel="0" collapsed="false">
      <c r="A41" s="39" t="n">
        <v>30</v>
      </c>
      <c r="B41" s="39" t="s">
        <v>56</v>
      </c>
      <c r="C41" s="34" t="s">
        <v>111</v>
      </c>
      <c r="D41" s="35" t="n">
        <v>0.001</v>
      </c>
      <c r="E41" s="36" t="n">
        <v>0.001</v>
      </c>
      <c r="F41" s="35" t="n">
        <v>0.063</v>
      </c>
      <c r="G41" s="36" t="n">
        <v>0</v>
      </c>
      <c r="H41" s="35" t="n">
        <v>0.02</v>
      </c>
      <c r="I41" s="36" t="n">
        <v>0</v>
      </c>
      <c r="J41" s="35" t="n">
        <v>0.001</v>
      </c>
      <c r="K41" s="36" t="n">
        <v>0</v>
      </c>
      <c r="L41" s="35" t="n">
        <v>0.002</v>
      </c>
      <c r="M41" s="36" t="n">
        <v>0</v>
      </c>
      <c r="N41" s="35" t="n">
        <v>0</v>
      </c>
      <c r="O41" s="36" t="n">
        <v>0.012</v>
      </c>
      <c r="P41" s="35" t="n">
        <v>0</v>
      </c>
      <c r="Q41" s="36" t="n">
        <v>0.002</v>
      </c>
      <c r="R41" s="35" t="n">
        <v>0.008</v>
      </c>
      <c r="S41" s="36" t="n">
        <v>0.003</v>
      </c>
      <c r="T41" s="35" t="n">
        <v>0.003</v>
      </c>
      <c r="U41" s="36" t="n">
        <v>0</v>
      </c>
      <c r="V41" s="35" t="n">
        <v>0.015</v>
      </c>
      <c r="W41" s="36" t="n">
        <v>0.001</v>
      </c>
      <c r="X41" s="35" t="n">
        <v>0</v>
      </c>
      <c r="Y41" s="36" t="n">
        <v>0.056</v>
      </c>
      <c r="Z41" s="35" t="n">
        <v>0.002</v>
      </c>
      <c r="AA41" s="36" t="n">
        <v>0</v>
      </c>
      <c r="AB41" s="35" t="n">
        <v>0.015</v>
      </c>
      <c r="AC41" s="36" t="n">
        <v>0.017</v>
      </c>
      <c r="AD41" s="35" t="n">
        <v>0.028</v>
      </c>
      <c r="AE41" s="36" t="n">
        <v>0.833</v>
      </c>
      <c r="AF41" s="35" t="n">
        <v>0.047</v>
      </c>
      <c r="AG41" s="36" t="n">
        <v>1.751</v>
      </c>
      <c r="AH41" s="35" t="n">
        <v>0.009</v>
      </c>
      <c r="AI41" s="36" t="n">
        <v>0</v>
      </c>
      <c r="AJ41" s="41" t="n">
        <v>3.379</v>
      </c>
      <c r="AK41" s="36" t="n">
        <v>0</v>
      </c>
      <c r="AL41" s="41" t="n">
        <v>0</v>
      </c>
      <c r="AM41" s="36" t="n">
        <v>0</v>
      </c>
      <c r="AN41" s="41" t="n">
        <v>0</v>
      </c>
      <c r="AO41" s="36" t="n">
        <v>0</v>
      </c>
      <c r="AP41" s="41" t="n">
        <v>0</v>
      </c>
      <c r="AQ41" s="36" t="n">
        <v>0</v>
      </c>
      <c r="AR41" s="41" t="n">
        <v>0</v>
      </c>
      <c r="AS41" s="36" t="n">
        <v>0</v>
      </c>
      <c r="AT41" s="41" t="n">
        <v>0.01</v>
      </c>
      <c r="AU41" s="36" t="n">
        <v>0</v>
      </c>
      <c r="AV41" s="41" t="n">
        <v>0</v>
      </c>
      <c r="AW41" s="36" t="n">
        <v>0</v>
      </c>
      <c r="AX41" s="41" t="n">
        <v>0</v>
      </c>
      <c r="AY41" s="36" t="n">
        <v>0</v>
      </c>
      <c r="AZ41" s="41" t="n">
        <v>0.36</v>
      </c>
      <c r="BA41" s="36" t="n">
        <v>0</v>
      </c>
      <c r="BB41" s="41" t="n">
        <v>0</v>
      </c>
      <c r="BC41" s="36" t="n">
        <v>0</v>
      </c>
      <c r="BD41" s="42" t="n">
        <v>0.001</v>
      </c>
      <c r="BE41" s="36" t="n">
        <v>0.024</v>
      </c>
      <c r="BF41" s="42" t="n">
        <v>0.009</v>
      </c>
      <c r="BG41" s="36" t="n">
        <v>0.008</v>
      </c>
      <c r="BH41" s="42" t="n">
        <v>0.012</v>
      </c>
      <c r="BI41" s="36" t="n">
        <v>0.001</v>
      </c>
      <c r="BJ41" s="42" t="n">
        <v>0.003</v>
      </c>
      <c r="BK41" s="36" t="n">
        <v>0.007</v>
      </c>
      <c r="BL41" s="42" t="n">
        <v>0.004</v>
      </c>
      <c r="BM41" s="36" t="n">
        <v>0</v>
      </c>
      <c r="BN41" s="42" t="n">
        <v>0</v>
      </c>
      <c r="BO41" s="36" t="n">
        <v>0</v>
      </c>
      <c r="BP41" s="37" t="n">
        <v>0</v>
      </c>
      <c r="BQ41" s="36" t="n">
        <v>-0.004</v>
      </c>
      <c r="BR41" s="37" t="n">
        <v>-0.112</v>
      </c>
      <c r="BS41" s="36" t="n">
        <v>-0.001</v>
      </c>
      <c r="BT41" s="37" t="n">
        <v>-2.969</v>
      </c>
      <c r="BU41" s="36" t="n">
        <v>-2.447</v>
      </c>
      <c r="BV41" s="37" t="n">
        <v>-0.001</v>
      </c>
      <c r="BW41" s="36" t="n">
        <v>0</v>
      </c>
      <c r="BX41" s="37" t="n">
        <v>-0.003</v>
      </c>
      <c r="BY41" s="36" t="n">
        <v>-0.055</v>
      </c>
      <c r="BZ41" s="37" t="n">
        <v>0</v>
      </c>
      <c r="CA41" s="36" t="n">
        <v>0</v>
      </c>
      <c r="CB41" s="37" t="n">
        <v>0</v>
      </c>
      <c r="CC41" s="36" t="n">
        <v>1.12</v>
      </c>
    </row>
    <row r="42" customFormat="false" ht="12.75" hidden="false" customHeight="false" outlineLevel="0" collapsed="false">
      <c r="A42" s="33" t="n">
        <v>31</v>
      </c>
      <c r="B42" s="39" t="s">
        <v>57</v>
      </c>
      <c r="C42" s="34" t="s">
        <v>112</v>
      </c>
      <c r="D42" s="35" t="n">
        <v>0</v>
      </c>
      <c r="E42" s="36" t="n">
        <v>0</v>
      </c>
      <c r="F42" s="35" t="n">
        <v>0.001</v>
      </c>
      <c r="G42" s="36" t="n">
        <v>0</v>
      </c>
      <c r="H42" s="35" t="n">
        <v>0.007</v>
      </c>
      <c r="I42" s="36" t="n">
        <v>0</v>
      </c>
      <c r="J42" s="35" t="n">
        <v>0.002</v>
      </c>
      <c r="K42" s="36" t="n">
        <v>0.001</v>
      </c>
      <c r="L42" s="35" t="n">
        <v>0.004</v>
      </c>
      <c r="M42" s="36" t="n">
        <v>0.005</v>
      </c>
      <c r="N42" s="35" t="n">
        <v>0</v>
      </c>
      <c r="O42" s="36" t="n">
        <v>0.008</v>
      </c>
      <c r="P42" s="35" t="n">
        <v>0</v>
      </c>
      <c r="Q42" s="36" t="n">
        <v>0.002</v>
      </c>
      <c r="R42" s="35" t="n">
        <v>0.002</v>
      </c>
      <c r="S42" s="36" t="n">
        <v>0.002</v>
      </c>
      <c r="T42" s="35" t="n">
        <v>0.004</v>
      </c>
      <c r="U42" s="36" t="n">
        <v>0</v>
      </c>
      <c r="V42" s="35" t="n">
        <v>0.002</v>
      </c>
      <c r="W42" s="36" t="n">
        <v>0.001</v>
      </c>
      <c r="X42" s="35" t="n">
        <v>0</v>
      </c>
      <c r="Y42" s="36" t="n">
        <v>0</v>
      </c>
      <c r="Z42" s="35" t="n">
        <v>0.001</v>
      </c>
      <c r="AA42" s="36" t="n">
        <v>0</v>
      </c>
      <c r="AB42" s="35" t="n">
        <v>0.007</v>
      </c>
      <c r="AC42" s="36" t="n">
        <v>0.001</v>
      </c>
      <c r="AD42" s="35" t="n">
        <v>0.023</v>
      </c>
      <c r="AE42" s="36" t="n">
        <v>0.003</v>
      </c>
      <c r="AF42" s="35" t="n">
        <v>0.001</v>
      </c>
      <c r="AG42" s="36" t="n">
        <v>0.028</v>
      </c>
      <c r="AH42" s="35" t="n">
        <v>0.006</v>
      </c>
      <c r="AI42" s="36" t="n">
        <v>0</v>
      </c>
      <c r="AJ42" s="41" t="n">
        <v>0.151</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001</v>
      </c>
      <c r="BA42" s="36" t="n">
        <v>0</v>
      </c>
      <c r="BB42" s="41" t="n">
        <v>0</v>
      </c>
      <c r="BC42" s="36" t="n">
        <v>0</v>
      </c>
      <c r="BD42" s="42" t="n">
        <v>0</v>
      </c>
      <c r="BE42" s="36" t="n">
        <v>0.004</v>
      </c>
      <c r="BF42" s="42" t="n">
        <v>0.002</v>
      </c>
      <c r="BG42" s="36" t="n">
        <v>0.001</v>
      </c>
      <c r="BH42" s="42" t="n">
        <v>0.001</v>
      </c>
      <c r="BI42" s="36" t="n">
        <v>0</v>
      </c>
      <c r="BJ42" s="42" t="n">
        <v>0</v>
      </c>
      <c r="BK42" s="36" t="n">
        <v>0</v>
      </c>
      <c r="BL42" s="42" t="n">
        <v>0</v>
      </c>
      <c r="BM42" s="36" t="n">
        <v>0</v>
      </c>
      <c r="BN42" s="42" t="n">
        <v>0</v>
      </c>
      <c r="BO42" s="36" t="n">
        <v>0</v>
      </c>
      <c r="BP42" s="37" t="n">
        <v>0</v>
      </c>
      <c r="BQ42" s="36" t="n">
        <v>-0.001</v>
      </c>
      <c r="BR42" s="37" t="n">
        <v>-0.018</v>
      </c>
      <c r="BS42" s="36" t="n">
        <v>0</v>
      </c>
      <c r="BT42" s="37" t="n">
        <v>-0.087</v>
      </c>
      <c r="BU42" s="36" t="n">
        <v>-0.085</v>
      </c>
      <c r="BV42" s="37" t="n">
        <v>0</v>
      </c>
      <c r="BW42" s="36" t="n">
        <v>0</v>
      </c>
      <c r="BX42" s="37" t="n">
        <v>0</v>
      </c>
      <c r="BY42" s="36" t="n">
        <v>-0.004</v>
      </c>
      <c r="BZ42" s="37" t="n">
        <v>0</v>
      </c>
      <c r="CA42" s="36" t="n">
        <v>0</v>
      </c>
      <c r="CB42" s="37" t="n">
        <v>0</v>
      </c>
      <c r="CC42" s="36" t="n">
        <v>0.084</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592</v>
      </c>
      <c r="E52" s="36" t="n">
        <v>3.582</v>
      </c>
      <c r="F52" s="35" t="n">
        <v>17.742</v>
      </c>
      <c r="G52" s="36" t="n">
        <v>0.374</v>
      </c>
      <c r="H52" s="35" t="n">
        <v>72.041</v>
      </c>
      <c r="I52" s="36" t="n">
        <v>13.959</v>
      </c>
      <c r="J52" s="35" t="n">
        <v>47.285</v>
      </c>
      <c r="K52" s="36" t="n">
        <v>19.19</v>
      </c>
      <c r="L52" s="35" t="n">
        <v>32.849</v>
      </c>
      <c r="M52" s="36" t="n">
        <v>24.16</v>
      </c>
      <c r="N52" s="35" t="n">
        <v>0.667</v>
      </c>
      <c r="O52" s="36" t="n">
        <v>108.938</v>
      </c>
      <c r="P52" s="35" t="n">
        <v>1.236</v>
      </c>
      <c r="Q52" s="36" t="n">
        <v>3.539</v>
      </c>
      <c r="R52" s="35" t="n">
        <v>15.905</v>
      </c>
      <c r="S52" s="36" t="n">
        <v>5.128</v>
      </c>
      <c r="T52" s="35" t="n">
        <v>11.374</v>
      </c>
      <c r="U52" s="36" t="n">
        <v>0</v>
      </c>
      <c r="V52" s="35" t="n">
        <v>8.182</v>
      </c>
      <c r="W52" s="36" t="n">
        <v>4.76</v>
      </c>
      <c r="X52" s="35" t="n">
        <v>0.58</v>
      </c>
      <c r="Y52" s="36" t="n">
        <v>9.096</v>
      </c>
      <c r="Z52" s="35" t="n">
        <v>3.89</v>
      </c>
      <c r="AA52" s="36" t="n">
        <v>20.869</v>
      </c>
      <c r="AB52" s="35" t="n">
        <v>5.853</v>
      </c>
      <c r="AC52" s="36" t="n">
        <v>4.501</v>
      </c>
      <c r="AD52" s="35" t="n">
        <v>6.39</v>
      </c>
      <c r="AE52" s="36" t="n">
        <v>45.244</v>
      </c>
      <c r="AF52" s="35" t="n">
        <v>5.631</v>
      </c>
      <c r="AG52" s="36" t="n">
        <v>46.723</v>
      </c>
      <c r="AH52" s="35" t="n">
        <v>2.998</v>
      </c>
      <c r="AI52" s="36" t="n">
        <v>0.441</v>
      </c>
      <c r="AJ52" s="41" t="n">
        <v>583.445</v>
      </c>
      <c r="AK52" s="36" t="n">
        <v>0</v>
      </c>
      <c r="AL52" s="41" t="n">
        <v>0</v>
      </c>
      <c r="AM52" s="36" t="n">
        <v>0</v>
      </c>
      <c r="AN52" s="41" t="n">
        <v>0</v>
      </c>
      <c r="AO52" s="36" t="n">
        <v>0</v>
      </c>
      <c r="AP52" s="41" t="n">
        <v>0</v>
      </c>
      <c r="AQ52" s="36" t="n">
        <v>105.819</v>
      </c>
      <c r="AR52" s="41" t="n">
        <v>0</v>
      </c>
      <c r="AS52" s="36" t="n">
        <v>1.093</v>
      </c>
      <c r="AT52" s="41" t="n">
        <v>30.867</v>
      </c>
      <c r="AU52" s="36" t="n">
        <v>0</v>
      </c>
      <c r="AV52" s="41" t="n">
        <v>0</v>
      </c>
      <c r="AW52" s="36" t="n">
        <v>0</v>
      </c>
      <c r="AX52" s="41" t="n">
        <v>0</v>
      </c>
      <c r="AY52" s="36" t="n">
        <v>0</v>
      </c>
      <c r="AZ52" s="41" t="n">
        <v>196.512</v>
      </c>
      <c r="BA52" s="36" t="n">
        <v>0</v>
      </c>
      <c r="BB52" s="41" t="n">
        <v>0</v>
      </c>
      <c r="BC52" s="36" t="n">
        <v>0</v>
      </c>
      <c r="BD52" s="42" t="n">
        <v>1.518</v>
      </c>
      <c r="BE52" s="36" t="n">
        <v>9.85</v>
      </c>
      <c r="BF52" s="42" t="n">
        <v>7.027</v>
      </c>
      <c r="BG52" s="36" t="n">
        <v>8.53</v>
      </c>
      <c r="BH52" s="42" t="n">
        <v>10.411</v>
      </c>
      <c r="BI52" s="36" t="n">
        <v>0.329</v>
      </c>
      <c r="BJ52" s="42" t="n">
        <v>0.846</v>
      </c>
      <c r="BK52" s="36" t="n">
        <v>2.564</v>
      </c>
      <c r="BL52" s="42" t="n">
        <v>1.376</v>
      </c>
      <c r="BM52" s="36" t="n">
        <v>0.039</v>
      </c>
      <c r="BN52" s="42" t="n">
        <v>0.017</v>
      </c>
      <c r="BO52" s="36" t="n">
        <v>0</v>
      </c>
      <c r="BP52" s="37" t="n">
        <v>0</v>
      </c>
      <c r="BQ52" s="36" t="n">
        <v>-7.422</v>
      </c>
      <c r="BR52" s="37" t="n">
        <v>-101.726</v>
      </c>
      <c r="BS52" s="36" t="n">
        <v>-61.881</v>
      </c>
      <c r="BT52" s="37" t="n">
        <v>-271.3</v>
      </c>
      <c r="BU52" s="36" t="n">
        <v>-374.652</v>
      </c>
      <c r="BV52" s="37" t="n">
        <v>-10.063</v>
      </c>
      <c r="BW52" s="36" t="n">
        <v>-1.015</v>
      </c>
      <c r="BX52" s="37" t="n">
        <v>-64.03</v>
      </c>
      <c r="BY52" s="36" t="n">
        <v>-27.545</v>
      </c>
      <c r="BZ52" s="37" t="n">
        <v>-0.089</v>
      </c>
      <c r="CA52" s="36" t="n">
        <v>-0.015</v>
      </c>
      <c r="CB52" s="37" t="n">
        <v>0</v>
      </c>
      <c r="CC52" s="36" t="n">
        <v>590.22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84</v>
      </c>
      <c r="E12" s="36" t="n">
        <v>0.006</v>
      </c>
      <c r="F12" s="35" t="n">
        <v>0.479</v>
      </c>
      <c r="G12" s="36" t="n">
        <v>0</v>
      </c>
      <c r="H12" s="35" t="n">
        <v>0.017</v>
      </c>
      <c r="I12" s="36" t="n">
        <v>0</v>
      </c>
      <c r="J12" s="35" t="n">
        <v>3.233</v>
      </c>
      <c r="K12" s="36" t="n">
        <v>0.001</v>
      </c>
      <c r="L12" s="35" t="n">
        <v>0.006</v>
      </c>
      <c r="M12" s="36" t="n">
        <v>0</v>
      </c>
      <c r="N12" s="35" t="n">
        <v>0</v>
      </c>
      <c r="O12" s="36" t="n">
        <v>0.06</v>
      </c>
      <c r="P12" s="35" t="n">
        <v>0</v>
      </c>
      <c r="Q12" s="36" t="n">
        <v>0</v>
      </c>
      <c r="R12" s="35" t="n">
        <v>0.041</v>
      </c>
      <c r="S12" s="36" t="n">
        <v>0.006</v>
      </c>
      <c r="T12" s="35" t="n">
        <v>0.002</v>
      </c>
      <c r="U12" s="36" t="n">
        <v>0</v>
      </c>
      <c r="V12" s="35" t="n">
        <v>0.074</v>
      </c>
      <c r="W12" s="36" t="n">
        <v>0</v>
      </c>
      <c r="X12" s="35" t="n">
        <v>0</v>
      </c>
      <c r="Y12" s="36" t="n">
        <v>0.026</v>
      </c>
      <c r="Z12" s="35" t="n">
        <v>0.006</v>
      </c>
      <c r="AA12" s="36" t="n">
        <v>1.978</v>
      </c>
      <c r="AB12" s="35" t="n">
        <v>0.104</v>
      </c>
      <c r="AC12" s="36" t="n">
        <v>0.028</v>
      </c>
      <c r="AD12" s="35" t="n">
        <v>0.054</v>
      </c>
      <c r="AE12" s="36" t="n">
        <v>0.374</v>
      </c>
      <c r="AF12" s="35" t="n">
        <v>0.062</v>
      </c>
      <c r="AG12" s="36" t="n">
        <v>0.357</v>
      </c>
      <c r="AH12" s="35" t="n">
        <v>0.106</v>
      </c>
      <c r="AI12" s="36" t="n">
        <v>0</v>
      </c>
      <c r="AJ12" s="37" t="n">
        <v>38.876</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572</v>
      </c>
      <c r="BE12" s="36" t="n">
        <v>0.487</v>
      </c>
      <c r="BF12" s="35" t="n">
        <v>0.232</v>
      </c>
      <c r="BG12" s="36" t="n">
        <v>0.102</v>
      </c>
      <c r="BH12" s="35" t="n">
        <v>0.238</v>
      </c>
      <c r="BI12" s="36" t="n">
        <v>0</v>
      </c>
      <c r="BJ12" s="35" t="n">
        <v>0</v>
      </c>
      <c r="BK12" s="36" t="n">
        <v>0</v>
      </c>
      <c r="BL12" s="35" t="n">
        <v>0</v>
      </c>
      <c r="BM12" s="36" t="n">
        <v>0</v>
      </c>
      <c r="BN12" s="35" t="n">
        <v>0</v>
      </c>
      <c r="BO12" s="36" t="n">
        <v>0</v>
      </c>
      <c r="BP12" s="37" t="n">
        <v>0</v>
      </c>
      <c r="BQ12" s="36" t="n">
        <v>-0.033</v>
      </c>
      <c r="BR12" s="37" t="n">
        <v>-1.02</v>
      </c>
      <c r="BS12" s="36" t="n">
        <v>-0.693</v>
      </c>
      <c r="BT12" s="37" t="n">
        <v>-0.187</v>
      </c>
      <c r="BU12" s="36" t="n">
        <v>-2.096</v>
      </c>
      <c r="BV12" s="37" t="n">
        <v>-0.018</v>
      </c>
      <c r="BW12" s="36" t="n">
        <v>-0.114</v>
      </c>
      <c r="BX12" s="37" t="n">
        <v>-0.294</v>
      </c>
      <c r="BY12" s="36" t="n">
        <v>-0.466</v>
      </c>
      <c r="BZ12" s="37" t="n">
        <v>-0.033</v>
      </c>
      <c r="CA12" s="36" t="n">
        <v>-0.079</v>
      </c>
      <c r="CB12" s="37" t="n">
        <v>0</v>
      </c>
      <c r="CC12" s="36" t="n">
        <v>42.58</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2.182</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005</v>
      </c>
      <c r="BE13" s="36" t="n">
        <v>0.018</v>
      </c>
      <c r="BF13" s="35" t="n">
        <v>0.002</v>
      </c>
      <c r="BG13" s="36" t="n">
        <v>0.001</v>
      </c>
      <c r="BH13" s="35" t="n">
        <v>0</v>
      </c>
      <c r="BI13" s="36" t="n">
        <v>0</v>
      </c>
      <c r="BJ13" s="35" t="n">
        <v>0</v>
      </c>
      <c r="BK13" s="36" t="n">
        <v>0</v>
      </c>
      <c r="BL13" s="35" t="n">
        <v>0</v>
      </c>
      <c r="BM13" s="36" t="n">
        <v>0</v>
      </c>
      <c r="BN13" s="35" t="n">
        <v>0</v>
      </c>
      <c r="BO13" s="36" t="n">
        <v>0</v>
      </c>
      <c r="BP13" s="37" t="n">
        <v>0</v>
      </c>
      <c r="BQ13" s="36" t="n">
        <v>-0.001</v>
      </c>
      <c r="BR13" s="37" t="n">
        <v>-0.025</v>
      </c>
      <c r="BS13" s="36" t="n">
        <v>-0.062</v>
      </c>
      <c r="BT13" s="37" t="n">
        <v>-0.006</v>
      </c>
      <c r="BU13" s="36" t="n">
        <v>-0.276</v>
      </c>
      <c r="BV13" s="37" t="n">
        <v>-0.001</v>
      </c>
      <c r="BW13" s="36" t="n">
        <v>-0.009</v>
      </c>
      <c r="BX13" s="37" t="n">
        <v>-0.039</v>
      </c>
      <c r="BY13" s="36" t="n">
        <v>-0.035</v>
      </c>
      <c r="BZ13" s="37" t="n">
        <v>-0.001</v>
      </c>
      <c r="CA13" s="36" t="n">
        <v>-0.003</v>
      </c>
      <c r="CB13" s="37" t="n">
        <v>0</v>
      </c>
      <c r="CC13" s="36" t="n">
        <v>1.75</v>
      </c>
    </row>
    <row r="14" customFormat="false" ht="12.75" hidden="false" customHeight="false" outlineLevel="0" collapsed="false">
      <c r="A14" s="33" t="n">
        <v>3</v>
      </c>
      <c r="B14" s="33" t="s">
        <v>29</v>
      </c>
      <c r="C14" s="34" t="s">
        <v>84</v>
      </c>
      <c r="D14" s="35" t="n">
        <v>0</v>
      </c>
      <c r="E14" s="36" t="n">
        <v>0</v>
      </c>
      <c r="F14" s="35" t="n">
        <v>0.882</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107</v>
      </c>
      <c r="AB14" s="35" t="n">
        <v>0</v>
      </c>
      <c r="AC14" s="36" t="n">
        <v>0</v>
      </c>
      <c r="AD14" s="35" t="n">
        <v>0</v>
      </c>
      <c r="AE14" s="36" t="n">
        <v>0</v>
      </c>
      <c r="AF14" s="35" t="n">
        <v>0</v>
      </c>
      <c r="AG14" s="36" t="n">
        <v>0</v>
      </c>
      <c r="AH14" s="35" t="n">
        <v>0</v>
      </c>
      <c r="AI14" s="36" t="n">
        <v>0</v>
      </c>
      <c r="AJ14" s="37" t="n">
        <v>1.88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011</v>
      </c>
      <c r="BE14" s="36" t="n">
        <v>0.026</v>
      </c>
      <c r="BF14" s="35" t="n">
        <v>0.009</v>
      </c>
      <c r="BG14" s="36" t="n">
        <v>0.004</v>
      </c>
      <c r="BH14" s="35" t="n">
        <v>0.008</v>
      </c>
      <c r="BI14" s="36" t="n">
        <v>0</v>
      </c>
      <c r="BJ14" s="35" t="n">
        <v>0</v>
      </c>
      <c r="BK14" s="36" t="n">
        <v>0</v>
      </c>
      <c r="BL14" s="35" t="n">
        <v>0</v>
      </c>
      <c r="BM14" s="36" t="n">
        <v>0</v>
      </c>
      <c r="BN14" s="35" t="n">
        <v>0</v>
      </c>
      <c r="BO14" s="36" t="n">
        <v>0</v>
      </c>
      <c r="BP14" s="37" t="n">
        <v>0</v>
      </c>
      <c r="BQ14" s="36" t="n">
        <v>-0.002</v>
      </c>
      <c r="BR14" s="37" t="n">
        <v>-0.064</v>
      </c>
      <c r="BS14" s="36" t="n">
        <v>-0.043</v>
      </c>
      <c r="BT14" s="37" t="n">
        <v>-0.011</v>
      </c>
      <c r="BU14" s="36" t="n">
        <v>-0.126</v>
      </c>
      <c r="BV14" s="37" t="n">
        <v>-0.001</v>
      </c>
      <c r="BW14" s="36" t="n">
        <v>-0.007</v>
      </c>
      <c r="BX14" s="37" t="n">
        <v>-0.018</v>
      </c>
      <c r="BY14" s="36" t="n">
        <v>-0.03</v>
      </c>
      <c r="BZ14" s="37" t="n">
        <v>-0.002</v>
      </c>
      <c r="CA14" s="36" t="n">
        <v>-0.003</v>
      </c>
      <c r="CB14" s="37" t="n">
        <v>0</v>
      </c>
      <c r="CC14" s="36" t="n">
        <v>2.624</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22</v>
      </c>
      <c r="E16" s="36" t="n">
        <v>0</v>
      </c>
      <c r="F16" s="35" t="n">
        <v>0.047</v>
      </c>
      <c r="G16" s="36" t="n">
        <v>0</v>
      </c>
      <c r="H16" s="35" t="n">
        <v>0</v>
      </c>
      <c r="I16" s="36" t="n">
        <v>0</v>
      </c>
      <c r="J16" s="35" t="n">
        <v>0.096</v>
      </c>
      <c r="K16" s="36" t="n">
        <v>0</v>
      </c>
      <c r="L16" s="35" t="n">
        <v>0.002</v>
      </c>
      <c r="M16" s="36" t="n">
        <v>0.076</v>
      </c>
      <c r="N16" s="35" t="n">
        <v>0.007</v>
      </c>
      <c r="O16" s="36" t="n">
        <v>0.096</v>
      </c>
      <c r="P16" s="35" t="n">
        <v>0</v>
      </c>
      <c r="Q16" s="36" t="n">
        <v>0</v>
      </c>
      <c r="R16" s="35" t="n">
        <v>0.002</v>
      </c>
      <c r="S16" s="36" t="n">
        <v>0</v>
      </c>
      <c r="T16" s="35" t="n">
        <v>0</v>
      </c>
      <c r="U16" s="36" t="n">
        <v>0</v>
      </c>
      <c r="V16" s="35" t="n">
        <v>0.102</v>
      </c>
      <c r="W16" s="36" t="n">
        <v>0.003</v>
      </c>
      <c r="X16" s="35" t="n">
        <v>0.007</v>
      </c>
      <c r="Y16" s="36" t="n">
        <v>0.207</v>
      </c>
      <c r="Z16" s="35" t="n">
        <v>0.006</v>
      </c>
      <c r="AA16" s="36" t="n">
        <v>0.085</v>
      </c>
      <c r="AB16" s="35" t="n">
        <v>0.065</v>
      </c>
      <c r="AC16" s="36" t="n">
        <v>0.055</v>
      </c>
      <c r="AD16" s="35" t="n">
        <v>0.072</v>
      </c>
      <c r="AE16" s="36" t="n">
        <v>0.103</v>
      </c>
      <c r="AF16" s="35" t="n">
        <v>0.029</v>
      </c>
      <c r="AG16" s="36" t="n">
        <v>0.83</v>
      </c>
      <c r="AH16" s="35" t="n">
        <v>0.475</v>
      </c>
      <c r="AI16" s="36" t="n">
        <v>0</v>
      </c>
      <c r="AJ16" s="37" t="n">
        <v>1.655</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03</v>
      </c>
      <c r="BE16" s="36" t="n">
        <v>0.049</v>
      </c>
      <c r="BF16" s="35" t="n">
        <v>0.01</v>
      </c>
      <c r="BG16" s="36" t="n">
        <v>0.003</v>
      </c>
      <c r="BH16" s="35" t="n">
        <v>0.004</v>
      </c>
      <c r="BI16" s="36" t="n">
        <v>0</v>
      </c>
      <c r="BJ16" s="35" t="n">
        <v>0</v>
      </c>
      <c r="BK16" s="36" t="n">
        <v>0</v>
      </c>
      <c r="BL16" s="35" t="n">
        <v>0</v>
      </c>
      <c r="BM16" s="36" t="n">
        <v>0</v>
      </c>
      <c r="BN16" s="35" t="n">
        <v>0</v>
      </c>
      <c r="BO16" s="36" t="n">
        <v>0</v>
      </c>
      <c r="BP16" s="37" t="n">
        <v>0</v>
      </c>
      <c r="BQ16" s="36" t="n">
        <v>-0.002</v>
      </c>
      <c r="BR16" s="37" t="n">
        <v>-0.056</v>
      </c>
      <c r="BS16" s="36" t="n">
        <v>-0.095</v>
      </c>
      <c r="BT16" s="37" t="n">
        <v>-0.013</v>
      </c>
      <c r="BU16" s="36" t="n">
        <v>-0.401</v>
      </c>
      <c r="BV16" s="37" t="n">
        <v>-0.001</v>
      </c>
      <c r="BW16" s="36" t="n">
        <v>-0.014</v>
      </c>
      <c r="BX16" s="37" t="n">
        <v>-0.056</v>
      </c>
      <c r="BY16" s="36" t="n">
        <v>-0.053</v>
      </c>
      <c r="BZ16" s="37" t="n">
        <v>-0.003</v>
      </c>
      <c r="CA16" s="36" t="n">
        <v>-0.009</v>
      </c>
      <c r="CB16" s="37" t="n">
        <v>0</v>
      </c>
      <c r="CC16" s="36" t="n">
        <v>3.435</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002</v>
      </c>
      <c r="K17" s="36" t="n">
        <v>0</v>
      </c>
      <c r="L17" s="35" t="n">
        <v>0</v>
      </c>
      <c r="M17" s="36" t="n">
        <v>0.002</v>
      </c>
      <c r="N17" s="35" t="n">
        <v>0</v>
      </c>
      <c r="O17" s="36" t="n">
        <v>0.002</v>
      </c>
      <c r="P17" s="35" t="n">
        <v>0</v>
      </c>
      <c r="Q17" s="36" t="n">
        <v>0</v>
      </c>
      <c r="R17" s="35" t="n">
        <v>0</v>
      </c>
      <c r="S17" s="36" t="n">
        <v>0</v>
      </c>
      <c r="T17" s="35" t="n">
        <v>0</v>
      </c>
      <c r="U17" s="36" t="n">
        <v>0</v>
      </c>
      <c r="V17" s="35" t="n">
        <v>0.002</v>
      </c>
      <c r="W17" s="36" t="n">
        <v>0</v>
      </c>
      <c r="X17" s="35" t="n">
        <v>0</v>
      </c>
      <c r="Y17" s="36" t="n">
        <v>0.004</v>
      </c>
      <c r="Z17" s="35" t="n">
        <v>0</v>
      </c>
      <c r="AA17" s="36" t="n">
        <v>0.002</v>
      </c>
      <c r="AB17" s="35" t="n">
        <v>0.001</v>
      </c>
      <c r="AC17" s="36" t="n">
        <v>0.001</v>
      </c>
      <c r="AD17" s="35" t="n">
        <v>0.001</v>
      </c>
      <c r="AE17" s="36" t="n">
        <v>0.002</v>
      </c>
      <c r="AF17" s="35" t="n">
        <v>0.001</v>
      </c>
      <c r="AG17" s="36" t="n">
        <v>0</v>
      </c>
      <c r="AH17" s="35" t="n">
        <v>0.002</v>
      </c>
      <c r="AI17" s="36" t="n">
        <v>0</v>
      </c>
      <c r="AJ17" s="37" t="n">
        <v>0.065</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001</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001</v>
      </c>
      <c r="BS17" s="36" t="n">
        <v>-0.002</v>
      </c>
      <c r="BT17" s="37" t="n">
        <v>0</v>
      </c>
      <c r="BU17" s="36" t="n">
        <v>-0.008</v>
      </c>
      <c r="BV17" s="37" t="n">
        <v>0</v>
      </c>
      <c r="BW17" s="36" t="n">
        <v>0</v>
      </c>
      <c r="BX17" s="37" t="n">
        <v>-0.001</v>
      </c>
      <c r="BY17" s="36" t="n">
        <v>-0.001</v>
      </c>
      <c r="BZ17" s="37" t="n">
        <v>0</v>
      </c>
      <c r="CA17" s="36" t="n">
        <v>0</v>
      </c>
      <c r="CB17" s="37" t="n">
        <v>0</v>
      </c>
      <c r="CC17" s="36" t="n">
        <v>0.07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665</v>
      </c>
      <c r="E23" s="36" t="n">
        <v>0.55</v>
      </c>
      <c r="F23" s="35" t="n">
        <v>19.285</v>
      </c>
      <c r="G23" s="36" t="n">
        <v>0.059</v>
      </c>
      <c r="H23" s="35" t="n">
        <v>14.686</v>
      </c>
      <c r="I23" s="36" t="n">
        <v>0.105</v>
      </c>
      <c r="J23" s="35" t="n">
        <v>31.289</v>
      </c>
      <c r="K23" s="36" t="n">
        <v>0.21</v>
      </c>
      <c r="L23" s="35" t="n">
        <v>1.154</v>
      </c>
      <c r="M23" s="36" t="n">
        <v>15.423</v>
      </c>
      <c r="N23" s="35" t="n">
        <v>0.639</v>
      </c>
      <c r="O23" s="36" t="n">
        <v>16.541</v>
      </c>
      <c r="P23" s="35" t="n">
        <v>0.249</v>
      </c>
      <c r="Q23" s="36" t="n">
        <v>1.649</v>
      </c>
      <c r="R23" s="35" t="n">
        <v>4.111</v>
      </c>
      <c r="S23" s="36" t="n">
        <v>1.387</v>
      </c>
      <c r="T23" s="35" t="n">
        <v>4.993</v>
      </c>
      <c r="U23" s="36" t="n">
        <v>0</v>
      </c>
      <c r="V23" s="35" t="n">
        <v>6.584</v>
      </c>
      <c r="W23" s="36" t="n">
        <v>2.951</v>
      </c>
      <c r="X23" s="35" t="n">
        <v>0.529</v>
      </c>
      <c r="Y23" s="36" t="n">
        <v>10.232</v>
      </c>
      <c r="Z23" s="35" t="n">
        <v>3.675</v>
      </c>
      <c r="AA23" s="36" t="n">
        <v>30.835</v>
      </c>
      <c r="AB23" s="35" t="n">
        <v>4.899</v>
      </c>
      <c r="AC23" s="36" t="n">
        <v>4.629</v>
      </c>
      <c r="AD23" s="35" t="n">
        <v>8.42</v>
      </c>
      <c r="AE23" s="36" t="n">
        <v>49.199</v>
      </c>
      <c r="AF23" s="35" t="n">
        <v>7.328</v>
      </c>
      <c r="AG23" s="36" t="n">
        <v>42.923</v>
      </c>
      <c r="AH23" s="35" t="n">
        <v>4.067</v>
      </c>
      <c r="AI23" s="36" t="n">
        <v>0.434</v>
      </c>
      <c r="AJ23" s="37" t="n">
        <v>1380.346</v>
      </c>
      <c r="AK23" s="36" t="n">
        <v>0</v>
      </c>
      <c r="AL23" s="37" t="n">
        <v>0</v>
      </c>
      <c r="AM23" s="36" t="n">
        <v>0</v>
      </c>
      <c r="AN23" s="37" t="n">
        <v>0</v>
      </c>
      <c r="AO23" s="36" t="n">
        <v>0</v>
      </c>
      <c r="AP23" s="37" t="n">
        <v>0</v>
      </c>
      <c r="AQ23" s="36" t="n">
        <v>41.301</v>
      </c>
      <c r="AR23" s="37" t="n">
        <v>0</v>
      </c>
      <c r="AS23" s="36" t="n">
        <v>0.702</v>
      </c>
      <c r="AT23" s="37" t="n">
        <v>17.243</v>
      </c>
      <c r="AU23" s="36" t="n">
        <v>0</v>
      </c>
      <c r="AV23" s="37" t="n">
        <v>0</v>
      </c>
      <c r="AW23" s="36" t="n">
        <v>0</v>
      </c>
      <c r="AX23" s="37" t="n">
        <v>0</v>
      </c>
      <c r="AY23" s="36" t="n">
        <v>0</v>
      </c>
      <c r="AZ23" s="37" t="n">
        <v>0</v>
      </c>
      <c r="BA23" s="36" t="n">
        <v>0</v>
      </c>
      <c r="BB23" s="37" t="n">
        <v>0</v>
      </c>
      <c r="BC23" s="36" t="n">
        <v>0</v>
      </c>
      <c r="BD23" s="35" t="n">
        <v>7.085</v>
      </c>
      <c r="BE23" s="36" t="n">
        <v>15.144</v>
      </c>
      <c r="BF23" s="35" t="n">
        <v>6.253</v>
      </c>
      <c r="BG23" s="36" t="n">
        <v>2.23</v>
      </c>
      <c r="BH23" s="35" t="n">
        <v>4.292</v>
      </c>
      <c r="BI23" s="36" t="n">
        <v>0.016</v>
      </c>
      <c r="BJ23" s="35" t="n">
        <v>0.013</v>
      </c>
      <c r="BK23" s="36" t="n">
        <v>0.013</v>
      </c>
      <c r="BL23" s="35" t="n">
        <v>0.01</v>
      </c>
      <c r="BM23" s="36" t="n">
        <v>0.008</v>
      </c>
      <c r="BN23" s="35" t="n">
        <v>0.001</v>
      </c>
      <c r="BO23" s="36" t="n">
        <v>0</v>
      </c>
      <c r="BP23" s="37" t="n">
        <v>0</v>
      </c>
      <c r="BQ23" s="36" t="n">
        <v>-1.36</v>
      </c>
      <c r="BR23" s="37" t="n">
        <v>-34.318</v>
      </c>
      <c r="BS23" s="36" t="n">
        <v>-29.167</v>
      </c>
      <c r="BT23" s="37" t="n">
        <v>-7.783</v>
      </c>
      <c r="BU23" s="36" t="n">
        <v>-99.011</v>
      </c>
      <c r="BV23" s="37" t="n">
        <v>-0.738</v>
      </c>
      <c r="BW23" s="36" t="n">
        <v>-5.522</v>
      </c>
      <c r="BX23" s="37" t="n">
        <v>-15.184</v>
      </c>
      <c r="BY23" s="36" t="n">
        <v>-18.87</v>
      </c>
      <c r="BZ23" s="37" t="n">
        <v>-1.079</v>
      </c>
      <c r="CA23" s="36" t="n">
        <v>-1.885</v>
      </c>
      <c r="CB23" s="37" t="n">
        <v>0</v>
      </c>
      <c r="CC23" s="36" t="n">
        <v>1549.426</v>
      </c>
    </row>
    <row r="24" customFormat="false" ht="12.75" hidden="false" customHeight="false" outlineLevel="0" collapsed="false">
      <c r="A24" s="33" t="n">
        <v>13</v>
      </c>
      <c r="B24" s="33" t="s">
        <v>39</v>
      </c>
      <c r="C24" s="34" t="s">
        <v>94</v>
      </c>
      <c r="D24" s="35" t="n">
        <v>0.003</v>
      </c>
      <c r="E24" s="36" t="n">
        <v>0.004</v>
      </c>
      <c r="F24" s="35" t="n">
        <v>0.156</v>
      </c>
      <c r="G24" s="36" t="n">
        <v>0</v>
      </c>
      <c r="H24" s="35" t="n">
        <v>0.105</v>
      </c>
      <c r="I24" s="36" t="n">
        <v>0</v>
      </c>
      <c r="J24" s="35" t="n">
        <v>0.203</v>
      </c>
      <c r="K24" s="36" t="n">
        <v>0.001</v>
      </c>
      <c r="L24" s="35" t="n">
        <v>0.006</v>
      </c>
      <c r="M24" s="36" t="n">
        <v>0.078</v>
      </c>
      <c r="N24" s="35" t="n">
        <v>0.002</v>
      </c>
      <c r="O24" s="36" t="n">
        <v>0.132</v>
      </c>
      <c r="P24" s="35" t="n">
        <v>0</v>
      </c>
      <c r="Q24" s="36" t="n">
        <v>0.006</v>
      </c>
      <c r="R24" s="35" t="n">
        <v>0.031</v>
      </c>
      <c r="S24" s="36" t="n">
        <v>0.005</v>
      </c>
      <c r="T24" s="35" t="n">
        <v>0.03</v>
      </c>
      <c r="U24" s="36" t="n">
        <v>0</v>
      </c>
      <c r="V24" s="35" t="n">
        <v>0.039</v>
      </c>
      <c r="W24" s="36" t="n">
        <v>0.017</v>
      </c>
      <c r="X24" s="35" t="n">
        <v>0.002</v>
      </c>
      <c r="Y24" s="36" t="n">
        <v>0.039</v>
      </c>
      <c r="Z24" s="35" t="n">
        <v>0.028</v>
      </c>
      <c r="AA24" s="36" t="n">
        <v>0.132</v>
      </c>
      <c r="AB24" s="35" t="n">
        <v>0.072</v>
      </c>
      <c r="AC24" s="36" t="n">
        <v>0.029</v>
      </c>
      <c r="AD24" s="35" t="n">
        <v>0.024</v>
      </c>
      <c r="AE24" s="36" t="n">
        <v>0.26</v>
      </c>
      <c r="AF24" s="35" t="n">
        <v>0.066</v>
      </c>
      <c r="AG24" s="36" t="n">
        <v>0.101</v>
      </c>
      <c r="AH24" s="35" t="n">
        <v>0.016</v>
      </c>
      <c r="AI24" s="36" t="n">
        <v>0.002</v>
      </c>
      <c r="AJ24" s="37" t="n">
        <v>69.329</v>
      </c>
      <c r="AK24" s="36" t="n">
        <v>0</v>
      </c>
      <c r="AL24" s="37" t="n">
        <v>0</v>
      </c>
      <c r="AM24" s="36" t="n">
        <v>0</v>
      </c>
      <c r="AN24" s="37" t="n">
        <v>0</v>
      </c>
      <c r="AO24" s="36" t="n">
        <v>0</v>
      </c>
      <c r="AP24" s="37" t="n">
        <v>0</v>
      </c>
      <c r="AQ24" s="36" t="n">
        <v>0.442</v>
      </c>
      <c r="AR24" s="37" t="n">
        <v>0</v>
      </c>
      <c r="AS24" s="36" t="n">
        <v>0.007</v>
      </c>
      <c r="AT24" s="37" t="n">
        <v>0.182</v>
      </c>
      <c r="AU24" s="36" t="n">
        <v>0</v>
      </c>
      <c r="AV24" s="37" t="n">
        <v>0</v>
      </c>
      <c r="AW24" s="36" t="n">
        <v>0</v>
      </c>
      <c r="AX24" s="37" t="n">
        <v>0</v>
      </c>
      <c r="AY24" s="36" t="n">
        <v>0</v>
      </c>
      <c r="AZ24" s="37" t="n">
        <v>0</v>
      </c>
      <c r="BA24" s="36" t="n">
        <v>0</v>
      </c>
      <c r="BB24" s="37" t="n">
        <v>0</v>
      </c>
      <c r="BC24" s="36" t="n">
        <v>0</v>
      </c>
      <c r="BD24" s="35" t="n">
        <v>0.157</v>
      </c>
      <c r="BE24" s="36" t="n">
        <v>0.532</v>
      </c>
      <c r="BF24" s="35" t="n">
        <v>0.206</v>
      </c>
      <c r="BG24" s="36" t="n">
        <v>0.078</v>
      </c>
      <c r="BH24" s="35" t="n">
        <v>0.173</v>
      </c>
      <c r="BI24" s="36" t="n">
        <v>0</v>
      </c>
      <c r="BJ24" s="35" t="n">
        <v>0</v>
      </c>
      <c r="BK24" s="36" t="n">
        <v>0</v>
      </c>
      <c r="BL24" s="35" t="n">
        <v>0</v>
      </c>
      <c r="BM24" s="36" t="n">
        <v>0</v>
      </c>
      <c r="BN24" s="35" t="n">
        <v>0</v>
      </c>
      <c r="BO24" s="36" t="n">
        <v>0</v>
      </c>
      <c r="BP24" s="37" t="n">
        <v>0</v>
      </c>
      <c r="BQ24" s="36" t="n">
        <v>-0.095</v>
      </c>
      <c r="BR24" s="37" t="n">
        <v>-1.477</v>
      </c>
      <c r="BS24" s="36" t="n">
        <v>-1.551</v>
      </c>
      <c r="BT24" s="37" t="n">
        <v>-0.362</v>
      </c>
      <c r="BU24" s="36" t="n">
        <v>-3.822</v>
      </c>
      <c r="BV24" s="37" t="n">
        <v>-0.036</v>
      </c>
      <c r="BW24" s="36" t="n">
        <v>-0.292</v>
      </c>
      <c r="BX24" s="37" t="n">
        <v>-0.798</v>
      </c>
      <c r="BY24" s="36" t="n">
        <v>-0.824</v>
      </c>
      <c r="BZ24" s="37" t="n">
        <v>-0.055</v>
      </c>
      <c r="CA24" s="36" t="n">
        <v>-0.039</v>
      </c>
      <c r="CB24" s="37" t="n">
        <v>0</v>
      </c>
      <c r="CC24" s="36" t="n">
        <v>63.368</v>
      </c>
    </row>
    <row r="25" customFormat="false" ht="12.75" hidden="false" customHeight="false" outlineLevel="0" collapsed="false">
      <c r="A25" s="33" t="n">
        <v>14</v>
      </c>
      <c r="B25" s="33" t="s">
        <v>40</v>
      </c>
      <c r="C25" s="34" t="s">
        <v>95</v>
      </c>
      <c r="D25" s="35" t="n">
        <v>0.002</v>
      </c>
      <c r="E25" s="36" t="n">
        <v>0.004</v>
      </c>
      <c r="F25" s="35" t="n">
        <v>0.053</v>
      </c>
      <c r="G25" s="36" t="n">
        <v>0</v>
      </c>
      <c r="H25" s="35" t="n">
        <v>0.123</v>
      </c>
      <c r="I25" s="36" t="n">
        <v>0.001</v>
      </c>
      <c r="J25" s="35" t="n">
        <v>0.706</v>
      </c>
      <c r="K25" s="36" t="n">
        <v>0.001</v>
      </c>
      <c r="L25" s="35" t="n">
        <v>0.007</v>
      </c>
      <c r="M25" s="36" t="n">
        <v>0.099</v>
      </c>
      <c r="N25" s="35" t="n">
        <v>0.003</v>
      </c>
      <c r="O25" s="36" t="n">
        <v>0.094</v>
      </c>
      <c r="P25" s="35" t="n">
        <v>0.001</v>
      </c>
      <c r="Q25" s="36" t="n">
        <v>0.101</v>
      </c>
      <c r="R25" s="35" t="n">
        <v>0.03</v>
      </c>
      <c r="S25" s="36" t="n">
        <v>0.003</v>
      </c>
      <c r="T25" s="35" t="n">
        <v>0.034</v>
      </c>
      <c r="U25" s="36" t="n">
        <v>0</v>
      </c>
      <c r="V25" s="35" t="n">
        <v>0.028</v>
      </c>
      <c r="W25" s="36" t="n">
        <v>0.02</v>
      </c>
      <c r="X25" s="35" t="n">
        <v>0.004</v>
      </c>
      <c r="Y25" s="36" t="n">
        <v>0.108</v>
      </c>
      <c r="Z25" s="35" t="n">
        <v>0.023</v>
      </c>
      <c r="AA25" s="36" t="n">
        <v>0.133</v>
      </c>
      <c r="AB25" s="35" t="n">
        <v>0.011</v>
      </c>
      <c r="AC25" s="36" t="n">
        <v>0.024</v>
      </c>
      <c r="AD25" s="35" t="n">
        <v>0.011</v>
      </c>
      <c r="AE25" s="36" t="n">
        <v>0.537</v>
      </c>
      <c r="AF25" s="35" t="n">
        <v>0.011</v>
      </c>
      <c r="AG25" s="36" t="n">
        <v>0.099</v>
      </c>
      <c r="AH25" s="35" t="n">
        <v>0.011</v>
      </c>
      <c r="AI25" s="36" t="n">
        <v>0.001</v>
      </c>
      <c r="AJ25" s="37" t="n">
        <v>10.806</v>
      </c>
      <c r="AK25" s="36" t="n">
        <v>0</v>
      </c>
      <c r="AL25" s="37" t="n">
        <v>0</v>
      </c>
      <c r="AM25" s="36" t="n">
        <v>0</v>
      </c>
      <c r="AN25" s="37" t="n">
        <v>0</v>
      </c>
      <c r="AO25" s="36" t="n">
        <v>0</v>
      </c>
      <c r="AP25" s="37" t="n">
        <v>0</v>
      </c>
      <c r="AQ25" s="36" t="n">
        <v>0.005</v>
      </c>
      <c r="AR25" s="37" t="n">
        <v>0</v>
      </c>
      <c r="AS25" s="36" t="n">
        <v>0</v>
      </c>
      <c r="AT25" s="37" t="n">
        <v>0.103</v>
      </c>
      <c r="AU25" s="36" t="n">
        <v>0</v>
      </c>
      <c r="AV25" s="37" t="n">
        <v>0</v>
      </c>
      <c r="AW25" s="36" t="n">
        <v>0</v>
      </c>
      <c r="AX25" s="37" t="n">
        <v>0</v>
      </c>
      <c r="AY25" s="36" t="n">
        <v>0</v>
      </c>
      <c r="AZ25" s="37" t="n">
        <v>0</v>
      </c>
      <c r="BA25" s="36" t="n">
        <v>0</v>
      </c>
      <c r="BB25" s="37" t="n">
        <v>0</v>
      </c>
      <c r="BC25" s="36" t="n">
        <v>0</v>
      </c>
      <c r="BD25" s="35" t="n">
        <v>0.037</v>
      </c>
      <c r="BE25" s="36" t="n">
        <v>0.107</v>
      </c>
      <c r="BF25" s="35" t="n">
        <v>0.045</v>
      </c>
      <c r="BG25" s="36" t="n">
        <v>0.019</v>
      </c>
      <c r="BH25" s="35" t="n">
        <v>0.035</v>
      </c>
      <c r="BI25" s="36" t="n">
        <v>0</v>
      </c>
      <c r="BJ25" s="35" t="n">
        <v>0</v>
      </c>
      <c r="BK25" s="36" t="n">
        <v>0</v>
      </c>
      <c r="BL25" s="35" t="n">
        <v>0</v>
      </c>
      <c r="BM25" s="36" t="n">
        <v>0</v>
      </c>
      <c r="BN25" s="35" t="n">
        <v>0</v>
      </c>
      <c r="BO25" s="36" t="n">
        <v>0</v>
      </c>
      <c r="BP25" s="37" t="n">
        <v>0</v>
      </c>
      <c r="BQ25" s="36" t="n">
        <v>-0.012</v>
      </c>
      <c r="BR25" s="37" t="n">
        <v>-0.282</v>
      </c>
      <c r="BS25" s="36" t="n">
        <v>-0.211</v>
      </c>
      <c r="BT25" s="37" t="n">
        <v>-0.065</v>
      </c>
      <c r="BU25" s="36" t="n">
        <v>-0.826</v>
      </c>
      <c r="BV25" s="37" t="n">
        <v>-0.006</v>
      </c>
      <c r="BW25" s="36" t="n">
        <v>-0.035</v>
      </c>
      <c r="BX25" s="37" t="n">
        <v>-0.117</v>
      </c>
      <c r="BY25" s="36" t="n">
        <v>-0.145</v>
      </c>
      <c r="BZ25" s="37" t="n">
        <v>-0.011</v>
      </c>
      <c r="CA25" s="36" t="n">
        <v>-0.04</v>
      </c>
      <c r="CB25" s="37" t="n">
        <v>0</v>
      </c>
      <c r="CC25" s="36" t="n">
        <v>11.697</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001</v>
      </c>
      <c r="AF26" s="35" t="n">
        <v>0</v>
      </c>
      <c r="AG26" s="36" t="n">
        <v>0.002</v>
      </c>
      <c r="AH26" s="35" t="n">
        <v>0</v>
      </c>
      <c r="AI26" s="36" t="n">
        <v>0</v>
      </c>
      <c r="AJ26" s="37" t="n">
        <v>0.066</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001</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001</v>
      </c>
      <c r="BS26" s="36" t="n">
        <v>0</v>
      </c>
      <c r="BT26" s="37" t="n">
        <v>0</v>
      </c>
      <c r="BU26" s="36" t="n">
        <v>-0.003</v>
      </c>
      <c r="BV26" s="37" t="n">
        <v>0</v>
      </c>
      <c r="BW26" s="36" t="n">
        <v>0</v>
      </c>
      <c r="BX26" s="37" t="n">
        <v>0</v>
      </c>
      <c r="BY26" s="36" t="n">
        <v>0</v>
      </c>
      <c r="BZ26" s="37" t="n">
        <v>0</v>
      </c>
      <c r="CA26" s="36" t="n">
        <v>0</v>
      </c>
      <c r="CB26" s="37" t="n">
        <v>0</v>
      </c>
      <c r="CC26" s="36" t="n">
        <v>0.068</v>
      </c>
    </row>
    <row r="27" customFormat="false" ht="12.75" hidden="false" customHeight="false" outlineLevel="0" collapsed="false">
      <c r="A27" s="33" t="n">
        <v>16</v>
      </c>
      <c r="B27" s="33" t="s">
        <v>42</v>
      </c>
      <c r="C27" s="34" t="s">
        <v>97</v>
      </c>
      <c r="D27" s="35" t="n">
        <v>0.008</v>
      </c>
      <c r="E27" s="36" t="n">
        <v>0.007</v>
      </c>
      <c r="F27" s="35" t="n">
        <v>0.11</v>
      </c>
      <c r="G27" s="36" t="n">
        <v>0.002</v>
      </c>
      <c r="H27" s="35" t="n">
        <v>0.542</v>
      </c>
      <c r="I27" s="36" t="n">
        <v>0.008</v>
      </c>
      <c r="J27" s="35" t="n">
        <v>0.08</v>
      </c>
      <c r="K27" s="36" t="n">
        <v>0.023</v>
      </c>
      <c r="L27" s="35" t="n">
        <v>0.101</v>
      </c>
      <c r="M27" s="36" t="n">
        <v>0.015</v>
      </c>
      <c r="N27" s="35" t="n">
        <v>0.004</v>
      </c>
      <c r="O27" s="36" t="n">
        <v>0.171</v>
      </c>
      <c r="P27" s="35" t="n">
        <v>0.017</v>
      </c>
      <c r="Q27" s="36" t="n">
        <v>0.206</v>
      </c>
      <c r="R27" s="35" t="n">
        <v>0.156</v>
      </c>
      <c r="S27" s="36" t="n">
        <v>0.194</v>
      </c>
      <c r="T27" s="35" t="n">
        <v>0.236</v>
      </c>
      <c r="U27" s="36" t="n">
        <v>0</v>
      </c>
      <c r="V27" s="35" t="n">
        <v>0.44</v>
      </c>
      <c r="W27" s="36" t="n">
        <v>0.087</v>
      </c>
      <c r="X27" s="35" t="n">
        <v>0.022</v>
      </c>
      <c r="Y27" s="36" t="n">
        <v>0.046</v>
      </c>
      <c r="Z27" s="35" t="n">
        <v>0.058</v>
      </c>
      <c r="AA27" s="36" t="n">
        <v>0.067</v>
      </c>
      <c r="AB27" s="35" t="n">
        <v>0.193</v>
      </c>
      <c r="AC27" s="36" t="n">
        <v>0.083</v>
      </c>
      <c r="AD27" s="35" t="n">
        <v>1.328</v>
      </c>
      <c r="AE27" s="36" t="n">
        <v>0.463</v>
      </c>
      <c r="AF27" s="35" t="n">
        <v>0.094</v>
      </c>
      <c r="AG27" s="36" t="n">
        <v>1.47</v>
      </c>
      <c r="AH27" s="35" t="n">
        <v>0.212</v>
      </c>
      <c r="AI27" s="36" t="n">
        <v>0.042</v>
      </c>
      <c r="AJ27" s="37" t="n">
        <v>14.877</v>
      </c>
      <c r="AK27" s="36" t="n">
        <v>0</v>
      </c>
      <c r="AL27" s="37" t="n">
        <v>0</v>
      </c>
      <c r="AM27" s="36" t="n">
        <v>0</v>
      </c>
      <c r="AN27" s="37" t="n">
        <v>0</v>
      </c>
      <c r="AO27" s="36" t="n">
        <v>0</v>
      </c>
      <c r="AP27" s="37" t="n">
        <v>0</v>
      </c>
      <c r="AQ27" s="36" t="n">
        <v>0.288</v>
      </c>
      <c r="AR27" s="37" t="n">
        <v>0</v>
      </c>
      <c r="AS27" s="36" t="n">
        <v>0.005</v>
      </c>
      <c r="AT27" s="37" t="n">
        <v>0.115</v>
      </c>
      <c r="AU27" s="36" t="n">
        <v>0</v>
      </c>
      <c r="AV27" s="37" t="n">
        <v>0</v>
      </c>
      <c r="AW27" s="36" t="n">
        <v>0</v>
      </c>
      <c r="AX27" s="37" t="n">
        <v>0</v>
      </c>
      <c r="AY27" s="36" t="n">
        <v>0</v>
      </c>
      <c r="AZ27" s="37" t="n">
        <v>0</v>
      </c>
      <c r="BA27" s="36" t="n">
        <v>0</v>
      </c>
      <c r="BB27" s="37" t="n">
        <v>0</v>
      </c>
      <c r="BC27" s="36" t="n">
        <v>0</v>
      </c>
      <c r="BD27" s="35" t="n">
        <v>0.052</v>
      </c>
      <c r="BE27" s="36" t="n">
        <v>0.197</v>
      </c>
      <c r="BF27" s="35" t="n">
        <v>0.084</v>
      </c>
      <c r="BG27" s="36" t="n">
        <v>0.028</v>
      </c>
      <c r="BH27" s="35" t="n">
        <v>0.052</v>
      </c>
      <c r="BI27" s="36" t="n">
        <v>0</v>
      </c>
      <c r="BJ27" s="35" t="n">
        <v>0</v>
      </c>
      <c r="BK27" s="36" t="n">
        <v>0</v>
      </c>
      <c r="BL27" s="35" t="n">
        <v>0</v>
      </c>
      <c r="BM27" s="36" t="n">
        <v>0</v>
      </c>
      <c r="BN27" s="35" t="n">
        <v>0</v>
      </c>
      <c r="BO27" s="36" t="n">
        <v>0</v>
      </c>
      <c r="BP27" s="37" t="n">
        <v>0</v>
      </c>
      <c r="BQ27" s="36" t="n">
        <v>-0.022</v>
      </c>
      <c r="BR27" s="37" t="n">
        <v>-0.492</v>
      </c>
      <c r="BS27" s="36" t="n">
        <v>-0.349</v>
      </c>
      <c r="BT27" s="37" t="n">
        <v>-0.116</v>
      </c>
      <c r="BU27" s="36" t="n">
        <v>-1.621</v>
      </c>
      <c r="BV27" s="37" t="n">
        <v>-0.01</v>
      </c>
      <c r="BW27" s="36" t="n">
        <v>-0.07</v>
      </c>
      <c r="BX27" s="37" t="n">
        <v>-0.243</v>
      </c>
      <c r="BY27" s="36" t="n">
        <v>-0.283</v>
      </c>
      <c r="BZ27" s="37" t="n">
        <v>-0.019</v>
      </c>
      <c r="CA27" s="36" t="n">
        <v>-0.064</v>
      </c>
      <c r="CB27" s="37" t="n">
        <v>0</v>
      </c>
      <c r="CC27" s="36" t="n">
        <v>18.89</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001</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161</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748</v>
      </c>
      <c r="AK30" s="36" t="n">
        <v>0</v>
      </c>
      <c r="AL30" s="37" t="n">
        <v>0</v>
      </c>
      <c r="AM30" s="36" t="n">
        <v>0</v>
      </c>
      <c r="AN30" s="37" t="n">
        <v>0</v>
      </c>
      <c r="AO30" s="36" t="n">
        <v>0</v>
      </c>
      <c r="AP30" s="37" t="n">
        <v>0</v>
      </c>
      <c r="AQ30" s="36" t="n">
        <v>0.281</v>
      </c>
      <c r="AR30" s="37" t="n">
        <v>0</v>
      </c>
      <c r="AS30" s="36" t="n">
        <v>0.009</v>
      </c>
      <c r="AT30" s="37" t="n">
        <v>0.206</v>
      </c>
      <c r="AU30" s="36" t="n">
        <v>0</v>
      </c>
      <c r="AV30" s="37" t="n">
        <v>0</v>
      </c>
      <c r="AW30" s="36" t="n">
        <v>0</v>
      </c>
      <c r="AX30" s="37" t="n">
        <v>0</v>
      </c>
      <c r="AY30" s="36" t="n">
        <v>0</v>
      </c>
      <c r="AZ30" s="37" t="n">
        <v>0</v>
      </c>
      <c r="BA30" s="36" t="n">
        <v>0</v>
      </c>
      <c r="BB30" s="37" t="n">
        <v>0</v>
      </c>
      <c r="BC30" s="36" t="n">
        <v>0</v>
      </c>
      <c r="BD30" s="35" t="n">
        <v>0.003</v>
      </c>
      <c r="BE30" s="36" t="n">
        <v>0.006</v>
      </c>
      <c r="BF30" s="35" t="n">
        <v>0.004</v>
      </c>
      <c r="BG30" s="36" t="n">
        <v>0.002</v>
      </c>
      <c r="BH30" s="35" t="n">
        <v>0.003</v>
      </c>
      <c r="BI30" s="36" t="n">
        <v>0</v>
      </c>
      <c r="BJ30" s="35" t="n">
        <v>0</v>
      </c>
      <c r="BK30" s="36" t="n">
        <v>0</v>
      </c>
      <c r="BL30" s="35" t="n">
        <v>0</v>
      </c>
      <c r="BM30" s="36" t="n">
        <v>0</v>
      </c>
      <c r="BN30" s="35" t="n">
        <v>0</v>
      </c>
      <c r="BO30" s="36" t="n">
        <v>0</v>
      </c>
      <c r="BP30" s="37" t="n">
        <v>0</v>
      </c>
      <c r="BQ30" s="36" t="n">
        <v>-0.002</v>
      </c>
      <c r="BR30" s="37" t="n">
        <v>-0.035</v>
      </c>
      <c r="BS30" s="36" t="n">
        <v>-0.03</v>
      </c>
      <c r="BT30" s="37" t="n">
        <v>-0.01</v>
      </c>
      <c r="BU30" s="36" t="n">
        <v>-0.125</v>
      </c>
      <c r="BV30" s="37" t="n">
        <v>0</v>
      </c>
      <c r="BW30" s="36" t="n">
        <v>-0.005</v>
      </c>
      <c r="BX30" s="37" t="n">
        <v>-0.019</v>
      </c>
      <c r="BY30" s="36" t="n">
        <v>-0.019</v>
      </c>
      <c r="BZ30" s="37" t="n">
        <v>-0.002</v>
      </c>
      <c r="CA30" s="36" t="n">
        <v>-0.006</v>
      </c>
      <c r="CB30" s="37" t="n">
        <v>0</v>
      </c>
      <c r="CC30" s="36" t="n">
        <v>1.167</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006</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007</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9</v>
      </c>
      <c r="K34" s="36" t="n">
        <v>0</v>
      </c>
      <c r="L34" s="35" t="n">
        <v>0</v>
      </c>
      <c r="M34" s="36" t="n">
        <v>0.017</v>
      </c>
      <c r="N34" s="35" t="n">
        <v>0</v>
      </c>
      <c r="O34" s="36" t="n">
        <v>0.01</v>
      </c>
      <c r="P34" s="35" t="n">
        <v>0</v>
      </c>
      <c r="Q34" s="36" t="n">
        <v>0</v>
      </c>
      <c r="R34" s="35" t="n">
        <v>0</v>
      </c>
      <c r="S34" s="36" t="n">
        <v>0</v>
      </c>
      <c r="T34" s="35" t="n">
        <v>0</v>
      </c>
      <c r="U34" s="36" t="n">
        <v>0</v>
      </c>
      <c r="V34" s="35" t="n">
        <v>0.002</v>
      </c>
      <c r="W34" s="36" t="n">
        <v>0</v>
      </c>
      <c r="X34" s="35" t="n">
        <v>0</v>
      </c>
      <c r="Y34" s="36" t="n">
        <v>0.017</v>
      </c>
      <c r="Z34" s="35" t="n">
        <v>0.002</v>
      </c>
      <c r="AA34" s="36" t="n">
        <v>0.002</v>
      </c>
      <c r="AB34" s="35" t="n">
        <v>0.037</v>
      </c>
      <c r="AC34" s="36" t="n">
        <v>0</v>
      </c>
      <c r="AD34" s="35" t="n">
        <v>0.017</v>
      </c>
      <c r="AE34" s="36" t="n">
        <v>0.003</v>
      </c>
      <c r="AF34" s="35" t="n">
        <v>0</v>
      </c>
      <c r="AG34" s="36" t="n">
        <v>0.091</v>
      </c>
      <c r="AH34" s="35" t="n">
        <v>0.011</v>
      </c>
      <c r="AI34" s="36" t="n">
        <v>0</v>
      </c>
      <c r="AJ34" s="41" t="n">
        <v>5.687</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016</v>
      </c>
      <c r="BE34" s="36" t="n">
        <v>0.039</v>
      </c>
      <c r="BF34" s="42" t="n">
        <v>0.02</v>
      </c>
      <c r="BG34" s="36" t="n">
        <v>0.006</v>
      </c>
      <c r="BH34" s="42" t="n">
        <v>0.014</v>
      </c>
      <c r="BI34" s="36" t="n">
        <v>0</v>
      </c>
      <c r="BJ34" s="42" t="n">
        <v>0</v>
      </c>
      <c r="BK34" s="36" t="n">
        <v>0</v>
      </c>
      <c r="BL34" s="42" t="n">
        <v>0</v>
      </c>
      <c r="BM34" s="36" t="n">
        <v>0</v>
      </c>
      <c r="BN34" s="42" t="n">
        <v>0</v>
      </c>
      <c r="BO34" s="36" t="n">
        <v>0</v>
      </c>
      <c r="BP34" s="37" t="n">
        <v>0</v>
      </c>
      <c r="BQ34" s="36" t="n">
        <v>-0.004</v>
      </c>
      <c r="BR34" s="37" t="n">
        <v>-0.119</v>
      </c>
      <c r="BS34" s="36" t="n">
        <v>-0.089</v>
      </c>
      <c r="BT34" s="37" t="n">
        <v>-0.027</v>
      </c>
      <c r="BU34" s="36" t="n">
        <v>-0.349</v>
      </c>
      <c r="BV34" s="37" t="n">
        <v>-0.001</v>
      </c>
      <c r="BW34" s="36" t="n">
        <v>-0.015</v>
      </c>
      <c r="BX34" s="37" t="n">
        <v>-0.048</v>
      </c>
      <c r="BY34" s="36" t="n">
        <v>-0.058</v>
      </c>
      <c r="BZ34" s="37" t="n">
        <v>-0.005</v>
      </c>
      <c r="CA34" s="36" t="n">
        <v>-0.024</v>
      </c>
      <c r="CB34" s="37" t="n">
        <v>0</v>
      </c>
      <c r="CC34" s="36" t="n">
        <v>5.258</v>
      </c>
    </row>
    <row r="35" customFormat="false" ht="12.75" hidden="false" customHeight="false" outlineLevel="0" collapsed="false">
      <c r="A35" s="39" t="n">
        <v>24</v>
      </c>
      <c r="B35" s="39" t="s">
        <v>50</v>
      </c>
      <c r="C35" s="40" t="s">
        <v>105</v>
      </c>
      <c r="D35" s="35" t="n">
        <v>0.001</v>
      </c>
      <c r="E35" s="36" t="n">
        <v>0</v>
      </c>
      <c r="F35" s="35" t="n">
        <v>0.006</v>
      </c>
      <c r="G35" s="36" t="n">
        <v>0</v>
      </c>
      <c r="H35" s="35" t="n">
        <v>0.019</v>
      </c>
      <c r="I35" s="36" t="n">
        <v>0.002</v>
      </c>
      <c r="J35" s="35" t="n">
        <v>0.004</v>
      </c>
      <c r="K35" s="36" t="n">
        <v>0.001</v>
      </c>
      <c r="L35" s="35" t="n">
        <v>0.005</v>
      </c>
      <c r="M35" s="36" t="n">
        <v>0.001</v>
      </c>
      <c r="N35" s="35" t="n">
        <v>0</v>
      </c>
      <c r="O35" s="36" t="n">
        <v>0.023</v>
      </c>
      <c r="P35" s="35" t="n">
        <v>0.003</v>
      </c>
      <c r="Q35" s="36" t="n">
        <v>0.018</v>
      </c>
      <c r="R35" s="35" t="n">
        <v>0.013</v>
      </c>
      <c r="S35" s="36" t="n">
        <v>0.008</v>
      </c>
      <c r="T35" s="35" t="n">
        <v>0.031</v>
      </c>
      <c r="U35" s="36" t="n">
        <v>0</v>
      </c>
      <c r="V35" s="35" t="n">
        <v>0.033</v>
      </c>
      <c r="W35" s="36" t="n">
        <v>0.013</v>
      </c>
      <c r="X35" s="35" t="n">
        <v>0.001</v>
      </c>
      <c r="Y35" s="36" t="n">
        <v>0.012</v>
      </c>
      <c r="Z35" s="35" t="n">
        <v>0.009</v>
      </c>
      <c r="AA35" s="36" t="n">
        <v>0.011</v>
      </c>
      <c r="AB35" s="35" t="n">
        <v>0.005</v>
      </c>
      <c r="AC35" s="36" t="n">
        <v>0.003</v>
      </c>
      <c r="AD35" s="35" t="n">
        <v>0.023</v>
      </c>
      <c r="AE35" s="36" t="n">
        <v>0.078</v>
      </c>
      <c r="AF35" s="35" t="n">
        <v>0.012</v>
      </c>
      <c r="AG35" s="36" t="n">
        <v>0.05</v>
      </c>
      <c r="AH35" s="35" t="n">
        <v>0.007</v>
      </c>
      <c r="AI35" s="36" t="n">
        <v>0.007</v>
      </c>
      <c r="AJ35" s="41" t="n">
        <v>3.929</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023</v>
      </c>
      <c r="BE35" s="36" t="n">
        <v>0.046</v>
      </c>
      <c r="BF35" s="42" t="n">
        <v>0.022</v>
      </c>
      <c r="BG35" s="36" t="n">
        <v>0.008</v>
      </c>
      <c r="BH35" s="42" t="n">
        <v>0.016</v>
      </c>
      <c r="BI35" s="36" t="n">
        <v>0</v>
      </c>
      <c r="BJ35" s="42" t="n">
        <v>0</v>
      </c>
      <c r="BK35" s="36" t="n">
        <v>0</v>
      </c>
      <c r="BL35" s="42" t="n">
        <v>0</v>
      </c>
      <c r="BM35" s="36" t="n">
        <v>0</v>
      </c>
      <c r="BN35" s="42" t="n">
        <v>0</v>
      </c>
      <c r="BO35" s="36" t="n">
        <v>0</v>
      </c>
      <c r="BP35" s="37" t="n">
        <v>0</v>
      </c>
      <c r="BQ35" s="36" t="n">
        <v>-0.002</v>
      </c>
      <c r="BR35" s="37" t="n">
        <v>-0.08</v>
      </c>
      <c r="BS35" s="36" t="n">
        <v>-0.07</v>
      </c>
      <c r="BT35" s="37" t="n">
        <v>-0.014</v>
      </c>
      <c r="BU35" s="36" t="n">
        <v>-0.237</v>
      </c>
      <c r="BV35" s="37" t="n">
        <v>-0.001</v>
      </c>
      <c r="BW35" s="36" t="n">
        <v>-0.013</v>
      </c>
      <c r="BX35" s="37" t="n">
        <v>-0.035</v>
      </c>
      <c r="BY35" s="36" t="n">
        <v>-0.042</v>
      </c>
      <c r="BZ35" s="37" t="n">
        <v>-0.003</v>
      </c>
      <c r="CA35" s="36" t="n">
        <v>-0.008</v>
      </c>
      <c r="CB35" s="37" t="n">
        <v>0</v>
      </c>
      <c r="CC35" s="36" t="n">
        <v>3.933</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027</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002</v>
      </c>
      <c r="BV36" s="37" t="n">
        <v>0</v>
      </c>
      <c r="BW36" s="36" t="n">
        <v>0</v>
      </c>
      <c r="BX36" s="37" t="n">
        <v>0</v>
      </c>
      <c r="BY36" s="36" t="n">
        <v>0</v>
      </c>
      <c r="BZ36" s="37" t="n">
        <v>0</v>
      </c>
      <c r="CA36" s="36" t="n">
        <v>0</v>
      </c>
      <c r="CB36" s="37" t="n">
        <v>0</v>
      </c>
      <c r="CC36" s="36" t="n">
        <v>0.026</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036</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002</v>
      </c>
      <c r="BV37" s="37" t="n">
        <v>0</v>
      </c>
      <c r="BW37" s="36" t="n">
        <v>0</v>
      </c>
      <c r="BX37" s="37" t="n">
        <v>0</v>
      </c>
      <c r="BY37" s="36" t="n">
        <v>0</v>
      </c>
      <c r="BZ37" s="37" t="n">
        <v>0</v>
      </c>
      <c r="CA37" s="36" t="n">
        <v>0</v>
      </c>
      <c r="CB37" s="37" t="n">
        <v>0</v>
      </c>
      <c r="CC37" s="36" t="n">
        <v>0.036</v>
      </c>
    </row>
    <row r="38" customFormat="false" ht="12.75" hidden="false" customHeight="false" outlineLevel="0" collapsed="false">
      <c r="A38" s="33" t="n">
        <v>27</v>
      </c>
      <c r="B38" s="39" t="s">
        <v>53</v>
      </c>
      <c r="C38" s="34" t="s">
        <v>108</v>
      </c>
      <c r="D38" s="35" t="n">
        <v>0</v>
      </c>
      <c r="E38" s="36" t="n">
        <v>0</v>
      </c>
      <c r="F38" s="35" t="n">
        <v>0.002</v>
      </c>
      <c r="G38" s="36" t="n">
        <v>0</v>
      </c>
      <c r="H38" s="35" t="n">
        <v>0.007</v>
      </c>
      <c r="I38" s="36" t="n">
        <v>0</v>
      </c>
      <c r="J38" s="35" t="n">
        <v>0</v>
      </c>
      <c r="K38" s="36" t="n">
        <v>0</v>
      </c>
      <c r="L38" s="35" t="n">
        <v>0.001</v>
      </c>
      <c r="M38" s="36" t="n">
        <v>0</v>
      </c>
      <c r="N38" s="35" t="n">
        <v>0</v>
      </c>
      <c r="O38" s="36" t="n">
        <v>0.002</v>
      </c>
      <c r="P38" s="35" t="n">
        <v>0</v>
      </c>
      <c r="Q38" s="36" t="n">
        <v>0.002</v>
      </c>
      <c r="R38" s="35" t="n">
        <v>0.002</v>
      </c>
      <c r="S38" s="36" t="n">
        <v>0.002</v>
      </c>
      <c r="T38" s="35" t="n">
        <v>0.003</v>
      </c>
      <c r="U38" s="36" t="n">
        <v>0</v>
      </c>
      <c r="V38" s="35" t="n">
        <v>0.005</v>
      </c>
      <c r="W38" s="36" t="n">
        <v>0.002</v>
      </c>
      <c r="X38" s="35" t="n">
        <v>0</v>
      </c>
      <c r="Y38" s="36" t="n">
        <v>0</v>
      </c>
      <c r="Z38" s="35" t="n">
        <v>0.001</v>
      </c>
      <c r="AA38" s="36" t="n">
        <v>0</v>
      </c>
      <c r="AB38" s="35" t="n">
        <v>0.002</v>
      </c>
      <c r="AC38" s="36" t="n">
        <v>0.003</v>
      </c>
      <c r="AD38" s="35" t="n">
        <v>0.037</v>
      </c>
      <c r="AE38" s="36" t="n">
        <v>0.006</v>
      </c>
      <c r="AF38" s="35" t="n">
        <v>0.002</v>
      </c>
      <c r="AG38" s="36" t="n">
        <v>0.041</v>
      </c>
      <c r="AH38" s="35" t="n">
        <v>0.007</v>
      </c>
      <c r="AI38" s="36" t="n">
        <v>0</v>
      </c>
      <c r="AJ38" s="41" t="n">
        <v>0.21</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002</v>
      </c>
      <c r="BF38" s="42" t="n">
        <v>0</v>
      </c>
      <c r="BG38" s="36" t="n">
        <v>0</v>
      </c>
      <c r="BH38" s="42" t="n">
        <v>0</v>
      </c>
      <c r="BI38" s="36" t="n">
        <v>0</v>
      </c>
      <c r="BJ38" s="42" t="n">
        <v>0</v>
      </c>
      <c r="BK38" s="36" t="n">
        <v>0</v>
      </c>
      <c r="BL38" s="42" t="n">
        <v>0</v>
      </c>
      <c r="BM38" s="36" t="n">
        <v>0</v>
      </c>
      <c r="BN38" s="42" t="n">
        <v>0</v>
      </c>
      <c r="BO38" s="36" t="n">
        <v>0</v>
      </c>
      <c r="BP38" s="37" t="n">
        <v>0</v>
      </c>
      <c r="BQ38" s="36" t="n">
        <v>0</v>
      </c>
      <c r="BR38" s="37" t="n">
        <v>-0.007</v>
      </c>
      <c r="BS38" s="36" t="n">
        <v>-0.005</v>
      </c>
      <c r="BT38" s="37" t="n">
        <v>-0.002</v>
      </c>
      <c r="BU38" s="36" t="n">
        <v>-0.027</v>
      </c>
      <c r="BV38" s="37" t="n">
        <v>0</v>
      </c>
      <c r="BW38" s="36" t="n">
        <v>-0.001</v>
      </c>
      <c r="BX38" s="37" t="n">
        <v>-0.004</v>
      </c>
      <c r="BY38" s="36" t="n">
        <v>-0.004</v>
      </c>
      <c r="BZ38" s="37" t="n">
        <v>0</v>
      </c>
      <c r="CA38" s="36" t="n">
        <v>-0.001</v>
      </c>
      <c r="CB38" s="37" t="n">
        <v>0</v>
      </c>
      <c r="CC38" s="36" t="n">
        <v>0.295</v>
      </c>
    </row>
    <row r="39" customFormat="false" ht="12.75" hidden="false" customHeight="false" outlineLevel="0" collapsed="false">
      <c r="A39" s="39" t="n">
        <v>28</v>
      </c>
      <c r="B39" s="39" t="s">
        <v>54</v>
      </c>
      <c r="C39" s="34" t="s">
        <v>109</v>
      </c>
      <c r="D39" s="35" t="n">
        <v>0</v>
      </c>
      <c r="E39" s="36" t="n">
        <v>0</v>
      </c>
      <c r="F39" s="35" t="n">
        <v>0.008</v>
      </c>
      <c r="G39" s="36" t="n">
        <v>0</v>
      </c>
      <c r="H39" s="35" t="n">
        <v>0</v>
      </c>
      <c r="I39" s="36" t="n">
        <v>0</v>
      </c>
      <c r="J39" s="35" t="n">
        <v>0</v>
      </c>
      <c r="K39" s="36" t="n">
        <v>0</v>
      </c>
      <c r="L39" s="35" t="n">
        <v>0</v>
      </c>
      <c r="M39" s="36" t="n">
        <v>0</v>
      </c>
      <c r="N39" s="35" t="n">
        <v>0</v>
      </c>
      <c r="O39" s="36" t="n">
        <v>0</v>
      </c>
      <c r="P39" s="35" t="n">
        <v>0</v>
      </c>
      <c r="Q39" s="36" t="n">
        <v>0</v>
      </c>
      <c r="R39" s="35" t="n">
        <v>0.001</v>
      </c>
      <c r="S39" s="36" t="n">
        <v>0</v>
      </c>
      <c r="T39" s="35" t="n">
        <v>0</v>
      </c>
      <c r="U39" s="36" t="n">
        <v>0</v>
      </c>
      <c r="V39" s="35" t="n">
        <v>0.001</v>
      </c>
      <c r="W39" s="36" t="n">
        <v>0</v>
      </c>
      <c r="X39" s="35" t="n">
        <v>0</v>
      </c>
      <c r="Y39" s="36" t="n">
        <v>0.006</v>
      </c>
      <c r="Z39" s="35" t="n">
        <v>0</v>
      </c>
      <c r="AA39" s="36" t="n">
        <v>0</v>
      </c>
      <c r="AB39" s="35" t="n">
        <v>0.001</v>
      </c>
      <c r="AC39" s="36" t="n">
        <v>0.002</v>
      </c>
      <c r="AD39" s="35" t="n">
        <v>0.001</v>
      </c>
      <c r="AE39" s="36" t="n">
        <v>0.116</v>
      </c>
      <c r="AF39" s="35" t="n">
        <v>0.007</v>
      </c>
      <c r="AG39" s="36" t="n">
        <v>0.259</v>
      </c>
      <c r="AH39" s="35" t="n">
        <v>0</v>
      </c>
      <c r="AI39" s="36" t="n">
        <v>0</v>
      </c>
      <c r="AJ39" s="41" t="n">
        <v>0.823</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002</v>
      </c>
      <c r="BE39" s="36" t="n">
        <v>0.007</v>
      </c>
      <c r="BF39" s="42" t="n">
        <v>0.007</v>
      </c>
      <c r="BG39" s="36" t="n">
        <v>0.001</v>
      </c>
      <c r="BH39" s="42" t="n">
        <v>0.003</v>
      </c>
      <c r="BI39" s="36" t="n">
        <v>0</v>
      </c>
      <c r="BJ39" s="42" t="n">
        <v>0</v>
      </c>
      <c r="BK39" s="36" t="n">
        <v>0</v>
      </c>
      <c r="BL39" s="42" t="n">
        <v>0</v>
      </c>
      <c r="BM39" s="36" t="n">
        <v>0</v>
      </c>
      <c r="BN39" s="42" t="n">
        <v>0</v>
      </c>
      <c r="BO39" s="36" t="n">
        <v>0</v>
      </c>
      <c r="BP39" s="37" t="n">
        <v>0</v>
      </c>
      <c r="BQ39" s="36" t="n">
        <v>-0.001</v>
      </c>
      <c r="BR39" s="37" t="n">
        <v>-0.028</v>
      </c>
      <c r="BS39" s="36" t="n">
        <v>-0.021</v>
      </c>
      <c r="BT39" s="37" t="n">
        <v>-0.007</v>
      </c>
      <c r="BU39" s="36" t="n">
        <v>-0.068</v>
      </c>
      <c r="BV39" s="37" t="n">
        <v>0</v>
      </c>
      <c r="BW39" s="36" t="n">
        <v>-0.004</v>
      </c>
      <c r="BX39" s="37" t="n">
        <v>-0.007</v>
      </c>
      <c r="BY39" s="36" t="n">
        <v>-0.013</v>
      </c>
      <c r="BZ39" s="37" t="n">
        <v>0</v>
      </c>
      <c r="CA39" s="36" t="n">
        <v>0</v>
      </c>
      <c r="CB39" s="37" t="n">
        <v>0</v>
      </c>
      <c r="CC39" s="36" t="n">
        <v>1.1</v>
      </c>
    </row>
    <row r="40" customFormat="false" ht="12.75" hidden="false" customHeight="false" outlineLevel="0" collapsed="false">
      <c r="A40" s="33" t="n">
        <v>29</v>
      </c>
      <c r="B40" s="39" t="s">
        <v>55</v>
      </c>
      <c r="C40" s="34" t="s">
        <v>110</v>
      </c>
      <c r="D40" s="35" t="n">
        <v>0</v>
      </c>
      <c r="E40" s="36" t="n">
        <v>0</v>
      </c>
      <c r="F40" s="35" t="n">
        <v>0.003</v>
      </c>
      <c r="G40" s="36" t="n">
        <v>0</v>
      </c>
      <c r="H40" s="35" t="n">
        <v>0.004</v>
      </c>
      <c r="I40" s="36" t="n">
        <v>0</v>
      </c>
      <c r="J40" s="35" t="n">
        <v>0</v>
      </c>
      <c r="K40" s="36" t="n">
        <v>0</v>
      </c>
      <c r="L40" s="35" t="n">
        <v>0</v>
      </c>
      <c r="M40" s="36" t="n">
        <v>0</v>
      </c>
      <c r="N40" s="35" t="n">
        <v>0</v>
      </c>
      <c r="O40" s="36" t="n">
        <v>0.002</v>
      </c>
      <c r="P40" s="35" t="n">
        <v>0</v>
      </c>
      <c r="Q40" s="36" t="n">
        <v>0.002</v>
      </c>
      <c r="R40" s="35" t="n">
        <v>0.001</v>
      </c>
      <c r="S40" s="36" t="n">
        <v>0.001</v>
      </c>
      <c r="T40" s="35" t="n">
        <v>0.002</v>
      </c>
      <c r="U40" s="36" t="n">
        <v>0</v>
      </c>
      <c r="V40" s="35" t="n">
        <v>0.002</v>
      </c>
      <c r="W40" s="36" t="n">
        <v>0</v>
      </c>
      <c r="X40" s="35" t="n">
        <v>0</v>
      </c>
      <c r="Y40" s="36" t="n">
        <v>0</v>
      </c>
      <c r="Z40" s="35" t="n">
        <v>0.001</v>
      </c>
      <c r="AA40" s="36" t="n">
        <v>0</v>
      </c>
      <c r="AB40" s="35" t="n">
        <v>0.001</v>
      </c>
      <c r="AC40" s="36" t="n">
        <v>0.001</v>
      </c>
      <c r="AD40" s="35" t="n">
        <v>0.022</v>
      </c>
      <c r="AE40" s="36" t="n">
        <v>0.003</v>
      </c>
      <c r="AF40" s="35" t="n">
        <v>0</v>
      </c>
      <c r="AG40" s="36" t="n">
        <v>0.019</v>
      </c>
      <c r="AH40" s="35" t="n">
        <v>0.005</v>
      </c>
      <c r="AI40" s="36" t="n">
        <v>0</v>
      </c>
      <c r="AJ40" s="41" t="n">
        <v>0.163</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001</v>
      </c>
      <c r="BF40" s="42" t="n">
        <v>0</v>
      </c>
      <c r="BG40" s="36" t="n">
        <v>0</v>
      </c>
      <c r="BH40" s="42" t="n">
        <v>0</v>
      </c>
      <c r="BI40" s="36" t="n">
        <v>0</v>
      </c>
      <c r="BJ40" s="42" t="n">
        <v>0</v>
      </c>
      <c r="BK40" s="36" t="n">
        <v>0</v>
      </c>
      <c r="BL40" s="42" t="n">
        <v>0</v>
      </c>
      <c r="BM40" s="36" t="n">
        <v>0</v>
      </c>
      <c r="BN40" s="42" t="n">
        <v>0</v>
      </c>
      <c r="BO40" s="36" t="n">
        <v>0</v>
      </c>
      <c r="BP40" s="37" t="n">
        <v>0</v>
      </c>
      <c r="BQ40" s="36" t="n">
        <v>0</v>
      </c>
      <c r="BR40" s="37" t="n">
        <v>-0.005</v>
      </c>
      <c r="BS40" s="36" t="n">
        <v>-0.004</v>
      </c>
      <c r="BT40" s="37" t="n">
        <v>-0.001</v>
      </c>
      <c r="BU40" s="36" t="n">
        <v>-0.018</v>
      </c>
      <c r="BV40" s="37" t="n">
        <v>0</v>
      </c>
      <c r="BW40" s="36" t="n">
        <v>0</v>
      </c>
      <c r="BX40" s="37" t="n">
        <v>-0.002</v>
      </c>
      <c r="BY40" s="36" t="n">
        <v>-0.003</v>
      </c>
      <c r="BZ40" s="37" t="n">
        <v>0</v>
      </c>
      <c r="CA40" s="36" t="n">
        <v>0</v>
      </c>
      <c r="CB40" s="37" t="n">
        <v>0</v>
      </c>
      <c r="CC40" s="36" t="n">
        <v>0.214</v>
      </c>
    </row>
    <row r="41" customFormat="false" ht="22.5" hidden="false" customHeight="false" outlineLevel="0" collapsed="false">
      <c r="A41" s="39" t="n">
        <v>30</v>
      </c>
      <c r="B41" s="39" t="s">
        <v>56</v>
      </c>
      <c r="C41" s="34" t="s">
        <v>111</v>
      </c>
      <c r="D41" s="35" t="n">
        <v>0.001</v>
      </c>
      <c r="E41" s="36" t="n">
        <v>0.001</v>
      </c>
      <c r="F41" s="35" t="n">
        <v>0.067</v>
      </c>
      <c r="G41" s="36" t="n">
        <v>0</v>
      </c>
      <c r="H41" s="35" t="n">
        <v>0.017</v>
      </c>
      <c r="I41" s="36" t="n">
        <v>0</v>
      </c>
      <c r="J41" s="35" t="n">
        <v>0.004</v>
      </c>
      <c r="K41" s="36" t="n">
        <v>0</v>
      </c>
      <c r="L41" s="35" t="n">
        <v>0.003</v>
      </c>
      <c r="M41" s="36" t="n">
        <v>0</v>
      </c>
      <c r="N41" s="35" t="n">
        <v>0</v>
      </c>
      <c r="O41" s="36" t="n">
        <v>0.007</v>
      </c>
      <c r="P41" s="35" t="n">
        <v>0</v>
      </c>
      <c r="Q41" s="36" t="n">
        <v>0.005</v>
      </c>
      <c r="R41" s="35" t="n">
        <v>0.01</v>
      </c>
      <c r="S41" s="36" t="n">
        <v>0.006</v>
      </c>
      <c r="T41" s="35" t="n">
        <v>0.006</v>
      </c>
      <c r="U41" s="36" t="n">
        <v>0</v>
      </c>
      <c r="V41" s="35" t="n">
        <v>0.021</v>
      </c>
      <c r="W41" s="36" t="n">
        <v>0.002</v>
      </c>
      <c r="X41" s="35" t="n">
        <v>0</v>
      </c>
      <c r="Y41" s="36" t="n">
        <v>0.052</v>
      </c>
      <c r="Z41" s="35" t="n">
        <v>0.003</v>
      </c>
      <c r="AA41" s="36" t="n">
        <v>0.001</v>
      </c>
      <c r="AB41" s="35" t="n">
        <v>0.017</v>
      </c>
      <c r="AC41" s="36" t="n">
        <v>0.02</v>
      </c>
      <c r="AD41" s="35" t="n">
        <v>0.049</v>
      </c>
      <c r="AE41" s="36" t="n">
        <v>0.87</v>
      </c>
      <c r="AF41" s="35" t="n">
        <v>0.05</v>
      </c>
      <c r="AG41" s="36" t="n">
        <v>1.831</v>
      </c>
      <c r="AH41" s="35" t="n">
        <v>0.012</v>
      </c>
      <c r="AI41" s="36" t="n">
        <v>0.001</v>
      </c>
      <c r="AJ41" s="41" t="n">
        <v>5.963</v>
      </c>
      <c r="AK41" s="36" t="n">
        <v>0</v>
      </c>
      <c r="AL41" s="41" t="n">
        <v>0</v>
      </c>
      <c r="AM41" s="36" t="n">
        <v>0</v>
      </c>
      <c r="AN41" s="41" t="n">
        <v>0</v>
      </c>
      <c r="AO41" s="36" t="n">
        <v>0</v>
      </c>
      <c r="AP41" s="41" t="n">
        <v>0</v>
      </c>
      <c r="AQ41" s="36" t="n">
        <v>0</v>
      </c>
      <c r="AR41" s="41" t="n">
        <v>0</v>
      </c>
      <c r="AS41" s="36" t="n">
        <v>0</v>
      </c>
      <c r="AT41" s="41" t="n">
        <v>0.011</v>
      </c>
      <c r="AU41" s="36" t="n">
        <v>0</v>
      </c>
      <c r="AV41" s="41" t="n">
        <v>0</v>
      </c>
      <c r="AW41" s="36" t="n">
        <v>0</v>
      </c>
      <c r="AX41" s="41" t="n">
        <v>0</v>
      </c>
      <c r="AY41" s="36" t="n">
        <v>0</v>
      </c>
      <c r="AZ41" s="41" t="n">
        <v>0</v>
      </c>
      <c r="BA41" s="36" t="n">
        <v>0</v>
      </c>
      <c r="BB41" s="41" t="n">
        <v>0</v>
      </c>
      <c r="BC41" s="36" t="n">
        <v>0</v>
      </c>
      <c r="BD41" s="42" t="n">
        <v>0.016</v>
      </c>
      <c r="BE41" s="36" t="n">
        <v>0.063</v>
      </c>
      <c r="BF41" s="42" t="n">
        <v>0.039</v>
      </c>
      <c r="BG41" s="36" t="n">
        <v>0.012</v>
      </c>
      <c r="BH41" s="42" t="n">
        <v>0.022</v>
      </c>
      <c r="BI41" s="36" t="n">
        <v>0</v>
      </c>
      <c r="BJ41" s="42" t="n">
        <v>0</v>
      </c>
      <c r="BK41" s="36" t="n">
        <v>0</v>
      </c>
      <c r="BL41" s="42" t="n">
        <v>0</v>
      </c>
      <c r="BM41" s="36" t="n">
        <v>0</v>
      </c>
      <c r="BN41" s="42" t="n">
        <v>0</v>
      </c>
      <c r="BO41" s="36" t="n">
        <v>0</v>
      </c>
      <c r="BP41" s="37" t="n">
        <v>0</v>
      </c>
      <c r="BQ41" s="36" t="n">
        <v>-0.007</v>
      </c>
      <c r="BR41" s="37" t="n">
        <v>-0.203</v>
      </c>
      <c r="BS41" s="36" t="n">
        <v>-0.151</v>
      </c>
      <c r="BT41" s="37" t="n">
        <v>-0.043</v>
      </c>
      <c r="BU41" s="36" t="n">
        <v>-0.51</v>
      </c>
      <c r="BV41" s="37" t="n">
        <v>-0.003</v>
      </c>
      <c r="BW41" s="36" t="n">
        <v>-0.024</v>
      </c>
      <c r="BX41" s="37" t="n">
        <v>-0.06</v>
      </c>
      <c r="BY41" s="36" t="n">
        <v>-0.098</v>
      </c>
      <c r="BZ41" s="37" t="n">
        <v>-0.005</v>
      </c>
      <c r="CA41" s="36" t="n">
        <v>-0.008</v>
      </c>
      <c r="CB41" s="37" t="n">
        <v>0</v>
      </c>
      <c r="CC41" s="36" t="n">
        <v>8.079</v>
      </c>
    </row>
    <row r="42" customFormat="false" ht="12.75" hidden="false" customHeight="false" outlineLevel="0" collapsed="false">
      <c r="A42" s="33" t="n">
        <v>31</v>
      </c>
      <c r="B42" s="39" t="s">
        <v>57</v>
      </c>
      <c r="C42" s="34" t="s">
        <v>112</v>
      </c>
      <c r="D42" s="35" t="n">
        <v>0</v>
      </c>
      <c r="E42" s="36" t="n">
        <v>0</v>
      </c>
      <c r="F42" s="35" t="n">
        <v>0.001</v>
      </c>
      <c r="G42" s="36" t="n">
        <v>0</v>
      </c>
      <c r="H42" s="35" t="n">
        <v>0.007</v>
      </c>
      <c r="I42" s="36" t="n">
        <v>0</v>
      </c>
      <c r="J42" s="35" t="n">
        <v>0.001</v>
      </c>
      <c r="K42" s="36" t="n">
        <v>0</v>
      </c>
      <c r="L42" s="35" t="n">
        <v>0.001</v>
      </c>
      <c r="M42" s="36" t="n">
        <v>0.001</v>
      </c>
      <c r="N42" s="35" t="n">
        <v>0</v>
      </c>
      <c r="O42" s="36" t="n">
        <v>0.002</v>
      </c>
      <c r="P42" s="35" t="n">
        <v>0</v>
      </c>
      <c r="Q42" s="36" t="n">
        <v>0.003</v>
      </c>
      <c r="R42" s="35" t="n">
        <v>0.001</v>
      </c>
      <c r="S42" s="36" t="n">
        <v>0.002</v>
      </c>
      <c r="T42" s="35" t="n">
        <v>0.003</v>
      </c>
      <c r="U42" s="36" t="n">
        <v>0</v>
      </c>
      <c r="V42" s="35" t="n">
        <v>0.003</v>
      </c>
      <c r="W42" s="36" t="n">
        <v>0.001</v>
      </c>
      <c r="X42" s="35" t="n">
        <v>0</v>
      </c>
      <c r="Y42" s="36" t="n">
        <v>0.001</v>
      </c>
      <c r="Z42" s="35" t="n">
        <v>0.001</v>
      </c>
      <c r="AA42" s="36" t="n">
        <v>0.001</v>
      </c>
      <c r="AB42" s="35" t="n">
        <v>0.006</v>
      </c>
      <c r="AC42" s="36" t="n">
        <v>0.002</v>
      </c>
      <c r="AD42" s="35" t="n">
        <v>0.047</v>
      </c>
      <c r="AE42" s="36" t="n">
        <v>0.006</v>
      </c>
      <c r="AF42" s="35" t="n">
        <v>0.001</v>
      </c>
      <c r="AG42" s="36" t="n">
        <v>0.043</v>
      </c>
      <c r="AH42" s="35" t="n">
        <v>0.01</v>
      </c>
      <c r="AI42" s="36" t="n">
        <v>0</v>
      </c>
      <c r="AJ42" s="41" t="n">
        <v>0.598</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002</v>
      </c>
      <c r="BE42" s="36" t="n">
        <v>0.006</v>
      </c>
      <c r="BF42" s="42" t="n">
        <v>0.002</v>
      </c>
      <c r="BG42" s="36" t="n">
        <v>0</v>
      </c>
      <c r="BH42" s="42" t="n">
        <v>0</v>
      </c>
      <c r="BI42" s="36" t="n">
        <v>0</v>
      </c>
      <c r="BJ42" s="42" t="n">
        <v>0</v>
      </c>
      <c r="BK42" s="36" t="n">
        <v>0</v>
      </c>
      <c r="BL42" s="42" t="n">
        <v>0</v>
      </c>
      <c r="BM42" s="36" t="n">
        <v>0</v>
      </c>
      <c r="BN42" s="42" t="n">
        <v>0</v>
      </c>
      <c r="BO42" s="36" t="n">
        <v>0</v>
      </c>
      <c r="BP42" s="37" t="n">
        <v>0</v>
      </c>
      <c r="BQ42" s="36" t="n">
        <v>0</v>
      </c>
      <c r="BR42" s="37" t="n">
        <v>-0.016</v>
      </c>
      <c r="BS42" s="36" t="n">
        <v>-0.011</v>
      </c>
      <c r="BT42" s="37" t="n">
        <v>-0.003</v>
      </c>
      <c r="BU42" s="36" t="n">
        <v>-0.053</v>
      </c>
      <c r="BV42" s="37" t="n">
        <v>0</v>
      </c>
      <c r="BW42" s="36" t="n">
        <v>-0.002</v>
      </c>
      <c r="BX42" s="37" t="n">
        <v>-0.006</v>
      </c>
      <c r="BY42" s="36" t="n">
        <v>-0.009</v>
      </c>
      <c r="BZ42" s="37" t="n">
        <v>0</v>
      </c>
      <c r="CA42" s="36" t="n">
        <v>-0.002</v>
      </c>
      <c r="CB42" s="37" t="n">
        <v>0</v>
      </c>
      <c r="CC42" s="36" t="n">
        <v>0.656</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788</v>
      </c>
      <c r="E52" s="36" t="n">
        <v>0.573</v>
      </c>
      <c r="F52" s="35" t="n">
        <v>21.104</v>
      </c>
      <c r="G52" s="36" t="n">
        <v>0.061</v>
      </c>
      <c r="H52" s="35" t="n">
        <v>15.531</v>
      </c>
      <c r="I52" s="36" t="n">
        <v>0.116</v>
      </c>
      <c r="J52" s="35" t="n">
        <v>35.632</v>
      </c>
      <c r="K52" s="36" t="n">
        <v>0.237</v>
      </c>
      <c r="L52" s="35" t="n">
        <v>1.291</v>
      </c>
      <c r="M52" s="36" t="n">
        <v>15.714</v>
      </c>
      <c r="N52" s="35" t="n">
        <v>0.655</v>
      </c>
      <c r="O52" s="36" t="n">
        <v>17.145</v>
      </c>
      <c r="P52" s="35" t="n">
        <v>0.271</v>
      </c>
      <c r="Q52" s="36" t="n">
        <v>1.993</v>
      </c>
      <c r="R52" s="35" t="n">
        <v>4.403</v>
      </c>
      <c r="S52" s="36" t="n">
        <v>1.618</v>
      </c>
      <c r="T52" s="35" t="n">
        <v>5.344</v>
      </c>
      <c r="U52" s="36" t="n">
        <v>0</v>
      </c>
      <c r="V52" s="35" t="n">
        <v>7.5</v>
      </c>
      <c r="W52" s="36" t="n">
        <v>3.098</v>
      </c>
      <c r="X52" s="35" t="n">
        <v>0.565</v>
      </c>
      <c r="Y52" s="36" t="n">
        <v>10.753</v>
      </c>
      <c r="Z52" s="35" t="n">
        <v>3.818</v>
      </c>
      <c r="AA52" s="36" t="n">
        <v>33.358</v>
      </c>
      <c r="AB52" s="35" t="n">
        <v>5.416</v>
      </c>
      <c r="AC52" s="36" t="n">
        <v>4.88</v>
      </c>
      <c r="AD52" s="35" t="n">
        <v>10.113</v>
      </c>
      <c r="AE52" s="36" t="n">
        <v>52.027</v>
      </c>
      <c r="AF52" s="35" t="n">
        <v>7.666</v>
      </c>
      <c r="AG52" s="36" t="n">
        <v>48.117</v>
      </c>
      <c r="AH52" s="35" t="n">
        <v>4.943</v>
      </c>
      <c r="AI52" s="36" t="n">
        <v>0.489</v>
      </c>
      <c r="AJ52" s="41" t="n">
        <v>1538.276</v>
      </c>
      <c r="AK52" s="36" t="n">
        <v>0</v>
      </c>
      <c r="AL52" s="41" t="n">
        <v>0</v>
      </c>
      <c r="AM52" s="36" t="n">
        <v>0</v>
      </c>
      <c r="AN52" s="41" t="n">
        <v>0</v>
      </c>
      <c r="AO52" s="36" t="n">
        <v>0</v>
      </c>
      <c r="AP52" s="41" t="n">
        <v>0</v>
      </c>
      <c r="AQ52" s="36" t="n">
        <v>42.32</v>
      </c>
      <c r="AR52" s="41" t="n">
        <v>0</v>
      </c>
      <c r="AS52" s="36" t="n">
        <v>0.723</v>
      </c>
      <c r="AT52" s="41" t="n">
        <v>17.859</v>
      </c>
      <c r="AU52" s="36" t="n">
        <v>0</v>
      </c>
      <c r="AV52" s="41" t="n">
        <v>0</v>
      </c>
      <c r="AW52" s="36" t="n">
        <v>0</v>
      </c>
      <c r="AX52" s="41" t="n">
        <v>0</v>
      </c>
      <c r="AY52" s="36" t="n">
        <v>0</v>
      </c>
      <c r="AZ52" s="41" t="n">
        <v>0</v>
      </c>
      <c r="BA52" s="36" t="n">
        <v>0</v>
      </c>
      <c r="BB52" s="41" t="n">
        <v>0</v>
      </c>
      <c r="BC52" s="36" t="n">
        <v>0</v>
      </c>
      <c r="BD52" s="42" t="n">
        <v>8.015</v>
      </c>
      <c r="BE52" s="36" t="n">
        <v>16.729</v>
      </c>
      <c r="BF52" s="42" t="n">
        <v>6.938</v>
      </c>
      <c r="BG52" s="36" t="n">
        <v>2.499</v>
      </c>
      <c r="BH52" s="42" t="n">
        <v>4.862</v>
      </c>
      <c r="BI52" s="36" t="n">
        <v>0.017</v>
      </c>
      <c r="BJ52" s="42" t="n">
        <v>0.013</v>
      </c>
      <c r="BK52" s="36" t="n">
        <v>0.013</v>
      </c>
      <c r="BL52" s="42" t="n">
        <v>0.01</v>
      </c>
      <c r="BM52" s="36" t="n">
        <v>0.008</v>
      </c>
      <c r="BN52" s="42" t="n">
        <v>0.001</v>
      </c>
      <c r="BO52" s="36" t="n">
        <v>0</v>
      </c>
      <c r="BP52" s="37" t="n">
        <v>0</v>
      </c>
      <c r="BQ52" s="36" t="n">
        <v>-1.547</v>
      </c>
      <c r="BR52" s="37" t="n">
        <v>-38.238</v>
      </c>
      <c r="BS52" s="36" t="n">
        <v>-32.557</v>
      </c>
      <c r="BT52" s="37" t="n">
        <v>-8.655</v>
      </c>
      <c r="BU52" s="36" t="n">
        <v>-109.586</v>
      </c>
      <c r="BV52" s="37" t="n">
        <v>-0.822</v>
      </c>
      <c r="BW52" s="36" t="n">
        <v>-6.133</v>
      </c>
      <c r="BX52" s="37" t="n">
        <v>-16.934</v>
      </c>
      <c r="BY52" s="36" t="n">
        <v>-20.954</v>
      </c>
      <c r="BZ52" s="37" t="n">
        <v>-1.218</v>
      </c>
      <c r="CA52" s="36" t="n">
        <v>-2.174</v>
      </c>
      <c r="CB52" s="37" t="n">
        <v>0</v>
      </c>
      <c r="CC52" s="36" t="n">
        <v>1714.68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181</v>
      </c>
      <c r="E12" s="36" t="n">
        <v>0.003</v>
      </c>
      <c r="F12" s="35" t="n">
        <v>0.075</v>
      </c>
      <c r="G12" s="36" t="n">
        <v>0</v>
      </c>
      <c r="H12" s="35" t="n">
        <v>0.075</v>
      </c>
      <c r="I12" s="36" t="n">
        <v>0</v>
      </c>
      <c r="J12" s="35" t="n">
        <v>0.188</v>
      </c>
      <c r="K12" s="36" t="n">
        <v>0.006</v>
      </c>
      <c r="L12" s="35" t="n">
        <v>0.005</v>
      </c>
      <c r="M12" s="36" t="n">
        <v>0</v>
      </c>
      <c r="N12" s="35" t="n">
        <v>0</v>
      </c>
      <c r="O12" s="36" t="n">
        <v>6.917</v>
      </c>
      <c r="P12" s="35" t="n">
        <v>0.006</v>
      </c>
      <c r="Q12" s="36" t="n">
        <v>0.005</v>
      </c>
      <c r="R12" s="35" t="n">
        <v>0.008</v>
      </c>
      <c r="S12" s="36" t="n">
        <v>0.002</v>
      </c>
      <c r="T12" s="35" t="n">
        <v>0</v>
      </c>
      <c r="U12" s="36" t="n">
        <v>0</v>
      </c>
      <c r="V12" s="35" t="n">
        <v>0.015</v>
      </c>
      <c r="W12" s="36" t="n">
        <v>0</v>
      </c>
      <c r="X12" s="35" t="n">
        <v>0</v>
      </c>
      <c r="Y12" s="36" t="n">
        <v>0.008</v>
      </c>
      <c r="Z12" s="35" t="n">
        <v>0.003</v>
      </c>
      <c r="AA12" s="36" t="n">
        <v>0.358</v>
      </c>
      <c r="AB12" s="35" t="n">
        <v>0.019</v>
      </c>
      <c r="AC12" s="36" t="n">
        <v>0.004</v>
      </c>
      <c r="AD12" s="35" t="n">
        <v>0.009</v>
      </c>
      <c r="AE12" s="36" t="n">
        <v>0.069</v>
      </c>
      <c r="AF12" s="35" t="n">
        <v>0.007</v>
      </c>
      <c r="AG12" s="36" t="n">
        <v>0.028</v>
      </c>
      <c r="AH12" s="35" t="n">
        <v>0.011</v>
      </c>
      <c r="AI12" s="36" t="n">
        <v>0</v>
      </c>
      <c r="AJ12" s="37" t="n">
        <v>7.639</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169</v>
      </c>
      <c r="BA12" s="36" t="n">
        <v>0</v>
      </c>
      <c r="BB12" s="37" t="n">
        <v>0</v>
      </c>
      <c r="BC12" s="36" t="n">
        <v>0</v>
      </c>
      <c r="BD12" s="35" t="n">
        <v>0.55</v>
      </c>
      <c r="BE12" s="36" t="n">
        <v>0.665</v>
      </c>
      <c r="BF12" s="35" t="n">
        <v>0.293</v>
      </c>
      <c r="BG12" s="36" t="n">
        <v>0.573</v>
      </c>
      <c r="BH12" s="35" t="n">
        <v>0.778</v>
      </c>
      <c r="BI12" s="36" t="n">
        <v>0.011</v>
      </c>
      <c r="BJ12" s="35" t="n">
        <v>0.054</v>
      </c>
      <c r="BK12" s="36" t="n">
        <v>0.039</v>
      </c>
      <c r="BL12" s="35" t="n">
        <v>0.016</v>
      </c>
      <c r="BM12" s="36" t="n">
        <v>0.001</v>
      </c>
      <c r="BN12" s="35" t="n">
        <v>0</v>
      </c>
      <c r="BO12" s="36" t="n">
        <v>0</v>
      </c>
      <c r="BP12" s="37" t="n">
        <v>0</v>
      </c>
      <c r="BQ12" s="36" t="n">
        <v>-0.176</v>
      </c>
      <c r="BR12" s="37" t="n">
        <v>-2.281</v>
      </c>
      <c r="BS12" s="36" t="n">
        <v>-1.583</v>
      </c>
      <c r="BT12" s="37" t="n">
        <v>-2.71</v>
      </c>
      <c r="BU12" s="36" t="n">
        <v>-1.487</v>
      </c>
      <c r="BV12" s="37" t="n">
        <v>-0.098</v>
      </c>
      <c r="BW12" s="36" t="n">
        <v>-0.004</v>
      </c>
      <c r="BX12" s="37" t="n">
        <v>-0.079</v>
      </c>
      <c r="BY12" s="36" t="n">
        <v>-0.061</v>
      </c>
      <c r="BZ12" s="37" t="n">
        <v>-0.001</v>
      </c>
      <c r="CA12" s="36" t="n">
        <v>0</v>
      </c>
      <c r="CB12" s="37" t="n">
        <v>0</v>
      </c>
      <c r="CC12" s="36" t="n">
        <v>10.311</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22</v>
      </c>
      <c r="K13" s="36" t="n">
        <v>0.005</v>
      </c>
      <c r="L13" s="35" t="n">
        <v>0.083</v>
      </c>
      <c r="M13" s="36" t="n">
        <v>0.061</v>
      </c>
      <c r="N13" s="35" t="n">
        <v>0</v>
      </c>
      <c r="O13" s="36" t="n">
        <v>1.528</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631</v>
      </c>
      <c r="AK13" s="36" t="n">
        <v>0</v>
      </c>
      <c r="AL13" s="37" t="n">
        <v>0</v>
      </c>
      <c r="AM13" s="36" t="n">
        <v>0</v>
      </c>
      <c r="AN13" s="37" t="n">
        <v>0</v>
      </c>
      <c r="AO13" s="36" t="n">
        <v>0</v>
      </c>
      <c r="AP13" s="37" t="n">
        <v>0</v>
      </c>
      <c r="AQ13" s="36" t="n">
        <v>0.002</v>
      </c>
      <c r="AR13" s="37" t="n">
        <v>0</v>
      </c>
      <c r="AS13" s="36" t="n">
        <v>0</v>
      </c>
      <c r="AT13" s="37" t="n">
        <v>0</v>
      </c>
      <c r="AU13" s="36" t="n">
        <v>0</v>
      </c>
      <c r="AV13" s="37" t="n">
        <v>0</v>
      </c>
      <c r="AW13" s="36" t="n">
        <v>0</v>
      </c>
      <c r="AX13" s="37" t="n">
        <v>0</v>
      </c>
      <c r="AY13" s="36" t="n">
        <v>0</v>
      </c>
      <c r="AZ13" s="37" t="n">
        <v>0.009</v>
      </c>
      <c r="BA13" s="36" t="n">
        <v>0</v>
      </c>
      <c r="BB13" s="37" t="n">
        <v>0</v>
      </c>
      <c r="BC13" s="36" t="n">
        <v>0</v>
      </c>
      <c r="BD13" s="35" t="n">
        <v>0.006</v>
      </c>
      <c r="BE13" s="36" t="n">
        <v>1.416</v>
      </c>
      <c r="BF13" s="35" t="n">
        <v>4.843</v>
      </c>
      <c r="BG13" s="36" t="n">
        <v>1.098</v>
      </c>
      <c r="BH13" s="35" t="n">
        <v>0.848</v>
      </c>
      <c r="BI13" s="36" t="n">
        <v>0.004</v>
      </c>
      <c r="BJ13" s="35" t="n">
        <v>0.007</v>
      </c>
      <c r="BK13" s="36" t="n">
        <v>0.078</v>
      </c>
      <c r="BL13" s="35" t="n">
        <v>0.008</v>
      </c>
      <c r="BM13" s="36" t="n">
        <v>0.001</v>
      </c>
      <c r="BN13" s="35" t="n">
        <v>0</v>
      </c>
      <c r="BO13" s="36" t="n">
        <v>0</v>
      </c>
      <c r="BP13" s="37" t="n">
        <v>0</v>
      </c>
      <c r="BQ13" s="36" t="n">
        <v>-0.007</v>
      </c>
      <c r="BR13" s="37" t="n">
        <v>-0.262</v>
      </c>
      <c r="BS13" s="36" t="n">
        <v>-0.065</v>
      </c>
      <c r="BT13" s="37" t="n">
        <v>-0.479</v>
      </c>
      <c r="BU13" s="36" t="n">
        <v>-0.058</v>
      </c>
      <c r="BV13" s="37" t="n">
        <v>-0.001</v>
      </c>
      <c r="BW13" s="36" t="n">
        <v>0</v>
      </c>
      <c r="BX13" s="37" t="n">
        <v>0</v>
      </c>
      <c r="BY13" s="36" t="n">
        <v>0</v>
      </c>
      <c r="BZ13" s="37" t="n">
        <v>0</v>
      </c>
      <c r="CA13" s="36" t="n">
        <v>0</v>
      </c>
      <c r="CB13" s="37" t="n">
        <v>0</v>
      </c>
      <c r="CC13" s="36" t="n">
        <v>9.778</v>
      </c>
    </row>
    <row r="14" customFormat="false" ht="12.75" hidden="false" customHeight="false" outlineLevel="0" collapsed="false">
      <c r="A14" s="33" t="n">
        <v>3</v>
      </c>
      <c r="B14" s="33" t="s">
        <v>29</v>
      </c>
      <c r="C14" s="34" t="s">
        <v>84</v>
      </c>
      <c r="D14" s="35" t="n">
        <v>0.05</v>
      </c>
      <c r="E14" s="36" t="n">
        <v>0</v>
      </c>
      <c r="F14" s="35" t="n">
        <v>0.04</v>
      </c>
      <c r="G14" s="36" t="n">
        <v>0</v>
      </c>
      <c r="H14" s="35" t="n">
        <v>0</v>
      </c>
      <c r="I14" s="36" t="n">
        <v>0</v>
      </c>
      <c r="J14" s="35" t="n">
        <v>0</v>
      </c>
      <c r="K14" s="36" t="n">
        <v>0</v>
      </c>
      <c r="L14" s="35" t="n">
        <v>0</v>
      </c>
      <c r="M14" s="36" t="n">
        <v>0</v>
      </c>
      <c r="N14" s="35" t="n">
        <v>0</v>
      </c>
      <c r="O14" s="36" t="n">
        <v>1.81</v>
      </c>
      <c r="P14" s="35" t="n">
        <v>0</v>
      </c>
      <c r="Q14" s="36" t="n">
        <v>0</v>
      </c>
      <c r="R14" s="35" t="n">
        <v>0</v>
      </c>
      <c r="S14" s="36" t="n">
        <v>0</v>
      </c>
      <c r="T14" s="35" t="n">
        <v>0</v>
      </c>
      <c r="U14" s="36" t="n">
        <v>0</v>
      </c>
      <c r="V14" s="35" t="n">
        <v>0</v>
      </c>
      <c r="W14" s="36" t="n">
        <v>0</v>
      </c>
      <c r="X14" s="35" t="n">
        <v>0</v>
      </c>
      <c r="Y14" s="36" t="n">
        <v>0</v>
      </c>
      <c r="Z14" s="35" t="n">
        <v>0</v>
      </c>
      <c r="AA14" s="36" t="n">
        <v>0.005</v>
      </c>
      <c r="AB14" s="35" t="n">
        <v>0</v>
      </c>
      <c r="AC14" s="36" t="n">
        <v>0</v>
      </c>
      <c r="AD14" s="35" t="n">
        <v>0</v>
      </c>
      <c r="AE14" s="36" t="n">
        <v>0</v>
      </c>
      <c r="AF14" s="35" t="n">
        <v>0</v>
      </c>
      <c r="AG14" s="36" t="n">
        <v>0</v>
      </c>
      <c r="AH14" s="35" t="n">
        <v>0</v>
      </c>
      <c r="AI14" s="36" t="n">
        <v>0</v>
      </c>
      <c r="AJ14" s="37" t="n">
        <v>0.10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1.217</v>
      </c>
      <c r="BA14" s="36" t="n">
        <v>0</v>
      </c>
      <c r="BB14" s="37" t="n">
        <v>0</v>
      </c>
      <c r="BC14" s="36" t="n">
        <v>0</v>
      </c>
      <c r="BD14" s="35" t="n">
        <v>0.036</v>
      </c>
      <c r="BE14" s="36" t="n">
        <v>0.046</v>
      </c>
      <c r="BF14" s="35" t="n">
        <v>0.048</v>
      </c>
      <c r="BG14" s="36" t="n">
        <v>0.008</v>
      </c>
      <c r="BH14" s="35" t="n">
        <v>0.009</v>
      </c>
      <c r="BI14" s="36" t="n">
        <v>0</v>
      </c>
      <c r="BJ14" s="35" t="n">
        <v>0</v>
      </c>
      <c r="BK14" s="36" t="n">
        <v>0</v>
      </c>
      <c r="BL14" s="35" t="n">
        <v>0.001</v>
      </c>
      <c r="BM14" s="36" t="n">
        <v>0</v>
      </c>
      <c r="BN14" s="35" t="n">
        <v>0</v>
      </c>
      <c r="BO14" s="36" t="n">
        <v>0</v>
      </c>
      <c r="BP14" s="37" t="n">
        <v>0</v>
      </c>
      <c r="BQ14" s="36" t="n">
        <v>-0.024</v>
      </c>
      <c r="BR14" s="37" t="n">
        <v>-0.297</v>
      </c>
      <c r="BS14" s="36" t="n">
        <v>-0.204</v>
      </c>
      <c r="BT14" s="37" t="n">
        <v>-0.335</v>
      </c>
      <c r="BU14" s="36" t="n">
        <v>-0.177</v>
      </c>
      <c r="BV14" s="37" t="n">
        <v>-0.011</v>
      </c>
      <c r="BW14" s="36" t="n">
        <v>0</v>
      </c>
      <c r="BX14" s="37" t="n">
        <v>-0.01</v>
      </c>
      <c r="BY14" s="36" t="n">
        <v>-0.007</v>
      </c>
      <c r="BZ14" s="37" t="n">
        <v>0</v>
      </c>
      <c r="CA14" s="36" t="n">
        <v>0</v>
      </c>
      <c r="CB14" s="37" t="n">
        <v>0</v>
      </c>
      <c r="CC14" s="36" t="n">
        <v>2.308</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76</v>
      </c>
      <c r="E16" s="36" t="n">
        <v>0.006</v>
      </c>
      <c r="F16" s="35" t="n">
        <v>0.016</v>
      </c>
      <c r="G16" s="36" t="n">
        <v>0</v>
      </c>
      <c r="H16" s="35" t="n">
        <v>9.373</v>
      </c>
      <c r="I16" s="36" t="n">
        <v>0.01</v>
      </c>
      <c r="J16" s="35" t="n">
        <v>0.389</v>
      </c>
      <c r="K16" s="36" t="n">
        <v>0.127</v>
      </c>
      <c r="L16" s="35" t="n">
        <v>2.348</v>
      </c>
      <c r="M16" s="36" t="n">
        <v>1.049</v>
      </c>
      <c r="N16" s="35" t="n">
        <v>0.002</v>
      </c>
      <c r="O16" s="36" t="n">
        <v>2.398</v>
      </c>
      <c r="P16" s="35" t="n">
        <v>0.103</v>
      </c>
      <c r="Q16" s="36" t="n">
        <v>0.051</v>
      </c>
      <c r="R16" s="35" t="n">
        <v>0.206</v>
      </c>
      <c r="S16" s="36" t="n">
        <v>0.007</v>
      </c>
      <c r="T16" s="35" t="n">
        <v>0.037</v>
      </c>
      <c r="U16" s="36" t="n">
        <v>0</v>
      </c>
      <c r="V16" s="35" t="n">
        <v>0.029</v>
      </c>
      <c r="W16" s="36" t="n">
        <v>0.017</v>
      </c>
      <c r="X16" s="35" t="n">
        <v>0.002</v>
      </c>
      <c r="Y16" s="36" t="n">
        <v>0.069</v>
      </c>
      <c r="Z16" s="35" t="n">
        <v>0</v>
      </c>
      <c r="AA16" s="36" t="n">
        <v>0.025</v>
      </c>
      <c r="AB16" s="35" t="n">
        <v>0.025</v>
      </c>
      <c r="AC16" s="36" t="n">
        <v>0.01</v>
      </c>
      <c r="AD16" s="35" t="n">
        <v>0.022</v>
      </c>
      <c r="AE16" s="36" t="n">
        <v>0.031</v>
      </c>
      <c r="AF16" s="35" t="n">
        <v>0.008</v>
      </c>
      <c r="AG16" s="36" t="n">
        <v>2.852</v>
      </c>
      <c r="AH16" s="35" t="n">
        <v>1.106</v>
      </c>
      <c r="AI16" s="36" t="n">
        <v>0</v>
      </c>
      <c r="AJ16" s="37" t="n">
        <v>0.487</v>
      </c>
      <c r="AK16" s="36" t="n">
        <v>0</v>
      </c>
      <c r="AL16" s="37" t="n">
        <v>0</v>
      </c>
      <c r="AM16" s="36" t="n">
        <v>0</v>
      </c>
      <c r="AN16" s="37" t="n">
        <v>0</v>
      </c>
      <c r="AO16" s="36" t="n">
        <v>0</v>
      </c>
      <c r="AP16" s="37" t="n">
        <v>0</v>
      </c>
      <c r="AQ16" s="36" t="n">
        <v>0.113</v>
      </c>
      <c r="AR16" s="37" t="n">
        <v>0</v>
      </c>
      <c r="AS16" s="36" t="n">
        <v>0</v>
      </c>
      <c r="AT16" s="37" t="n">
        <v>0.001</v>
      </c>
      <c r="AU16" s="36" t="n">
        <v>0</v>
      </c>
      <c r="AV16" s="37" t="n">
        <v>0</v>
      </c>
      <c r="AW16" s="36" t="n">
        <v>0</v>
      </c>
      <c r="AX16" s="37" t="n">
        <v>0</v>
      </c>
      <c r="AY16" s="36" t="n">
        <v>0</v>
      </c>
      <c r="AZ16" s="37" t="n">
        <v>74.495</v>
      </c>
      <c r="BA16" s="36" t="n">
        <v>0.002</v>
      </c>
      <c r="BB16" s="37" t="n">
        <v>0</v>
      </c>
      <c r="BC16" s="36" t="n">
        <v>0</v>
      </c>
      <c r="BD16" s="35" t="n">
        <v>0.104</v>
      </c>
      <c r="BE16" s="36" t="n">
        <v>1.102</v>
      </c>
      <c r="BF16" s="35" t="n">
        <v>3.822</v>
      </c>
      <c r="BG16" s="36" t="n">
        <v>1.014</v>
      </c>
      <c r="BH16" s="35" t="n">
        <v>1.344</v>
      </c>
      <c r="BI16" s="36" t="n">
        <v>0.008</v>
      </c>
      <c r="BJ16" s="35" t="n">
        <v>0.042</v>
      </c>
      <c r="BK16" s="36" t="n">
        <v>0.138</v>
      </c>
      <c r="BL16" s="35" t="n">
        <v>0.008</v>
      </c>
      <c r="BM16" s="36" t="n">
        <v>0.003</v>
      </c>
      <c r="BN16" s="35" t="n">
        <v>0</v>
      </c>
      <c r="BO16" s="36" t="n">
        <v>0</v>
      </c>
      <c r="BP16" s="37" t="n">
        <v>0</v>
      </c>
      <c r="BQ16" s="36" t="n">
        <v>-0.089</v>
      </c>
      <c r="BR16" s="37" t="n">
        <v>-2.452</v>
      </c>
      <c r="BS16" s="36" t="n">
        <v>-0.896</v>
      </c>
      <c r="BT16" s="37" t="n">
        <v>-4.426</v>
      </c>
      <c r="BU16" s="36" t="n">
        <v>-1.297</v>
      </c>
      <c r="BV16" s="37" t="n">
        <v>-0.081</v>
      </c>
      <c r="BW16" s="36" t="n">
        <v>-0.002</v>
      </c>
      <c r="BX16" s="37" t="n">
        <v>-0.034</v>
      </c>
      <c r="BY16" s="36" t="n">
        <v>-0.048</v>
      </c>
      <c r="BZ16" s="37" t="n">
        <v>0</v>
      </c>
      <c r="CA16" s="36" t="n">
        <v>0</v>
      </c>
      <c r="CB16" s="37" t="n">
        <v>0</v>
      </c>
      <c r="CC16" s="36" t="n">
        <v>93.744</v>
      </c>
    </row>
    <row r="17" customFormat="false" ht="12.75" hidden="false" customHeight="false" outlineLevel="0" collapsed="false">
      <c r="A17" s="33" t="n">
        <v>6</v>
      </c>
      <c r="B17" s="33" t="s">
        <v>32</v>
      </c>
      <c r="C17" s="34" t="s">
        <v>87</v>
      </c>
      <c r="D17" s="35" t="n">
        <v>0.001</v>
      </c>
      <c r="E17" s="36" t="n">
        <v>0</v>
      </c>
      <c r="F17" s="35" t="n">
        <v>0</v>
      </c>
      <c r="G17" s="36" t="n">
        <v>0</v>
      </c>
      <c r="H17" s="35" t="n">
        <v>0.037</v>
      </c>
      <c r="I17" s="36" t="n">
        <v>0</v>
      </c>
      <c r="J17" s="35" t="n">
        <v>0</v>
      </c>
      <c r="K17" s="36" t="n">
        <v>0</v>
      </c>
      <c r="L17" s="35" t="n">
        <v>0.012</v>
      </c>
      <c r="M17" s="36" t="n">
        <v>0.003</v>
      </c>
      <c r="N17" s="35" t="n">
        <v>0</v>
      </c>
      <c r="O17" s="36" t="n">
        <v>0.001</v>
      </c>
      <c r="P17" s="35" t="n">
        <v>0.002</v>
      </c>
      <c r="Q17" s="36" t="n">
        <v>0.001</v>
      </c>
      <c r="R17" s="35" t="n">
        <v>0.003</v>
      </c>
      <c r="S17" s="36" t="n">
        <v>0</v>
      </c>
      <c r="T17" s="35" t="n">
        <v>0.001</v>
      </c>
      <c r="U17" s="36" t="n">
        <v>0</v>
      </c>
      <c r="V17" s="35" t="n">
        <v>0</v>
      </c>
      <c r="W17" s="36" t="n">
        <v>0</v>
      </c>
      <c r="X17" s="35" t="n">
        <v>0</v>
      </c>
      <c r="Y17" s="36" t="n">
        <v>0.001</v>
      </c>
      <c r="Z17" s="35" t="n">
        <v>0</v>
      </c>
      <c r="AA17" s="36" t="n">
        <v>0</v>
      </c>
      <c r="AB17" s="35" t="n">
        <v>0</v>
      </c>
      <c r="AC17" s="36" t="n">
        <v>0</v>
      </c>
      <c r="AD17" s="35" t="n">
        <v>0</v>
      </c>
      <c r="AE17" s="36" t="n">
        <v>0</v>
      </c>
      <c r="AF17" s="35" t="n">
        <v>0</v>
      </c>
      <c r="AG17" s="36" t="n">
        <v>0</v>
      </c>
      <c r="AH17" s="35" t="n">
        <v>0</v>
      </c>
      <c r="AI17" s="36" t="n">
        <v>0</v>
      </c>
      <c r="AJ17" s="37" t="n">
        <v>0.00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15</v>
      </c>
      <c r="BA17" s="36" t="n">
        <v>0</v>
      </c>
      <c r="BB17" s="37" t="n">
        <v>0</v>
      </c>
      <c r="BC17" s="36" t="n">
        <v>0</v>
      </c>
      <c r="BD17" s="35" t="n">
        <v>0</v>
      </c>
      <c r="BE17" s="36" t="n">
        <v>0.002</v>
      </c>
      <c r="BF17" s="35" t="n">
        <v>0.002</v>
      </c>
      <c r="BG17" s="36" t="n">
        <v>0</v>
      </c>
      <c r="BH17" s="35" t="n">
        <v>0.002</v>
      </c>
      <c r="BI17" s="36" t="n">
        <v>0</v>
      </c>
      <c r="BJ17" s="35" t="n">
        <v>0</v>
      </c>
      <c r="BK17" s="36" t="n">
        <v>0</v>
      </c>
      <c r="BL17" s="35" t="n">
        <v>0</v>
      </c>
      <c r="BM17" s="36" t="n">
        <v>0</v>
      </c>
      <c r="BN17" s="35" t="n">
        <v>0</v>
      </c>
      <c r="BO17" s="36" t="n">
        <v>0</v>
      </c>
      <c r="BP17" s="37" t="n">
        <v>0</v>
      </c>
      <c r="BQ17" s="36" t="n">
        <v>-0.001</v>
      </c>
      <c r="BR17" s="37" t="n">
        <v>-0.01</v>
      </c>
      <c r="BS17" s="36" t="n">
        <v>-0.01</v>
      </c>
      <c r="BT17" s="37" t="n">
        <v>-0.013</v>
      </c>
      <c r="BU17" s="36" t="n">
        <v>-0.008</v>
      </c>
      <c r="BV17" s="37" t="n">
        <v>0</v>
      </c>
      <c r="BW17" s="36" t="n">
        <v>0</v>
      </c>
      <c r="BX17" s="37" t="n">
        <v>0</v>
      </c>
      <c r="BY17" s="36" t="n">
        <v>0</v>
      </c>
      <c r="BZ17" s="37" t="n">
        <v>0</v>
      </c>
      <c r="CA17" s="36" t="n">
        <v>0</v>
      </c>
      <c r="CB17" s="37" t="n">
        <v>0</v>
      </c>
      <c r="CC17" s="36" t="n">
        <v>0.05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147</v>
      </c>
      <c r="I22" s="36" t="n">
        <v>0</v>
      </c>
      <c r="J22" s="35" t="n">
        <v>0.122</v>
      </c>
      <c r="K22" s="36" t="n">
        <v>0.04</v>
      </c>
      <c r="L22" s="35" t="n">
        <v>0.462</v>
      </c>
      <c r="M22" s="36" t="n">
        <v>0.337</v>
      </c>
      <c r="N22" s="35" t="n">
        <v>0</v>
      </c>
      <c r="O22" s="36" t="n">
        <v>0.307</v>
      </c>
      <c r="P22" s="35" t="n">
        <v>0</v>
      </c>
      <c r="Q22" s="36" t="n">
        <v>0.001</v>
      </c>
      <c r="R22" s="35" t="n">
        <v>0.04</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352</v>
      </c>
      <c r="AH22" s="35" t="n">
        <v>0.028</v>
      </c>
      <c r="AI22" s="36" t="n">
        <v>0</v>
      </c>
      <c r="AJ22" s="37" t="n">
        <v>0.136</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202</v>
      </c>
      <c r="BA22" s="36" t="n">
        <v>0</v>
      </c>
      <c r="BB22" s="37" t="n">
        <v>0</v>
      </c>
      <c r="BC22" s="36" t="n">
        <v>0</v>
      </c>
      <c r="BD22" s="35" t="n">
        <v>0.023</v>
      </c>
      <c r="BE22" s="36" t="n">
        <v>0.198</v>
      </c>
      <c r="BF22" s="35" t="n">
        <v>0.069</v>
      </c>
      <c r="BG22" s="36" t="n">
        <v>0.046</v>
      </c>
      <c r="BH22" s="35" t="n">
        <v>0.062</v>
      </c>
      <c r="BI22" s="36" t="n">
        <v>0</v>
      </c>
      <c r="BJ22" s="35" t="n">
        <v>0</v>
      </c>
      <c r="BK22" s="36" t="n">
        <v>0</v>
      </c>
      <c r="BL22" s="35" t="n">
        <v>0.001</v>
      </c>
      <c r="BM22" s="36" t="n">
        <v>0</v>
      </c>
      <c r="BN22" s="35" t="n">
        <v>0</v>
      </c>
      <c r="BO22" s="36" t="n">
        <v>0</v>
      </c>
      <c r="BP22" s="37" t="n">
        <v>0</v>
      </c>
      <c r="BQ22" s="36" t="n">
        <v>-0.011</v>
      </c>
      <c r="BR22" s="37" t="n">
        <v>-0.246</v>
      </c>
      <c r="BS22" s="36" t="n">
        <v>-0.08</v>
      </c>
      <c r="BT22" s="37" t="n">
        <v>-0.386</v>
      </c>
      <c r="BU22" s="36" t="n">
        <v>-0.084</v>
      </c>
      <c r="BV22" s="37" t="n">
        <v>-0.004</v>
      </c>
      <c r="BW22" s="36" t="n">
        <v>0</v>
      </c>
      <c r="BX22" s="37" t="n">
        <v>-0.003</v>
      </c>
      <c r="BY22" s="36" t="n">
        <v>-0.002</v>
      </c>
      <c r="BZ22" s="37" t="n">
        <v>0</v>
      </c>
      <c r="CA22" s="36" t="n">
        <v>0</v>
      </c>
      <c r="CB22" s="37" t="n">
        <v>0</v>
      </c>
      <c r="CC22" s="36" t="n">
        <v>1.758</v>
      </c>
    </row>
    <row r="23" customFormat="false" ht="12.75" hidden="false" customHeight="false" outlineLevel="0" collapsed="false">
      <c r="A23" s="33" t="n">
        <v>12</v>
      </c>
      <c r="B23" s="33" t="s">
        <v>38</v>
      </c>
      <c r="C23" s="34" t="s">
        <v>93</v>
      </c>
      <c r="D23" s="35" t="n">
        <v>1.44</v>
      </c>
      <c r="E23" s="36" t="n">
        <v>0.833</v>
      </c>
      <c r="F23" s="35" t="n">
        <v>4.085</v>
      </c>
      <c r="G23" s="36" t="n">
        <v>0.11</v>
      </c>
      <c r="H23" s="35" t="n">
        <v>33.603</v>
      </c>
      <c r="I23" s="36" t="n">
        <v>4.496</v>
      </c>
      <c r="J23" s="35" t="n">
        <v>35.051</v>
      </c>
      <c r="K23" s="36" t="n">
        <v>7.937</v>
      </c>
      <c r="L23" s="35" t="n">
        <v>11.385</v>
      </c>
      <c r="M23" s="36" t="n">
        <v>13.978</v>
      </c>
      <c r="N23" s="35" t="n">
        <v>0.159</v>
      </c>
      <c r="O23" s="36" t="n">
        <v>31.159</v>
      </c>
      <c r="P23" s="35" t="n">
        <v>0.459</v>
      </c>
      <c r="Q23" s="36" t="n">
        <v>1.087</v>
      </c>
      <c r="R23" s="35" t="n">
        <v>6.343</v>
      </c>
      <c r="S23" s="36" t="n">
        <v>1.881</v>
      </c>
      <c r="T23" s="35" t="n">
        <v>5.913</v>
      </c>
      <c r="U23" s="36" t="n">
        <v>0</v>
      </c>
      <c r="V23" s="35" t="n">
        <v>1.587</v>
      </c>
      <c r="W23" s="36" t="n">
        <v>1.197</v>
      </c>
      <c r="X23" s="35" t="n">
        <v>0.131</v>
      </c>
      <c r="Y23" s="36" t="n">
        <v>1.376</v>
      </c>
      <c r="Z23" s="35" t="n">
        <v>0.818</v>
      </c>
      <c r="AA23" s="36" t="n">
        <v>5.952</v>
      </c>
      <c r="AB23" s="35" t="n">
        <v>1.258</v>
      </c>
      <c r="AC23" s="36" t="n">
        <v>0.926</v>
      </c>
      <c r="AD23" s="35" t="n">
        <v>2.605</v>
      </c>
      <c r="AE23" s="36" t="n">
        <v>5.058</v>
      </c>
      <c r="AF23" s="35" t="n">
        <v>2.12</v>
      </c>
      <c r="AG23" s="36" t="n">
        <v>3.186</v>
      </c>
      <c r="AH23" s="35" t="n">
        <v>1.112</v>
      </c>
      <c r="AI23" s="36" t="n">
        <v>0.126</v>
      </c>
      <c r="AJ23" s="37" t="n">
        <v>135.785</v>
      </c>
      <c r="AK23" s="36" t="n">
        <v>0</v>
      </c>
      <c r="AL23" s="37" t="n">
        <v>0</v>
      </c>
      <c r="AM23" s="36" t="n">
        <v>0.089</v>
      </c>
      <c r="AN23" s="37" t="n">
        <v>0</v>
      </c>
      <c r="AO23" s="36" t="n">
        <v>0</v>
      </c>
      <c r="AP23" s="37" t="n">
        <v>0</v>
      </c>
      <c r="AQ23" s="36" t="n">
        <v>15.326</v>
      </c>
      <c r="AR23" s="37" t="n">
        <v>0</v>
      </c>
      <c r="AS23" s="36" t="n">
        <v>0.336</v>
      </c>
      <c r="AT23" s="37" t="n">
        <v>5.393</v>
      </c>
      <c r="AU23" s="36" t="n">
        <v>0</v>
      </c>
      <c r="AV23" s="37" t="n">
        <v>0</v>
      </c>
      <c r="AW23" s="36" t="n">
        <v>0</v>
      </c>
      <c r="AX23" s="37" t="n">
        <v>0</v>
      </c>
      <c r="AY23" s="36" t="n">
        <v>0</v>
      </c>
      <c r="AZ23" s="37" t="n">
        <v>35.811</v>
      </c>
      <c r="BA23" s="36" t="n">
        <v>2.873</v>
      </c>
      <c r="BB23" s="37" t="n">
        <v>0</v>
      </c>
      <c r="BC23" s="36" t="n">
        <v>0</v>
      </c>
      <c r="BD23" s="35" t="n">
        <v>2.874</v>
      </c>
      <c r="BE23" s="36" t="n">
        <v>7.599</v>
      </c>
      <c r="BF23" s="35" t="n">
        <v>16.355</v>
      </c>
      <c r="BG23" s="36" t="n">
        <v>4.532</v>
      </c>
      <c r="BH23" s="35" t="n">
        <v>5.587</v>
      </c>
      <c r="BI23" s="36" t="n">
        <v>0.068</v>
      </c>
      <c r="BJ23" s="35" t="n">
        <v>0.573</v>
      </c>
      <c r="BK23" s="36" t="n">
        <v>0.361</v>
      </c>
      <c r="BL23" s="35" t="n">
        <v>0.115</v>
      </c>
      <c r="BM23" s="36" t="n">
        <v>0.276</v>
      </c>
      <c r="BN23" s="35" t="n">
        <v>0.003</v>
      </c>
      <c r="BO23" s="36" t="n">
        <v>0</v>
      </c>
      <c r="BP23" s="37" t="n">
        <v>0</v>
      </c>
      <c r="BQ23" s="36" t="n">
        <v>-3.26</v>
      </c>
      <c r="BR23" s="37" t="n">
        <v>-28.742</v>
      </c>
      <c r="BS23" s="36" t="n">
        <v>-66.697</v>
      </c>
      <c r="BT23" s="37" t="n">
        <v>-68.141</v>
      </c>
      <c r="BU23" s="36" t="n">
        <v>-37.938</v>
      </c>
      <c r="BV23" s="37" t="n">
        <v>-2.51</v>
      </c>
      <c r="BW23" s="36" t="n">
        <v>-0.057</v>
      </c>
      <c r="BX23" s="37" t="n">
        <v>-1.197</v>
      </c>
      <c r="BY23" s="36" t="n">
        <v>-1.449</v>
      </c>
      <c r="BZ23" s="37" t="n">
        <v>-0.035</v>
      </c>
      <c r="CA23" s="36" t="n">
        <v>-0.001</v>
      </c>
      <c r="CB23" s="37" t="n">
        <v>0</v>
      </c>
      <c r="CC23" s="36" t="n">
        <v>211.298</v>
      </c>
    </row>
    <row r="24" customFormat="false" ht="12.75" hidden="false" customHeight="false" outlineLevel="0" collapsed="false">
      <c r="A24" s="33" t="n">
        <v>13</v>
      </c>
      <c r="B24" s="33" t="s">
        <v>39</v>
      </c>
      <c r="C24" s="34" t="s">
        <v>94</v>
      </c>
      <c r="D24" s="35" t="n">
        <v>0.003</v>
      </c>
      <c r="E24" s="36" t="n">
        <v>0.002</v>
      </c>
      <c r="F24" s="35" t="n">
        <v>0.029</v>
      </c>
      <c r="G24" s="36" t="n">
        <v>0</v>
      </c>
      <c r="H24" s="35" t="n">
        <v>0.106</v>
      </c>
      <c r="I24" s="36" t="n">
        <v>0</v>
      </c>
      <c r="J24" s="35" t="n">
        <v>0.084</v>
      </c>
      <c r="K24" s="36" t="n">
        <v>0.04</v>
      </c>
      <c r="L24" s="35" t="n">
        <v>0.046</v>
      </c>
      <c r="M24" s="36" t="n">
        <v>0.037</v>
      </c>
      <c r="N24" s="35" t="n">
        <v>0</v>
      </c>
      <c r="O24" s="36" t="n">
        <v>0.095</v>
      </c>
      <c r="P24" s="35" t="n">
        <v>0.001</v>
      </c>
      <c r="Q24" s="36" t="n">
        <v>0.003</v>
      </c>
      <c r="R24" s="35" t="n">
        <v>0.009</v>
      </c>
      <c r="S24" s="36" t="n">
        <v>0.004</v>
      </c>
      <c r="T24" s="35" t="n">
        <v>0.008</v>
      </c>
      <c r="U24" s="36" t="n">
        <v>0</v>
      </c>
      <c r="V24" s="35" t="n">
        <v>0.008</v>
      </c>
      <c r="W24" s="36" t="n">
        <v>0.008</v>
      </c>
      <c r="X24" s="35" t="n">
        <v>0</v>
      </c>
      <c r="Y24" s="36" t="n">
        <v>0.006</v>
      </c>
      <c r="Z24" s="35" t="n">
        <v>0.006</v>
      </c>
      <c r="AA24" s="36" t="n">
        <v>0.04</v>
      </c>
      <c r="AB24" s="35" t="n">
        <v>0.008</v>
      </c>
      <c r="AC24" s="36" t="n">
        <v>0.006</v>
      </c>
      <c r="AD24" s="35" t="n">
        <v>0.005</v>
      </c>
      <c r="AE24" s="36" t="n">
        <v>0.034</v>
      </c>
      <c r="AF24" s="35" t="n">
        <v>0.004</v>
      </c>
      <c r="AG24" s="36" t="n">
        <v>0.016</v>
      </c>
      <c r="AH24" s="35" t="n">
        <v>0.002</v>
      </c>
      <c r="AI24" s="36" t="n">
        <v>0</v>
      </c>
      <c r="AJ24" s="37" t="n">
        <v>1.762</v>
      </c>
      <c r="AK24" s="36" t="n">
        <v>0</v>
      </c>
      <c r="AL24" s="37" t="n">
        <v>0</v>
      </c>
      <c r="AM24" s="36" t="n">
        <v>0.003</v>
      </c>
      <c r="AN24" s="37" t="n">
        <v>0</v>
      </c>
      <c r="AO24" s="36" t="n">
        <v>0</v>
      </c>
      <c r="AP24" s="37" t="n">
        <v>0</v>
      </c>
      <c r="AQ24" s="36" t="n">
        <v>0.165</v>
      </c>
      <c r="AR24" s="37" t="n">
        <v>0</v>
      </c>
      <c r="AS24" s="36" t="n">
        <v>0.004</v>
      </c>
      <c r="AT24" s="37" t="n">
        <v>0.087</v>
      </c>
      <c r="AU24" s="36" t="n">
        <v>0</v>
      </c>
      <c r="AV24" s="37" t="n">
        <v>0</v>
      </c>
      <c r="AW24" s="36" t="n">
        <v>0</v>
      </c>
      <c r="AX24" s="37" t="n">
        <v>0</v>
      </c>
      <c r="AY24" s="36" t="n">
        <v>0</v>
      </c>
      <c r="AZ24" s="37" t="n">
        <v>0.008</v>
      </c>
      <c r="BA24" s="36" t="n">
        <v>0.047</v>
      </c>
      <c r="BB24" s="37" t="n">
        <v>0</v>
      </c>
      <c r="BC24" s="36" t="n">
        <v>0</v>
      </c>
      <c r="BD24" s="35" t="n">
        <v>0.022</v>
      </c>
      <c r="BE24" s="36" t="n">
        <v>0.033</v>
      </c>
      <c r="BF24" s="35" t="n">
        <v>0.026</v>
      </c>
      <c r="BG24" s="36" t="n">
        <v>0.016</v>
      </c>
      <c r="BH24" s="35" t="n">
        <v>0.026</v>
      </c>
      <c r="BI24" s="36" t="n">
        <v>0</v>
      </c>
      <c r="BJ24" s="35" t="n">
        <v>0.004</v>
      </c>
      <c r="BK24" s="36" t="n">
        <v>0</v>
      </c>
      <c r="BL24" s="35" t="n">
        <v>0</v>
      </c>
      <c r="BM24" s="36" t="n">
        <v>0.002</v>
      </c>
      <c r="BN24" s="35" t="n">
        <v>0</v>
      </c>
      <c r="BO24" s="36" t="n">
        <v>0</v>
      </c>
      <c r="BP24" s="37" t="n">
        <v>0</v>
      </c>
      <c r="BQ24" s="36" t="n">
        <v>-0.028</v>
      </c>
      <c r="BR24" s="37" t="n">
        <v>-0.188</v>
      </c>
      <c r="BS24" s="36" t="n">
        <v>-0.621</v>
      </c>
      <c r="BT24" s="37" t="n">
        <v>-0.491</v>
      </c>
      <c r="BU24" s="36" t="n">
        <v>-0.311</v>
      </c>
      <c r="BV24" s="37" t="n">
        <v>-0.018</v>
      </c>
      <c r="BW24" s="36" t="n">
        <v>0</v>
      </c>
      <c r="BX24" s="37" t="n">
        <v>-0.011</v>
      </c>
      <c r="BY24" s="36" t="n">
        <v>-0.013</v>
      </c>
      <c r="BZ24" s="37" t="n">
        <v>-0.001</v>
      </c>
      <c r="CA24" s="36" t="n">
        <v>0</v>
      </c>
      <c r="CB24" s="37" t="n">
        <v>0</v>
      </c>
      <c r="CC24" s="36" t="n">
        <v>1.15</v>
      </c>
    </row>
    <row r="25" customFormat="false" ht="12.75" hidden="false" customHeight="false" outlineLevel="0" collapsed="false">
      <c r="A25" s="33" t="n">
        <v>14</v>
      </c>
      <c r="B25" s="33" t="s">
        <v>40</v>
      </c>
      <c r="C25" s="34" t="s">
        <v>95</v>
      </c>
      <c r="D25" s="35" t="n">
        <v>0</v>
      </c>
      <c r="E25" s="36" t="n">
        <v>0.001</v>
      </c>
      <c r="F25" s="35" t="n">
        <v>0.007</v>
      </c>
      <c r="G25" s="36" t="n">
        <v>0</v>
      </c>
      <c r="H25" s="35" t="n">
        <v>0.04</v>
      </c>
      <c r="I25" s="36" t="n">
        <v>0</v>
      </c>
      <c r="J25" s="35" t="n">
        <v>0.297</v>
      </c>
      <c r="K25" s="36" t="n">
        <v>0.016</v>
      </c>
      <c r="L25" s="35" t="n">
        <v>0.041</v>
      </c>
      <c r="M25" s="36" t="n">
        <v>0.107</v>
      </c>
      <c r="N25" s="35" t="n">
        <v>0</v>
      </c>
      <c r="O25" s="36" t="n">
        <v>0.045</v>
      </c>
      <c r="P25" s="35" t="n">
        <v>0.001</v>
      </c>
      <c r="Q25" s="36" t="n">
        <v>0.002</v>
      </c>
      <c r="R25" s="35" t="n">
        <v>0.004</v>
      </c>
      <c r="S25" s="36" t="n">
        <v>0</v>
      </c>
      <c r="T25" s="35" t="n">
        <v>0.003</v>
      </c>
      <c r="U25" s="36" t="n">
        <v>0</v>
      </c>
      <c r="V25" s="35" t="n">
        <v>0.003</v>
      </c>
      <c r="W25" s="36" t="n">
        <v>0.002</v>
      </c>
      <c r="X25" s="35" t="n">
        <v>0</v>
      </c>
      <c r="Y25" s="36" t="n">
        <v>0.003</v>
      </c>
      <c r="Z25" s="35" t="n">
        <v>0.002</v>
      </c>
      <c r="AA25" s="36" t="n">
        <v>0.023</v>
      </c>
      <c r="AB25" s="35" t="n">
        <v>0.002</v>
      </c>
      <c r="AC25" s="36" t="n">
        <v>0.002</v>
      </c>
      <c r="AD25" s="35" t="n">
        <v>0.001</v>
      </c>
      <c r="AE25" s="36" t="n">
        <v>0.012</v>
      </c>
      <c r="AF25" s="35" t="n">
        <v>0.001</v>
      </c>
      <c r="AG25" s="36" t="n">
        <v>0.004</v>
      </c>
      <c r="AH25" s="35" t="n">
        <v>0.001</v>
      </c>
      <c r="AI25" s="36" t="n">
        <v>0</v>
      </c>
      <c r="AJ25" s="37" t="n">
        <v>0.46</v>
      </c>
      <c r="AK25" s="36" t="n">
        <v>0</v>
      </c>
      <c r="AL25" s="37" t="n">
        <v>0</v>
      </c>
      <c r="AM25" s="36" t="n">
        <v>0</v>
      </c>
      <c r="AN25" s="37" t="n">
        <v>0</v>
      </c>
      <c r="AO25" s="36" t="n">
        <v>0</v>
      </c>
      <c r="AP25" s="37" t="n">
        <v>0</v>
      </c>
      <c r="AQ25" s="36" t="n">
        <v>0</v>
      </c>
      <c r="AR25" s="37" t="n">
        <v>0</v>
      </c>
      <c r="AS25" s="36" t="n">
        <v>0</v>
      </c>
      <c r="AT25" s="37" t="n">
        <v>0.002</v>
      </c>
      <c r="AU25" s="36" t="n">
        <v>0</v>
      </c>
      <c r="AV25" s="37" t="n">
        <v>0</v>
      </c>
      <c r="AW25" s="36" t="n">
        <v>0</v>
      </c>
      <c r="AX25" s="37" t="n">
        <v>0</v>
      </c>
      <c r="AY25" s="36" t="n">
        <v>0</v>
      </c>
      <c r="AZ25" s="37" t="n">
        <v>0.075</v>
      </c>
      <c r="BA25" s="36" t="n">
        <v>0.002</v>
      </c>
      <c r="BB25" s="37" t="n">
        <v>0</v>
      </c>
      <c r="BC25" s="36" t="n">
        <v>0</v>
      </c>
      <c r="BD25" s="35" t="n">
        <v>0.003</v>
      </c>
      <c r="BE25" s="36" t="n">
        <v>0.006</v>
      </c>
      <c r="BF25" s="35" t="n">
        <v>0.006</v>
      </c>
      <c r="BG25" s="36" t="n">
        <v>0.001</v>
      </c>
      <c r="BH25" s="35" t="n">
        <v>0.001</v>
      </c>
      <c r="BI25" s="36" t="n">
        <v>0</v>
      </c>
      <c r="BJ25" s="35" t="n">
        <v>0.001</v>
      </c>
      <c r="BK25" s="36" t="n">
        <v>0</v>
      </c>
      <c r="BL25" s="35" t="n">
        <v>0</v>
      </c>
      <c r="BM25" s="36" t="n">
        <v>0</v>
      </c>
      <c r="BN25" s="35" t="n">
        <v>0</v>
      </c>
      <c r="BO25" s="36" t="n">
        <v>0</v>
      </c>
      <c r="BP25" s="37" t="n">
        <v>0</v>
      </c>
      <c r="BQ25" s="36" t="n">
        <v>-0.011</v>
      </c>
      <c r="BR25" s="37" t="n">
        <v>-0.054</v>
      </c>
      <c r="BS25" s="36" t="n">
        <v>-0.312</v>
      </c>
      <c r="BT25" s="37" t="n">
        <v>-0.23</v>
      </c>
      <c r="BU25" s="36" t="n">
        <v>-0.157</v>
      </c>
      <c r="BV25" s="37" t="n">
        <v>-0.011</v>
      </c>
      <c r="BW25" s="36" t="n">
        <v>0</v>
      </c>
      <c r="BX25" s="37" t="n">
        <v>-0.004</v>
      </c>
      <c r="BY25" s="36" t="n">
        <v>-0.006</v>
      </c>
      <c r="BZ25" s="37" t="n">
        <v>0</v>
      </c>
      <c r="CA25" s="36" t="n">
        <v>0</v>
      </c>
      <c r="CB25" s="37" t="n">
        <v>0</v>
      </c>
      <c r="CC25" s="36" t="n">
        <v>0.402</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003</v>
      </c>
      <c r="E27" s="36" t="n">
        <v>0</v>
      </c>
      <c r="F27" s="35" t="n">
        <v>0.008</v>
      </c>
      <c r="G27" s="36" t="n">
        <v>0</v>
      </c>
      <c r="H27" s="35" t="n">
        <v>0.036</v>
      </c>
      <c r="I27" s="36" t="n">
        <v>0.005</v>
      </c>
      <c r="J27" s="35" t="n">
        <v>0.005</v>
      </c>
      <c r="K27" s="36" t="n">
        <v>0.004</v>
      </c>
      <c r="L27" s="35" t="n">
        <v>0.007</v>
      </c>
      <c r="M27" s="36" t="n">
        <v>0</v>
      </c>
      <c r="N27" s="35" t="n">
        <v>0.001</v>
      </c>
      <c r="O27" s="36" t="n">
        <v>0.015</v>
      </c>
      <c r="P27" s="35" t="n">
        <v>0.002</v>
      </c>
      <c r="Q27" s="36" t="n">
        <v>0.014</v>
      </c>
      <c r="R27" s="35" t="n">
        <v>0.011</v>
      </c>
      <c r="S27" s="36" t="n">
        <v>0.017</v>
      </c>
      <c r="T27" s="35" t="n">
        <v>0.015</v>
      </c>
      <c r="U27" s="36" t="n">
        <v>0</v>
      </c>
      <c r="V27" s="35" t="n">
        <v>0.026</v>
      </c>
      <c r="W27" s="36" t="n">
        <v>0.008</v>
      </c>
      <c r="X27" s="35" t="n">
        <v>0.001</v>
      </c>
      <c r="Y27" s="36" t="n">
        <v>0.004</v>
      </c>
      <c r="Z27" s="35" t="n">
        <v>0.006</v>
      </c>
      <c r="AA27" s="36" t="n">
        <v>0.005</v>
      </c>
      <c r="AB27" s="35" t="n">
        <v>0.019</v>
      </c>
      <c r="AC27" s="36" t="n">
        <v>0.004</v>
      </c>
      <c r="AD27" s="35" t="n">
        <v>0.078</v>
      </c>
      <c r="AE27" s="36" t="n">
        <v>0.031</v>
      </c>
      <c r="AF27" s="35" t="n">
        <v>0.007</v>
      </c>
      <c r="AG27" s="36" t="n">
        <v>0.094</v>
      </c>
      <c r="AH27" s="35" t="n">
        <v>0.014</v>
      </c>
      <c r="AI27" s="36" t="n">
        <v>0.003</v>
      </c>
      <c r="AJ27" s="37" t="n">
        <v>1.03</v>
      </c>
      <c r="AK27" s="36" t="n">
        <v>0</v>
      </c>
      <c r="AL27" s="37" t="n">
        <v>0</v>
      </c>
      <c r="AM27" s="36" t="n">
        <v>0</v>
      </c>
      <c r="AN27" s="37" t="n">
        <v>0</v>
      </c>
      <c r="AO27" s="36" t="n">
        <v>0</v>
      </c>
      <c r="AP27" s="37" t="n">
        <v>0</v>
      </c>
      <c r="AQ27" s="36" t="n">
        <v>0.125</v>
      </c>
      <c r="AR27" s="37" t="n">
        <v>0</v>
      </c>
      <c r="AS27" s="36" t="n">
        <v>0.003</v>
      </c>
      <c r="AT27" s="37" t="n">
        <v>0.071</v>
      </c>
      <c r="AU27" s="36" t="n">
        <v>0.038</v>
      </c>
      <c r="AV27" s="37" t="n">
        <v>0</v>
      </c>
      <c r="AW27" s="36" t="n">
        <v>0.019</v>
      </c>
      <c r="AX27" s="37" t="n">
        <v>0</v>
      </c>
      <c r="AY27" s="36" t="n">
        <v>0</v>
      </c>
      <c r="AZ27" s="37" t="n">
        <v>0.008</v>
      </c>
      <c r="BA27" s="36" t="n">
        <v>0.019</v>
      </c>
      <c r="BB27" s="37" t="n">
        <v>0</v>
      </c>
      <c r="BC27" s="36" t="n">
        <v>0</v>
      </c>
      <c r="BD27" s="35" t="n">
        <v>0.013</v>
      </c>
      <c r="BE27" s="36" t="n">
        <v>0.021</v>
      </c>
      <c r="BF27" s="35" t="n">
        <v>0.019</v>
      </c>
      <c r="BG27" s="36" t="n">
        <v>0.008</v>
      </c>
      <c r="BH27" s="35" t="n">
        <v>0.014</v>
      </c>
      <c r="BI27" s="36" t="n">
        <v>0</v>
      </c>
      <c r="BJ27" s="35" t="n">
        <v>0.005</v>
      </c>
      <c r="BK27" s="36" t="n">
        <v>0</v>
      </c>
      <c r="BL27" s="35" t="n">
        <v>0</v>
      </c>
      <c r="BM27" s="36" t="n">
        <v>0.003</v>
      </c>
      <c r="BN27" s="35" t="n">
        <v>0</v>
      </c>
      <c r="BO27" s="36" t="n">
        <v>0</v>
      </c>
      <c r="BP27" s="37" t="n">
        <v>0</v>
      </c>
      <c r="BQ27" s="36" t="n">
        <v>-0.017</v>
      </c>
      <c r="BR27" s="37" t="n">
        <v>-0.075</v>
      </c>
      <c r="BS27" s="36" t="n">
        <v>-0.461</v>
      </c>
      <c r="BT27" s="37" t="n">
        <v>-0.315</v>
      </c>
      <c r="BU27" s="36" t="n">
        <v>-0.219</v>
      </c>
      <c r="BV27" s="37" t="n">
        <v>-0.013</v>
      </c>
      <c r="BW27" s="36" t="n">
        <v>0</v>
      </c>
      <c r="BX27" s="37" t="n">
        <v>-0.006</v>
      </c>
      <c r="BY27" s="36" t="n">
        <v>-0.012</v>
      </c>
      <c r="BZ27" s="37" t="n">
        <v>-0.001</v>
      </c>
      <c r="CA27" s="36" t="n">
        <v>0</v>
      </c>
      <c r="CB27" s="37" t="n">
        <v>0</v>
      </c>
      <c r="CC27" s="36" t="n">
        <v>0.715</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002</v>
      </c>
      <c r="T30" s="35" t="n">
        <v>0</v>
      </c>
      <c r="U30" s="36" t="n">
        <v>0</v>
      </c>
      <c r="V30" s="35" t="n">
        <v>0.007</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094</v>
      </c>
      <c r="AK30" s="36" t="n">
        <v>0</v>
      </c>
      <c r="AL30" s="37" t="n">
        <v>0</v>
      </c>
      <c r="AM30" s="36" t="n">
        <v>0</v>
      </c>
      <c r="AN30" s="37" t="n">
        <v>0</v>
      </c>
      <c r="AO30" s="36" t="n">
        <v>0</v>
      </c>
      <c r="AP30" s="37" t="n">
        <v>0</v>
      </c>
      <c r="AQ30" s="36" t="n">
        <v>0.201</v>
      </c>
      <c r="AR30" s="37" t="n">
        <v>0</v>
      </c>
      <c r="AS30" s="36" t="n">
        <v>0.005</v>
      </c>
      <c r="AT30" s="37" t="n">
        <v>0.128</v>
      </c>
      <c r="AU30" s="36" t="n">
        <v>0.042</v>
      </c>
      <c r="AV30" s="37" t="n">
        <v>0</v>
      </c>
      <c r="AW30" s="36" t="n">
        <v>0.021</v>
      </c>
      <c r="AX30" s="37" t="n">
        <v>0</v>
      </c>
      <c r="AY30" s="36" t="n">
        <v>0</v>
      </c>
      <c r="AZ30" s="37" t="n">
        <v>0</v>
      </c>
      <c r="BA30" s="36" t="n">
        <v>0.008</v>
      </c>
      <c r="BB30" s="37" t="n">
        <v>0</v>
      </c>
      <c r="BC30" s="36" t="n">
        <v>0</v>
      </c>
      <c r="BD30" s="35" t="n">
        <v>0.002</v>
      </c>
      <c r="BE30" s="36" t="n">
        <v>0.007</v>
      </c>
      <c r="BF30" s="35" t="n">
        <v>0.008</v>
      </c>
      <c r="BG30" s="36" t="n">
        <v>0.002</v>
      </c>
      <c r="BH30" s="35" t="n">
        <v>0.005</v>
      </c>
      <c r="BI30" s="36" t="n">
        <v>0</v>
      </c>
      <c r="BJ30" s="35" t="n">
        <v>0.002</v>
      </c>
      <c r="BK30" s="36" t="n">
        <v>0.001</v>
      </c>
      <c r="BL30" s="35" t="n">
        <v>0</v>
      </c>
      <c r="BM30" s="36" t="n">
        <v>0.002</v>
      </c>
      <c r="BN30" s="35" t="n">
        <v>0</v>
      </c>
      <c r="BO30" s="36" t="n">
        <v>0</v>
      </c>
      <c r="BP30" s="37" t="n">
        <v>0</v>
      </c>
      <c r="BQ30" s="36" t="n">
        <v>-0.003</v>
      </c>
      <c r="BR30" s="37" t="n">
        <v>-0.02</v>
      </c>
      <c r="BS30" s="36" t="n">
        <v>-0.075</v>
      </c>
      <c r="BT30" s="37" t="n">
        <v>-0.069</v>
      </c>
      <c r="BU30" s="36" t="n">
        <v>-0.067</v>
      </c>
      <c r="BV30" s="37" t="n">
        <v>-0.004</v>
      </c>
      <c r="BW30" s="36" t="n">
        <v>0</v>
      </c>
      <c r="BX30" s="37" t="n">
        <v>-0.002</v>
      </c>
      <c r="BY30" s="36" t="n">
        <v>-0.007</v>
      </c>
      <c r="BZ30" s="37" t="n">
        <v>-0.001</v>
      </c>
      <c r="CA30" s="36" t="n">
        <v>0</v>
      </c>
      <c r="CB30" s="37" t="n">
        <v>0</v>
      </c>
      <c r="CC30" s="36" t="n">
        <v>0.289</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3.642</v>
      </c>
      <c r="P31" s="35" t="n">
        <v>0</v>
      </c>
      <c r="Q31" s="36" t="n">
        <v>0</v>
      </c>
      <c r="R31" s="35" t="n">
        <v>0</v>
      </c>
      <c r="S31" s="36" t="n">
        <v>0</v>
      </c>
      <c r="T31" s="35" t="n">
        <v>0</v>
      </c>
      <c r="U31" s="36" t="n">
        <v>0</v>
      </c>
      <c r="V31" s="35" t="n">
        <v>0</v>
      </c>
      <c r="W31" s="36" t="n">
        <v>0</v>
      </c>
      <c r="X31" s="35" t="n">
        <v>0</v>
      </c>
      <c r="Y31" s="36" t="n">
        <v>0</v>
      </c>
      <c r="Z31" s="35" t="n">
        <v>0</v>
      </c>
      <c r="AA31" s="36" t="n">
        <v>0</v>
      </c>
      <c r="AB31" s="35" t="n">
        <v>0.008</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1.365</v>
      </c>
      <c r="BA31" s="36" t="n">
        <v>0</v>
      </c>
      <c r="BB31" s="41" t="n">
        <v>0</v>
      </c>
      <c r="BC31" s="36" t="n">
        <v>0</v>
      </c>
      <c r="BD31" s="42" t="n">
        <v>0</v>
      </c>
      <c r="BE31" s="36" t="n">
        <v>0.017</v>
      </c>
      <c r="BF31" s="42" t="n">
        <v>0.045</v>
      </c>
      <c r="BG31" s="36" t="n">
        <v>0.104</v>
      </c>
      <c r="BH31" s="42" t="n">
        <v>0.059</v>
      </c>
      <c r="BI31" s="36" t="n">
        <v>0</v>
      </c>
      <c r="BJ31" s="42" t="n">
        <v>0.001</v>
      </c>
      <c r="BK31" s="36" t="n">
        <v>0</v>
      </c>
      <c r="BL31" s="42" t="n">
        <v>0</v>
      </c>
      <c r="BM31" s="36" t="n">
        <v>0</v>
      </c>
      <c r="BN31" s="42" t="n">
        <v>0</v>
      </c>
      <c r="BO31" s="36" t="n">
        <v>0</v>
      </c>
      <c r="BP31" s="37" t="n">
        <v>0</v>
      </c>
      <c r="BQ31" s="36" t="n">
        <v>-0.04</v>
      </c>
      <c r="BR31" s="37" t="n">
        <v>-0.527</v>
      </c>
      <c r="BS31" s="36" t="n">
        <v>-0.371</v>
      </c>
      <c r="BT31" s="37" t="n">
        <v>-0.652</v>
      </c>
      <c r="BU31" s="36" t="n">
        <v>-0.379</v>
      </c>
      <c r="BV31" s="37" t="n">
        <v>-0.026</v>
      </c>
      <c r="BW31" s="36" t="n">
        <v>-0.001</v>
      </c>
      <c r="BX31" s="37" t="n">
        <v>-0.019</v>
      </c>
      <c r="BY31" s="36" t="n">
        <v>-0.016</v>
      </c>
      <c r="BZ31" s="37" t="n">
        <v>0</v>
      </c>
      <c r="CA31" s="36" t="n">
        <v>0</v>
      </c>
      <c r="CB31" s="37" t="n">
        <v>0</v>
      </c>
      <c r="CC31" s="36" t="n">
        <v>3.215</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1</v>
      </c>
      <c r="K34" s="36" t="n">
        <v>0.002</v>
      </c>
      <c r="L34" s="35" t="n">
        <v>0</v>
      </c>
      <c r="M34" s="36" t="n">
        <v>0.003</v>
      </c>
      <c r="N34" s="35" t="n">
        <v>0</v>
      </c>
      <c r="O34" s="36" t="n">
        <v>0.005</v>
      </c>
      <c r="P34" s="35" t="n">
        <v>0</v>
      </c>
      <c r="Q34" s="36" t="n">
        <v>0</v>
      </c>
      <c r="R34" s="35" t="n">
        <v>0</v>
      </c>
      <c r="S34" s="36" t="n">
        <v>0</v>
      </c>
      <c r="T34" s="35" t="n">
        <v>0</v>
      </c>
      <c r="U34" s="36" t="n">
        <v>0</v>
      </c>
      <c r="V34" s="35" t="n">
        <v>0</v>
      </c>
      <c r="W34" s="36" t="n">
        <v>0</v>
      </c>
      <c r="X34" s="35" t="n">
        <v>0</v>
      </c>
      <c r="Y34" s="36" t="n">
        <v>0.001</v>
      </c>
      <c r="Z34" s="35" t="n">
        <v>0</v>
      </c>
      <c r="AA34" s="36" t="n">
        <v>0</v>
      </c>
      <c r="AB34" s="35" t="n">
        <v>0.021</v>
      </c>
      <c r="AC34" s="36" t="n">
        <v>0</v>
      </c>
      <c r="AD34" s="35" t="n">
        <v>0.003</v>
      </c>
      <c r="AE34" s="36" t="n">
        <v>0.002</v>
      </c>
      <c r="AF34" s="35" t="n">
        <v>0</v>
      </c>
      <c r="AG34" s="36" t="n">
        <v>0.012</v>
      </c>
      <c r="AH34" s="35" t="n">
        <v>0.001</v>
      </c>
      <c r="AI34" s="36" t="n">
        <v>0</v>
      </c>
      <c r="AJ34" s="41" t="n">
        <v>0.196</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03</v>
      </c>
      <c r="BA34" s="36" t="n">
        <v>0.006</v>
      </c>
      <c r="BB34" s="41" t="n">
        <v>0</v>
      </c>
      <c r="BC34" s="36" t="n">
        <v>0</v>
      </c>
      <c r="BD34" s="42" t="n">
        <v>0.002</v>
      </c>
      <c r="BE34" s="36" t="n">
        <v>0.002</v>
      </c>
      <c r="BF34" s="42" t="n">
        <v>0.003</v>
      </c>
      <c r="BG34" s="36" t="n">
        <v>0.001</v>
      </c>
      <c r="BH34" s="42" t="n">
        <v>0.001</v>
      </c>
      <c r="BI34" s="36" t="n">
        <v>0</v>
      </c>
      <c r="BJ34" s="42" t="n">
        <v>0</v>
      </c>
      <c r="BK34" s="36" t="n">
        <v>0</v>
      </c>
      <c r="BL34" s="42" t="n">
        <v>0</v>
      </c>
      <c r="BM34" s="36" t="n">
        <v>0</v>
      </c>
      <c r="BN34" s="42" t="n">
        <v>0</v>
      </c>
      <c r="BO34" s="36" t="n">
        <v>0</v>
      </c>
      <c r="BP34" s="37" t="n">
        <v>0</v>
      </c>
      <c r="BQ34" s="36" t="n">
        <v>-0.003</v>
      </c>
      <c r="BR34" s="37" t="n">
        <v>-0.01</v>
      </c>
      <c r="BS34" s="36" t="n">
        <v>-0.076</v>
      </c>
      <c r="BT34" s="37" t="n">
        <v>-0.048</v>
      </c>
      <c r="BU34" s="36" t="n">
        <v>-0.031</v>
      </c>
      <c r="BV34" s="37" t="n">
        <v>-0.002</v>
      </c>
      <c r="BW34" s="36" t="n">
        <v>0</v>
      </c>
      <c r="BX34" s="37" t="n">
        <v>-0.001</v>
      </c>
      <c r="BY34" s="36" t="n">
        <v>-0.001</v>
      </c>
      <c r="BZ34" s="37" t="n">
        <v>0</v>
      </c>
      <c r="CA34" s="36" t="n">
        <v>0</v>
      </c>
      <c r="CB34" s="37" t="n">
        <v>0</v>
      </c>
      <c r="CC34" s="36" t="n">
        <v>0.095</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001</v>
      </c>
      <c r="I38" s="36" t="n">
        <v>0</v>
      </c>
      <c r="J38" s="35" t="n">
        <v>0</v>
      </c>
      <c r="K38" s="36" t="n">
        <v>0</v>
      </c>
      <c r="L38" s="35" t="n">
        <v>0</v>
      </c>
      <c r="M38" s="36" t="n">
        <v>0</v>
      </c>
      <c r="N38" s="35" t="n">
        <v>0</v>
      </c>
      <c r="O38" s="36" t="n">
        <v>0.001</v>
      </c>
      <c r="P38" s="35" t="n">
        <v>0</v>
      </c>
      <c r="Q38" s="36" t="n">
        <v>0</v>
      </c>
      <c r="R38" s="35" t="n">
        <v>0</v>
      </c>
      <c r="S38" s="36" t="n">
        <v>0.001</v>
      </c>
      <c r="T38" s="35" t="n">
        <v>0.001</v>
      </c>
      <c r="U38" s="36" t="n">
        <v>0</v>
      </c>
      <c r="V38" s="35" t="n">
        <v>0.001</v>
      </c>
      <c r="W38" s="36" t="n">
        <v>0</v>
      </c>
      <c r="X38" s="35" t="n">
        <v>0</v>
      </c>
      <c r="Y38" s="36" t="n">
        <v>0</v>
      </c>
      <c r="Z38" s="35" t="n">
        <v>0</v>
      </c>
      <c r="AA38" s="36" t="n">
        <v>0</v>
      </c>
      <c r="AB38" s="35" t="n">
        <v>0</v>
      </c>
      <c r="AC38" s="36" t="n">
        <v>0.001</v>
      </c>
      <c r="AD38" s="35" t="n">
        <v>0.004</v>
      </c>
      <c r="AE38" s="36" t="n">
        <v>0.001</v>
      </c>
      <c r="AF38" s="35" t="n">
        <v>0</v>
      </c>
      <c r="AG38" s="36" t="n">
        <v>0.004</v>
      </c>
      <c r="AH38" s="35" t="n">
        <v>0</v>
      </c>
      <c r="AI38" s="36" t="n">
        <v>0</v>
      </c>
      <c r="AJ38" s="41" t="n">
        <v>0.017</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01</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001</v>
      </c>
      <c r="BS38" s="36" t="n">
        <v>-0.011</v>
      </c>
      <c r="BT38" s="37" t="n">
        <v>-0.008</v>
      </c>
      <c r="BU38" s="36" t="n">
        <v>-0.005</v>
      </c>
      <c r="BV38" s="37" t="n">
        <v>0</v>
      </c>
      <c r="BW38" s="36" t="n">
        <v>0</v>
      </c>
      <c r="BX38" s="37" t="n">
        <v>0</v>
      </c>
      <c r="BY38" s="36" t="n">
        <v>0</v>
      </c>
      <c r="BZ38" s="37" t="n">
        <v>0</v>
      </c>
      <c r="CA38" s="36" t="n">
        <v>0</v>
      </c>
      <c r="CB38" s="37" t="n">
        <v>0</v>
      </c>
      <c r="CC38" s="36" t="n">
        <v>0.012</v>
      </c>
    </row>
    <row r="39" customFormat="false" ht="12.75" hidden="false" customHeight="false" outlineLevel="0" collapsed="false">
      <c r="A39" s="39" t="n">
        <v>28</v>
      </c>
      <c r="B39" s="39" t="s">
        <v>54</v>
      </c>
      <c r="C39" s="34" t="s">
        <v>109</v>
      </c>
      <c r="D39" s="35" t="n">
        <v>0</v>
      </c>
      <c r="E39" s="36" t="n">
        <v>0</v>
      </c>
      <c r="F39" s="35" t="n">
        <v>0.001</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001</v>
      </c>
      <c r="AC39" s="36" t="n">
        <v>0</v>
      </c>
      <c r="AD39" s="35" t="n">
        <v>0</v>
      </c>
      <c r="AE39" s="36" t="n">
        <v>0.002</v>
      </c>
      <c r="AF39" s="35" t="n">
        <v>0</v>
      </c>
      <c r="AG39" s="36" t="n">
        <v>0.004</v>
      </c>
      <c r="AH39" s="35" t="n">
        <v>0</v>
      </c>
      <c r="AI39" s="36" t="n">
        <v>0</v>
      </c>
      <c r="AJ39" s="41" t="n">
        <v>0.004</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009</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002</v>
      </c>
      <c r="BS39" s="36" t="n">
        <v>-0.001</v>
      </c>
      <c r="BT39" s="37" t="n">
        <v>-0.002</v>
      </c>
      <c r="BU39" s="36" t="n">
        <v>-0.001</v>
      </c>
      <c r="BV39" s="37" t="n">
        <v>0</v>
      </c>
      <c r="BW39" s="36" t="n">
        <v>0</v>
      </c>
      <c r="BX39" s="37" t="n">
        <v>0</v>
      </c>
      <c r="BY39" s="36" t="n">
        <v>0</v>
      </c>
      <c r="BZ39" s="37" t="n">
        <v>0</v>
      </c>
      <c r="CA39" s="36" t="n">
        <v>0</v>
      </c>
      <c r="CB39" s="37" t="n">
        <v>0</v>
      </c>
      <c r="CC39" s="36" t="n">
        <v>0.017</v>
      </c>
    </row>
    <row r="40" customFormat="false" ht="12.75" hidden="false" customHeight="false" outlineLevel="0" collapsed="false">
      <c r="A40" s="33" t="n">
        <v>29</v>
      </c>
      <c r="B40" s="39" t="s">
        <v>55</v>
      </c>
      <c r="C40" s="34" t="s">
        <v>110</v>
      </c>
      <c r="D40" s="35" t="n">
        <v>0</v>
      </c>
      <c r="E40" s="36" t="n">
        <v>0</v>
      </c>
      <c r="F40" s="35" t="n">
        <v>0</v>
      </c>
      <c r="G40" s="36" t="n">
        <v>0</v>
      </c>
      <c r="H40" s="35" t="n">
        <v>0.005</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003</v>
      </c>
      <c r="AE40" s="36" t="n">
        <v>0</v>
      </c>
      <c r="AF40" s="35" t="n">
        <v>0</v>
      </c>
      <c r="AG40" s="36" t="n">
        <v>0.001</v>
      </c>
      <c r="AH40" s="35" t="n">
        <v>0</v>
      </c>
      <c r="AI40" s="36" t="n">
        <v>0</v>
      </c>
      <c r="AJ40" s="41" t="n">
        <v>0.008</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01</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003</v>
      </c>
      <c r="BS40" s="36" t="n">
        <v>-0.005</v>
      </c>
      <c r="BT40" s="37" t="n">
        <v>-0.006</v>
      </c>
      <c r="BU40" s="36" t="n">
        <v>-0.001</v>
      </c>
      <c r="BV40" s="37" t="n">
        <v>0</v>
      </c>
      <c r="BW40" s="36" t="n">
        <v>0</v>
      </c>
      <c r="BX40" s="37" t="n">
        <v>0</v>
      </c>
      <c r="BY40" s="36" t="n">
        <v>0</v>
      </c>
      <c r="BZ40" s="37" t="n">
        <v>0</v>
      </c>
      <c r="CA40" s="36" t="n">
        <v>0</v>
      </c>
      <c r="CB40" s="37" t="n">
        <v>0</v>
      </c>
      <c r="CC40" s="36" t="n">
        <v>0.017</v>
      </c>
    </row>
    <row r="41" customFormat="false" ht="22.5" hidden="false" customHeight="false" outlineLevel="0" collapsed="false">
      <c r="A41" s="39" t="n">
        <v>30</v>
      </c>
      <c r="B41" s="39" t="s">
        <v>56</v>
      </c>
      <c r="C41" s="34" t="s">
        <v>111</v>
      </c>
      <c r="D41" s="35" t="n">
        <v>0</v>
      </c>
      <c r="E41" s="36" t="n">
        <v>0</v>
      </c>
      <c r="F41" s="35" t="n">
        <v>0.005</v>
      </c>
      <c r="G41" s="36" t="n">
        <v>0</v>
      </c>
      <c r="H41" s="35" t="n">
        <v>0.003</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001</v>
      </c>
      <c r="W41" s="36" t="n">
        <v>0</v>
      </c>
      <c r="X41" s="35" t="n">
        <v>0</v>
      </c>
      <c r="Y41" s="36" t="n">
        <v>0.001</v>
      </c>
      <c r="Z41" s="35" t="n">
        <v>0</v>
      </c>
      <c r="AA41" s="36" t="n">
        <v>0</v>
      </c>
      <c r="AB41" s="35" t="n">
        <v>0.007</v>
      </c>
      <c r="AC41" s="36" t="n">
        <v>0.001</v>
      </c>
      <c r="AD41" s="35" t="n">
        <v>0.004</v>
      </c>
      <c r="AE41" s="36" t="n">
        <v>0.017</v>
      </c>
      <c r="AF41" s="35" t="n">
        <v>0.001</v>
      </c>
      <c r="AG41" s="36" t="n">
        <v>0.03</v>
      </c>
      <c r="AH41" s="35" t="n">
        <v>0</v>
      </c>
      <c r="AI41" s="36" t="n">
        <v>0</v>
      </c>
      <c r="AJ41" s="41" t="n">
        <v>0.04</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017</v>
      </c>
      <c r="BA41" s="36" t="n">
        <v>0</v>
      </c>
      <c r="BB41" s="41" t="n">
        <v>0</v>
      </c>
      <c r="BC41" s="36" t="n">
        <v>0</v>
      </c>
      <c r="BD41" s="42" t="n">
        <v>0</v>
      </c>
      <c r="BE41" s="36" t="n">
        <v>0.002</v>
      </c>
      <c r="BF41" s="42" t="n">
        <v>0.001</v>
      </c>
      <c r="BG41" s="36" t="n">
        <v>0.002</v>
      </c>
      <c r="BH41" s="42" t="n">
        <v>0.002</v>
      </c>
      <c r="BI41" s="36" t="n">
        <v>0</v>
      </c>
      <c r="BJ41" s="42" t="n">
        <v>0</v>
      </c>
      <c r="BK41" s="36" t="n">
        <v>0</v>
      </c>
      <c r="BL41" s="42" t="n">
        <v>0</v>
      </c>
      <c r="BM41" s="36" t="n">
        <v>0</v>
      </c>
      <c r="BN41" s="42" t="n">
        <v>0</v>
      </c>
      <c r="BO41" s="36" t="n">
        <v>0</v>
      </c>
      <c r="BP41" s="37" t="n">
        <v>0</v>
      </c>
      <c r="BQ41" s="36" t="n">
        <v>-0.001</v>
      </c>
      <c r="BR41" s="37" t="n">
        <v>-0.014</v>
      </c>
      <c r="BS41" s="36" t="n">
        <v>-0.018</v>
      </c>
      <c r="BT41" s="37" t="n">
        <v>-0.019</v>
      </c>
      <c r="BU41" s="36" t="n">
        <v>-0.012</v>
      </c>
      <c r="BV41" s="37" t="n">
        <v>0</v>
      </c>
      <c r="BW41" s="36" t="n">
        <v>0</v>
      </c>
      <c r="BX41" s="37" t="n">
        <v>0</v>
      </c>
      <c r="BY41" s="36" t="n">
        <v>0</v>
      </c>
      <c r="BZ41" s="37" t="n">
        <v>0</v>
      </c>
      <c r="CA41" s="36" t="n">
        <v>0</v>
      </c>
      <c r="CB41" s="37" t="n">
        <v>0</v>
      </c>
      <c r="CC41" s="36" t="n">
        <v>0.077</v>
      </c>
    </row>
    <row r="42" customFormat="false" ht="12.75" hidden="false" customHeight="false" outlineLevel="0" collapsed="false">
      <c r="A42" s="33" t="n">
        <v>31</v>
      </c>
      <c r="B42" s="39" t="s">
        <v>57</v>
      </c>
      <c r="C42" s="34" t="s">
        <v>112</v>
      </c>
      <c r="D42" s="35" t="n">
        <v>0</v>
      </c>
      <c r="E42" s="36" t="n">
        <v>0</v>
      </c>
      <c r="F42" s="35" t="n">
        <v>0</v>
      </c>
      <c r="G42" s="36" t="n">
        <v>0</v>
      </c>
      <c r="H42" s="35" t="n">
        <v>0.003</v>
      </c>
      <c r="I42" s="36" t="n">
        <v>0</v>
      </c>
      <c r="J42" s="35" t="n">
        <v>0.002</v>
      </c>
      <c r="K42" s="36" t="n">
        <v>0</v>
      </c>
      <c r="L42" s="35" t="n">
        <v>0.002</v>
      </c>
      <c r="M42" s="36" t="n">
        <v>0.004</v>
      </c>
      <c r="N42" s="35" t="n">
        <v>0</v>
      </c>
      <c r="O42" s="36" t="n">
        <v>0.007</v>
      </c>
      <c r="P42" s="35" t="n">
        <v>0</v>
      </c>
      <c r="Q42" s="36" t="n">
        <v>0.001</v>
      </c>
      <c r="R42" s="35" t="n">
        <v>0</v>
      </c>
      <c r="S42" s="36" t="n">
        <v>0.001</v>
      </c>
      <c r="T42" s="35" t="n">
        <v>0.001</v>
      </c>
      <c r="U42" s="36" t="n">
        <v>0</v>
      </c>
      <c r="V42" s="35" t="n">
        <v>0</v>
      </c>
      <c r="W42" s="36" t="n">
        <v>0</v>
      </c>
      <c r="X42" s="35" t="n">
        <v>0</v>
      </c>
      <c r="Y42" s="36" t="n">
        <v>0</v>
      </c>
      <c r="Z42" s="35" t="n">
        <v>0.001</v>
      </c>
      <c r="AA42" s="36" t="n">
        <v>0</v>
      </c>
      <c r="AB42" s="35" t="n">
        <v>0.002</v>
      </c>
      <c r="AC42" s="36" t="n">
        <v>0</v>
      </c>
      <c r="AD42" s="35" t="n">
        <v>0.004</v>
      </c>
      <c r="AE42" s="36" t="n">
        <v>0.001</v>
      </c>
      <c r="AF42" s="35" t="n">
        <v>0</v>
      </c>
      <c r="AG42" s="36" t="n">
        <v>0.009</v>
      </c>
      <c r="AH42" s="35" t="n">
        <v>0.001</v>
      </c>
      <c r="AI42" s="36" t="n">
        <v>0</v>
      </c>
      <c r="AJ42" s="41" t="n">
        <v>0.027</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001</v>
      </c>
      <c r="BE42" s="36" t="n">
        <v>0.004</v>
      </c>
      <c r="BF42" s="42" t="n">
        <v>0.003</v>
      </c>
      <c r="BG42" s="36" t="n">
        <v>0.002</v>
      </c>
      <c r="BH42" s="42" t="n">
        <v>0.003</v>
      </c>
      <c r="BI42" s="36" t="n">
        <v>0</v>
      </c>
      <c r="BJ42" s="42" t="n">
        <v>0</v>
      </c>
      <c r="BK42" s="36" t="n">
        <v>0</v>
      </c>
      <c r="BL42" s="42" t="n">
        <v>0</v>
      </c>
      <c r="BM42" s="36" t="n">
        <v>0</v>
      </c>
      <c r="BN42" s="42" t="n">
        <v>0</v>
      </c>
      <c r="BO42" s="36" t="n">
        <v>0</v>
      </c>
      <c r="BP42" s="37" t="n">
        <v>0</v>
      </c>
      <c r="BQ42" s="36" t="n">
        <v>-0.001</v>
      </c>
      <c r="BR42" s="37" t="n">
        <v>-0.006</v>
      </c>
      <c r="BS42" s="36" t="n">
        <v>-0.015</v>
      </c>
      <c r="BT42" s="37" t="n">
        <v>-0.014</v>
      </c>
      <c r="BU42" s="36" t="n">
        <v>-0.006</v>
      </c>
      <c r="BV42" s="37" t="n">
        <v>0</v>
      </c>
      <c r="BW42" s="36" t="n">
        <v>0</v>
      </c>
      <c r="BX42" s="37" t="n">
        <v>0</v>
      </c>
      <c r="BY42" s="36" t="n">
        <v>0</v>
      </c>
      <c r="BZ42" s="37" t="n">
        <v>0</v>
      </c>
      <c r="CA42" s="36" t="n">
        <v>0</v>
      </c>
      <c r="CB42" s="37" t="n">
        <v>0</v>
      </c>
      <c r="CC42" s="36" t="n">
        <v>0.045</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755</v>
      </c>
      <c r="E52" s="36" t="n">
        <v>0.844</v>
      </c>
      <c r="F52" s="35" t="n">
        <v>4.269</v>
      </c>
      <c r="G52" s="36" t="n">
        <v>0.11</v>
      </c>
      <c r="H52" s="35" t="n">
        <v>43.434</v>
      </c>
      <c r="I52" s="36" t="n">
        <v>4.512</v>
      </c>
      <c r="J52" s="35" t="n">
        <v>36.163</v>
      </c>
      <c r="K52" s="36" t="n">
        <v>8.18</v>
      </c>
      <c r="L52" s="35" t="n">
        <v>14.394</v>
      </c>
      <c r="M52" s="36" t="n">
        <v>15.58</v>
      </c>
      <c r="N52" s="35" t="n">
        <v>0.163</v>
      </c>
      <c r="O52" s="36" t="n">
        <v>47.933</v>
      </c>
      <c r="P52" s="35" t="n">
        <v>0.574</v>
      </c>
      <c r="Q52" s="36" t="n">
        <v>1.167</v>
      </c>
      <c r="R52" s="35" t="n">
        <v>6.626</v>
      </c>
      <c r="S52" s="36" t="n">
        <v>1.915</v>
      </c>
      <c r="T52" s="35" t="n">
        <v>5.98</v>
      </c>
      <c r="U52" s="36" t="n">
        <v>0</v>
      </c>
      <c r="V52" s="35" t="n">
        <v>1.68</v>
      </c>
      <c r="W52" s="36" t="n">
        <v>1.236</v>
      </c>
      <c r="X52" s="35" t="n">
        <v>0.135</v>
      </c>
      <c r="Y52" s="36" t="n">
        <v>1.471</v>
      </c>
      <c r="Z52" s="35" t="n">
        <v>0.837</v>
      </c>
      <c r="AA52" s="36" t="n">
        <v>6.409</v>
      </c>
      <c r="AB52" s="35" t="n">
        <v>1.37</v>
      </c>
      <c r="AC52" s="36" t="n">
        <v>0.954</v>
      </c>
      <c r="AD52" s="35" t="n">
        <v>2.742</v>
      </c>
      <c r="AE52" s="36" t="n">
        <v>5.259</v>
      </c>
      <c r="AF52" s="35" t="n">
        <v>2.148</v>
      </c>
      <c r="AG52" s="36" t="n">
        <v>6.595</v>
      </c>
      <c r="AH52" s="35" t="n">
        <v>2.28</v>
      </c>
      <c r="AI52" s="36" t="n">
        <v>0.129</v>
      </c>
      <c r="AJ52" s="41" t="n">
        <v>148.429</v>
      </c>
      <c r="AK52" s="36" t="n">
        <v>0</v>
      </c>
      <c r="AL52" s="41" t="n">
        <v>0</v>
      </c>
      <c r="AM52" s="36" t="n">
        <v>0.092</v>
      </c>
      <c r="AN52" s="41" t="n">
        <v>0</v>
      </c>
      <c r="AO52" s="36" t="n">
        <v>0</v>
      </c>
      <c r="AP52" s="41" t="n">
        <v>0</v>
      </c>
      <c r="AQ52" s="36" t="n">
        <v>15.935</v>
      </c>
      <c r="AR52" s="41" t="n">
        <v>0</v>
      </c>
      <c r="AS52" s="36" t="n">
        <v>0.35</v>
      </c>
      <c r="AT52" s="41" t="n">
        <v>5.682</v>
      </c>
      <c r="AU52" s="36" t="n">
        <v>0.08</v>
      </c>
      <c r="AV52" s="41" t="n">
        <v>0</v>
      </c>
      <c r="AW52" s="36" t="n">
        <v>0.04</v>
      </c>
      <c r="AX52" s="41" t="n">
        <v>0</v>
      </c>
      <c r="AY52" s="36" t="n">
        <v>0</v>
      </c>
      <c r="AZ52" s="41" t="n">
        <v>113.412</v>
      </c>
      <c r="BA52" s="36" t="n">
        <v>2.961</v>
      </c>
      <c r="BB52" s="41" t="n">
        <v>0</v>
      </c>
      <c r="BC52" s="36" t="n">
        <v>0</v>
      </c>
      <c r="BD52" s="42" t="n">
        <v>3.642</v>
      </c>
      <c r="BE52" s="36" t="n">
        <v>11.12</v>
      </c>
      <c r="BF52" s="42" t="n">
        <v>25.547</v>
      </c>
      <c r="BG52" s="36" t="n">
        <v>7.414</v>
      </c>
      <c r="BH52" s="42" t="n">
        <v>8.746</v>
      </c>
      <c r="BI52" s="36" t="n">
        <v>0.091</v>
      </c>
      <c r="BJ52" s="42" t="n">
        <v>0.689</v>
      </c>
      <c r="BK52" s="36" t="n">
        <v>0.624</v>
      </c>
      <c r="BL52" s="42" t="n">
        <v>0.152</v>
      </c>
      <c r="BM52" s="36" t="n">
        <v>0.29</v>
      </c>
      <c r="BN52" s="42" t="n">
        <v>0.003</v>
      </c>
      <c r="BO52" s="36" t="n">
        <v>0</v>
      </c>
      <c r="BP52" s="37" t="n">
        <v>0</v>
      </c>
      <c r="BQ52" s="36" t="n">
        <v>-3.674</v>
      </c>
      <c r="BR52" s="37" t="n">
        <v>-35.192</v>
      </c>
      <c r="BS52" s="36" t="n">
        <v>-71.507</v>
      </c>
      <c r="BT52" s="37" t="n">
        <v>-78.351</v>
      </c>
      <c r="BU52" s="36" t="n">
        <v>-42.244</v>
      </c>
      <c r="BV52" s="37" t="n">
        <v>-2.784</v>
      </c>
      <c r="BW52" s="36" t="n">
        <v>-0.065</v>
      </c>
      <c r="BX52" s="37" t="n">
        <v>-1.369</v>
      </c>
      <c r="BY52" s="36" t="n">
        <v>-1.621</v>
      </c>
      <c r="BZ52" s="37" t="n">
        <v>-0.039</v>
      </c>
      <c r="CA52" s="36" t="n">
        <v>-0.002</v>
      </c>
      <c r="CB52" s="37" t="n">
        <v>0</v>
      </c>
      <c r="CC52" s="36" t="n">
        <v>335.2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48</v>
      </c>
      <c r="E16" s="36" t="n">
        <v>0.012</v>
      </c>
      <c r="F16" s="35" t="n">
        <v>0.004</v>
      </c>
      <c r="G16" s="36" t="n">
        <v>0.001</v>
      </c>
      <c r="H16" s="35" t="n">
        <v>1.09</v>
      </c>
      <c r="I16" s="36" t="n">
        <v>0.012</v>
      </c>
      <c r="J16" s="35" t="n">
        <v>0.02</v>
      </c>
      <c r="K16" s="36" t="n">
        <v>0.007</v>
      </c>
      <c r="L16" s="35" t="n">
        <v>0.104</v>
      </c>
      <c r="M16" s="36" t="n">
        <v>0.01</v>
      </c>
      <c r="N16" s="35" t="n">
        <v>0.001</v>
      </c>
      <c r="O16" s="36" t="n">
        <v>0.126</v>
      </c>
      <c r="P16" s="35" t="n">
        <v>0.071</v>
      </c>
      <c r="Q16" s="36" t="n">
        <v>0.037</v>
      </c>
      <c r="R16" s="35" t="n">
        <v>0.142</v>
      </c>
      <c r="S16" s="36" t="n">
        <v>0.011</v>
      </c>
      <c r="T16" s="35" t="n">
        <v>0.032</v>
      </c>
      <c r="U16" s="36" t="n">
        <v>0</v>
      </c>
      <c r="V16" s="35" t="n">
        <v>0.026</v>
      </c>
      <c r="W16" s="36" t="n">
        <v>0.016</v>
      </c>
      <c r="X16" s="35" t="n">
        <v>0.003</v>
      </c>
      <c r="Y16" s="36" t="n">
        <v>0.055</v>
      </c>
      <c r="Z16" s="35" t="n">
        <v>0.002</v>
      </c>
      <c r="AA16" s="36" t="n">
        <v>0.022</v>
      </c>
      <c r="AB16" s="35" t="n">
        <v>0.029</v>
      </c>
      <c r="AC16" s="36" t="n">
        <v>0.011</v>
      </c>
      <c r="AD16" s="35" t="n">
        <v>0.025</v>
      </c>
      <c r="AE16" s="36" t="n">
        <v>0.011</v>
      </c>
      <c r="AF16" s="35" t="n">
        <v>0.005</v>
      </c>
      <c r="AG16" s="36" t="n">
        <v>0</v>
      </c>
      <c r="AH16" s="35" t="n">
        <v>0.023</v>
      </c>
      <c r="AI16" s="36" t="n">
        <v>0</v>
      </c>
      <c r="AJ16" s="37" t="n">
        <v>0.285</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1.736</v>
      </c>
      <c r="BU16" s="36" t="n">
        <v>-0.503</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001</v>
      </c>
      <c r="E17" s="36" t="n">
        <v>0</v>
      </c>
      <c r="F17" s="35" t="n">
        <v>0</v>
      </c>
      <c r="G17" s="36" t="n">
        <v>0</v>
      </c>
      <c r="H17" s="35" t="n">
        <v>0.022</v>
      </c>
      <c r="I17" s="36" t="n">
        <v>0</v>
      </c>
      <c r="J17" s="35" t="n">
        <v>0</v>
      </c>
      <c r="K17" s="36" t="n">
        <v>0</v>
      </c>
      <c r="L17" s="35" t="n">
        <v>0.002</v>
      </c>
      <c r="M17" s="36" t="n">
        <v>0</v>
      </c>
      <c r="N17" s="35" t="n">
        <v>0</v>
      </c>
      <c r="O17" s="36" t="n">
        <v>0.003</v>
      </c>
      <c r="P17" s="35" t="n">
        <v>0.001</v>
      </c>
      <c r="Q17" s="36" t="n">
        <v>0.001</v>
      </c>
      <c r="R17" s="35" t="n">
        <v>0.003</v>
      </c>
      <c r="S17" s="36" t="n">
        <v>0</v>
      </c>
      <c r="T17" s="35" t="n">
        <v>0.001</v>
      </c>
      <c r="U17" s="36" t="n">
        <v>0</v>
      </c>
      <c r="V17" s="35" t="n">
        <v>0.001</v>
      </c>
      <c r="W17" s="36" t="n">
        <v>0</v>
      </c>
      <c r="X17" s="35" t="n">
        <v>0</v>
      </c>
      <c r="Y17" s="36" t="n">
        <v>0.001</v>
      </c>
      <c r="Z17" s="35" t="n">
        <v>0</v>
      </c>
      <c r="AA17" s="36" t="n">
        <v>0</v>
      </c>
      <c r="AB17" s="35" t="n">
        <v>0.001</v>
      </c>
      <c r="AC17" s="36" t="n">
        <v>0</v>
      </c>
      <c r="AD17" s="35" t="n">
        <v>0.001</v>
      </c>
      <c r="AE17" s="36" t="n">
        <v>0</v>
      </c>
      <c r="AF17" s="35" t="n">
        <v>0</v>
      </c>
      <c r="AG17" s="36" t="n">
        <v>0</v>
      </c>
      <c r="AH17" s="35" t="n">
        <v>0</v>
      </c>
      <c r="AI17" s="36" t="n">
        <v>0</v>
      </c>
      <c r="AJ17" s="37" t="n">
        <v>0.006</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035</v>
      </c>
      <c r="BU17" s="36" t="n">
        <v>-0.01</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009</v>
      </c>
      <c r="E23" s="36" t="n">
        <v>0.008</v>
      </c>
      <c r="F23" s="35" t="n">
        <v>0.017</v>
      </c>
      <c r="G23" s="36" t="n">
        <v>0.001</v>
      </c>
      <c r="H23" s="35" t="n">
        <v>0.09</v>
      </c>
      <c r="I23" s="36" t="n">
        <v>0.009</v>
      </c>
      <c r="J23" s="35" t="n">
        <v>0.003</v>
      </c>
      <c r="K23" s="36" t="n">
        <v>0.002</v>
      </c>
      <c r="L23" s="35" t="n">
        <v>0.02</v>
      </c>
      <c r="M23" s="36" t="n">
        <v>0.002</v>
      </c>
      <c r="N23" s="35" t="n">
        <v>0.002</v>
      </c>
      <c r="O23" s="36" t="n">
        <v>0.152</v>
      </c>
      <c r="P23" s="35" t="n">
        <v>0.009</v>
      </c>
      <c r="Q23" s="36" t="n">
        <v>0.013</v>
      </c>
      <c r="R23" s="35" t="n">
        <v>0.023</v>
      </c>
      <c r="S23" s="36" t="n">
        <v>0.008</v>
      </c>
      <c r="T23" s="35" t="n">
        <v>0.061</v>
      </c>
      <c r="U23" s="36" t="n">
        <v>0</v>
      </c>
      <c r="V23" s="35" t="n">
        <v>0.011</v>
      </c>
      <c r="W23" s="36" t="n">
        <v>0.002</v>
      </c>
      <c r="X23" s="35" t="n">
        <v>0.003</v>
      </c>
      <c r="Y23" s="36" t="n">
        <v>0.033</v>
      </c>
      <c r="Z23" s="35" t="n">
        <v>0.002</v>
      </c>
      <c r="AA23" s="36" t="n">
        <v>0.007</v>
      </c>
      <c r="AB23" s="35" t="n">
        <v>0.018</v>
      </c>
      <c r="AC23" s="36" t="n">
        <v>0.014</v>
      </c>
      <c r="AD23" s="35" t="n">
        <v>0.032</v>
      </c>
      <c r="AE23" s="36" t="n">
        <v>0.226</v>
      </c>
      <c r="AF23" s="35" t="n">
        <v>0.039</v>
      </c>
      <c r="AG23" s="36" t="n">
        <v>0.27</v>
      </c>
      <c r="AH23" s="35" t="n">
        <v>0.032</v>
      </c>
      <c r="AI23" s="36" t="n">
        <v>0</v>
      </c>
      <c r="AJ23" s="37" t="n">
        <v>0.131</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967</v>
      </c>
      <c r="BU23" s="36" t="n">
        <v>-0.28</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58</v>
      </c>
      <c r="E52" s="36" t="n">
        <v>0.02</v>
      </c>
      <c r="F52" s="35" t="n">
        <v>0.021</v>
      </c>
      <c r="G52" s="36" t="n">
        <v>0.002</v>
      </c>
      <c r="H52" s="35" t="n">
        <v>1.202</v>
      </c>
      <c r="I52" s="36" t="n">
        <v>0.021</v>
      </c>
      <c r="J52" s="35" t="n">
        <v>0.024</v>
      </c>
      <c r="K52" s="36" t="n">
        <v>0.009</v>
      </c>
      <c r="L52" s="35" t="n">
        <v>0.126</v>
      </c>
      <c r="M52" s="36" t="n">
        <v>0.012</v>
      </c>
      <c r="N52" s="35" t="n">
        <v>0.003</v>
      </c>
      <c r="O52" s="36" t="n">
        <v>0.281</v>
      </c>
      <c r="P52" s="35" t="n">
        <v>0.082</v>
      </c>
      <c r="Q52" s="36" t="n">
        <v>0.05</v>
      </c>
      <c r="R52" s="35" t="n">
        <v>0.168</v>
      </c>
      <c r="S52" s="36" t="n">
        <v>0.019</v>
      </c>
      <c r="T52" s="35" t="n">
        <v>0.094</v>
      </c>
      <c r="U52" s="36" t="n">
        <v>0</v>
      </c>
      <c r="V52" s="35" t="n">
        <v>0.037</v>
      </c>
      <c r="W52" s="36" t="n">
        <v>0.018</v>
      </c>
      <c r="X52" s="35" t="n">
        <v>0.006</v>
      </c>
      <c r="Y52" s="36" t="n">
        <v>0.089</v>
      </c>
      <c r="Z52" s="35" t="n">
        <v>0.004</v>
      </c>
      <c r="AA52" s="36" t="n">
        <v>0.029</v>
      </c>
      <c r="AB52" s="35" t="n">
        <v>0.048</v>
      </c>
      <c r="AC52" s="36" t="n">
        <v>0.025</v>
      </c>
      <c r="AD52" s="35" t="n">
        <v>0.057</v>
      </c>
      <c r="AE52" s="36" t="n">
        <v>0.237</v>
      </c>
      <c r="AF52" s="35" t="n">
        <v>0.044</v>
      </c>
      <c r="AG52" s="36" t="n">
        <v>0.27</v>
      </c>
      <c r="AH52" s="35" t="n">
        <v>0.055</v>
      </c>
      <c r="AI52" s="36" t="n">
        <v>0</v>
      </c>
      <c r="AJ52" s="41" t="n">
        <v>0.421</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2.739</v>
      </c>
      <c r="BU52" s="36" t="n">
        <v>-0.793</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839</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008</v>
      </c>
      <c r="BI12" s="36" t="n">
        <v>0</v>
      </c>
      <c r="BJ12" s="35" t="n">
        <v>0</v>
      </c>
      <c r="BK12" s="36" t="n">
        <v>0</v>
      </c>
      <c r="BL12" s="35" t="n">
        <v>0</v>
      </c>
      <c r="BM12" s="36" t="n">
        <v>0</v>
      </c>
      <c r="BN12" s="35" t="n">
        <v>0</v>
      </c>
      <c r="BO12" s="36" t="n">
        <v>0</v>
      </c>
      <c r="BP12" s="37" t="n">
        <v>0</v>
      </c>
      <c r="BQ12" s="36" t="n">
        <v>0</v>
      </c>
      <c r="BR12" s="37" t="n">
        <v>-0.489</v>
      </c>
      <c r="BS12" s="36" t="n">
        <v>-0.067</v>
      </c>
      <c r="BT12" s="37" t="n">
        <v>-0.25</v>
      </c>
      <c r="BU12" s="36" t="n">
        <v>-0.026</v>
      </c>
      <c r="BV12" s="37" t="n">
        <v>0</v>
      </c>
      <c r="BW12" s="36" t="n">
        <v>0</v>
      </c>
      <c r="BX12" s="37" t="n">
        <v>0</v>
      </c>
      <c r="BY12" s="36" t="n">
        <v>-0.005</v>
      </c>
      <c r="BZ12" s="37" t="n">
        <v>0</v>
      </c>
      <c r="CA12" s="36" t="n">
        <v>0</v>
      </c>
      <c r="CB12" s="37" t="n">
        <v>0</v>
      </c>
      <c r="CC12" s="36" t="n">
        <v>0.01</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839</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008</v>
      </c>
      <c r="BI52" s="36" t="n">
        <v>0</v>
      </c>
      <c r="BJ52" s="42" t="n">
        <v>0</v>
      </c>
      <c r="BK52" s="36" t="n">
        <v>0</v>
      </c>
      <c r="BL52" s="42" t="n">
        <v>0</v>
      </c>
      <c r="BM52" s="36" t="n">
        <v>0</v>
      </c>
      <c r="BN52" s="42" t="n">
        <v>0</v>
      </c>
      <c r="BO52" s="36" t="n">
        <v>0</v>
      </c>
      <c r="BP52" s="37" t="n">
        <v>0</v>
      </c>
      <c r="BQ52" s="36" t="n">
        <v>0</v>
      </c>
      <c r="BR52" s="37" t="n">
        <v>-0.489</v>
      </c>
      <c r="BS52" s="36" t="n">
        <v>-0.067</v>
      </c>
      <c r="BT52" s="37" t="n">
        <v>-0.25</v>
      </c>
      <c r="BU52" s="36" t="n">
        <v>-0.026</v>
      </c>
      <c r="BV52" s="37" t="n">
        <v>0</v>
      </c>
      <c r="BW52" s="36" t="n">
        <v>0</v>
      </c>
      <c r="BX52" s="37" t="n">
        <v>0</v>
      </c>
      <c r="BY52" s="36" t="n">
        <v>-0.005</v>
      </c>
      <c r="BZ52" s="37" t="n">
        <v>0</v>
      </c>
      <c r="CA52" s="36" t="n">
        <v>0</v>
      </c>
      <c r="CB52" s="37" t="n">
        <v>0</v>
      </c>
      <c r="CC52" s="36" t="n">
        <v>0.0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