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Prince Edward Island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.007</v>
      </c>
      <c r="I12" s="32" t="n">
        <v>0</v>
      </c>
      <c r="J12" s="31" t="n">
        <v>0.354</v>
      </c>
      <c r="K12" s="32" t="n">
        <v>0.01</v>
      </c>
      <c r="L12" s="31" t="n">
        <v>0.013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.001</v>
      </c>
      <c r="AA12" s="32" t="n">
        <v>0.001</v>
      </c>
      <c r="AB12" s="31" t="n">
        <v>0.005</v>
      </c>
      <c r="AC12" s="32" t="n">
        <v>0</v>
      </c>
      <c r="AD12" s="31" t="n">
        <v>0.002</v>
      </c>
      <c r="AE12" s="32" t="n">
        <v>0.002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1.801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2.196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.002</v>
      </c>
      <c r="K13" s="32" t="n">
        <v>0</v>
      </c>
      <c r="L13" s="31" t="n">
        <v>0.012</v>
      </c>
      <c r="M13" s="32" t="n">
        <v>0.01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1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268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2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298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02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02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15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.004</v>
      </c>
      <c r="J16" s="31" t="n">
        <v>0.034</v>
      </c>
      <c r="K16" s="32" t="n">
        <v>0.028</v>
      </c>
      <c r="L16" s="31" t="n">
        <v>0.544</v>
      </c>
      <c r="M16" s="32" t="n">
        <v>0.151</v>
      </c>
      <c r="N16" s="31" t="n">
        <v>0.001</v>
      </c>
      <c r="O16" s="32" t="n">
        <v>0.009</v>
      </c>
      <c r="P16" s="31" t="n">
        <v>0.007</v>
      </c>
      <c r="Q16" s="32" t="n">
        <v>0.011</v>
      </c>
      <c r="R16" s="31" t="n">
        <v>0.023</v>
      </c>
      <c r="S16" s="32" t="n">
        <v>0.001</v>
      </c>
      <c r="T16" s="31" t="n">
        <v>0.017</v>
      </c>
      <c r="U16" s="32" t="n">
        <v>0</v>
      </c>
      <c r="V16" s="31" t="n">
        <v>0.001</v>
      </c>
      <c r="W16" s="32" t="n">
        <v>0.002</v>
      </c>
      <c r="X16" s="31" t="n">
        <v>0.004</v>
      </c>
      <c r="Y16" s="32" t="n">
        <v>0.106</v>
      </c>
      <c r="Z16" s="31" t="n">
        <v>0.001</v>
      </c>
      <c r="AA16" s="32" t="n">
        <v>0.005</v>
      </c>
      <c r="AB16" s="31" t="n">
        <v>0.003</v>
      </c>
      <c r="AC16" s="32" t="n">
        <v>0.006</v>
      </c>
      <c r="AD16" s="31" t="n">
        <v>0.013</v>
      </c>
      <c r="AE16" s="32" t="n">
        <v>0.01</v>
      </c>
      <c r="AF16" s="31" t="n">
        <v>0.002</v>
      </c>
      <c r="AG16" s="32" t="n">
        <v>0</v>
      </c>
      <c r="AH16" s="31" t="n">
        <v>0.002</v>
      </c>
      <c r="AI16" s="32" t="n">
        <v>0</v>
      </c>
      <c r="AJ16" s="33" t="n">
        <v>0.252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62</v>
      </c>
      <c r="AR16" s="33" t="n">
        <v>0</v>
      </c>
      <c r="AS16" s="32" t="n">
        <v>0</v>
      </c>
      <c r="AT16" s="33" t="n">
        <v>0.001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.313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.001</v>
      </c>
      <c r="K17" s="32" t="n">
        <v>0.003</v>
      </c>
      <c r="L17" s="31" t="n">
        <v>0.012</v>
      </c>
      <c r="M17" s="32" t="n">
        <v>0.002</v>
      </c>
      <c r="N17" s="31" t="n">
        <v>0</v>
      </c>
      <c r="O17" s="32" t="n">
        <v>0.005</v>
      </c>
      <c r="P17" s="31" t="n">
        <v>0.001</v>
      </c>
      <c r="Q17" s="32" t="n">
        <v>0.011</v>
      </c>
      <c r="R17" s="31" t="n">
        <v>0.014</v>
      </c>
      <c r="S17" s="32" t="n">
        <v>0.003</v>
      </c>
      <c r="T17" s="31" t="n">
        <v>0.279</v>
      </c>
      <c r="U17" s="32" t="n">
        <v>0</v>
      </c>
      <c r="V17" s="31" t="n">
        <v>0.002</v>
      </c>
      <c r="W17" s="32" t="n">
        <v>0.003</v>
      </c>
      <c r="X17" s="31" t="n">
        <v>0.005</v>
      </c>
      <c r="Y17" s="32" t="n">
        <v>0.126</v>
      </c>
      <c r="Z17" s="31" t="n">
        <v>0.002</v>
      </c>
      <c r="AA17" s="32" t="n">
        <v>0.006</v>
      </c>
      <c r="AB17" s="31" t="n">
        <v>0.002</v>
      </c>
      <c r="AC17" s="32" t="n">
        <v>0.095</v>
      </c>
      <c r="AD17" s="31" t="n">
        <v>0.13</v>
      </c>
      <c r="AE17" s="32" t="n">
        <v>0.013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.379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3.096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2</v>
      </c>
      <c r="AK18" s="32" t="n">
        <v>0</v>
      </c>
      <c r="AL18" s="33" t="n">
        <v>0</v>
      </c>
      <c r="AM18" s="32" t="n">
        <v>9.166</v>
      </c>
      <c r="AN18" s="33" t="n">
        <v>0</v>
      </c>
      <c r="AO18" s="32" t="n">
        <v>0.065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9.233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.443</v>
      </c>
      <c r="AO19" s="32" t="n">
        <v>0.016</v>
      </c>
      <c r="AP19" s="33" t="n">
        <v>0.809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.268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152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152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05</v>
      </c>
      <c r="S21" s="32" t="n">
        <v>0</v>
      </c>
      <c r="T21" s="31" t="n">
        <v>0.482</v>
      </c>
      <c r="U21" s="32" t="n">
        <v>1.104</v>
      </c>
      <c r="V21" s="31" t="n">
        <v>0</v>
      </c>
      <c r="W21" s="32" t="n">
        <v>0.007</v>
      </c>
      <c r="X21" s="31" t="n">
        <v>0.001</v>
      </c>
      <c r="Y21" s="32" t="n">
        <v>0.023</v>
      </c>
      <c r="Z21" s="31" t="n">
        <v>0.005</v>
      </c>
      <c r="AA21" s="32" t="n">
        <v>0.004</v>
      </c>
      <c r="AB21" s="31" t="n">
        <v>0</v>
      </c>
      <c r="AC21" s="32" t="n">
        <v>0.005</v>
      </c>
      <c r="AD21" s="31" t="n">
        <v>0.165</v>
      </c>
      <c r="AE21" s="32" t="n">
        <v>0.041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056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.898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.002</v>
      </c>
      <c r="J22" s="31" t="n">
        <v>0.008</v>
      </c>
      <c r="K22" s="32" t="n">
        <v>0.01</v>
      </c>
      <c r="L22" s="31" t="n">
        <v>0.148</v>
      </c>
      <c r="M22" s="32" t="n">
        <v>0.046</v>
      </c>
      <c r="N22" s="31" t="n">
        <v>0.001</v>
      </c>
      <c r="O22" s="32" t="n">
        <v>0.019</v>
      </c>
      <c r="P22" s="31" t="n">
        <v>0.001</v>
      </c>
      <c r="Q22" s="32" t="n">
        <v>0.007</v>
      </c>
      <c r="R22" s="31" t="n">
        <v>0.023</v>
      </c>
      <c r="S22" s="32" t="n">
        <v>0.004</v>
      </c>
      <c r="T22" s="31" t="n">
        <v>0.022</v>
      </c>
      <c r="U22" s="32" t="n">
        <v>0</v>
      </c>
      <c r="V22" s="31" t="n">
        <v>0.009</v>
      </c>
      <c r="W22" s="32" t="n">
        <v>0.024</v>
      </c>
      <c r="X22" s="31" t="n">
        <v>0.002</v>
      </c>
      <c r="Y22" s="32" t="n">
        <v>0.007</v>
      </c>
      <c r="Z22" s="31" t="n">
        <v>0.002</v>
      </c>
      <c r="AA22" s="32" t="n">
        <v>0.003</v>
      </c>
      <c r="AB22" s="31" t="n">
        <v>0.002</v>
      </c>
      <c r="AC22" s="32" t="n">
        <v>0.012</v>
      </c>
      <c r="AD22" s="31" t="n">
        <v>0.009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5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411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.451</v>
      </c>
      <c r="E23" s="32" t="n">
        <v>0.313</v>
      </c>
      <c r="F23" s="31" t="n">
        <v>1.309</v>
      </c>
      <c r="G23" s="32" t="n">
        <v>0.14</v>
      </c>
      <c r="H23" s="31" t="n">
        <v>0.003</v>
      </c>
      <c r="I23" s="32" t="n">
        <v>0.34</v>
      </c>
      <c r="J23" s="31" t="n">
        <v>13.278</v>
      </c>
      <c r="K23" s="32" t="n">
        <v>6.035</v>
      </c>
      <c r="L23" s="31" t="n">
        <v>5.58</v>
      </c>
      <c r="M23" s="32" t="n">
        <v>5.526</v>
      </c>
      <c r="N23" s="31" t="n">
        <v>0.234</v>
      </c>
      <c r="O23" s="32" t="n">
        <v>2.251</v>
      </c>
      <c r="P23" s="31" t="n">
        <v>0.406</v>
      </c>
      <c r="Q23" s="32" t="n">
        <v>2.317</v>
      </c>
      <c r="R23" s="31" t="n">
        <v>5.06</v>
      </c>
      <c r="S23" s="32" t="n">
        <v>0.791</v>
      </c>
      <c r="T23" s="31" t="n">
        <v>3.059</v>
      </c>
      <c r="U23" s="32" t="n">
        <v>0</v>
      </c>
      <c r="V23" s="31" t="n">
        <v>0.489</v>
      </c>
      <c r="W23" s="32" t="n">
        <v>1.625</v>
      </c>
      <c r="X23" s="31" t="n">
        <v>0.032</v>
      </c>
      <c r="Y23" s="32" t="n">
        <v>1.753</v>
      </c>
      <c r="Z23" s="31" t="n">
        <v>1.634</v>
      </c>
      <c r="AA23" s="32" t="n">
        <v>6.262</v>
      </c>
      <c r="AB23" s="31" t="n">
        <v>1.111</v>
      </c>
      <c r="AC23" s="32" t="n">
        <v>0.31</v>
      </c>
      <c r="AD23" s="31" t="n">
        <v>1.163</v>
      </c>
      <c r="AE23" s="32" t="n">
        <v>0.436</v>
      </c>
      <c r="AF23" s="31" t="n">
        <v>0.686</v>
      </c>
      <c r="AG23" s="32" t="n">
        <v>0.187</v>
      </c>
      <c r="AH23" s="31" t="n">
        <v>0.428</v>
      </c>
      <c r="AI23" s="32" t="n">
        <v>0.048</v>
      </c>
      <c r="AJ23" s="33" t="n">
        <v>234.562</v>
      </c>
      <c r="AK23" s="32" t="n">
        <v>0</v>
      </c>
      <c r="AL23" s="33" t="n">
        <v>0</v>
      </c>
      <c r="AM23" s="32" t="n">
        <v>0.241</v>
      </c>
      <c r="AN23" s="33" t="n">
        <v>0</v>
      </c>
      <c r="AO23" s="32" t="n">
        <v>0</v>
      </c>
      <c r="AP23" s="33" t="n">
        <v>0</v>
      </c>
      <c r="AQ23" s="32" t="n">
        <v>11.58</v>
      </c>
      <c r="AR23" s="33" t="n">
        <v>0</v>
      </c>
      <c r="AS23" s="32" t="n">
        <v>0.397</v>
      </c>
      <c r="AT23" s="33" t="n">
        <v>3.167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2.11</v>
      </c>
      <c r="BU23" s="32" t="n">
        <v>0</v>
      </c>
      <c r="BV23" s="33" t="n">
        <v>0</v>
      </c>
      <c r="BW23" s="32" t="n">
        <v>0</v>
      </c>
      <c r="BX23" s="33" t="n">
        <v>-0.019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14.07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.002</v>
      </c>
      <c r="J24" s="31" t="n">
        <v>0.135</v>
      </c>
      <c r="K24" s="32" t="n">
        <v>0.132</v>
      </c>
      <c r="L24" s="31" t="n">
        <v>0.092</v>
      </c>
      <c r="M24" s="32" t="n">
        <v>0.038</v>
      </c>
      <c r="N24" s="31" t="n">
        <v>0</v>
      </c>
      <c r="O24" s="32" t="n">
        <v>0.049</v>
      </c>
      <c r="P24" s="31" t="n">
        <v>0.007</v>
      </c>
      <c r="Q24" s="32" t="n">
        <v>0.059</v>
      </c>
      <c r="R24" s="31" t="n">
        <v>0.075</v>
      </c>
      <c r="S24" s="32" t="n">
        <v>0.02</v>
      </c>
      <c r="T24" s="31" t="n">
        <v>0.135</v>
      </c>
      <c r="U24" s="32" t="n">
        <v>0.005</v>
      </c>
      <c r="V24" s="31" t="n">
        <v>0.054</v>
      </c>
      <c r="W24" s="32" t="n">
        <v>0.053</v>
      </c>
      <c r="X24" s="31" t="n">
        <v>0.004</v>
      </c>
      <c r="Y24" s="32" t="n">
        <v>0.061</v>
      </c>
      <c r="Z24" s="31" t="n">
        <v>0.04</v>
      </c>
      <c r="AA24" s="32" t="n">
        <v>0.041</v>
      </c>
      <c r="AB24" s="31" t="n">
        <v>0.022</v>
      </c>
      <c r="AC24" s="32" t="n">
        <v>0.019</v>
      </c>
      <c r="AD24" s="31" t="n">
        <v>0.082</v>
      </c>
      <c r="AE24" s="32" t="n">
        <v>0.013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11.37</v>
      </c>
      <c r="AK24" s="32" t="n">
        <v>0</v>
      </c>
      <c r="AL24" s="33" t="n">
        <v>0</v>
      </c>
      <c r="AM24" s="32" t="n">
        <v>0.015</v>
      </c>
      <c r="AN24" s="33" t="n">
        <v>0</v>
      </c>
      <c r="AO24" s="32" t="n">
        <v>0</v>
      </c>
      <c r="AP24" s="33" t="n">
        <v>0</v>
      </c>
      <c r="AQ24" s="32" t="n">
        <v>0.053</v>
      </c>
      <c r="AR24" s="33" t="n">
        <v>0</v>
      </c>
      <c r="AS24" s="32" t="n">
        <v>0.001</v>
      </c>
      <c r="AT24" s="33" t="n">
        <v>0.008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12.58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.005</v>
      </c>
      <c r="J25" s="31" t="n">
        <v>0.09</v>
      </c>
      <c r="K25" s="32" t="n">
        <v>0.062</v>
      </c>
      <c r="L25" s="31" t="n">
        <v>0.076</v>
      </c>
      <c r="M25" s="32" t="n">
        <v>0.026</v>
      </c>
      <c r="N25" s="31" t="n">
        <v>0</v>
      </c>
      <c r="O25" s="32" t="n">
        <v>0.029</v>
      </c>
      <c r="P25" s="31" t="n">
        <v>0.009</v>
      </c>
      <c r="Q25" s="32" t="n">
        <v>0.079</v>
      </c>
      <c r="R25" s="31" t="n">
        <v>0.085</v>
      </c>
      <c r="S25" s="32" t="n">
        <v>0.018</v>
      </c>
      <c r="T25" s="31" t="n">
        <v>0.099</v>
      </c>
      <c r="U25" s="32" t="n">
        <v>0</v>
      </c>
      <c r="V25" s="31" t="n">
        <v>0.047</v>
      </c>
      <c r="W25" s="32" t="n">
        <v>0.1</v>
      </c>
      <c r="X25" s="31" t="n">
        <v>0.01</v>
      </c>
      <c r="Y25" s="32" t="n">
        <v>0.053</v>
      </c>
      <c r="Z25" s="31" t="n">
        <v>0.045</v>
      </c>
      <c r="AA25" s="32" t="n">
        <v>0.037</v>
      </c>
      <c r="AB25" s="31" t="n">
        <v>0.025</v>
      </c>
      <c r="AC25" s="32" t="n">
        <v>0.021</v>
      </c>
      <c r="AD25" s="31" t="n">
        <v>0.064</v>
      </c>
      <c r="AE25" s="32" t="n">
        <v>0.008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2.132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.002</v>
      </c>
      <c r="AR25" s="33" t="n">
        <v>0</v>
      </c>
      <c r="AS25" s="32" t="n">
        <v>0.001</v>
      </c>
      <c r="AT25" s="33" t="n">
        <v>0.004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3.127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4</v>
      </c>
      <c r="E26" s="32" t="n">
        <v>0</v>
      </c>
      <c r="F26" s="31" t="n">
        <v>0.003</v>
      </c>
      <c r="G26" s="32" t="n">
        <v>0</v>
      </c>
      <c r="H26" s="31" t="n">
        <v>0</v>
      </c>
      <c r="I26" s="32" t="n">
        <v>0.018</v>
      </c>
      <c r="J26" s="31" t="n">
        <v>0.002</v>
      </c>
      <c r="K26" s="32" t="n">
        <v>0.001</v>
      </c>
      <c r="L26" s="31" t="n">
        <v>0.005</v>
      </c>
      <c r="M26" s="32" t="n">
        <v>0.001</v>
      </c>
      <c r="N26" s="31" t="n">
        <v>0</v>
      </c>
      <c r="O26" s="32" t="n">
        <v>0.035</v>
      </c>
      <c r="P26" s="31" t="n">
        <v>0.002</v>
      </c>
      <c r="Q26" s="32" t="n">
        <v>0.016</v>
      </c>
      <c r="R26" s="31" t="n">
        <v>0.103</v>
      </c>
      <c r="S26" s="32" t="n">
        <v>0.017</v>
      </c>
      <c r="T26" s="31" t="n">
        <v>0.239</v>
      </c>
      <c r="U26" s="32" t="n">
        <v>0</v>
      </c>
      <c r="V26" s="31" t="n">
        <v>0.024</v>
      </c>
      <c r="W26" s="32" t="n">
        <v>0.052</v>
      </c>
      <c r="X26" s="31" t="n">
        <v>0.011</v>
      </c>
      <c r="Y26" s="32" t="n">
        <v>0.119</v>
      </c>
      <c r="Z26" s="31" t="n">
        <v>0.02</v>
      </c>
      <c r="AA26" s="32" t="n">
        <v>0.01</v>
      </c>
      <c r="AB26" s="31" t="n">
        <v>0.014</v>
      </c>
      <c r="AC26" s="32" t="n">
        <v>0.036</v>
      </c>
      <c r="AD26" s="31" t="n">
        <v>0.089</v>
      </c>
      <c r="AE26" s="32" t="n">
        <v>0.012</v>
      </c>
      <c r="AF26" s="31" t="n">
        <v>0.044</v>
      </c>
      <c r="AG26" s="32" t="n">
        <v>0.003</v>
      </c>
      <c r="AH26" s="31" t="n">
        <v>0.004</v>
      </c>
      <c r="AI26" s="32" t="n">
        <v>0.004</v>
      </c>
      <c r="AJ26" s="33" t="n">
        <v>3.348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4.237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255</v>
      </c>
      <c r="E27" s="32" t="n">
        <v>0.006</v>
      </c>
      <c r="F27" s="31" t="n">
        <v>0.002</v>
      </c>
      <c r="G27" s="32" t="n">
        <v>0</v>
      </c>
      <c r="H27" s="31" t="n">
        <v>0</v>
      </c>
      <c r="I27" s="32" t="n">
        <v>0.043</v>
      </c>
      <c r="J27" s="31" t="n">
        <v>0.092</v>
      </c>
      <c r="K27" s="32" t="n">
        <v>0.015</v>
      </c>
      <c r="L27" s="31" t="n">
        <v>0.131</v>
      </c>
      <c r="M27" s="32" t="n">
        <v>0.045</v>
      </c>
      <c r="N27" s="31" t="n">
        <v>0.004</v>
      </c>
      <c r="O27" s="32" t="n">
        <v>0.365</v>
      </c>
      <c r="P27" s="31" t="n">
        <v>0.077</v>
      </c>
      <c r="Q27" s="32" t="n">
        <v>0.337</v>
      </c>
      <c r="R27" s="31" t="n">
        <v>0.212</v>
      </c>
      <c r="S27" s="32" t="n">
        <v>0.302</v>
      </c>
      <c r="T27" s="31" t="n">
        <v>2.098</v>
      </c>
      <c r="U27" s="32" t="n">
        <v>0</v>
      </c>
      <c r="V27" s="31" t="n">
        <v>0.242</v>
      </c>
      <c r="W27" s="32" t="n">
        <v>0.397</v>
      </c>
      <c r="X27" s="31" t="n">
        <v>0.017</v>
      </c>
      <c r="Y27" s="32" t="n">
        <v>0.594</v>
      </c>
      <c r="Z27" s="31" t="n">
        <v>0.083</v>
      </c>
      <c r="AA27" s="32" t="n">
        <v>0.282</v>
      </c>
      <c r="AB27" s="31" t="n">
        <v>0.175</v>
      </c>
      <c r="AC27" s="32" t="n">
        <v>0.124</v>
      </c>
      <c r="AD27" s="31" t="n">
        <v>0.39</v>
      </c>
      <c r="AE27" s="32" t="n">
        <v>0.089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17.541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85</v>
      </c>
      <c r="AR27" s="33" t="n">
        <v>0</v>
      </c>
      <c r="AS27" s="32" t="n">
        <v>0.003</v>
      </c>
      <c r="AT27" s="33" t="n">
        <v>0.018</v>
      </c>
      <c r="AU27" s="32" t="n">
        <v>0.217</v>
      </c>
      <c r="AV27" s="33" t="n">
        <v>0</v>
      </c>
      <c r="AW27" s="32" t="n">
        <v>0.099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24.338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.026</v>
      </c>
      <c r="J28" s="31" t="n">
        <v>0.059</v>
      </c>
      <c r="K28" s="32" t="n">
        <v>0.133</v>
      </c>
      <c r="L28" s="31" t="n">
        <v>0.627</v>
      </c>
      <c r="M28" s="32" t="n">
        <v>0.158</v>
      </c>
      <c r="N28" s="31" t="n">
        <v>0.009</v>
      </c>
      <c r="O28" s="32" t="n">
        <v>0.336</v>
      </c>
      <c r="P28" s="31" t="n">
        <v>0.026</v>
      </c>
      <c r="Q28" s="32" t="n">
        <v>0.314</v>
      </c>
      <c r="R28" s="31" t="n">
        <v>0.535</v>
      </c>
      <c r="S28" s="32" t="n">
        <v>0.121</v>
      </c>
      <c r="T28" s="31" t="n">
        <v>1.354</v>
      </c>
      <c r="U28" s="32" t="n">
        <v>0.21</v>
      </c>
      <c r="V28" s="31" t="n">
        <v>0.106</v>
      </c>
      <c r="W28" s="32" t="n">
        <v>0.24</v>
      </c>
      <c r="X28" s="31" t="n">
        <v>0.053</v>
      </c>
      <c r="Y28" s="32" t="n">
        <v>0.38</v>
      </c>
      <c r="Z28" s="31" t="n">
        <v>0.034</v>
      </c>
      <c r="AA28" s="32" t="n">
        <v>0.2</v>
      </c>
      <c r="AB28" s="31" t="n">
        <v>0.08</v>
      </c>
      <c r="AC28" s="32" t="n">
        <v>0.341</v>
      </c>
      <c r="AD28" s="31" t="n">
        <v>0.236</v>
      </c>
      <c r="AE28" s="32" t="n">
        <v>0.012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1.952</v>
      </c>
      <c r="AK28" s="32" t="n">
        <v>0</v>
      </c>
      <c r="AL28" s="33" t="n">
        <v>0</v>
      </c>
      <c r="AM28" s="32" t="n">
        <v>1.441</v>
      </c>
      <c r="AN28" s="33" t="n">
        <v>0.005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8.98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.005</v>
      </c>
      <c r="J30" s="31" t="n">
        <v>1.211</v>
      </c>
      <c r="K30" s="32" t="n">
        <v>1.559</v>
      </c>
      <c r="L30" s="31" t="n">
        <v>0.795</v>
      </c>
      <c r="M30" s="32" t="n">
        <v>0.213</v>
      </c>
      <c r="N30" s="31" t="n">
        <v>0</v>
      </c>
      <c r="O30" s="32" t="n">
        <v>0.778</v>
      </c>
      <c r="P30" s="31" t="n">
        <v>0.153</v>
      </c>
      <c r="Q30" s="32" t="n">
        <v>1.723</v>
      </c>
      <c r="R30" s="31" t="n">
        <v>0.124</v>
      </c>
      <c r="S30" s="32" t="n">
        <v>0.238</v>
      </c>
      <c r="T30" s="31" t="n">
        <v>2.833</v>
      </c>
      <c r="U30" s="32" t="n">
        <v>0</v>
      </c>
      <c r="V30" s="31" t="n">
        <v>0.636</v>
      </c>
      <c r="W30" s="32" t="n">
        <v>0.623</v>
      </c>
      <c r="X30" s="31" t="n">
        <v>0.02</v>
      </c>
      <c r="Y30" s="32" t="n">
        <v>0.464</v>
      </c>
      <c r="Z30" s="31" t="n">
        <v>0.06</v>
      </c>
      <c r="AA30" s="32" t="n">
        <v>0.123</v>
      </c>
      <c r="AB30" s="31" t="n">
        <v>0.096</v>
      </c>
      <c r="AC30" s="32" t="n">
        <v>0.164</v>
      </c>
      <c r="AD30" s="31" t="n">
        <v>0.529</v>
      </c>
      <c r="AE30" s="32" t="n">
        <v>0.011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1.664</v>
      </c>
      <c r="AK30" s="32" t="n">
        <v>0</v>
      </c>
      <c r="AL30" s="33" t="n">
        <v>0</v>
      </c>
      <c r="AM30" s="32" t="n">
        <v>0.752</v>
      </c>
      <c r="AN30" s="33" t="n">
        <v>0</v>
      </c>
      <c r="AO30" s="32" t="n">
        <v>0</v>
      </c>
      <c r="AP30" s="33" t="n">
        <v>0</v>
      </c>
      <c r="AQ30" s="32" t="n">
        <v>0.123</v>
      </c>
      <c r="AR30" s="33" t="n">
        <v>0</v>
      </c>
      <c r="AS30" s="32" t="n">
        <v>0.005</v>
      </c>
      <c r="AT30" s="33" t="n">
        <v>0.034</v>
      </c>
      <c r="AU30" s="32" t="n">
        <v>0.644</v>
      </c>
      <c r="AV30" s="33" t="n">
        <v>0.001</v>
      </c>
      <c r="AW30" s="32" t="n">
        <v>0.227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5.807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.053</v>
      </c>
      <c r="J31" s="31" t="n">
        <v>0.068</v>
      </c>
      <c r="K31" s="32" t="n">
        <v>0.099</v>
      </c>
      <c r="L31" s="31" t="n">
        <v>0.233</v>
      </c>
      <c r="M31" s="32" t="n">
        <v>0.015</v>
      </c>
      <c r="N31" s="31" t="n">
        <v>0</v>
      </c>
      <c r="O31" s="32" t="n">
        <v>0.148</v>
      </c>
      <c r="P31" s="31" t="n">
        <v>0.154</v>
      </c>
      <c r="Q31" s="32" t="n">
        <v>1.129</v>
      </c>
      <c r="R31" s="31" t="n">
        <v>0.232</v>
      </c>
      <c r="S31" s="32" t="n">
        <v>0.732</v>
      </c>
      <c r="T31" s="31" t="n">
        <v>2.458</v>
      </c>
      <c r="U31" s="32" t="n">
        <v>0.302</v>
      </c>
      <c r="V31" s="31" t="n">
        <v>0.458</v>
      </c>
      <c r="W31" s="32" t="n">
        <v>0.611</v>
      </c>
      <c r="X31" s="31" t="n">
        <v>0.016</v>
      </c>
      <c r="Y31" s="32" t="n">
        <v>0.249</v>
      </c>
      <c r="Z31" s="31" t="n">
        <v>0.128</v>
      </c>
      <c r="AA31" s="32" t="n">
        <v>0.193</v>
      </c>
      <c r="AB31" s="31" t="n">
        <v>0.201</v>
      </c>
      <c r="AC31" s="32" t="n">
        <v>0.141</v>
      </c>
      <c r="AD31" s="31" t="n">
        <v>0.237</v>
      </c>
      <c r="AE31" s="32" t="n">
        <v>0.026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583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8.464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.005</v>
      </c>
      <c r="K32" s="32" t="n">
        <v>0.001</v>
      </c>
      <c r="L32" s="31" t="n">
        <v>0.002</v>
      </c>
      <c r="M32" s="32" t="n">
        <v>0.001</v>
      </c>
      <c r="N32" s="31" t="n">
        <v>0</v>
      </c>
      <c r="O32" s="32" t="n">
        <v>0</v>
      </c>
      <c r="P32" s="31" t="n">
        <v>0.002</v>
      </c>
      <c r="Q32" s="32" t="n">
        <v>0.042</v>
      </c>
      <c r="R32" s="31" t="n">
        <v>0.001</v>
      </c>
      <c r="S32" s="32" t="n">
        <v>0.003</v>
      </c>
      <c r="T32" s="31" t="n">
        <v>0.02</v>
      </c>
      <c r="U32" s="32" t="n">
        <v>0</v>
      </c>
      <c r="V32" s="31" t="n">
        <v>0.004</v>
      </c>
      <c r="W32" s="32" t="n">
        <v>0.006</v>
      </c>
      <c r="X32" s="31" t="n">
        <v>0.003</v>
      </c>
      <c r="Y32" s="32" t="n">
        <v>0.044</v>
      </c>
      <c r="Z32" s="31" t="n">
        <v>0</v>
      </c>
      <c r="AA32" s="32" t="n">
        <v>0.005</v>
      </c>
      <c r="AB32" s="31" t="n">
        <v>0.002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341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481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38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38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.009</v>
      </c>
      <c r="J34" s="31" t="n">
        <v>0.002</v>
      </c>
      <c r="K34" s="32" t="n">
        <v>0.001</v>
      </c>
      <c r="L34" s="31" t="n">
        <v>0</v>
      </c>
      <c r="M34" s="32" t="n">
        <v>0.001</v>
      </c>
      <c r="N34" s="31" t="n">
        <v>0</v>
      </c>
      <c r="O34" s="32" t="n">
        <v>0.015</v>
      </c>
      <c r="P34" s="31" t="n">
        <v>0</v>
      </c>
      <c r="Q34" s="32" t="n">
        <v>0.007</v>
      </c>
      <c r="R34" s="31" t="n">
        <v>0.006</v>
      </c>
      <c r="S34" s="32" t="n">
        <v>0.012</v>
      </c>
      <c r="T34" s="31" t="n">
        <v>0.027</v>
      </c>
      <c r="U34" s="32" t="n">
        <v>0</v>
      </c>
      <c r="V34" s="31" t="n">
        <v>0.005</v>
      </c>
      <c r="W34" s="32" t="n">
        <v>0.012</v>
      </c>
      <c r="X34" s="31" t="n">
        <v>0.004</v>
      </c>
      <c r="Y34" s="32" t="n">
        <v>0.011</v>
      </c>
      <c r="Z34" s="31" t="n">
        <v>0.063</v>
      </c>
      <c r="AA34" s="32" t="n">
        <v>0.037</v>
      </c>
      <c r="AB34" s="31" t="n">
        <v>0.016</v>
      </c>
      <c r="AC34" s="32" t="n">
        <v>0.015</v>
      </c>
      <c r="AD34" s="31" t="n">
        <v>0.01</v>
      </c>
      <c r="AE34" s="32" t="n">
        <v>0.002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8.062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8.317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2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.36</v>
      </c>
      <c r="J35" s="31" t="n">
        <v>0.007</v>
      </c>
      <c r="K35" s="32" t="n">
        <v>0.001</v>
      </c>
      <c r="L35" s="31" t="n">
        <v>0.003</v>
      </c>
      <c r="M35" s="32" t="n">
        <v>0</v>
      </c>
      <c r="N35" s="31" t="n">
        <v>0</v>
      </c>
      <c r="O35" s="32" t="n">
        <v>0.48</v>
      </c>
      <c r="P35" s="31" t="n">
        <v>0</v>
      </c>
      <c r="Q35" s="32" t="n">
        <v>0.052</v>
      </c>
      <c r="R35" s="31" t="n">
        <v>0.165</v>
      </c>
      <c r="S35" s="32" t="n">
        <v>0.179</v>
      </c>
      <c r="T35" s="31" t="n">
        <v>0.592</v>
      </c>
      <c r="U35" s="32" t="n">
        <v>0</v>
      </c>
      <c r="V35" s="31" t="n">
        <v>0.175</v>
      </c>
      <c r="W35" s="32" t="n">
        <v>0.451</v>
      </c>
      <c r="X35" s="31" t="n">
        <v>0.001</v>
      </c>
      <c r="Y35" s="32" t="n">
        <v>0.046</v>
      </c>
      <c r="Z35" s="31" t="n">
        <v>0.008</v>
      </c>
      <c r="AA35" s="32" t="n">
        <v>0.041</v>
      </c>
      <c r="AB35" s="31" t="n">
        <v>0.092</v>
      </c>
      <c r="AC35" s="32" t="n">
        <v>0.014</v>
      </c>
      <c r="AD35" s="31" t="n">
        <v>0.173</v>
      </c>
      <c r="AE35" s="32" t="n">
        <v>0.019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29.981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32.845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.005</v>
      </c>
      <c r="J36" s="31" t="n">
        <v>0.002</v>
      </c>
      <c r="K36" s="32" t="n">
        <v>0.005</v>
      </c>
      <c r="L36" s="31" t="n">
        <v>0.022</v>
      </c>
      <c r="M36" s="32" t="n">
        <v>0.003</v>
      </c>
      <c r="N36" s="31" t="n">
        <v>0</v>
      </c>
      <c r="O36" s="32" t="n">
        <v>0.01</v>
      </c>
      <c r="P36" s="31" t="n">
        <v>0.005</v>
      </c>
      <c r="Q36" s="32" t="n">
        <v>0.045</v>
      </c>
      <c r="R36" s="31" t="n">
        <v>0.246</v>
      </c>
      <c r="S36" s="32" t="n">
        <v>0.009</v>
      </c>
      <c r="T36" s="31" t="n">
        <v>0.29</v>
      </c>
      <c r="U36" s="32" t="n">
        <v>0.002</v>
      </c>
      <c r="V36" s="31" t="n">
        <v>0.069</v>
      </c>
      <c r="W36" s="32" t="n">
        <v>0.245</v>
      </c>
      <c r="X36" s="31" t="n">
        <v>0.04</v>
      </c>
      <c r="Y36" s="32" t="n">
        <v>0.478</v>
      </c>
      <c r="Z36" s="31" t="n">
        <v>0.158</v>
      </c>
      <c r="AA36" s="32" t="n">
        <v>0.092</v>
      </c>
      <c r="AB36" s="31" t="n">
        <v>0.071</v>
      </c>
      <c r="AC36" s="32" t="n">
        <v>0.099</v>
      </c>
      <c r="AD36" s="31" t="n">
        <v>0.087</v>
      </c>
      <c r="AE36" s="32" t="n">
        <v>0.05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5.58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7.612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.003</v>
      </c>
      <c r="J37" s="31" t="n">
        <v>0.001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5</v>
      </c>
      <c r="P37" s="31" t="n">
        <v>0</v>
      </c>
      <c r="Q37" s="32" t="n">
        <v>0.004</v>
      </c>
      <c r="R37" s="31" t="n">
        <v>0.002</v>
      </c>
      <c r="S37" s="32" t="n">
        <v>0.001</v>
      </c>
      <c r="T37" s="31" t="n">
        <v>0.011</v>
      </c>
      <c r="U37" s="32" t="n">
        <v>0</v>
      </c>
      <c r="V37" s="31" t="n">
        <v>0.001</v>
      </c>
      <c r="W37" s="32" t="n">
        <v>0.004</v>
      </c>
      <c r="X37" s="31" t="n">
        <v>0</v>
      </c>
      <c r="Y37" s="32" t="n">
        <v>0.004</v>
      </c>
      <c r="Z37" s="31" t="n">
        <v>0.007</v>
      </c>
      <c r="AA37" s="32" t="n">
        <v>0.004</v>
      </c>
      <c r="AB37" s="31" t="n">
        <v>0.001</v>
      </c>
      <c r="AC37" s="32" t="n">
        <v>0.003</v>
      </c>
      <c r="AD37" s="31" t="n">
        <v>0.001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3.325</v>
      </c>
      <c r="AK37" s="32" t="n">
        <v>0</v>
      </c>
      <c r="AL37" s="33" t="n">
        <v>0</v>
      </c>
      <c r="AM37" s="32" t="n">
        <v>0.002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1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.381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.002</v>
      </c>
      <c r="J38" s="31" t="n">
        <v>0.223</v>
      </c>
      <c r="K38" s="32" t="n">
        <v>0.326</v>
      </c>
      <c r="L38" s="31" t="n">
        <v>0.149</v>
      </c>
      <c r="M38" s="32" t="n">
        <v>0.047</v>
      </c>
      <c r="N38" s="31" t="n">
        <v>0</v>
      </c>
      <c r="O38" s="32" t="n">
        <v>0.137</v>
      </c>
      <c r="P38" s="31" t="n">
        <v>0.008</v>
      </c>
      <c r="Q38" s="32" t="n">
        <v>0.04</v>
      </c>
      <c r="R38" s="31" t="n">
        <v>0.016</v>
      </c>
      <c r="S38" s="32" t="n">
        <v>0.033</v>
      </c>
      <c r="T38" s="31" t="n">
        <v>0.09</v>
      </c>
      <c r="U38" s="32" t="n">
        <v>0.001</v>
      </c>
      <c r="V38" s="31" t="n">
        <v>0.092</v>
      </c>
      <c r="W38" s="32" t="n">
        <v>0.022</v>
      </c>
      <c r="X38" s="31" t="n">
        <v>0.001</v>
      </c>
      <c r="Y38" s="32" t="n">
        <v>0.022</v>
      </c>
      <c r="Z38" s="31" t="n">
        <v>0.032</v>
      </c>
      <c r="AA38" s="32" t="n">
        <v>0.006</v>
      </c>
      <c r="AB38" s="31" t="n">
        <v>0.006</v>
      </c>
      <c r="AC38" s="32" t="n">
        <v>0.008</v>
      </c>
      <c r="AD38" s="31" t="n">
        <v>0.026</v>
      </c>
      <c r="AE38" s="32" t="n">
        <v>0.002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72</v>
      </c>
      <c r="AK38" s="32" t="n">
        <v>0</v>
      </c>
      <c r="AL38" s="33" t="n">
        <v>0</v>
      </c>
      <c r="AM38" s="32" t="n">
        <v>0.062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14</v>
      </c>
      <c r="AV38" s="33" t="n">
        <v>0</v>
      </c>
      <c r="AW38" s="32" t="n">
        <v>0.001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2.088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.001</v>
      </c>
      <c r="M39" s="32" t="n">
        <v>0</v>
      </c>
      <c r="N39" s="31" t="n">
        <v>0</v>
      </c>
      <c r="O39" s="32" t="n">
        <v>0.003</v>
      </c>
      <c r="P39" s="31" t="n">
        <v>0.004</v>
      </c>
      <c r="Q39" s="32" t="n">
        <v>0.024</v>
      </c>
      <c r="R39" s="31" t="n">
        <v>0.002</v>
      </c>
      <c r="S39" s="32" t="n">
        <v>0.014</v>
      </c>
      <c r="T39" s="31" t="n">
        <v>0.01</v>
      </c>
      <c r="U39" s="32" t="n">
        <v>0.001</v>
      </c>
      <c r="V39" s="31" t="n">
        <v>0.003</v>
      </c>
      <c r="W39" s="32" t="n">
        <v>0.007</v>
      </c>
      <c r="X39" s="31" t="n">
        <v>0</v>
      </c>
      <c r="Y39" s="32" t="n">
        <v>0.007</v>
      </c>
      <c r="Z39" s="31" t="n">
        <v>0.001</v>
      </c>
      <c r="AA39" s="32" t="n">
        <v>0.004</v>
      </c>
      <c r="AB39" s="31" t="n">
        <v>0.001</v>
      </c>
      <c r="AC39" s="32" t="n">
        <v>0.002</v>
      </c>
      <c r="AD39" s="31" t="n">
        <v>0.003</v>
      </c>
      <c r="AE39" s="32" t="n">
        <v>0.001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083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173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.002</v>
      </c>
      <c r="J40" s="31" t="n">
        <v>0.003</v>
      </c>
      <c r="K40" s="32" t="n">
        <v>0.003</v>
      </c>
      <c r="L40" s="31" t="n">
        <v>0.009</v>
      </c>
      <c r="M40" s="32" t="n">
        <v>0.001</v>
      </c>
      <c r="N40" s="31" t="n">
        <v>0</v>
      </c>
      <c r="O40" s="32" t="n">
        <v>0.02</v>
      </c>
      <c r="P40" s="31" t="n">
        <v>0.011</v>
      </c>
      <c r="Q40" s="32" t="n">
        <v>0.083</v>
      </c>
      <c r="R40" s="31" t="n">
        <v>0.01</v>
      </c>
      <c r="S40" s="32" t="n">
        <v>0.05</v>
      </c>
      <c r="T40" s="31" t="n">
        <v>0.044</v>
      </c>
      <c r="U40" s="32" t="n">
        <v>0</v>
      </c>
      <c r="V40" s="31" t="n">
        <v>0.009</v>
      </c>
      <c r="W40" s="32" t="n">
        <v>0.023</v>
      </c>
      <c r="X40" s="31" t="n">
        <v>0.001</v>
      </c>
      <c r="Y40" s="32" t="n">
        <v>0.009</v>
      </c>
      <c r="Z40" s="31" t="n">
        <v>0.006</v>
      </c>
      <c r="AA40" s="32" t="n">
        <v>0.016</v>
      </c>
      <c r="AB40" s="31" t="n">
        <v>0.005</v>
      </c>
      <c r="AC40" s="32" t="n">
        <v>0.007</v>
      </c>
      <c r="AD40" s="31" t="n">
        <v>0.007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116</v>
      </c>
      <c r="AK40" s="32" t="n">
        <v>0</v>
      </c>
      <c r="AL40" s="33" t="n">
        <v>0</v>
      </c>
      <c r="AM40" s="32" t="n">
        <v>0.001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44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.019</v>
      </c>
      <c r="K41" s="32" t="n">
        <v>0.024</v>
      </c>
      <c r="L41" s="31" t="n">
        <v>0.037</v>
      </c>
      <c r="M41" s="32" t="n">
        <v>0.004</v>
      </c>
      <c r="N41" s="31" t="n">
        <v>0</v>
      </c>
      <c r="O41" s="32" t="n">
        <v>0.015</v>
      </c>
      <c r="P41" s="31" t="n">
        <v>0.014</v>
      </c>
      <c r="Q41" s="32" t="n">
        <v>0.109</v>
      </c>
      <c r="R41" s="31" t="n">
        <v>0.012</v>
      </c>
      <c r="S41" s="32" t="n">
        <v>0.048</v>
      </c>
      <c r="T41" s="31" t="n">
        <v>0.275</v>
      </c>
      <c r="U41" s="32" t="n">
        <v>0</v>
      </c>
      <c r="V41" s="31" t="n">
        <v>0.048</v>
      </c>
      <c r="W41" s="32" t="n">
        <v>0.056</v>
      </c>
      <c r="X41" s="31" t="n">
        <v>0.001</v>
      </c>
      <c r="Y41" s="32" t="n">
        <v>0.054</v>
      </c>
      <c r="Z41" s="31" t="n">
        <v>0.013</v>
      </c>
      <c r="AA41" s="32" t="n">
        <v>0.011</v>
      </c>
      <c r="AB41" s="31" t="n">
        <v>0.019</v>
      </c>
      <c r="AC41" s="32" t="n">
        <v>0.026</v>
      </c>
      <c r="AD41" s="31" t="n">
        <v>0.035</v>
      </c>
      <c r="AE41" s="32" t="n">
        <v>0.006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825</v>
      </c>
      <c r="AK41" s="32" t="n">
        <v>0</v>
      </c>
      <c r="AL41" s="33" t="n">
        <v>0</v>
      </c>
      <c r="AM41" s="32" t="n">
        <v>0.01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1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67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.001</v>
      </c>
      <c r="K42" s="32" t="n">
        <v>0.003</v>
      </c>
      <c r="L42" s="31" t="n">
        <v>0.012</v>
      </c>
      <c r="M42" s="32" t="n">
        <v>0.002</v>
      </c>
      <c r="N42" s="31" t="n">
        <v>0</v>
      </c>
      <c r="O42" s="32" t="n">
        <v>0.005</v>
      </c>
      <c r="P42" s="31" t="n">
        <v>0.001</v>
      </c>
      <c r="Q42" s="32" t="n">
        <v>0.008</v>
      </c>
      <c r="R42" s="31" t="n">
        <v>0.011</v>
      </c>
      <c r="S42" s="32" t="n">
        <v>0.004</v>
      </c>
      <c r="T42" s="31" t="n">
        <v>0.011</v>
      </c>
      <c r="U42" s="32" t="n">
        <v>0</v>
      </c>
      <c r="V42" s="31" t="n">
        <v>0.001</v>
      </c>
      <c r="W42" s="32" t="n">
        <v>0.001</v>
      </c>
      <c r="X42" s="31" t="n">
        <v>0</v>
      </c>
      <c r="Y42" s="32" t="n">
        <v>0.006</v>
      </c>
      <c r="Z42" s="31" t="n">
        <v>0.006</v>
      </c>
      <c r="AA42" s="32" t="n">
        <v>0.002</v>
      </c>
      <c r="AB42" s="31" t="n">
        <v>0.003</v>
      </c>
      <c r="AC42" s="32" t="n">
        <v>0.006</v>
      </c>
      <c r="AD42" s="31" t="n">
        <v>0.012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.382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48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3.727</v>
      </c>
      <c r="E44" s="32" t="n">
        <v>0.319</v>
      </c>
      <c r="F44" s="31" t="n">
        <v>1.314</v>
      </c>
      <c r="G44" s="32" t="n">
        <v>0.14</v>
      </c>
      <c r="H44" s="31" t="n">
        <v>0.01</v>
      </c>
      <c r="I44" s="32" t="n">
        <v>0.88</v>
      </c>
      <c r="J44" s="31" t="n">
        <v>15.599</v>
      </c>
      <c r="K44" s="32" t="n">
        <v>8.451</v>
      </c>
      <c r="L44" s="31" t="n">
        <v>8.505</v>
      </c>
      <c r="M44" s="32" t="n">
        <v>6.29</v>
      </c>
      <c r="N44" s="31" t="n">
        <v>0.25</v>
      </c>
      <c r="O44" s="32" t="n">
        <v>4.716</v>
      </c>
      <c r="P44" s="31" t="n">
        <v>0.889</v>
      </c>
      <c r="Q44" s="32" t="n">
        <v>6.418</v>
      </c>
      <c r="R44" s="31" t="n">
        <v>6.964</v>
      </c>
      <c r="S44" s="32" t="n">
        <v>2.601</v>
      </c>
      <c r="T44" s="31" t="n">
        <v>14.445</v>
      </c>
      <c r="U44" s="32" t="n">
        <v>1.626</v>
      </c>
      <c r="V44" s="31" t="n">
        <v>2.477</v>
      </c>
      <c r="W44" s="32" t="n">
        <v>4.563</v>
      </c>
      <c r="X44" s="31" t="n">
        <v>0.226</v>
      </c>
      <c r="Y44" s="32" t="n">
        <v>4.615</v>
      </c>
      <c r="Z44" s="31" t="n">
        <v>2.349</v>
      </c>
      <c r="AA44" s="32" t="n">
        <v>7.387</v>
      </c>
      <c r="AB44" s="31" t="n">
        <v>1.953</v>
      </c>
      <c r="AC44" s="32" t="n">
        <v>1.453</v>
      </c>
      <c r="AD44" s="31" t="n">
        <v>3.464</v>
      </c>
      <c r="AE44" s="32" t="n">
        <v>0.752</v>
      </c>
      <c r="AF44" s="31" t="n">
        <v>0.732</v>
      </c>
      <c r="AG44" s="32" t="n">
        <v>0.19</v>
      </c>
      <c r="AH44" s="31" t="n">
        <v>0.434</v>
      </c>
      <c r="AI44" s="32" t="n">
        <v>0.052</v>
      </c>
      <c r="AJ44" s="41" t="n">
        <v>337.413</v>
      </c>
      <c r="AK44" s="32" t="n">
        <v>0</v>
      </c>
      <c r="AL44" s="33" t="n">
        <v>0</v>
      </c>
      <c r="AM44" s="32" t="n">
        <v>11.691</v>
      </c>
      <c r="AN44" s="33" t="n">
        <v>0.6</v>
      </c>
      <c r="AO44" s="32" t="n">
        <v>0.081</v>
      </c>
      <c r="AP44" s="33" t="n">
        <v>0.809</v>
      </c>
      <c r="AQ44" s="32" t="n">
        <v>11.906</v>
      </c>
      <c r="AR44" s="33" t="n">
        <v>0</v>
      </c>
      <c r="AS44" s="32" t="n">
        <v>0.407</v>
      </c>
      <c r="AT44" s="33" t="n">
        <v>3.231</v>
      </c>
      <c r="AU44" s="32" t="n">
        <v>0.889</v>
      </c>
      <c r="AV44" s="33" t="n">
        <v>0.001</v>
      </c>
      <c r="AW44" s="32" t="n">
        <v>0.327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2.11</v>
      </c>
      <c r="BU44" s="32" t="n">
        <v>0</v>
      </c>
      <c r="BV44" s="41" t="n">
        <v>0</v>
      </c>
      <c r="BW44" s="32" t="n">
        <v>0</v>
      </c>
      <c r="BX44" s="41" t="n">
        <v>-0.019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79.01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15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.004</v>
      </c>
      <c r="J16" s="31" t="n">
        <v>0.002</v>
      </c>
      <c r="K16" s="32" t="n">
        <v>0.002</v>
      </c>
      <c r="L16" s="31" t="n">
        <v>0.012</v>
      </c>
      <c r="M16" s="32" t="n">
        <v>0.002</v>
      </c>
      <c r="N16" s="31" t="n">
        <v>0.001</v>
      </c>
      <c r="O16" s="32" t="n">
        <v>0.008</v>
      </c>
      <c r="P16" s="31" t="n">
        <v>0.007</v>
      </c>
      <c r="Q16" s="32" t="n">
        <v>0.01</v>
      </c>
      <c r="R16" s="31" t="n">
        <v>0.013</v>
      </c>
      <c r="S16" s="32" t="n">
        <v>0</v>
      </c>
      <c r="T16" s="31" t="n">
        <v>0.009</v>
      </c>
      <c r="U16" s="32" t="n">
        <v>0</v>
      </c>
      <c r="V16" s="31" t="n">
        <v>0.001</v>
      </c>
      <c r="W16" s="32" t="n">
        <v>0.001</v>
      </c>
      <c r="X16" s="31" t="n">
        <v>0.003</v>
      </c>
      <c r="Y16" s="32" t="n">
        <v>0.043</v>
      </c>
      <c r="Z16" s="31" t="n">
        <v>0</v>
      </c>
      <c r="AA16" s="32" t="n">
        <v>0.005</v>
      </c>
      <c r="AB16" s="31" t="n">
        <v>0.003</v>
      </c>
      <c r="AC16" s="32" t="n">
        <v>0.004</v>
      </c>
      <c r="AD16" s="31" t="n">
        <v>0.005</v>
      </c>
      <c r="AE16" s="32" t="n">
        <v>0.003</v>
      </c>
      <c r="AF16" s="31" t="n">
        <v>0.002</v>
      </c>
      <c r="AG16" s="32" t="n">
        <v>0</v>
      </c>
      <c r="AH16" s="31" t="n">
        <v>0.002</v>
      </c>
      <c r="AI16" s="32" t="n">
        <v>0</v>
      </c>
      <c r="AJ16" s="33" t="n">
        <v>0.068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222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.001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.001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05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1.423</v>
      </c>
      <c r="E23" s="32" t="n">
        <v>0.153</v>
      </c>
      <c r="F23" s="31" t="n">
        <v>0.453</v>
      </c>
      <c r="G23" s="32" t="n">
        <v>0.065</v>
      </c>
      <c r="H23" s="31" t="n">
        <v>0</v>
      </c>
      <c r="I23" s="32" t="n">
        <v>0.105</v>
      </c>
      <c r="J23" s="31" t="n">
        <v>0.458</v>
      </c>
      <c r="K23" s="32" t="n">
        <v>0.17</v>
      </c>
      <c r="L23" s="31" t="n">
        <v>0.842</v>
      </c>
      <c r="M23" s="32" t="n">
        <v>0.204</v>
      </c>
      <c r="N23" s="31" t="n">
        <v>0.131</v>
      </c>
      <c r="O23" s="32" t="n">
        <v>1.201</v>
      </c>
      <c r="P23" s="31" t="n">
        <v>0.229</v>
      </c>
      <c r="Q23" s="32" t="n">
        <v>1.365</v>
      </c>
      <c r="R23" s="31" t="n">
        <v>2.558</v>
      </c>
      <c r="S23" s="32" t="n">
        <v>0.165</v>
      </c>
      <c r="T23" s="31" t="n">
        <v>0.868</v>
      </c>
      <c r="U23" s="32" t="n">
        <v>0</v>
      </c>
      <c r="V23" s="31" t="n">
        <v>0.106</v>
      </c>
      <c r="W23" s="32" t="n">
        <v>0.762</v>
      </c>
      <c r="X23" s="31" t="n">
        <v>0.014</v>
      </c>
      <c r="Y23" s="32" t="n">
        <v>0.29</v>
      </c>
      <c r="Z23" s="31" t="n">
        <v>0.043</v>
      </c>
      <c r="AA23" s="32" t="n">
        <v>0.337</v>
      </c>
      <c r="AB23" s="31" t="n">
        <v>0.466</v>
      </c>
      <c r="AC23" s="32" t="n">
        <v>0.062</v>
      </c>
      <c r="AD23" s="31" t="n">
        <v>0.19</v>
      </c>
      <c r="AE23" s="32" t="n">
        <v>0.013</v>
      </c>
      <c r="AF23" s="31" t="n">
        <v>0.327</v>
      </c>
      <c r="AG23" s="32" t="n">
        <v>0.013</v>
      </c>
      <c r="AH23" s="31" t="n">
        <v>0.269</v>
      </c>
      <c r="AI23" s="32" t="n">
        <v>0.02</v>
      </c>
      <c r="AJ23" s="33" t="n">
        <v>26.28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9.58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.438</v>
      </c>
      <c r="E44" s="32" t="n">
        <v>0.153</v>
      </c>
      <c r="F44" s="31" t="n">
        <v>0.453</v>
      </c>
      <c r="G44" s="32" t="n">
        <v>0.065</v>
      </c>
      <c r="H44" s="31" t="n">
        <v>0</v>
      </c>
      <c r="I44" s="32" t="n">
        <v>0.109</v>
      </c>
      <c r="J44" s="31" t="n">
        <v>0.46</v>
      </c>
      <c r="K44" s="32" t="n">
        <v>0.172</v>
      </c>
      <c r="L44" s="31" t="n">
        <v>0.854</v>
      </c>
      <c r="M44" s="32" t="n">
        <v>0.206</v>
      </c>
      <c r="N44" s="31" t="n">
        <v>0.132</v>
      </c>
      <c r="O44" s="32" t="n">
        <v>1.209</v>
      </c>
      <c r="P44" s="31" t="n">
        <v>0.236</v>
      </c>
      <c r="Q44" s="32" t="n">
        <v>1.375</v>
      </c>
      <c r="R44" s="31" t="n">
        <v>2.571</v>
      </c>
      <c r="S44" s="32" t="n">
        <v>0.165</v>
      </c>
      <c r="T44" s="31" t="n">
        <v>0.877</v>
      </c>
      <c r="U44" s="32" t="n">
        <v>0</v>
      </c>
      <c r="V44" s="31" t="n">
        <v>0.107</v>
      </c>
      <c r="W44" s="32" t="n">
        <v>0.763</v>
      </c>
      <c r="X44" s="31" t="n">
        <v>0.017</v>
      </c>
      <c r="Y44" s="32" t="n">
        <v>0.334</v>
      </c>
      <c r="Z44" s="31" t="n">
        <v>0.043</v>
      </c>
      <c r="AA44" s="32" t="n">
        <v>0.342</v>
      </c>
      <c r="AB44" s="31" t="n">
        <v>0.469</v>
      </c>
      <c r="AC44" s="32" t="n">
        <v>0.066</v>
      </c>
      <c r="AD44" s="31" t="n">
        <v>0.195</v>
      </c>
      <c r="AE44" s="32" t="n">
        <v>0.016</v>
      </c>
      <c r="AF44" s="31" t="n">
        <v>0.329</v>
      </c>
      <c r="AG44" s="32" t="n">
        <v>0.013</v>
      </c>
      <c r="AH44" s="31" t="n">
        <v>0.271</v>
      </c>
      <c r="AI44" s="32" t="n">
        <v>0.02</v>
      </c>
      <c r="AJ44" s="41" t="n">
        <v>26.35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9.81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624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624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122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122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2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22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.76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76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16</v>
      </c>
      <c r="E23" s="32" t="n">
        <v>0</v>
      </c>
      <c r="F23" s="31" t="n">
        <v>0.007</v>
      </c>
      <c r="G23" s="32" t="n">
        <v>0</v>
      </c>
      <c r="H23" s="31" t="n">
        <v>0</v>
      </c>
      <c r="I23" s="32" t="n">
        <v>0.031</v>
      </c>
      <c r="J23" s="31" t="n">
        <v>0.008</v>
      </c>
      <c r="K23" s="32" t="n">
        <v>0.003</v>
      </c>
      <c r="L23" s="31" t="n">
        <v>0.003</v>
      </c>
      <c r="M23" s="32" t="n">
        <v>0.003</v>
      </c>
      <c r="N23" s="31" t="n">
        <v>0</v>
      </c>
      <c r="O23" s="32" t="n">
        <v>0.089</v>
      </c>
      <c r="P23" s="31" t="n">
        <v>0.009</v>
      </c>
      <c r="Q23" s="32" t="n">
        <v>0.069</v>
      </c>
      <c r="R23" s="31" t="n">
        <v>0.012</v>
      </c>
      <c r="S23" s="32" t="n">
        <v>0.021</v>
      </c>
      <c r="T23" s="31" t="n">
        <v>0.106</v>
      </c>
      <c r="U23" s="32" t="n">
        <v>0</v>
      </c>
      <c r="V23" s="31" t="n">
        <v>0.029</v>
      </c>
      <c r="W23" s="32" t="n">
        <v>0.053</v>
      </c>
      <c r="X23" s="31" t="n">
        <v>0.001</v>
      </c>
      <c r="Y23" s="32" t="n">
        <v>0.015</v>
      </c>
      <c r="Z23" s="31" t="n">
        <v>0.36</v>
      </c>
      <c r="AA23" s="32" t="n">
        <v>1.833</v>
      </c>
      <c r="AB23" s="31" t="n">
        <v>0.024</v>
      </c>
      <c r="AC23" s="32" t="n">
        <v>0.011</v>
      </c>
      <c r="AD23" s="31" t="n">
        <v>0.017</v>
      </c>
      <c r="AE23" s="32" t="n">
        <v>0.003</v>
      </c>
      <c r="AF23" s="31" t="n">
        <v>0.062</v>
      </c>
      <c r="AG23" s="32" t="n">
        <v>0.013</v>
      </c>
      <c r="AH23" s="31" t="n">
        <v>0.007</v>
      </c>
      <c r="AI23" s="32" t="n">
        <v>0.007</v>
      </c>
      <c r="AJ23" s="33" t="n">
        <v>48.01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2.11</v>
      </c>
      <c r="BU23" s="32" t="n">
        <v>0</v>
      </c>
      <c r="BV23" s="33" t="n">
        <v>0</v>
      </c>
      <c r="BW23" s="32" t="n">
        <v>0</v>
      </c>
      <c r="BX23" s="33" t="n">
        <v>-0.019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8.69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6</v>
      </c>
      <c r="E44" s="32" t="n">
        <v>0</v>
      </c>
      <c r="F44" s="31" t="n">
        <v>0.007</v>
      </c>
      <c r="G44" s="32" t="n">
        <v>0</v>
      </c>
      <c r="H44" s="31" t="n">
        <v>0</v>
      </c>
      <c r="I44" s="32" t="n">
        <v>0.031</v>
      </c>
      <c r="J44" s="31" t="n">
        <v>0.008</v>
      </c>
      <c r="K44" s="32" t="n">
        <v>0.003</v>
      </c>
      <c r="L44" s="31" t="n">
        <v>0.003</v>
      </c>
      <c r="M44" s="32" t="n">
        <v>0.003</v>
      </c>
      <c r="N44" s="31" t="n">
        <v>0</v>
      </c>
      <c r="O44" s="32" t="n">
        <v>0.089</v>
      </c>
      <c r="P44" s="31" t="n">
        <v>0.009</v>
      </c>
      <c r="Q44" s="32" t="n">
        <v>0.069</v>
      </c>
      <c r="R44" s="31" t="n">
        <v>0.012</v>
      </c>
      <c r="S44" s="32" t="n">
        <v>0.021</v>
      </c>
      <c r="T44" s="31" t="n">
        <v>0.106</v>
      </c>
      <c r="U44" s="32" t="n">
        <v>0</v>
      </c>
      <c r="V44" s="31" t="n">
        <v>0.029</v>
      </c>
      <c r="W44" s="32" t="n">
        <v>0.053</v>
      </c>
      <c r="X44" s="31" t="n">
        <v>0.001</v>
      </c>
      <c r="Y44" s="32" t="n">
        <v>0.015</v>
      </c>
      <c r="Z44" s="31" t="n">
        <v>0.36</v>
      </c>
      <c r="AA44" s="32" t="n">
        <v>1.833</v>
      </c>
      <c r="AB44" s="31" t="n">
        <v>0.024</v>
      </c>
      <c r="AC44" s="32" t="n">
        <v>0.011</v>
      </c>
      <c r="AD44" s="31" t="n">
        <v>0.017</v>
      </c>
      <c r="AE44" s="32" t="n">
        <v>0.003</v>
      </c>
      <c r="AF44" s="31" t="n">
        <v>0.062</v>
      </c>
      <c r="AG44" s="32" t="n">
        <v>0.013</v>
      </c>
      <c r="AH44" s="31" t="n">
        <v>0.007</v>
      </c>
      <c r="AI44" s="32" t="n">
        <v>0.007</v>
      </c>
      <c r="AJ44" s="41" t="n">
        <v>48.01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2.11</v>
      </c>
      <c r="BU44" s="32" t="n">
        <v>0</v>
      </c>
      <c r="BV44" s="41" t="n">
        <v>0</v>
      </c>
      <c r="BW44" s="32" t="n">
        <v>0</v>
      </c>
      <c r="BX44" s="41" t="n">
        <v>-0.019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8.69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.661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.661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245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245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02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02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2</v>
      </c>
      <c r="S16" s="32" t="n">
        <v>0</v>
      </c>
      <c r="T16" s="31" t="n">
        <v>0.007</v>
      </c>
      <c r="U16" s="32" t="n">
        <v>0</v>
      </c>
      <c r="V16" s="31" t="n">
        <v>0</v>
      </c>
      <c r="W16" s="32" t="n">
        <v>0</v>
      </c>
      <c r="X16" s="31" t="n">
        <v>0.001</v>
      </c>
      <c r="Y16" s="32" t="n">
        <v>0.062</v>
      </c>
      <c r="Z16" s="31" t="n">
        <v>0</v>
      </c>
      <c r="AA16" s="32" t="n">
        <v>0</v>
      </c>
      <c r="AB16" s="31" t="n">
        <v>0</v>
      </c>
      <c r="AC16" s="32" t="n">
        <v>0.002</v>
      </c>
      <c r="AD16" s="31" t="n">
        <v>0.002</v>
      </c>
      <c r="AE16" s="32" t="n">
        <v>0.001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16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238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5</v>
      </c>
      <c r="S17" s="32" t="n">
        <v>0</v>
      </c>
      <c r="T17" s="31" t="n">
        <v>0.275</v>
      </c>
      <c r="U17" s="32" t="n">
        <v>0</v>
      </c>
      <c r="V17" s="31" t="n">
        <v>0</v>
      </c>
      <c r="W17" s="32" t="n">
        <v>0</v>
      </c>
      <c r="X17" s="31" t="n">
        <v>0.005</v>
      </c>
      <c r="Y17" s="32" t="n">
        <v>0.125</v>
      </c>
      <c r="Z17" s="31" t="n">
        <v>0.002</v>
      </c>
      <c r="AA17" s="32" t="n">
        <v>0.006</v>
      </c>
      <c r="AB17" s="31" t="n">
        <v>0</v>
      </c>
      <c r="AC17" s="32" t="n">
        <v>0.093</v>
      </c>
      <c r="AD17" s="31" t="n">
        <v>0.129</v>
      </c>
      <c r="AE17" s="32" t="n">
        <v>0.013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.341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2.994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9.166</v>
      </c>
      <c r="AN18" s="33" t="n">
        <v>0</v>
      </c>
      <c r="AO18" s="32" t="n">
        <v>0.065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9.231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.443</v>
      </c>
      <c r="AO19" s="32" t="n">
        <v>0.016</v>
      </c>
      <c r="AP19" s="33" t="n">
        <v>0.809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.268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152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152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05</v>
      </c>
      <c r="S21" s="32" t="n">
        <v>0</v>
      </c>
      <c r="T21" s="31" t="n">
        <v>0.482</v>
      </c>
      <c r="U21" s="32" t="n">
        <v>1.104</v>
      </c>
      <c r="V21" s="31" t="n">
        <v>0</v>
      </c>
      <c r="W21" s="32" t="n">
        <v>0.007</v>
      </c>
      <c r="X21" s="31" t="n">
        <v>0.001</v>
      </c>
      <c r="Y21" s="32" t="n">
        <v>0.023</v>
      </c>
      <c r="Z21" s="31" t="n">
        <v>0.005</v>
      </c>
      <c r="AA21" s="32" t="n">
        <v>0.004</v>
      </c>
      <c r="AB21" s="31" t="n">
        <v>0</v>
      </c>
      <c r="AC21" s="32" t="n">
        <v>0.005</v>
      </c>
      <c r="AD21" s="31" t="n">
        <v>0.165</v>
      </c>
      <c r="AE21" s="32" t="n">
        <v>0.041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056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.898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2</v>
      </c>
      <c r="S22" s="32" t="n">
        <v>0</v>
      </c>
      <c r="T22" s="31" t="n">
        <v>0.01</v>
      </c>
      <c r="U22" s="32" t="n">
        <v>0</v>
      </c>
      <c r="V22" s="31" t="n">
        <v>0</v>
      </c>
      <c r="W22" s="32" t="n">
        <v>0.002</v>
      </c>
      <c r="X22" s="31" t="n">
        <v>0.001</v>
      </c>
      <c r="Y22" s="32" t="n">
        <v>0.006</v>
      </c>
      <c r="Z22" s="31" t="n">
        <v>0</v>
      </c>
      <c r="AA22" s="32" t="n">
        <v>0</v>
      </c>
      <c r="AB22" s="31" t="n">
        <v>0</v>
      </c>
      <c r="AC22" s="32" t="n">
        <v>0.007</v>
      </c>
      <c r="AD22" s="31" t="n">
        <v>0.001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048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.001</v>
      </c>
      <c r="G23" s="32" t="n">
        <v>0</v>
      </c>
      <c r="H23" s="31" t="n">
        <v>0</v>
      </c>
      <c r="I23" s="32" t="n">
        <v>0.003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.002</v>
      </c>
      <c r="R23" s="31" t="n">
        <v>0.034</v>
      </c>
      <c r="S23" s="32" t="n">
        <v>0.001</v>
      </c>
      <c r="T23" s="31" t="n">
        <v>1.007</v>
      </c>
      <c r="U23" s="32" t="n">
        <v>0</v>
      </c>
      <c r="V23" s="31" t="n">
        <v>0</v>
      </c>
      <c r="W23" s="32" t="n">
        <v>0.029</v>
      </c>
      <c r="X23" s="31" t="n">
        <v>0.004</v>
      </c>
      <c r="Y23" s="32" t="n">
        <v>0.38</v>
      </c>
      <c r="Z23" s="31" t="n">
        <v>0.094</v>
      </c>
      <c r="AA23" s="32" t="n">
        <v>0.001</v>
      </c>
      <c r="AB23" s="31" t="n">
        <v>0.001</v>
      </c>
      <c r="AC23" s="32" t="n">
        <v>0.048</v>
      </c>
      <c r="AD23" s="31" t="n">
        <v>0.118</v>
      </c>
      <c r="AE23" s="32" t="n">
        <v>0.064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51.895</v>
      </c>
      <c r="AK23" s="32" t="n">
        <v>0</v>
      </c>
      <c r="AL23" s="33" t="n">
        <v>0</v>
      </c>
      <c r="AM23" s="32" t="n">
        <v>0.053</v>
      </c>
      <c r="AN23" s="33" t="n">
        <v>0</v>
      </c>
      <c r="AO23" s="32" t="n">
        <v>0</v>
      </c>
      <c r="AP23" s="33" t="n">
        <v>0</v>
      </c>
      <c r="AQ23" s="32" t="n">
        <v>0.598</v>
      </c>
      <c r="AR23" s="33" t="n">
        <v>0</v>
      </c>
      <c r="AS23" s="32" t="n">
        <v>0.061</v>
      </c>
      <c r="AT23" s="33" t="n">
        <v>0.13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54.52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.004</v>
      </c>
      <c r="S24" s="32" t="n">
        <v>0</v>
      </c>
      <c r="T24" s="31" t="n">
        <v>0.035</v>
      </c>
      <c r="U24" s="32" t="n">
        <v>0.001</v>
      </c>
      <c r="V24" s="31" t="n">
        <v>0</v>
      </c>
      <c r="W24" s="32" t="n">
        <v>0.002</v>
      </c>
      <c r="X24" s="31" t="n">
        <v>0</v>
      </c>
      <c r="Y24" s="32" t="n">
        <v>0.021</v>
      </c>
      <c r="Z24" s="31" t="n">
        <v>0.006</v>
      </c>
      <c r="AA24" s="32" t="n">
        <v>0</v>
      </c>
      <c r="AB24" s="31" t="n">
        <v>0</v>
      </c>
      <c r="AC24" s="32" t="n">
        <v>0.005</v>
      </c>
      <c r="AD24" s="31" t="n">
        <v>0.008</v>
      </c>
      <c r="AE24" s="32" t="n">
        <v>0.009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3.37</v>
      </c>
      <c r="AK24" s="32" t="n">
        <v>0</v>
      </c>
      <c r="AL24" s="33" t="n">
        <v>0</v>
      </c>
      <c r="AM24" s="32" t="n">
        <v>0.004</v>
      </c>
      <c r="AN24" s="33" t="n">
        <v>0</v>
      </c>
      <c r="AO24" s="32" t="n">
        <v>0</v>
      </c>
      <c r="AP24" s="33" t="n">
        <v>0</v>
      </c>
      <c r="AQ24" s="32" t="n">
        <v>0.002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3.468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03</v>
      </c>
      <c r="S25" s="32" t="n">
        <v>0</v>
      </c>
      <c r="T25" s="31" t="n">
        <v>0.017</v>
      </c>
      <c r="U25" s="32" t="n">
        <v>0</v>
      </c>
      <c r="V25" s="31" t="n">
        <v>0</v>
      </c>
      <c r="W25" s="32" t="n">
        <v>0.005</v>
      </c>
      <c r="X25" s="31" t="n">
        <v>0.001</v>
      </c>
      <c r="Y25" s="32" t="n">
        <v>0.015</v>
      </c>
      <c r="Z25" s="31" t="n">
        <v>0.005</v>
      </c>
      <c r="AA25" s="32" t="n">
        <v>0</v>
      </c>
      <c r="AB25" s="31" t="n">
        <v>0</v>
      </c>
      <c r="AC25" s="32" t="n">
        <v>0.006</v>
      </c>
      <c r="AD25" s="31" t="n">
        <v>0.006</v>
      </c>
      <c r="AE25" s="32" t="n">
        <v>0.005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.707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773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.001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.001</v>
      </c>
      <c r="P26" s="31" t="n">
        <v>0</v>
      </c>
      <c r="Q26" s="32" t="n">
        <v>0</v>
      </c>
      <c r="R26" s="31" t="n">
        <v>0.075</v>
      </c>
      <c r="S26" s="32" t="n">
        <v>0</v>
      </c>
      <c r="T26" s="31" t="n">
        <v>0.184</v>
      </c>
      <c r="U26" s="32" t="n">
        <v>0</v>
      </c>
      <c r="V26" s="31" t="n">
        <v>0</v>
      </c>
      <c r="W26" s="32" t="n">
        <v>0.002</v>
      </c>
      <c r="X26" s="31" t="n">
        <v>0.007</v>
      </c>
      <c r="Y26" s="32" t="n">
        <v>0.104</v>
      </c>
      <c r="Z26" s="31" t="n">
        <v>0.004</v>
      </c>
      <c r="AA26" s="32" t="n">
        <v>0</v>
      </c>
      <c r="AB26" s="31" t="n">
        <v>0</v>
      </c>
      <c r="AC26" s="32" t="n">
        <v>0.031</v>
      </c>
      <c r="AD26" s="31" t="n">
        <v>0.075</v>
      </c>
      <c r="AE26" s="32" t="n">
        <v>0.01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2.104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2.596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.001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.004</v>
      </c>
      <c r="P27" s="31" t="n">
        <v>0</v>
      </c>
      <c r="Q27" s="32" t="n">
        <v>0.003</v>
      </c>
      <c r="R27" s="31" t="n">
        <v>0.014</v>
      </c>
      <c r="S27" s="32" t="n">
        <v>0</v>
      </c>
      <c r="T27" s="31" t="n">
        <v>0.48</v>
      </c>
      <c r="U27" s="32" t="n">
        <v>0</v>
      </c>
      <c r="V27" s="31" t="n">
        <v>0</v>
      </c>
      <c r="W27" s="32" t="n">
        <v>0.003</v>
      </c>
      <c r="X27" s="31" t="n">
        <v>0.003</v>
      </c>
      <c r="Y27" s="32" t="n">
        <v>0.181</v>
      </c>
      <c r="Z27" s="31" t="n">
        <v>0.006</v>
      </c>
      <c r="AA27" s="32" t="n">
        <v>0.004</v>
      </c>
      <c r="AB27" s="31" t="n">
        <v>0</v>
      </c>
      <c r="AC27" s="32" t="n">
        <v>0.036</v>
      </c>
      <c r="AD27" s="31" t="n">
        <v>0.049</v>
      </c>
      <c r="AE27" s="32" t="n">
        <v>0.02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5.967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08</v>
      </c>
      <c r="AR27" s="33" t="n">
        <v>0</v>
      </c>
      <c r="AS27" s="32" t="n">
        <v>0</v>
      </c>
      <c r="AT27" s="33" t="n">
        <v>0</v>
      </c>
      <c r="AU27" s="32" t="n">
        <v>0.017</v>
      </c>
      <c r="AV27" s="33" t="n">
        <v>0</v>
      </c>
      <c r="AW27" s="32" t="n">
        <v>0.004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6.802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.064</v>
      </c>
      <c r="S28" s="32" t="n">
        <v>0</v>
      </c>
      <c r="T28" s="31" t="n">
        <v>1.072</v>
      </c>
      <c r="U28" s="32" t="n">
        <v>0.21</v>
      </c>
      <c r="V28" s="31" t="n">
        <v>0</v>
      </c>
      <c r="W28" s="32" t="n">
        <v>0.019</v>
      </c>
      <c r="X28" s="31" t="n">
        <v>0.018</v>
      </c>
      <c r="Y28" s="32" t="n">
        <v>0.328</v>
      </c>
      <c r="Z28" s="31" t="n">
        <v>0.004</v>
      </c>
      <c r="AA28" s="32" t="n">
        <v>0</v>
      </c>
      <c r="AB28" s="31" t="n">
        <v>0</v>
      </c>
      <c r="AC28" s="32" t="n">
        <v>0.22</v>
      </c>
      <c r="AD28" s="31" t="n">
        <v>0.024</v>
      </c>
      <c r="AE28" s="32" t="n">
        <v>0.007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.704</v>
      </c>
      <c r="AK28" s="32" t="n">
        <v>0</v>
      </c>
      <c r="AL28" s="33" t="n">
        <v>0</v>
      </c>
      <c r="AM28" s="32" t="n">
        <v>1.44</v>
      </c>
      <c r="AN28" s="33" t="n">
        <v>0.005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4.117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.006</v>
      </c>
      <c r="S30" s="32" t="n">
        <v>0</v>
      </c>
      <c r="T30" s="31" t="n">
        <v>1.118</v>
      </c>
      <c r="U30" s="32" t="n">
        <v>0</v>
      </c>
      <c r="V30" s="31" t="n">
        <v>0</v>
      </c>
      <c r="W30" s="32" t="n">
        <v>0.001</v>
      </c>
      <c r="X30" s="31" t="n">
        <v>0.009</v>
      </c>
      <c r="Y30" s="32" t="n">
        <v>0.171</v>
      </c>
      <c r="Z30" s="31" t="n">
        <v>0.009</v>
      </c>
      <c r="AA30" s="32" t="n">
        <v>0.002</v>
      </c>
      <c r="AB30" s="31" t="n">
        <v>0</v>
      </c>
      <c r="AC30" s="32" t="n">
        <v>0.047</v>
      </c>
      <c r="AD30" s="31" t="n">
        <v>0.105</v>
      </c>
      <c r="AE30" s="32" t="n">
        <v>0.003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65</v>
      </c>
      <c r="AK30" s="32" t="n">
        <v>0</v>
      </c>
      <c r="AL30" s="33" t="n">
        <v>0</v>
      </c>
      <c r="AM30" s="32" t="n">
        <v>0.224</v>
      </c>
      <c r="AN30" s="33" t="n">
        <v>0</v>
      </c>
      <c r="AO30" s="32" t="n">
        <v>0</v>
      </c>
      <c r="AP30" s="33" t="n">
        <v>0</v>
      </c>
      <c r="AQ30" s="32" t="n">
        <v>0.009</v>
      </c>
      <c r="AR30" s="33" t="n">
        <v>0</v>
      </c>
      <c r="AS30" s="32" t="n">
        <v>0.001</v>
      </c>
      <c r="AT30" s="33" t="n">
        <v>0.001</v>
      </c>
      <c r="AU30" s="32" t="n">
        <v>0.105</v>
      </c>
      <c r="AV30" s="33" t="n">
        <v>0</v>
      </c>
      <c r="AW30" s="32" t="n">
        <v>0.04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2.498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07</v>
      </c>
      <c r="S31" s="32" t="n">
        <v>0</v>
      </c>
      <c r="T31" s="31" t="n">
        <v>0.57</v>
      </c>
      <c r="U31" s="32" t="n">
        <v>0.123</v>
      </c>
      <c r="V31" s="31" t="n">
        <v>0</v>
      </c>
      <c r="W31" s="32" t="n">
        <v>0.002</v>
      </c>
      <c r="X31" s="31" t="n">
        <v>0.007</v>
      </c>
      <c r="Y31" s="32" t="n">
        <v>0.092</v>
      </c>
      <c r="Z31" s="31" t="n">
        <v>0.034</v>
      </c>
      <c r="AA31" s="32" t="n">
        <v>0</v>
      </c>
      <c r="AB31" s="31" t="n">
        <v>0</v>
      </c>
      <c r="AC31" s="32" t="n">
        <v>0.044</v>
      </c>
      <c r="AD31" s="31" t="n">
        <v>0.049</v>
      </c>
      <c r="AE31" s="32" t="n">
        <v>0.009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355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.292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06</v>
      </c>
      <c r="U32" s="32" t="n">
        <v>0</v>
      </c>
      <c r="V32" s="31" t="n">
        <v>0</v>
      </c>
      <c r="W32" s="32" t="n">
        <v>0</v>
      </c>
      <c r="X32" s="31" t="n">
        <v>0.001</v>
      </c>
      <c r="Y32" s="32" t="n">
        <v>0.016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283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306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36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36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02</v>
      </c>
      <c r="S34" s="32" t="n">
        <v>0</v>
      </c>
      <c r="T34" s="31" t="n">
        <v>0.008</v>
      </c>
      <c r="U34" s="32" t="n">
        <v>0</v>
      </c>
      <c r="V34" s="31" t="n">
        <v>0</v>
      </c>
      <c r="W34" s="32" t="n">
        <v>0</v>
      </c>
      <c r="X34" s="31" t="n">
        <v>0.001</v>
      </c>
      <c r="Y34" s="32" t="n">
        <v>0.008</v>
      </c>
      <c r="Z34" s="31" t="n">
        <v>0.002</v>
      </c>
      <c r="AA34" s="32" t="n">
        <v>0.002</v>
      </c>
      <c r="AB34" s="31" t="n">
        <v>0</v>
      </c>
      <c r="AC34" s="32" t="n">
        <v>0.01</v>
      </c>
      <c r="AD34" s="31" t="n">
        <v>0.001</v>
      </c>
      <c r="AE34" s="32" t="n">
        <v>0.001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2.172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.207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2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.002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.003</v>
      </c>
      <c r="P35" s="31" t="n">
        <v>0</v>
      </c>
      <c r="Q35" s="32" t="n">
        <v>0</v>
      </c>
      <c r="R35" s="31" t="n">
        <v>0.031</v>
      </c>
      <c r="S35" s="32" t="n">
        <v>0.001</v>
      </c>
      <c r="T35" s="31" t="n">
        <v>0.024</v>
      </c>
      <c r="U35" s="32" t="n">
        <v>0</v>
      </c>
      <c r="V35" s="31" t="n">
        <v>0.002</v>
      </c>
      <c r="W35" s="32" t="n">
        <v>0.003</v>
      </c>
      <c r="X35" s="31" t="n">
        <v>0</v>
      </c>
      <c r="Y35" s="32" t="n">
        <v>0.024</v>
      </c>
      <c r="Z35" s="31" t="n">
        <v>0.001</v>
      </c>
      <c r="AA35" s="32" t="n">
        <v>0.001</v>
      </c>
      <c r="AB35" s="31" t="n">
        <v>0</v>
      </c>
      <c r="AC35" s="32" t="n">
        <v>0.008</v>
      </c>
      <c r="AD35" s="31" t="n">
        <v>0.002</v>
      </c>
      <c r="AE35" s="32" t="n">
        <v>0.017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1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0.122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11</v>
      </c>
      <c r="S36" s="32" t="n">
        <v>0</v>
      </c>
      <c r="T36" s="31" t="n">
        <v>0.103</v>
      </c>
      <c r="U36" s="32" t="n">
        <v>0.001</v>
      </c>
      <c r="V36" s="31" t="n">
        <v>0</v>
      </c>
      <c r="W36" s="32" t="n">
        <v>0.015</v>
      </c>
      <c r="X36" s="31" t="n">
        <v>0.008</v>
      </c>
      <c r="Y36" s="32" t="n">
        <v>0.182</v>
      </c>
      <c r="Z36" s="31" t="n">
        <v>0.019</v>
      </c>
      <c r="AA36" s="32" t="n">
        <v>0.001</v>
      </c>
      <c r="AB36" s="31" t="n">
        <v>0</v>
      </c>
      <c r="AC36" s="32" t="n">
        <v>0.026</v>
      </c>
      <c r="AD36" s="31" t="n">
        <v>0.014</v>
      </c>
      <c r="AE36" s="32" t="n">
        <v>0.026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2.922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3.328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1</v>
      </c>
      <c r="S37" s="32" t="n">
        <v>0</v>
      </c>
      <c r="T37" s="31" t="n">
        <v>0.004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.003</v>
      </c>
      <c r="Z37" s="31" t="n">
        <v>0</v>
      </c>
      <c r="AA37" s="32" t="n">
        <v>0</v>
      </c>
      <c r="AB37" s="31" t="n">
        <v>0</v>
      </c>
      <c r="AC37" s="32" t="n">
        <v>0.003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412</v>
      </c>
      <c r="AK37" s="32" t="n">
        <v>0</v>
      </c>
      <c r="AL37" s="33" t="n">
        <v>0</v>
      </c>
      <c r="AM37" s="32" t="n">
        <v>0.002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425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2</v>
      </c>
      <c r="S38" s="32" t="n">
        <v>0</v>
      </c>
      <c r="T38" s="31" t="n">
        <v>0.023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.01</v>
      </c>
      <c r="Z38" s="31" t="n">
        <v>0.001</v>
      </c>
      <c r="AA38" s="32" t="n">
        <v>0</v>
      </c>
      <c r="AB38" s="31" t="n">
        <v>0</v>
      </c>
      <c r="AC38" s="32" t="n">
        <v>0.005</v>
      </c>
      <c r="AD38" s="31" t="n">
        <v>0.004</v>
      </c>
      <c r="AE38" s="32" t="n">
        <v>0.001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14</v>
      </c>
      <c r="AK38" s="32" t="n">
        <v>0</v>
      </c>
      <c r="AL38" s="33" t="n">
        <v>0</v>
      </c>
      <c r="AM38" s="32" t="n">
        <v>0.019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205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02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.002</v>
      </c>
      <c r="Z39" s="31" t="n">
        <v>0</v>
      </c>
      <c r="AA39" s="32" t="n">
        <v>0</v>
      </c>
      <c r="AB39" s="31" t="n">
        <v>0</v>
      </c>
      <c r="AC39" s="32" t="n">
        <v>0.001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048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054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.001</v>
      </c>
      <c r="S40" s="32" t="n">
        <v>0</v>
      </c>
      <c r="T40" s="31" t="n">
        <v>0.011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.007</v>
      </c>
      <c r="Z40" s="31" t="n">
        <v>0.001</v>
      </c>
      <c r="AA40" s="32" t="n">
        <v>0</v>
      </c>
      <c r="AB40" s="31" t="n">
        <v>0</v>
      </c>
      <c r="AC40" s="32" t="n">
        <v>0.006</v>
      </c>
      <c r="AD40" s="31" t="n">
        <v>0.001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069</v>
      </c>
      <c r="AK40" s="32" t="n">
        <v>0</v>
      </c>
      <c r="AL40" s="33" t="n">
        <v>0</v>
      </c>
      <c r="AM40" s="32" t="n">
        <v>0.001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97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2</v>
      </c>
      <c r="S41" s="32" t="n">
        <v>0</v>
      </c>
      <c r="T41" s="31" t="n">
        <v>0.071</v>
      </c>
      <c r="U41" s="32" t="n">
        <v>0</v>
      </c>
      <c r="V41" s="31" t="n">
        <v>0</v>
      </c>
      <c r="W41" s="32" t="n">
        <v>0</v>
      </c>
      <c r="X41" s="31" t="n">
        <v>0.001</v>
      </c>
      <c r="Y41" s="32" t="n">
        <v>0.025</v>
      </c>
      <c r="Z41" s="31" t="n">
        <v>0.003</v>
      </c>
      <c r="AA41" s="32" t="n">
        <v>0</v>
      </c>
      <c r="AB41" s="31" t="n">
        <v>0</v>
      </c>
      <c r="AC41" s="32" t="n">
        <v>0.015</v>
      </c>
      <c r="AD41" s="31" t="n">
        <v>0.009</v>
      </c>
      <c r="AE41" s="32" t="n">
        <v>0.002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184</v>
      </c>
      <c r="AK41" s="32" t="n">
        <v>0</v>
      </c>
      <c r="AL41" s="33" t="n">
        <v>0</v>
      </c>
      <c r="AM41" s="32" t="n">
        <v>0.003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315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2</v>
      </c>
      <c r="S42" s="32" t="n">
        <v>0</v>
      </c>
      <c r="T42" s="31" t="n">
        <v>0.007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.005</v>
      </c>
      <c r="Z42" s="31" t="n">
        <v>0</v>
      </c>
      <c r="AA42" s="32" t="n">
        <v>0</v>
      </c>
      <c r="AB42" s="31" t="n">
        <v>0</v>
      </c>
      <c r="AC42" s="32" t="n">
        <v>0.005</v>
      </c>
      <c r="AD42" s="31" t="n">
        <v>0.01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.18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209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2</v>
      </c>
      <c r="E44" s="32" t="n">
        <v>0</v>
      </c>
      <c r="F44" s="31" t="n">
        <v>0.001</v>
      </c>
      <c r="G44" s="32" t="n">
        <v>0</v>
      </c>
      <c r="H44" s="31" t="n">
        <v>0</v>
      </c>
      <c r="I44" s="32" t="n">
        <v>0.006</v>
      </c>
      <c r="J44" s="31" t="n">
        <v>0.001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.008</v>
      </c>
      <c r="P44" s="31" t="n">
        <v>0</v>
      </c>
      <c r="Q44" s="32" t="n">
        <v>0.005</v>
      </c>
      <c r="R44" s="31" t="n">
        <v>0.271</v>
      </c>
      <c r="S44" s="32" t="n">
        <v>0.002</v>
      </c>
      <c r="T44" s="31" t="n">
        <v>5.516</v>
      </c>
      <c r="U44" s="32" t="n">
        <v>1.44</v>
      </c>
      <c r="V44" s="31" t="n">
        <v>0.003</v>
      </c>
      <c r="W44" s="32" t="n">
        <v>0.09</v>
      </c>
      <c r="X44" s="31" t="n">
        <v>0.069</v>
      </c>
      <c r="Y44" s="32" t="n">
        <v>1.793</v>
      </c>
      <c r="Z44" s="31" t="n">
        <v>0.197</v>
      </c>
      <c r="AA44" s="32" t="n">
        <v>0.022</v>
      </c>
      <c r="AB44" s="31" t="n">
        <v>0.001</v>
      </c>
      <c r="AC44" s="32" t="n">
        <v>0.624</v>
      </c>
      <c r="AD44" s="31" t="n">
        <v>0.77</v>
      </c>
      <c r="AE44" s="32" t="n">
        <v>0.23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85.681</v>
      </c>
      <c r="AK44" s="32" t="n">
        <v>0</v>
      </c>
      <c r="AL44" s="33" t="n">
        <v>0</v>
      </c>
      <c r="AM44" s="32" t="n">
        <v>10.912</v>
      </c>
      <c r="AN44" s="33" t="n">
        <v>0.6</v>
      </c>
      <c r="AO44" s="32" t="n">
        <v>0.081</v>
      </c>
      <c r="AP44" s="33" t="n">
        <v>0.809</v>
      </c>
      <c r="AQ44" s="32" t="n">
        <v>0.617</v>
      </c>
      <c r="AR44" s="33" t="n">
        <v>0</v>
      </c>
      <c r="AS44" s="32" t="n">
        <v>0.063</v>
      </c>
      <c r="AT44" s="33" t="n">
        <v>0.132</v>
      </c>
      <c r="AU44" s="32" t="n">
        <v>0.122</v>
      </c>
      <c r="AV44" s="33" t="n">
        <v>0</v>
      </c>
      <c r="AW44" s="32" t="n">
        <v>0.044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10.11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.007</v>
      </c>
      <c r="I12" s="32" t="n">
        <v>0</v>
      </c>
      <c r="J12" s="31" t="n">
        <v>0.354</v>
      </c>
      <c r="K12" s="32" t="n">
        <v>0.01</v>
      </c>
      <c r="L12" s="31" t="n">
        <v>0.013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.001</v>
      </c>
      <c r="AA12" s="32" t="n">
        <v>0.001</v>
      </c>
      <c r="AB12" s="31" t="n">
        <v>0.005</v>
      </c>
      <c r="AC12" s="32" t="n">
        <v>0</v>
      </c>
      <c r="AD12" s="31" t="n">
        <v>0.002</v>
      </c>
      <c r="AE12" s="32" t="n">
        <v>0.002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1.14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1.534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.002</v>
      </c>
      <c r="K13" s="32" t="n">
        <v>0</v>
      </c>
      <c r="L13" s="31" t="n">
        <v>0.012</v>
      </c>
      <c r="M13" s="32" t="n">
        <v>0.01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1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023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2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053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.032</v>
      </c>
      <c r="K16" s="32" t="n">
        <v>0.026</v>
      </c>
      <c r="L16" s="31" t="n">
        <v>0.532</v>
      </c>
      <c r="M16" s="32" t="n">
        <v>0.149</v>
      </c>
      <c r="N16" s="31" t="n">
        <v>0</v>
      </c>
      <c r="O16" s="32" t="n">
        <v>0.001</v>
      </c>
      <c r="P16" s="31" t="n">
        <v>0</v>
      </c>
      <c r="Q16" s="32" t="n">
        <v>0.001</v>
      </c>
      <c r="R16" s="31" t="n">
        <v>0.008</v>
      </c>
      <c r="S16" s="32" t="n">
        <v>0.001</v>
      </c>
      <c r="T16" s="31" t="n">
        <v>0.001</v>
      </c>
      <c r="U16" s="32" t="n">
        <v>0</v>
      </c>
      <c r="V16" s="31" t="n">
        <v>0</v>
      </c>
      <c r="W16" s="32" t="n">
        <v>0.001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.006</v>
      </c>
      <c r="AE16" s="32" t="n">
        <v>0.006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02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62</v>
      </c>
      <c r="AR16" s="33" t="n">
        <v>0</v>
      </c>
      <c r="AS16" s="32" t="n">
        <v>0</v>
      </c>
      <c r="AT16" s="33" t="n">
        <v>0.001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853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.001</v>
      </c>
      <c r="K17" s="32" t="n">
        <v>0.003</v>
      </c>
      <c r="L17" s="31" t="n">
        <v>0.011</v>
      </c>
      <c r="M17" s="32" t="n">
        <v>0.002</v>
      </c>
      <c r="N17" s="31" t="n">
        <v>0</v>
      </c>
      <c r="O17" s="32" t="n">
        <v>0.005</v>
      </c>
      <c r="P17" s="31" t="n">
        <v>0.001</v>
      </c>
      <c r="Q17" s="32" t="n">
        <v>0.011</v>
      </c>
      <c r="R17" s="31" t="n">
        <v>0.009</v>
      </c>
      <c r="S17" s="32" t="n">
        <v>0.003</v>
      </c>
      <c r="T17" s="31" t="n">
        <v>0.004</v>
      </c>
      <c r="U17" s="32" t="n">
        <v>0</v>
      </c>
      <c r="V17" s="31" t="n">
        <v>0.002</v>
      </c>
      <c r="W17" s="32" t="n">
        <v>0.003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.002</v>
      </c>
      <c r="AC17" s="32" t="n">
        <v>0.001</v>
      </c>
      <c r="AD17" s="31" t="n">
        <v>0.001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.036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97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2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.002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.002</v>
      </c>
      <c r="J22" s="31" t="n">
        <v>0.008</v>
      </c>
      <c r="K22" s="32" t="n">
        <v>0.01</v>
      </c>
      <c r="L22" s="31" t="n">
        <v>0.148</v>
      </c>
      <c r="M22" s="32" t="n">
        <v>0.046</v>
      </c>
      <c r="N22" s="31" t="n">
        <v>0.001</v>
      </c>
      <c r="O22" s="32" t="n">
        <v>0.019</v>
      </c>
      <c r="P22" s="31" t="n">
        <v>0.001</v>
      </c>
      <c r="Q22" s="32" t="n">
        <v>0.007</v>
      </c>
      <c r="R22" s="31" t="n">
        <v>0.021</v>
      </c>
      <c r="S22" s="32" t="n">
        <v>0.004</v>
      </c>
      <c r="T22" s="31" t="n">
        <v>0.013</v>
      </c>
      <c r="U22" s="32" t="n">
        <v>0</v>
      </c>
      <c r="V22" s="31" t="n">
        <v>0.009</v>
      </c>
      <c r="W22" s="32" t="n">
        <v>0.022</v>
      </c>
      <c r="X22" s="31" t="n">
        <v>0.002</v>
      </c>
      <c r="Y22" s="32" t="n">
        <v>0</v>
      </c>
      <c r="Z22" s="31" t="n">
        <v>0.002</v>
      </c>
      <c r="AA22" s="32" t="n">
        <v>0.003</v>
      </c>
      <c r="AB22" s="31" t="n">
        <v>0.002</v>
      </c>
      <c r="AC22" s="32" t="n">
        <v>0.006</v>
      </c>
      <c r="AD22" s="31" t="n">
        <v>0.008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3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364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03</v>
      </c>
      <c r="I23" s="32" t="n">
        <v>0.127</v>
      </c>
      <c r="J23" s="31" t="n">
        <v>12.613</v>
      </c>
      <c r="K23" s="32" t="n">
        <v>5.784</v>
      </c>
      <c r="L23" s="31" t="n">
        <v>4.483</v>
      </c>
      <c r="M23" s="32" t="n">
        <v>5.23</v>
      </c>
      <c r="N23" s="31" t="n">
        <v>0.029</v>
      </c>
      <c r="O23" s="32" t="n">
        <v>0.293</v>
      </c>
      <c r="P23" s="31" t="n">
        <v>0.065</v>
      </c>
      <c r="Q23" s="32" t="n">
        <v>0.243</v>
      </c>
      <c r="R23" s="31" t="n">
        <v>0.822</v>
      </c>
      <c r="S23" s="32" t="n">
        <v>0.5</v>
      </c>
      <c r="T23" s="31" t="n">
        <v>0.434</v>
      </c>
      <c r="U23" s="32" t="n">
        <v>0</v>
      </c>
      <c r="V23" s="31" t="n">
        <v>0.251</v>
      </c>
      <c r="W23" s="32" t="n">
        <v>0.429</v>
      </c>
      <c r="X23" s="31" t="n">
        <v>0.001</v>
      </c>
      <c r="Y23" s="32" t="n">
        <v>0.839</v>
      </c>
      <c r="Z23" s="31" t="n">
        <v>0.614</v>
      </c>
      <c r="AA23" s="32" t="n">
        <v>1.522</v>
      </c>
      <c r="AB23" s="31" t="n">
        <v>0.347</v>
      </c>
      <c r="AC23" s="32" t="n">
        <v>0.128</v>
      </c>
      <c r="AD23" s="31" t="n">
        <v>0.69</v>
      </c>
      <c r="AE23" s="32" t="n">
        <v>0.337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60.526</v>
      </c>
      <c r="AK23" s="32" t="n">
        <v>0</v>
      </c>
      <c r="AL23" s="33" t="n">
        <v>0</v>
      </c>
      <c r="AM23" s="32" t="n">
        <v>0.187</v>
      </c>
      <c r="AN23" s="33" t="n">
        <v>0</v>
      </c>
      <c r="AO23" s="32" t="n">
        <v>0</v>
      </c>
      <c r="AP23" s="33" t="n">
        <v>0</v>
      </c>
      <c r="AQ23" s="32" t="n">
        <v>10.826</v>
      </c>
      <c r="AR23" s="33" t="n">
        <v>0</v>
      </c>
      <c r="AS23" s="32" t="n">
        <v>0.334</v>
      </c>
      <c r="AT23" s="33" t="n">
        <v>3.019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10.67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.002</v>
      </c>
      <c r="J24" s="31" t="n">
        <v>0.135</v>
      </c>
      <c r="K24" s="32" t="n">
        <v>0.132</v>
      </c>
      <c r="L24" s="31" t="n">
        <v>0.092</v>
      </c>
      <c r="M24" s="32" t="n">
        <v>0.038</v>
      </c>
      <c r="N24" s="31" t="n">
        <v>0</v>
      </c>
      <c r="O24" s="32" t="n">
        <v>0.049</v>
      </c>
      <c r="P24" s="31" t="n">
        <v>0.007</v>
      </c>
      <c r="Q24" s="32" t="n">
        <v>0.059</v>
      </c>
      <c r="R24" s="31" t="n">
        <v>0.071</v>
      </c>
      <c r="S24" s="32" t="n">
        <v>0.02</v>
      </c>
      <c r="T24" s="31" t="n">
        <v>0.1</v>
      </c>
      <c r="U24" s="32" t="n">
        <v>0.003</v>
      </c>
      <c r="V24" s="31" t="n">
        <v>0.054</v>
      </c>
      <c r="W24" s="32" t="n">
        <v>0.051</v>
      </c>
      <c r="X24" s="31" t="n">
        <v>0.003</v>
      </c>
      <c r="Y24" s="32" t="n">
        <v>0.04</v>
      </c>
      <c r="Z24" s="31" t="n">
        <v>0.034</v>
      </c>
      <c r="AA24" s="32" t="n">
        <v>0.041</v>
      </c>
      <c r="AB24" s="31" t="n">
        <v>0.022</v>
      </c>
      <c r="AC24" s="32" t="n">
        <v>0.014</v>
      </c>
      <c r="AD24" s="31" t="n">
        <v>0.074</v>
      </c>
      <c r="AE24" s="32" t="n">
        <v>0.003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8</v>
      </c>
      <c r="AK24" s="32" t="n">
        <v>0</v>
      </c>
      <c r="AL24" s="33" t="n">
        <v>0</v>
      </c>
      <c r="AM24" s="32" t="n">
        <v>0.011</v>
      </c>
      <c r="AN24" s="33" t="n">
        <v>0</v>
      </c>
      <c r="AO24" s="32" t="n">
        <v>0</v>
      </c>
      <c r="AP24" s="33" t="n">
        <v>0</v>
      </c>
      <c r="AQ24" s="32" t="n">
        <v>0.051</v>
      </c>
      <c r="AR24" s="33" t="n">
        <v>0</v>
      </c>
      <c r="AS24" s="32" t="n">
        <v>0.001</v>
      </c>
      <c r="AT24" s="33" t="n">
        <v>0.008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9.116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.005</v>
      </c>
      <c r="J25" s="31" t="n">
        <v>0.09</v>
      </c>
      <c r="K25" s="32" t="n">
        <v>0.062</v>
      </c>
      <c r="L25" s="31" t="n">
        <v>0.076</v>
      </c>
      <c r="M25" s="32" t="n">
        <v>0.026</v>
      </c>
      <c r="N25" s="31" t="n">
        <v>0</v>
      </c>
      <c r="O25" s="32" t="n">
        <v>0.029</v>
      </c>
      <c r="P25" s="31" t="n">
        <v>0.009</v>
      </c>
      <c r="Q25" s="32" t="n">
        <v>0.079</v>
      </c>
      <c r="R25" s="31" t="n">
        <v>0.082</v>
      </c>
      <c r="S25" s="32" t="n">
        <v>0.018</v>
      </c>
      <c r="T25" s="31" t="n">
        <v>0.082</v>
      </c>
      <c r="U25" s="32" t="n">
        <v>0</v>
      </c>
      <c r="V25" s="31" t="n">
        <v>0.047</v>
      </c>
      <c r="W25" s="32" t="n">
        <v>0.096</v>
      </c>
      <c r="X25" s="31" t="n">
        <v>0.008</v>
      </c>
      <c r="Y25" s="32" t="n">
        <v>0.038</v>
      </c>
      <c r="Z25" s="31" t="n">
        <v>0.039</v>
      </c>
      <c r="AA25" s="32" t="n">
        <v>0.037</v>
      </c>
      <c r="AB25" s="31" t="n">
        <v>0.025</v>
      </c>
      <c r="AC25" s="32" t="n">
        <v>0.014</v>
      </c>
      <c r="AD25" s="31" t="n">
        <v>0.058</v>
      </c>
      <c r="AE25" s="32" t="n">
        <v>0.003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1.425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.002</v>
      </c>
      <c r="AR25" s="33" t="n">
        <v>0</v>
      </c>
      <c r="AS25" s="32" t="n">
        <v>0.001</v>
      </c>
      <c r="AT25" s="33" t="n">
        <v>0.004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2.355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.004</v>
      </c>
      <c r="J26" s="31" t="n">
        <v>0.001</v>
      </c>
      <c r="K26" s="32" t="n">
        <v>0.001</v>
      </c>
      <c r="L26" s="31" t="n">
        <v>0.005</v>
      </c>
      <c r="M26" s="32" t="n">
        <v>0.001</v>
      </c>
      <c r="N26" s="31" t="n">
        <v>0</v>
      </c>
      <c r="O26" s="32" t="n">
        <v>0.009</v>
      </c>
      <c r="P26" s="31" t="n">
        <v>0.002</v>
      </c>
      <c r="Q26" s="32" t="n">
        <v>0.016</v>
      </c>
      <c r="R26" s="31" t="n">
        <v>0.024</v>
      </c>
      <c r="S26" s="32" t="n">
        <v>0.01</v>
      </c>
      <c r="T26" s="31" t="n">
        <v>0.027</v>
      </c>
      <c r="U26" s="32" t="n">
        <v>0</v>
      </c>
      <c r="V26" s="31" t="n">
        <v>0.008</v>
      </c>
      <c r="W26" s="32" t="n">
        <v>0.031</v>
      </c>
      <c r="X26" s="31" t="n">
        <v>0.003</v>
      </c>
      <c r="Y26" s="32" t="n">
        <v>0.01</v>
      </c>
      <c r="Z26" s="31" t="n">
        <v>0.012</v>
      </c>
      <c r="AA26" s="32" t="n">
        <v>0.007</v>
      </c>
      <c r="AB26" s="31" t="n">
        <v>0.007</v>
      </c>
      <c r="AC26" s="32" t="n">
        <v>0.002</v>
      </c>
      <c r="AD26" s="31" t="n">
        <v>0.004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.63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.816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255</v>
      </c>
      <c r="E27" s="32" t="n">
        <v>0.006</v>
      </c>
      <c r="F27" s="31" t="n">
        <v>0.002</v>
      </c>
      <c r="G27" s="32" t="n">
        <v>0</v>
      </c>
      <c r="H27" s="31" t="n">
        <v>0</v>
      </c>
      <c r="I27" s="32" t="n">
        <v>0.043</v>
      </c>
      <c r="J27" s="31" t="n">
        <v>0.091</v>
      </c>
      <c r="K27" s="32" t="n">
        <v>0.015</v>
      </c>
      <c r="L27" s="31" t="n">
        <v>0.131</v>
      </c>
      <c r="M27" s="32" t="n">
        <v>0.045</v>
      </c>
      <c r="N27" s="31" t="n">
        <v>0.004</v>
      </c>
      <c r="O27" s="32" t="n">
        <v>0.361</v>
      </c>
      <c r="P27" s="31" t="n">
        <v>0.077</v>
      </c>
      <c r="Q27" s="32" t="n">
        <v>0.334</v>
      </c>
      <c r="R27" s="31" t="n">
        <v>0.198</v>
      </c>
      <c r="S27" s="32" t="n">
        <v>0.302</v>
      </c>
      <c r="T27" s="31" t="n">
        <v>1.618</v>
      </c>
      <c r="U27" s="32" t="n">
        <v>0</v>
      </c>
      <c r="V27" s="31" t="n">
        <v>0.242</v>
      </c>
      <c r="W27" s="32" t="n">
        <v>0.394</v>
      </c>
      <c r="X27" s="31" t="n">
        <v>0.014</v>
      </c>
      <c r="Y27" s="32" t="n">
        <v>0.413</v>
      </c>
      <c r="Z27" s="31" t="n">
        <v>0.077</v>
      </c>
      <c r="AA27" s="32" t="n">
        <v>0.278</v>
      </c>
      <c r="AB27" s="31" t="n">
        <v>0.175</v>
      </c>
      <c r="AC27" s="32" t="n">
        <v>0.088</v>
      </c>
      <c r="AD27" s="31" t="n">
        <v>0.342</v>
      </c>
      <c r="AE27" s="32" t="n">
        <v>0.069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11.573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77</v>
      </c>
      <c r="AR27" s="33" t="n">
        <v>0</v>
      </c>
      <c r="AS27" s="32" t="n">
        <v>0.002</v>
      </c>
      <c r="AT27" s="33" t="n">
        <v>0.017</v>
      </c>
      <c r="AU27" s="32" t="n">
        <v>0.2</v>
      </c>
      <c r="AV27" s="33" t="n">
        <v>0</v>
      </c>
      <c r="AW27" s="32" t="n">
        <v>0.094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17.536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.026</v>
      </c>
      <c r="J28" s="31" t="n">
        <v>0.058</v>
      </c>
      <c r="K28" s="32" t="n">
        <v>0.133</v>
      </c>
      <c r="L28" s="31" t="n">
        <v>0.627</v>
      </c>
      <c r="M28" s="32" t="n">
        <v>0.158</v>
      </c>
      <c r="N28" s="31" t="n">
        <v>0.009</v>
      </c>
      <c r="O28" s="32" t="n">
        <v>0.335</v>
      </c>
      <c r="P28" s="31" t="n">
        <v>0.026</v>
      </c>
      <c r="Q28" s="32" t="n">
        <v>0.306</v>
      </c>
      <c r="R28" s="31" t="n">
        <v>0.467</v>
      </c>
      <c r="S28" s="32" t="n">
        <v>0.121</v>
      </c>
      <c r="T28" s="31" t="n">
        <v>0.279</v>
      </c>
      <c r="U28" s="32" t="n">
        <v>0</v>
      </c>
      <c r="V28" s="31" t="n">
        <v>0.106</v>
      </c>
      <c r="W28" s="32" t="n">
        <v>0.221</v>
      </c>
      <c r="X28" s="31" t="n">
        <v>0.035</v>
      </c>
      <c r="Y28" s="32" t="n">
        <v>0.051</v>
      </c>
      <c r="Z28" s="31" t="n">
        <v>0.03</v>
      </c>
      <c r="AA28" s="32" t="n">
        <v>0.2</v>
      </c>
      <c r="AB28" s="31" t="n">
        <v>0.08</v>
      </c>
      <c r="AC28" s="32" t="n">
        <v>0.12</v>
      </c>
      <c r="AD28" s="31" t="n">
        <v>0.212</v>
      </c>
      <c r="AE28" s="32" t="n">
        <v>0.005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1.248</v>
      </c>
      <c r="AK28" s="32" t="n">
        <v>0</v>
      </c>
      <c r="AL28" s="33" t="n">
        <v>0</v>
      </c>
      <c r="AM28" s="32" t="n">
        <v>0.001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4.853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.005</v>
      </c>
      <c r="J30" s="31" t="n">
        <v>1.211</v>
      </c>
      <c r="K30" s="32" t="n">
        <v>1.559</v>
      </c>
      <c r="L30" s="31" t="n">
        <v>0.795</v>
      </c>
      <c r="M30" s="32" t="n">
        <v>0.213</v>
      </c>
      <c r="N30" s="31" t="n">
        <v>0</v>
      </c>
      <c r="O30" s="32" t="n">
        <v>0.778</v>
      </c>
      <c r="P30" s="31" t="n">
        <v>0.153</v>
      </c>
      <c r="Q30" s="32" t="n">
        <v>1.723</v>
      </c>
      <c r="R30" s="31" t="n">
        <v>0.118</v>
      </c>
      <c r="S30" s="32" t="n">
        <v>0.238</v>
      </c>
      <c r="T30" s="31" t="n">
        <v>1.715</v>
      </c>
      <c r="U30" s="32" t="n">
        <v>0</v>
      </c>
      <c r="V30" s="31" t="n">
        <v>0.636</v>
      </c>
      <c r="W30" s="32" t="n">
        <v>0.622</v>
      </c>
      <c r="X30" s="31" t="n">
        <v>0.011</v>
      </c>
      <c r="Y30" s="32" t="n">
        <v>0.293</v>
      </c>
      <c r="Z30" s="31" t="n">
        <v>0.052</v>
      </c>
      <c r="AA30" s="32" t="n">
        <v>0.121</v>
      </c>
      <c r="AB30" s="31" t="n">
        <v>0.096</v>
      </c>
      <c r="AC30" s="32" t="n">
        <v>0.117</v>
      </c>
      <c r="AD30" s="31" t="n">
        <v>0.424</v>
      </c>
      <c r="AE30" s="32" t="n">
        <v>0.008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1.014</v>
      </c>
      <c r="AK30" s="32" t="n">
        <v>0</v>
      </c>
      <c r="AL30" s="33" t="n">
        <v>0</v>
      </c>
      <c r="AM30" s="32" t="n">
        <v>0.528</v>
      </c>
      <c r="AN30" s="33" t="n">
        <v>0</v>
      </c>
      <c r="AO30" s="32" t="n">
        <v>0</v>
      </c>
      <c r="AP30" s="33" t="n">
        <v>0</v>
      </c>
      <c r="AQ30" s="32" t="n">
        <v>0.115</v>
      </c>
      <c r="AR30" s="33" t="n">
        <v>0</v>
      </c>
      <c r="AS30" s="32" t="n">
        <v>0.004</v>
      </c>
      <c r="AT30" s="33" t="n">
        <v>0.033</v>
      </c>
      <c r="AU30" s="32" t="n">
        <v>0.539</v>
      </c>
      <c r="AV30" s="33" t="n">
        <v>0.001</v>
      </c>
      <c r="AW30" s="32" t="n">
        <v>0.188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3.309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.053</v>
      </c>
      <c r="J31" s="31" t="n">
        <v>0.068</v>
      </c>
      <c r="K31" s="32" t="n">
        <v>0.099</v>
      </c>
      <c r="L31" s="31" t="n">
        <v>0.233</v>
      </c>
      <c r="M31" s="32" t="n">
        <v>0.015</v>
      </c>
      <c r="N31" s="31" t="n">
        <v>0</v>
      </c>
      <c r="O31" s="32" t="n">
        <v>0.148</v>
      </c>
      <c r="P31" s="31" t="n">
        <v>0.154</v>
      </c>
      <c r="Q31" s="32" t="n">
        <v>1.129</v>
      </c>
      <c r="R31" s="31" t="n">
        <v>0.225</v>
      </c>
      <c r="S31" s="32" t="n">
        <v>0.732</v>
      </c>
      <c r="T31" s="31" t="n">
        <v>1.888</v>
      </c>
      <c r="U31" s="32" t="n">
        <v>0.179</v>
      </c>
      <c r="V31" s="31" t="n">
        <v>0.458</v>
      </c>
      <c r="W31" s="32" t="n">
        <v>0.609</v>
      </c>
      <c r="X31" s="31" t="n">
        <v>0.009</v>
      </c>
      <c r="Y31" s="32" t="n">
        <v>0.156</v>
      </c>
      <c r="Z31" s="31" t="n">
        <v>0.094</v>
      </c>
      <c r="AA31" s="32" t="n">
        <v>0.193</v>
      </c>
      <c r="AB31" s="31" t="n">
        <v>0.201</v>
      </c>
      <c r="AC31" s="32" t="n">
        <v>0.097</v>
      </c>
      <c r="AD31" s="31" t="n">
        <v>0.189</v>
      </c>
      <c r="AE31" s="32" t="n">
        <v>0.017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228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7.172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.005</v>
      </c>
      <c r="K32" s="32" t="n">
        <v>0.001</v>
      </c>
      <c r="L32" s="31" t="n">
        <v>0.002</v>
      </c>
      <c r="M32" s="32" t="n">
        <v>0.001</v>
      </c>
      <c r="N32" s="31" t="n">
        <v>0</v>
      </c>
      <c r="O32" s="32" t="n">
        <v>0</v>
      </c>
      <c r="P32" s="31" t="n">
        <v>0.002</v>
      </c>
      <c r="Q32" s="32" t="n">
        <v>0.042</v>
      </c>
      <c r="R32" s="31" t="n">
        <v>0.001</v>
      </c>
      <c r="S32" s="32" t="n">
        <v>0.003</v>
      </c>
      <c r="T32" s="31" t="n">
        <v>0.014</v>
      </c>
      <c r="U32" s="32" t="n">
        <v>0</v>
      </c>
      <c r="V32" s="31" t="n">
        <v>0.004</v>
      </c>
      <c r="W32" s="32" t="n">
        <v>0.006</v>
      </c>
      <c r="X32" s="31" t="n">
        <v>0.002</v>
      </c>
      <c r="Y32" s="32" t="n">
        <v>0.027</v>
      </c>
      <c r="Z32" s="31" t="n">
        <v>0</v>
      </c>
      <c r="AA32" s="32" t="n">
        <v>0.005</v>
      </c>
      <c r="AB32" s="31" t="n">
        <v>0.002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058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174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0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02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.009</v>
      </c>
      <c r="J34" s="31" t="n">
        <v>0.002</v>
      </c>
      <c r="K34" s="32" t="n">
        <v>0.001</v>
      </c>
      <c r="L34" s="31" t="n">
        <v>0</v>
      </c>
      <c r="M34" s="32" t="n">
        <v>0.001</v>
      </c>
      <c r="N34" s="31" t="n">
        <v>0</v>
      </c>
      <c r="O34" s="32" t="n">
        <v>0.015</v>
      </c>
      <c r="P34" s="31" t="n">
        <v>0</v>
      </c>
      <c r="Q34" s="32" t="n">
        <v>0.007</v>
      </c>
      <c r="R34" s="31" t="n">
        <v>0.005</v>
      </c>
      <c r="S34" s="32" t="n">
        <v>0.012</v>
      </c>
      <c r="T34" s="31" t="n">
        <v>0.019</v>
      </c>
      <c r="U34" s="32" t="n">
        <v>0</v>
      </c>
      <c r="V34" s="31" t="n">
        <v>0.005</v>
      </c>
      <c r="W34" s="32" t="n">
        <v>0.012</v>
      </c>
      <c r="X34" s="31" t="n">
        <v>0.003</v>
      </c>
      <c r="Y34" s="32" t="n">
        <v>0.003</v>
      </c>
      <c r="Z34" s="31" t="n">
        <v>0.06</v>
      </c>
      <c r="AA34" s="32" t="n">
        <v>0.035</v>
      </c>
      <c r="AB34" s="31" t="n">
        <v>0.016</v>
      </c>
      <c r="AC34" s="32" t="n">
        <v>0.004</v>
      </c>
      <c r="AD34" s="31" t="n">
        <v>0.009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2.312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.532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.358</v>
      </c>
      <c r="J35" s="31" t="n">
        <v>0.007</v>
      </c>
      <c r="K35" s="32" t="n">
        <v>0.001</v>
      </c>
      <c r="L35" s="31" t="n">
        <v>0.003</v>
      </c>
      <c r="M35" s="32" t="n">
        <v>0</v>
      </c>
      <c r="N35" s="31" t="n">
        <v>0</v>
      </c>
      <c r="O35" s="32" t="n">
        <v>0.477</v>
      </c>
      <c r="P35" s="31" t="n">
        <v>0</v>
      </c>
      <c r="Q35" s="32" t="n">
        <v>0.052</v>
      </c>
      <c r="R35" s="31" t="n">
        <v>0.134</v>
      </c>
      <c r="S35" s="32" t="n">
        <v>0.178</v>
      </c>
      <c r="T35" s="31" t="n">
        <v>0.568</v>
      </c>
      <c r="U35" s="32" t="n">
        <v>0</v>
      </c>
      <c r="V35" s="31" t="n">
        <v>0.173</v>
      </c>
      <c r="W35" s="32" t="n">
        <v>0.448</v>
      </c>
      <c r="X35" s="31" t="n">
        <v>0.001</v>
      </c>
      <c r="Y35" s="32" t="n">
        <v>0.022</v>
      </c>
      <c r="Z35" s="31" t="n">
        <v>0.007</v>
      </c>
      <c r="AA35" s="32" t="n">
        <v>0.04</v>
      </c>
      <c r="AB35" s="31" t="n">
        <v>0.092</v>
      </c>
      <c r="AC35" s="32" t="n">
        <v>0.007</v>
      </c>
      <c r="AD35" s="31" t="n">
        <v>0.171</v>
      </c>
      <c r="AE35" s="32" t="n">
        <v>0.002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19.981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22.723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.005</v>
      </c>
      <c r="J36" s="31" t="n">
        <v>0.002</v>
      </c>
      <c r="K36" s="32" t="n">
        <v>0.005</v>
      </c>
      <c r="L36" s="31" t="n">
        <v>0.022</v>
      </c>
      <c r="M36" s="32" t="n">
        <v>0.003</v>
      </c>
      <c r="N36" s="31" t="n">
        <v>0</v>
      </c>
      <c r="O36" s="32" t="n">
        <v>0.01</v>
      </c>
      <c r="P36" s="31" t="n">
        <v>0.005</v>
      </c>
      <c r="Q36" s="32" t="n">
        <v>0.045</v>
      </c>
      <c r="R36" s="31" t="n">
        <v>0.235</v>
      </c>
      <c r="S36" s="32" t="n">
        <v>0.009</v>
      </c>
      <c r="T36" s="31" t="n">
        <v>0.187</v>
      </c>
      <c r="U36" s="32" t="n">
        <v>0.001</v>
      </c>
      <c r="V36" s="31" t="n">
        <v>0.069</v>
      </c>
      <c r="W36" s="32" t="n">
        <v>0.229</v>
      </c>
      <c r="X36" s="31" t="n">
        <v>0.032</v>
      </c>
      <c r="Y36" s="32" t="n">
        <v>0.296</v>
      </c>
      <c r="Z36" s="31" t="n">
        <v>0.14</v>
      </c>
      <c r="AA36" s="32" t="n">
        <v>0.091</v>
      </c>
      <c r="AB36" s="31" t="n">
        <v>0.071</v>
      </c>
      <c r="AC36" s="32" t="n">
        <v>0.072</v>
      </c>
      <c r="AD36" s="31" t="n">
        <v>0.073</v>
      </c>
      <c r="AE36" s="32" t="n">
        <v>0.024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2.658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4.284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.002</v>
      </c>
      <c r="J37" s="31" t="n">
        <v>0.001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5</v>
      </c>
      <c r="P37" s="31" t="n">
        <v>0</v>
      </c>
      <c r="Q37" s="32" t="n">
        <v>0.004</v>
      </c>
      <c r="R37" s="31" t="n">
        <v>0.001</v>
      </c>
      <c r="S37" s="32" t="n">
        <v>0.001</v>
      </c>
      <c r="T37" s="31" t="n">
        <v>0.008</v>
      </c>
      <c r="U37" s="32" t="n">
        <v>0</v>
      </c>
      <c r="V37" s="31" t="n">
        <v>0.001</v>
      </c>
      <c r="W37" s="32" t="n">
        <v>0.004</v>
      </c>
      <c r="X37" s="31" t="n">
        <v>0</v>
      </c>
      <c r="Y37" s="32" t="n">
        <v>0.001</v>
      </c>
      <c r="Z37" s="31" t="n">
        <v>0.006</v>
      </c>
      <c r="AA37" s="32" t="n">
        <v>0.004</v>
      </c>
      <c r="AB37" s="31" t="n">
        <v>0.001</v>
      </c>
      <c r="AC37" s="32" t="n">
        <v>0</v>
      </c>
      <c r="AD37" s="31" t="n">
        <v>0.001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255</v>
      </c>
      <c r="AK37" s="32" t="n">
        <v>0</v>
      </c>
      <c r="AL37" s="33" t="n">
        <v>0</v>
      </c>
      <c r="AM37" s="32" t="n">
        <v>0.001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1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29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.002</v>
      </c>
      <c r="J38" s="31" t="n">
        <v>0.223</v>
      </c>
      <c r="K38" s="32" t="n">
        <v>0.326</v>
      </c>
      <c r="L38" s="31" t="n">
        <v>0.149</v>
      </c>
      <c r="M38" s="32" t="n">
        <v>0.047</v>
      </c>
      <c r="N38" s="31" t="n">
        <v>0</v>
      </c>
      <c r="O38" s="32" t="n">
        <v>0.137</v>
      </c>
      <c r="P38" s="31" t="n">
        <v>0.008</v>
      </c>
      <c r="Q38" s="32" t="n">
        <v>0.04</v>
      </c>
      <c r="R38" s="31" t="n">
        <v>0.015</v>
      </c>
      <c r="S38" s="32" t="n">
        <v>0.033</v>
      </c>
      <c r="T38" s="31" t="n">
        <v>0.067</v>
      </c>
      <c r="U38" s="32" t="n">
        <v>0.001</v>
      </c>
      <c r="V38" s="31" t="n">
        <v>0.092</v>
      </c>
      <c r="W38" s="32" t="n">
        <v>0.022</v>
      </c>
      <c r="X38" s="31" t="n">
        <v>0.001</v>
      </c>
      <c r="Y38" s="32" t="n">
        <v>0.012</v>
      </c>
      <c r="Z38" s="31" t="n">
        <v>0.031</v>
      </c>
      <c r="AA38" s="32" t="n">
        <v>0.006</v>
      </c>
      <c r="AB38" s="31" t="n">
        <v>0.006</v>
      </c>
      <c r="AC38" s="32" t="n">
        <v>0.002</v>
      </c>
      <c r="AD38" s="31" t="n">
        <v>0.022</v>
      </c>
      <c r="AE38" s="32" t="n">
        <v>0.001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58</v>
      </c>
      <c r="AK38" s="32" t="n">
        <v>0</v>
      </c>
      <c r="AL38" s="33" t="n">
        <v>0</v>
      </c>
      <c r="AM38" s="32" t="n">
        <v>0.044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14</v>
      </c>
      <c r="AV38" s="33" t="n">
        <v>0</v>
      </c>
      <c r="AW38" s="32" t="n">
        <v>0.001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.883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.001</v>
      </c>
      <c r="M39" s="32" t="n">
        <v>0</v>
      </c>
      <c r="N39" s="31" t="n">
        <v>0</v>
      </c>
      <c r="O39" s="32" t="n">
        <v>0.003</v>
      </c>
      <c r="P39" s="31" t="n">
        <v>0.004</v>
      </c>
      <c r="Q39" s="32" t="n">
        <v>0.024</v>
      </c>
      <c r="R39" s="31" t="n">
        <v>0.002</v>
      </c>
      <c r="S39" s="32" t="n">
        <v>0.014</v>
      </c>
      <c r="T39" s="31" t="n">
        <v>0.008</v>
      </c>
      <c r="U39" s="32" t="n">
        <v>0.001</v>
      </c>
      <c r="V39" s="31" t="n">
        <v>0.003</v>
      </c>
      <c r="W39" s="32" t="n">
        <v>0.007</v>
      </c>
      <c r="X39" s="31" t="n">
        <v>0</v>
      </c>
      <c r="Y39" s="32" t="n">
        <v>0.005</v>
      </c>
      <c r="Z39" s="31" t="n">
        <v>0.001</v>
      </c>
      <c r="AA39" s="32" t="n">
        <v>0.004</v>
      </c>
      <c r="AB39" s="31" t="n">
        <v>0.001</v>
      </c>
      <c r="AC39" s="32" t="n">
        <v>0.001</v>
      </c>
      <c r="AD39" s="31" t="n">
        <v>0.003</v>
      </c>
      <c r="AE39" s="32" t="n">
        <v>0.001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035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119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.002</v>
      </c>
      <c r="J40" s="31" t="n">
        <v>0.003</v>
      </c>
      <c r="K40" s="32" t="n">
        <v>0.003</v>
      </c>
      <c r="L40" s="31" t="n">
        <v>0.009</v>
      </c>
      <c r="M40" s="32" t="n">
        <v>0.001</v>
      </c>
      <c r="N40" s="31" t="n">
        <v>0</v>
      </c>
      <c r="O40" s="32" t="n">
        <v>0.02</v>
      </c>
      <c r="P40" s="31" t="n">
        <v>0.011</v>
      </c>
      <c r="Q40" s="32" t="n">
        <v>0.083</v>
      </c>
      <c r="R40" s="31" t="n">
        <v>0.009</v>
      </c>
      <c r="S40" s="32" t="n">
        <v>0.05</v>
      </c>
      <c r="T40" s="31" t="n">
        <v>0.033</v>
      </c>
      <c r="U40" s="32" t="n">
        <v>0</v>
      </c>
      <c r="V40" s="31" t="n">
        <v>0.009</v>
      </c>
      <c r="W40" s="32" t="n">
        <v>0.023</v>
      </c>
      <c r="X40" s="31" t="n">
        <v>0.001</v>
      </c>
      <c r="Y40" s="32" t="n">
        <v>0.003</v>
      </c>
      <c r="Z40" s="31" t="n">
        <v>0.005</v>
      </c>
      <c r="AA40" s="32" t="n">
        <v>0.016</v>
      </c>
      <c r="AB40" s="31" t="n">
        <v>0.005</v>
      </c>
      <c r="AC40" s="32" t="n">
        <v>0.002</v>
      </c>
      <c r="AD40" s="31" t="n">
        <v>0.006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047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343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.019</v>
      </c>
      <c r="K41" s="32" t="n">
        <v>0.024</v>
      </c>
      <c r="L41" s="31" t="n">
        <v>0.037</v>
      </c>
      <c r="M41" s="32" t="n">
        <v>0.004</v>
      </c>
      <c r="N41" s="31" t="n">
        <v>0</v>
      </c>
      <c r="O41" s="32" t="n">
        <v>0.015</v>
      </c>
      <c r="P41" s="31" t="n">
        <v>0.014</v>
      </c>
      <c r="Q41" s="32" t="n">
        <v>0.109</v>
      </c>
      <c r="R41" s="31" t="n">
        <v>0.01</v>
      </c>
      <c r="S41" s="32" t="n">
        <v>0.048</v>
      </c>
      <c r="T41" s="31" t="n">
        <v>0.204</v>
      </c>
      <c r="U41" s="32" t="n">
        <v>0</v>
      </c>
      <c r="V41" s="31" t="n">
        <v>0.048</v>
      </c>
      <c r="W41" s="32" t="n">
        <v>0.056</v>
      </c>
      <c r="X41" s="31" t="n">
        <v>0.001</v>
      </c>
      <c r="Y41" s="32" t="n">
        <v>0.029</v>
      </c>
      <c r="Z41" s="31" t="n">
        <v>0.01</v>
      </c>
      <c r="AA41" s="32" t="n">
        <v>0.011</v>
      </c>
      <c r="AB41" s="31" t="n">
        <v>0.019</v>
      </c>
      <c r="AC41" s="32" t="n">
        <v>0.011</v>
      </c>
      <c r="AD41" s="31" t="n">
        <v>0.026</v>
      </c>
      <c r="AE41" s="32" t="n">
        <v>0.004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163</v>
      </c>
      <c r="AK41" s="32" t="n">
        <v>0</v>
      </c>
      <c r="AL41" s="33" t="n">
        <v>0</v>
      </c>
      <c r="AM41" s="32" t="n">
        <v>0.007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1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88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.001</v>
      </c>
      <c r="K42" s="32" t="n">
        <v>0.003</v>
      </c>
      <c r="L42" s="31" t="n">
        <v>0.012</v>
      </c>
      <c r="M42" s="32" t="n">
        <v>0.002</v>
      </c>
      <c r="N42" s="31" t="n">
        <v>0</v>
      </c>
      <c r="O42" s="32" t="n">
        <v>0.005</v>
      </c>
      <c r="P42" s="31" t="n">
        <v>0.001</v>
      </c>
      <c r="Q42" s="32" t="n">
        <v>0.008</v>
      </c>
      <c r="R42" s="31" t="n">
        <v>0.01</v>
      </c>
      <c r="S42" s="32" t="n">
        <v>0.004</v>
      </c>
      <c r="T42" s="31" t="n">
        <v>0.005</v>
      </c>
      <c r="U42" s="32" t="n">
        <v>0</v>
      </c>
      <c r="V42" s="31" t="n">
        <v>0.001</v>
      </c>
      <c r="W42" s="32" t="n">
        <v>0.001</v>
      </c>
      <c r="X42" s="31" t="n">
        <v>0</v>
      </c>
      <c r="Y42" s="32" t="n">
        <v>0</v>
      </c>
      <c r="Z42" s="31" t="n">
        <v>0.006</v>
      </c>
      <c r="AA42" s="32" t="n">
        <v>0.002</v>
      </c>
      <c r="AB42" s="31" t="n">
        <v>0.003</v>
      </c>
      <c r="AC42" s="32" t="n">
        <v>0.001</v>
      </c>
      <c r="AD42" s="31" t="n">
        <v>0.002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.202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271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255</v>
      </c>
      <c r="E44" s="32" t="n">
        <v>0.006</v>
      </c>
      <c r="F44" s="31" t="n">
        <v>0.002</v>
      </c>
      <c r="G44" s="32" t="n">
        <v>0</v>
      </c>
      <c r="H44" s="31" t="n">
        <v>0.01</v>
      </c>
      <c r="I44" s="32" t="n">
        <v>0.647</v>
      </c>
      <c r="J44" s="31" t="n">
        <v>14.929</v>
      </c>
      <c r="K44" s="32" t="n">
        <v>8.198</v>
      </c>
      <c r="L44" s="31" t="n">
        <v>7.396</v>
      </c>
      <c r="M44" s="32" t="n">
        <v>5.993</v>
      </c>
      <c r="N44" s="31" t="n">
        <v>0.044</v>
      </c>
      <c r="O44" s="32" t="n">
        <v>2.716</v>
      </c>
      <c r="P44" s="31" t="n">
        <v>0.54</v>
      </c>
      <c r="Q44" s="32" t="n">
        <v>4.321</v>
      </c>
      <c r="R44" s="31" t="n">
        <v>2.467</v>
      </c>
      <c r="S44" s="32" t="n">
        <v>2.302</v>
      </c>
      <c r="T44" s="31" t="n">
        <v>7.27</v>
      </c>
      <c r="U44" s="32" t="n">
        <v>0.186</v>
      </c>
      <c r="V44" s="31" t="n">
        <v>2.219</v>
      </c>
      <c r="W44" s="32" t="n">
        <v>3.286</v>
      </c>
      <c r="X44" s="31" t="n">
        <v>0.127</v>
      </c>
      <c r="Y44" s="32" t="n">
        <v>2.24</v>
      </c>
      <c r="Z44" s="31" t="n">
        <v>1.222</v>
      </c>
      <c r="AA44" s="32" t="n">
        <v>2.619</v>
      </c>
      <c r="AB44" s="31" t="n">
        <v>1.179</v>
      </c>
      <c r="AC44" s="32" t="n">
        <v>0.689</v>
      </c>
      <c r="AD44" s="31" t="n">
        <v>2.324</v>
      </c>
      <c r="AE44" s="32" t="n">
        <v>0.482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12.193</v>
      </c>
      <c r="AK44" s="32" t="n">
        <v>0</v>
      </c>
      <c r="AL44" s="33" t="n">
        <v>0</v>
      </c>
      <c r="AM44" s="32" t="n">
        <v>0.779</v>
      </c>
      <c r="AN44" s="33" t="n">
        <v>0</v>
      </c>
      <c r="AO44" s="32" t="n">
        <v>0</v>
      </c>
      <c r="AP44" s="33" t="n">
        <v>0</v>
      </c>
      <c r="AQ44" s="32" t="n">
        <v>11.133</v>
      </c>
      <c r="AR44" s="33" t="n">
        <v>0</v>
      </c>
      <c r="AS44" s="32" t="n">
        <v>0.342</v>
      </c>
      <c r="AT44" s="33" t="n">
        <v>3.082</v>
      </c>
      <c r="AU44" s="32" t="n">
        <v>0.767</v>
      </c>
      <c r="AV44" s="33" t="n">
        <v>0.001</v>
      </c>
      <c r="AW44" s="32" t="n">
        <v>0.283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02.24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.00100000000000011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.001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.001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.001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.001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.000999999999999925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6.67868538251071E-016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-0.001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-0.001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.001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-0.001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-0.001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2.35922392732846E-016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-4.85722573273506E-017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.000999999999999446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-0.000999999999999612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-0.000999999999999723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.000999999999999997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.00100000000000022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.000999999999999002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.001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-4.9439619065339E-017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-0.000999999999962142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.001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.00099999999999989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0999999999990564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.001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.001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.001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.00100000000000122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-0.001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.001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.001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.001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-0.00100000000000033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-0.00100000000000001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-0.001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-0.001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.00100000000000122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.001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.000999999999999997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.001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-0.001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-0.001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.001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.000999999999999994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.00100000000000003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1.11889664200504E-016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-0.001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-0.001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-0.001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.001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-0.001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.000999999999999997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.001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-0.001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.001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.000999999999999999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.001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-0.000999999999998558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-0.000999999999999446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-0.001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.000999999999999973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-0.001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.00100000000000001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.001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-0.001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.001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-0.001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-0.000999999999999999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.001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-0.001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-0.001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-0.001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-0.001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.000999999999999918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-0.001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-0.001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.001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6.41847686111419E-017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-4.9439619065339E-017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198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198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039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039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7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7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.24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24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1.976</v>
      </c>
      <c r="E23" s="32" t="n">
        <v>0.159</v>
      </c>
      <c r="F23" s="31" t="n">
        <v>0.829</v>
      </c>
      <c r="G23" s="32" t="n">
        <v>0.075</v>
      </c>
      <c r="H23" s="31" t="n">
        <v>0</v>
      </c>
      <c r="I23" s="32" t="n">
        <v>0.039</v>
      </c>
      <c r="J23" s="31" t="n">
        <v>0.185</v>
      </c>
      <c r="K23" s="32" t="n">
        <v>0.072</v>
      </c>
      <c r="L23" s="31" t="n">
        <v>0.239</v>
      </c>
      <c r="M23" s="32" t="n">
        <v>0.077</v>
      </c>
      <c r="N23" s="31" t="n">
        <v>0.072</v>
      </c>
      <c r="O23" s="32" t="n">
        <v>0.525</v>
      </c>
      <c r="P23" s="31" t="n">
        <v>0.094</v>
      </c>
      <c r="Q23" s="32" t="n">
        <v>0.565</v>
      </c>
      <c r="R23" s="31" t="n">
        <v>1.575</v>
      </c>
      <c r="S23" s="32" t="n">
        <v>0.082</v>
      </c>
      <c r="T23" s="31" t="n">
        <v>0.516</v>
      </c>
      <c r="U23" s="32" t="n">
        <v>0</v>
      </c>
      <c r="V23" s="31" t="n">
        <v>0.064</v>
      </c>
      <c r="W23" s="32" t="n">
        <v>0.286</v>
      </c>
      <c r="X23" s="31" t="n">
        <v>0.01</v>
      </c>
      <c r="Y23" s="32" t="n">
        <v>0.188</v>
      </c>
      <c r="Z23" s="31" t="n">
        <v>0.028</v>
      </c>
      <c r="AA23" s="32" t="n">
        <v>0.078</v>
      </c>
      <c r="AB23" s="31" t="n">
        <v>0.24</v>
      </c>
      <c r="AC23" s="32" t="n">
        <v>0.039</v>
      </c>
      <c r="AD23" s="31" t="n">
        <v>0.124</v>
      </c>
      <c r="AE23" s="32" t="n">
        <v>0.009</v>
      </c>
      <c r="AF23" s="31" t="n">
        <v>0.212</v>
      </c>
      <c r="AG23" s="32" t="n">
        <v>0.144</v>
      </c>
      <c r="AH23" s="31" t="n">
        <v>0.138</v>
      </c>
      <c r="AI23" s="32" t="n">
        <v>0.013</v>
      </c>
      <c r="AJ23" s="33" t="n">
        <v>16.71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5.36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.976</v>
      </c>
      <c r="E44" s="32" t="n">
        <v>0.159</v>
      </c>
      <c r="F44" s="31" t="n">
        <v>0.829</v>
      </c>
      <c r="G44" s="32" t="n">
        <v>0.075</v>
      </c>
      <c r="H44" s="31" t="n">
        <v>0</v>
      </c>
      <c r="I44" s="32" t="n">
        <v>0.039</v>
      </c>
      <c r="J44" s="31" t="n">
        <v>0.185</v>
      </c>
      <c r="K44" s="32" t="n">
        <v>0.072</v>
      </c>
      <c r="L44" s="31" t="n">
        <v>0.239</v>
      </c>
      <c r="M44" s="32" t="n">
        <v>0.077</v>
      </c>
      <c r="N44" s="31" t="n">
        <v>0.072</v>
      </c>
      <c r="O44" s="32" t="n">
        <v>0.525</v>
      </c>
      <c r="P44" s="31" t="n">
        <v>0.094</v>
      </c>
      <c r="Q44" s="32" t="n">
        <v>0.565</v>
      </c>
      <c r="R44" s="31" t="n">
        <v>1.575</v>
      </c>
      <c r="S44" s="32" t="n">
        <v>0.082</v>
      </c>
      <c r="T44" s="31" t="n">
        <v>0.516</v>
      </c>
      <c r="U44" s="32" t="n">
        <v>0</v>
      </c>
      <c r="V44" s="31" t="n">
        <v>0.064</v>
      </c>
      <c r="W44" s="32" t="n">
        <v>0.286</v>
      </c>
      <c r="X44" s="31" t="n">
        <v>0.01</v>
      </c>
      <c r="Y44" s="32" t="n">
        <v>0.188</v>
      </c>
      <c r="Z44" s="31" t="n">
        <v>0.028</v>
      </c>
      <c r="AA44" s="32" t="n">
        <v>0.078</v>
      </c>
      <c r="AB44" s="31" t="n">
        <v>0.24</v>
      </c>
      <c r="AC44" s="32" t="n">
        <v>0.039</v>
      </c>
      <c r="AD44" s="31" t="n">
        <v>0.124</v>
      </c>
      <c r="AE44" s="32" t="n">
        <v>0.009</v>
      </c>
      <c r="AF44" s="31" t="n">
        <v>0.212</v>
      </c>
      <c r="AG44" s="32" t="n">
        <v>0.144</v>
      </c>
      <c r="AH44" s="31" t="n">
        <v>0.138</v>
      </c>
      <c r="AI44" s="32" t="n">
        <v>0.013</v>
      </c>
      <c r="AJ44" s="41" t="n">
        <v>16.71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5.36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04</v>
      </c>
      <c r="P23" s="31" t="n">
        <v>0</v>
      </c>
      <c r="Q23" s="32" t="n">
        <v>0.001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.001</v>
      </c>
      <c r="AA23" s="32" t="n">
        <v>0.004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.45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.156</v>
      </c>
      <c r="AR23" s="33" t="n">
        <v>0</v>
      </c>
      <c r="AS23" s="32" t="n">
        <v>0.002</v>
      </c>
      <c r="AT23" s="33" t="n">
        <v>0.017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.64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.001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.001</v>
      </c>
      <c r="P28" s="31" t="n">
        <v>0.001</v>
      </c>
      <c r="Q28" s="32" t="n">
        <v>0.009</v>
      </c>
      <c r="R28" s="31" t="n">
        <v>0.004</v>
      </c>
      <c r="S28" s="32" t="n">
        <v>0</v>
      </c>
      <c r="T28" s="31" t="n">
        <v>0.002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01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.001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.005</v>
      </c>
      <c r="P44" s="31" t="n">
        <v>0.001</v>
      </c>
      <c r="Q44" s="32" t="n">
        <v>0.01</v>
      </c>
      <c r="R44" s="31" t="n">
        <v>0.004</v>
      </c>
      <c r="S44" s="32" t="n">
        <v>0</v>
      </c>
      <c r="T44" s="31" t="n">
        <v>0.002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.001</v>
      </c>
      <c r="AA44" s="32" t="n">
        <v>0.004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.45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.156</v>
      </c>
      <c r="AR44" s="33" t="n">
        <v>0</v>
      </c>
      <c r="AS44" s="32" t="n">
        <v>0.002</v>
      </c>
      <c r="AT44" s="33" t="n">
        <v>0.017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6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4</v>
      </c>
      <c r="E23" s="32" t="n">
        <v>0</v>
      </c>
      <c r="F23" s="31" t="n">
        <v>0.002</v>
      </c>
      <c r="G23" s="32" t="n">
        <v>0</v>
      </c>
      <c r="H23" s="31" t="n">
        <v>0</v>
      </c>
      <c r="I23" s="32" t="n">
        <v>0.009</v>
      </c>
      <c r="J23" s="31" t="n">
        <v>0.002</v>
      </c>
      <c r="K23" s="32" t="n">
        <v>0.001</v>
      </c>
      <c r="L23" s="31" t="n">
        <v>0</v>
      </c>
      <c r="M23" s="32" t="n">
        <v>0.001</v>
      </c>
      <c r="N23" s="31" t="n">
        <v>0</v>
      </c>
      <c r="O23" s="32" t="n">
        <v>0.02</v>
      </c>
      <c r="P23" s="31" t="n">
        <v>0.002</v>
      </c>
      <c r="Q23" s="32" t="n">
        <v>0.018</v>
      </c>
      <c r="R23" s="31" t="n">
        <v>0.002</v>
      </c>
      <c r="S23" s="32" t="n">
        <v>0.005</v>
      </c>
      <c r="T23" s="31" t="n">
        <v>0.033</v>
      </c>
      <c r="U23" s="32" t="n">
        <v>0</v>
      </c>
      <c r="V23" s="31" t="n">
        <v>0.008</v>
      </c>
      <c r="W23" s="32" t="n">
        <v>0.013</v>
      </c>
      <c r="X23" s="31" t="n">
        <v>0</v>
      </c>
      <c r="Y23" s="32" t="n">
        <v>0.005</v>
      </c>
      <c r="Z23" s="31" t="n">
        <v>0.141</v>
      </c>
      <c r="AA23" s="32" t="n">
        <v>0.737</v>
      </c>
      <c r="AB23" s="31" t="n">
        <v>0.006</v>
      </c>
      <c r="AC23" s="32" t="n">
        <v>0.002</v>
      </c>
      <c r="AD23" s="31" t="n">
        <v>0.004</v>
      </c>
      <c r="AE23" s="32" t="n">
        <v>0</v>
      </c>
      <c r="AF23" s="31" t="n">
        <v>0.027</v>
      </c>
      <c r="AG23" s="32" t="n">
        <v>0.004</v>
      </c>
      <c r="AH23" s="31" t="n">
        <v>0.003</v>
      </c>
      <c r="AI23" s="32" t="n">
        <v>0.002</v>
      </c>
      <c r="AJ23" s="33" t="n">
        <v>18.07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9.12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4</v>
      </c>
      <c r="E44" s="32" t="n">
        <v>0</v>
      </c>
      <c r="F44" s="31" t="n">
        <v>0.002</v>
      </c>
      <c r="G44" s="32" t="n">
        <v>0</v>
      </c>
      <c r="H44" s="31" t="n">
        <v>0</v>
      </c>
      <c r="I44" s="32" t="n">
        <v>0.009</v>
      </c>
      <c r="J44" s="31" t="n">
        <v>0.002</v>
      </c>
      <c r="K44" s="32" t="n">
        <v>0.001</v>
      </c>
      <c r="L44" s="31" t="n">
        <v>0</v>
      </c>
      <c r="M44" s="32" t="n">
        <v>0.001</v>
      </c>
      <c r="N44" s="31" t="n">
        <v>0</v>
      </c>
      <c r="O44" s="32" t="n">
        <v>0.02</v>
      </c>
      <c r="P44" s="31" t="n">
        <v>0.002</v>
      </c>
      <c r="Q44" s="32" t="n">
        <v>0.018</v>
      </c>
      <c r="R44" s="31" t="n">
        <v>0.002</v>
      </c>
      <c r="S44" s="32" t="n">
        <v>0.005</v>
      </c>
      <c r="T44" s="31" t="n">
        <v>0.033</v>
      </c>
      <c r="U44" s="32" t="n">
        <v>0</v>
      </c>
      <c r="V44" s="31" t="n">
        <v>0.008</v>
      </c>
      <c r="W44" s="32" t="n">
        <v>0.013</v>
      </c>
      <c r="X44" s="31" t="n">
        <v>0</v>
      </c>
      <c r="Y44" s="32" t="n">
        <v>0.005</v>
      </c>
      <c r="Z44" s="31" t="n">
        <v>0.141</v>
      </c>
      <c r="AA44" s="32" t="n">
        <v>0.737</v>
      </c>
      <c r="AB44" s="31" t="n">
        <v>0.006</v>
      </c>
      <c r="AC44" s="32" t="n">
        <v>0.002</v>
      </c>
      <c r="AD44" s="31" t="n">
        <v>0.004</v>
      </c>
      <c r="AE44" s="32" t="n">
        <v>0</v>
      </c>
      <c r="AF44" s="31" t="n">
        <v>0.027</v>
      </c>
      <c r="AG44" s="32" t="n">
        <v>0.004</v>
      </c>
      <c r="AH44" s="31" t="n">
        <v>0.003</v>
      </c>
      <c r="AI44" s="32" t="n">
        <v>0.002</v>
      </c>
      <c r="AJ44" s="41" t="n">
        <v>18.07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9.12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4</v>
      </c>
      <c r="E26" s="32" t="n">
        <v>0</v>
      </c>
      <c r="F26" s="31" t="n">
        <v>0.003</v>
      </c>
      <c r="G26" s="32" t="n">
        <v>0</v>
      </c>
      <c r="H26" s="31" t="n">
        <v>0</v>
      </c>
      <c r="I26" s="32" t="n">
        <v>0.013</v>
      </c>
      <c r="J26" s="31" t="n">
        <v>0.001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.025</v>
      </c>
      <c r="P26" s="31" t="n">
        <v>0</v>
      </c>
      <c r="Q26" s="32" t="n">
        <v>0</v>
      </c>
      <c r="R26" s="31" t="n">
        <v>0.005</v>
      </c>
      <c r="S26" s="32" t="n">
        <v>0.007</v>
      </c>
      <c r="T26" s="31" t="n">
        <v>0.029</v>
      </c>
      <c r="U26" s="32" t="n">
        <v>0</v>
      </c>
      <c r="V26" s="31" t="n">
        <v>0.016</v>
      </c>
      <c r="W26" s="32" t="n">
        <v>0.019</v>
      </c>
      <c r="X26" s="31" t="n">
        <v>0.001</v>
      </c>
      <c r="Y26" s="32" t="n">
        <v>0.005</v>
      </c>
      <c r="Z26" s="31" t="n">
        <v>0.004</v>
      </c>
      <c r="AA26" s="32" t="n">
        <v>0.003</v>
      </c>
      <c r="AB26" s="31" t="n">
        <v>0.007</v>
      </c>
      <c r="AC26" s="32" t="n">
        <v>0.003</v>
      </c>
      <c r="AD26" s="31" t="n">
        <v>0.01</v>
      </c>
      <c r="AE26" s="32" t="n">
        <v>0.002</v>
      </c>
      <c r="AF26" s="31" t="n">
        <v>0.044</v>
      </c>
      <c r="AG26" s="32" t="n">
        <v>0.003</v>
      </c>
      <c r="AH26" s="31" t="n">
        <v>0.004</v>
      </c>
      <c r="AI26" s="32" t="n">
        <v>0.004</v>
      </c>
      <c r="AJ26" s="33" t="n">
        <v>0.614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.825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4</v>
      </c>
      <c r="E44" s="32" t="n">
        <v>0</v>
      </c>
      <c r="F44" s="31" t="n">
        <v>0.003</v>
      </c>
      <c r="G44" s="32" t="n">
        <v>0</v>
      </c>
      <c r="H44" s="31" t="n">
        <v>0</v>
      </c>
      <c r="I44" s="32" t="n">
        <v>0.013</v>
      </c>
      <c r="J44" s="31" t="n">
        <v>0.001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.025</v>
      </c>
      <c r="P44" s="31" t="n">
        <v>0</v>
      </c>
      <c r="Q44" s="32" t="n">
        <v>0</v>
      </c>
      <c r="R44" s="31" t="n">
        <v>0.005</v>
      </c>
      <c r="S44" s="32" t="n">
        <v>0.007</v>
      </c>
      <c r="T44" s="31" t="n">
        <v>0.029</v>
      </c>
      <c r="U44" s="32" t="n">
        <v>0</v>
      </c>
      <c r="V44" s="31" t="n">
        <v>0.016</v>
      </c>
      <c r="W44" s="32" t="n">
        <v>0.019</v>
      </c>
      <c r="X44" s="31" t="n">
        <v>0.001</v>
      </c>
      <c r="Y44" s="32" t="n">
        <v>0.005</v>
      </c>
      <c r="Z44" s="31" t="n">
        <v>0.004</v>
      </c>
      <c r="AA44" s="32" t="n">
        <v>0.003</v>
      </c>
      <c r="AB44" s="31" t="n">
        <v>0.007</v>
      </c>
      <c r="AC44" s="32" t="n">
        <v>0.003</v>
      </c>
      <c r="AD44" s="31" t="n">
        <v>0.01</v>
      </c>
      <c r="AE44" s="32" t="n">
        <v>0.002</v>
      </c>
      <c r="AF44" s="31" t="n">
        <v>0.044</v>
      </c>
      <c r="AG44" s="32" t="n">
        <v>0.003</v>
      </c>
      <c r="AH44" s="31" t="n">
        <v>0.004</v>
      </c>
      <c r="AI44" s="32" t="n">
        <v>0.004</v>
      </c>
      <c r="AJ44" s="41" t="n">
        <v>0.61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82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19</v>
      </c>
      <c r="E23" s="32" t="n">
        <v>0.001</v>
      </c>
      <c r="F23" s="31" t="n">
        <v>0.011</v>
      </c>
      <c r="G23" s="32" t="n">
        <v>0</v>
      </c>
      <c r="H23" s="31" t="n">
        <v>0</v>
      </c>
      <c r="I23" s="32" t="n">
        <v>0.001</v>
      </c>
      <c r="J23" s="31" t="n">
        <v>0.005</v>
      </c>
      <c r="K23" s="32" t="n">
        <v>0.003</v>
      </c>
      <c r="L23" s="31" t="n">
        <v>0.011</v>
      </c>
      <c r="M23" s="32" t="n">
        <v>0.007</v>
      </c>
      <c r="N23" s="31" t="n">
        <v>0.002</v>
      </c>
      <c r="O23" s="32" t="n">
        <v>0.048</v>
      </c>
      <c r="P23" s="31" t="n">
        <v>0</v>
      </c>
      <c r="Q23" s="32" t="n">
        <v>0</v>
      </c>
      <c r="R23" s="31" t="n">
        <v>0.045</v>
      </c>
      <c r="S23" s="32" t="n">
        <v>0.001</v>
      </c>
      <c r="T23" s="31" t="n">
        <v>0.009</v>
      </c>
      <c r="U23" s="32" t="n">
        <v>0</v>
      </c>
      <c r="V23" s="31" t="n">
        <v>0.006</v>
      </c>
      <c r="W23" s="32" t="n">
        <v>0.01</v>
      </c>
      <c r="X23" s="31" t="n">
        <v>0</v>
      </c>
      <c r="Y23" s="32" t="n">
        <v>0.022</v>
      </c>
      <c r="Z23" s="31" t="n">
        <v>0.013</v>
      </c>
      <c r="AA23" s="32" t="n">
        <v>0.006</v>
      </c>
      <c r="AB23" s="31" t="n">
        <v>0.007</v>
      </c>
      <c r="AC23" s="32" t="n">
        <v>0.01</v>
      </c>
      <c r="AD23" s="31" t="n">
        <v>0.005</v>
      </c>
      <c r="AE23" s="32" t="n">
        <v>0.008</v>
      </c>
      <c r="AF23" s="31" t="n">
        <v>0.003</v>
      </c>
      <c r="AG23" s="32" t="n">
        <v>0.002</v>
      </c>
      <c r="AH23" s="31" t="n">
        <v>0.005</v>
      </c>
      <c r="AI23" s="32" t="n">
        <v>0</v>
      </c>
      <c r="AJ23" s="33" t="n">
        <v>0.42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.68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9</v>
      </c>
      <c r="E44" s="32" t="n">
        <v>0.001</v>
      </c>
      <c r="F44" s="31" t="n">
        <v>0.011</v>
      </c>
      <c r="G44" s="32" t="n">
        <v>0</v>
      </c>
      <c r="H44" s="31" t="n">
        <v>0</v>
      </c>
      <c r="I44" s="32" t="n">
        <v>0.001</v>
      </c>
      <c r="J44" s="31" t="n">
        <v>0.005</v>
      </c>
      <c r="K44" s="32" t="n">
        <v>0.003</v>
      </c>
      <c r="L44" s="31" t="n">
        <v>0.011</v>
      </c>
      <c r="M44" s="32" t="n">
        <v>0.007</v>
      </c>
      <c r="N44" s="31" t="n">
        <v>0.002</v>
      </c>
      <c r="O44" s="32" t="n">
        <v>0.048</v>
      </c>
      <c r="P44" s="31" t="n">
        <v>0</v>
      </c>
      <c r="Q44" s="32" t="n">
        <v>0</v>
      </c>
      <c r="R44" s="31" t="n">
        <v>0.045</v>
      </c>
      <c r="S44" s="32" t="n">
        <v>0.001</v>
      </c>
      <c r="T44" s="31" t="n">
        <v>0.009</v>
      </c>
      <c r="U44" s="32" t="n">
        <v>0</v>
      </c>
      <c r="V44" s="31" t="n">
        <v>0.006</v>
      </c>
      <c r="W44" s="32" t="n">
        <v>0.01</v>
      </c>
      <c r="X44" s="31" t="n">
        <v>0</v>
      </c>
      <c r="Y44" s="32" t="n">
        <v>0.022</v>
      </c>
      <c r="Z44" s="31" t="n">
        <v>0.013</v>
      </c>
      <c r="AA44" s="32" t="n">
        <v>0.006</v>
      </c>
      <c r="AB44" s="31" t="n">
        <v>0.007</v>
      </c>
      <c r="AC44" s="32" t="n">
        <v>0.01</v>
      </c>
      <c r="AD44" s="31" t="n">
        <v>0.005</v>
      </c>
      <c r="AE44" s="32" t="n">
        <v>0.008</v>
      </c>
      <c r="AF44" s="31" t="n">
        <v>0.003</v>
      </c>
      <c r="AG44" s="32" t="n">
        <v>0.002</v>
      </c>
      <c r="AH44" s="31" t="n">
        <v>0.005</v>
      </c>
      <c r="AI44" s="32" t="n">
        <v>0</v>
      </c>
      <c r="AJ44" s="41" t="n">
        <v>0.42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68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13</v>
      </c>
      <c r="E23" s="32" t="n">
        <v>0</v>
      </c>
      <c r="F23" s="31" t="n">
        <v>0.006</v>
      </c>
      <c r="G23" s="32" t="n">
        <v>0</v>
      </c>
      <c r="H23" s="31" t="n">
        <v>0</v>
      </c>
      <c r="I23" s="32" t="n">
        <v>0.025</v>
      </c>
      <c r="J23" s="31" t="n">
        <v>0.007</v>
      </c>
      <c r="K23" s="32" t="n">
        <v>0.002</v>
      </c>
      <c r="L23" s="31" t="n">
        <v>0.002</v>
      </c>
      <c r="M23" s="32" t="n">
        <v>0.003</v>
      </c>
      <c r="N23" s="31" t="n">
        <v>0</v>
      </c>
      <c r="O23" s="32" t="n">
        <v>0.071</v>
      </c>
      <c r="P23" s="31" t="n">
        <v>0.007</v>
      </c>
      <c r="Q23" s="32" t="n">
        <v>0.055</v>
      </c>
      <c r="R23" s="31" t="n">
        <v>0.012</v>
      </c>
      <c r="S23" s="32" t="n">
        <v>0.016</v>
      </c>
      <c r="T23" s="31" t="n">
        <v>0.087</v>
      </c>
      <c r="U23" s="32" t="n">
        <v>0</v>
      </c>
      <c r="V23" s="31" t="n">
        <v>0.025</v>
      </c>
      <c r="W23" s="32" t="n">
        <v>0.043</v>
      </c>
      <c r="X23" s="31" t="n">
        <v>0.001</v>
      </c>
      <c r="Y23" s="32" t="n">
        <v>0.013</v>
      </c>
      <c r="Z23" s="31" t="n">
        <v>0.34</v>
      </c>
      <c r="AA23" s="32" t="n">
        <v>1.743</v>
      </c>
      <c r="AB23" s="31" t="n">
        <v>0.02</v>
      </c>
      <c r="AC23" s="32" t="n">
        <v>0.009</v>
      </c>
      <c r="AD23" s="31" t="n">
        <v>0.015</v>
      </c>
      <c r="AE23" s="32" t="n">
        <v>0.002</v>
      </c>
      <c r="AF23" s="31" t="n">
        <v>0.055</v>
      </c>
      <c r="AG23" s="32" t="n">
        <v>0.011</v>
      </c>
      <c r="AH23" s="31" t="n">
        <v>0.006</v>
      </c>
      <c r="AI23" s="32" t="n">
        <v>0.006</v>
      </c>
      <c r="AJ23" s="33" t="n">
        <v>12.182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4.77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2.757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2.757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2.497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.497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44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44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3</v>
      </c>
      <c r="E44" s="32" t="n">
        <v>0</v>
      </c>
      <c r="F44" s="31" t="n">
        <v>0.006</v>
      </c>
      <c r="G44" s="32" t="n">
        <v>0</v>
      </c>
      <c r="H44" s="31" t="n">
        <v>0</v>
      </c>
      <c r="I44" s="32" t="n">
        <v>0.025</v>
      </c>
      <c r="J44" s="31" t="n">
        <v>0.007</v>
      </c>
      <c r="K44" s="32" t="n">
        <v>0.002</v>
      </c>
      <c r="L44" s="31" t="n">
        <v>0.002</v>
      </c>
      <c r="M44" s="32" t="n">
        <v>0.003</v>
      </c>
      <c r="N44" s="31" t="n">
        <v>0</v>
      </c>
      <c r="O44" s="32" t="n">
        <v>0.071</v>
      </c>
      <c r="P44" s="31" t="n">
        <v>0.007</v>
      </c>
      <c r="Q44" s="32" t="n">
        <v>0.055</v>
      </c>
      <c r="R44" s="31" t="n">
        <v>0.012</v>
      </c>
      <c r="S44" s="32" t="n">
        <v>0.016</v>
      </c>
      <c r="T44" s="31" t="n">
        <v>0.087</v>
      </c>
      <c r="U44" s="32" t="n">
        <v>0</v>
      </c>
      <c r="V44" s="31" t="n">
        <v>0.025</v>
      </c>
      <c r="W44" s="32" t="n">
        <v>0.043</v>
      </c>
      <c r="X44" s="31" t="n">
        <v>0.001</v>
      </c>
      <c r="Y44" s="32" t="n">
        <v>0.013</v>
      </c>
      <c r="Z44" s="31" t="n">
        <v>0.34</v>
      </c>
      <c r="AA44" s="32" t="n">
        <v>1.743</v>
      </c>
      <c r="AB44" s="31" t="n">
        <v>0.02</v>
      </c>
      <c r="AC44" s="32" t="n">
        <v>0.009</v>
      </c>
      <c r="AD44" s="31" t="n">
        <v>0.015</v>
      </c>
      <c r="AE44" s="32" t="n">
        <v>0.002</v>
      </c>
      <c r="AF44" s="31" t="n">
        <v>0.055</v>
      </c>
      <c r="AG44" s="32" t="n">
        <v>0.011</v>
      </c>
      <c r="AH44" s="31" t="n">
        <v>0.006</v>
      </c>
      <c r="AI44" s="32" t="n">
        <v>0.006</v>
      </c>
      <c r="AJ44" s="41" t="n">
        <v>27.88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0.47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