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Yukon and Northwest Territories</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308</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309</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003</v>
      </c>
      <c r="U13" s="36" t="n">
        <v>0</v>
      </c>
      <c r="V13" s="35" t="n">
        <v>0</v>
      </c>
      <c r="W13" s="36" t="n">
        <v>0</v>
      </c>
      <c r="X13" s="35" t="n">
        <v>0</v>
      </c>
      <c r="Y13" s="36" t="n">
        <v>0.002</v>
      </c>
      <c r="Z13" s="35" t="n">
        <v>0</v>
      </c>
      <c r="AA13" s="36" t="n">
        <v>0</v>
      </c>
      <c r="AB13" s="35" t="n">
        <v>0</v>
      </c>
      <c r="AC13" s="36" t="n">
        <v>0</v>
      </c>
      <c r="AD13" s="35" t="n">
        <v>0</v>
      </c>
      <c r="AE13" s="36" t="n">
        <v>0</v>
      </c>
      <c r="AF13" s="35" t="n">
        <v>0</v>
      </c>
      <c r="AG13" s="36" t="n">
        <v>0</v>
      </c>
      <c r="AH13" s="35" t="n">
        <v>0</v>
      </c>
      <c r="AI13" s="36" t="n">
        <v>0</v>
      </c>
      <c r="AJ13" s="37" t="n">
        <v>0.046</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05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01</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001</v>
      </c>
      <c r="S16" s="36" t="n">
        <v>0</v>
      </c>
      <c r="T16" s="35" t="n">
        <v>0.049</v>
      </c>
      <c r="U16" s="36" t="n">
        <v>0</v>
      </c>
      <c r="V16" s="35" t="n">
        <v>0</v>
      </c>
      <c r="W16" s="36" t="n">
        <v>0</v>
      </c>
      <c r="X16" s="35" t="n">
        <v>0</v>
      </c>
      <c r="Y16" s="36" t="n">
        <v>0.005</v>
      </c>
      <c r="Z16" s="35" t="n">
        <v>0</v>
      </c>
      <c r="AA16" s="36" t="n">
        <v>0</v>
      </c>
      <c r="AB16" s="35" t="n">
        <v>0</v>
      </c>
      <c r="AC16" s="36" t="n">
        <v>0.001</v>
      </c>
      <c r="AD16" s="35" t="n">
        <v>0.069</v>
      </c>
      <c r="AE16" s="36" t="n">
        <v>0</v>
      </c>
      <c r="AF16" s="35" t="n">
        <v>0</v>
      </c>
      <c r="AG16" s="36" t="n">
        <v>0</v>
      </c>
      <c r="AH16" s="35" t="n">
        <v>0</v>
      </c>
      <c r="AI16" s="36" t="n">
        <v>0</v>
      </c>
      <c r="AJ16" s="37" t="n">
        <v>0.157</v>
      </c>
      <c r="AK16" s="36" t="n">
        <v>0</v>
      </c>
      <c r="AL16" s="37" t="n">
        <v>0</v>
      </c>
      <c r="AM16" s="36" t="n">
        <v>0</v>
      </c>
      <c r="AN16" s="37" t="n">
        <v>0</v>
      </c>
      <c r="AO16" s="36" t="n">
        <v>0</v>
      </c>
      <c r="AP16" s="37" t="n">
        <v>0</v>
      </c>
      <c r="AQ16" s="36" t="n">
        <v>0.002</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286</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005</v>
      </c>
      <c r="S17" s="36" t="n">
        <v>0</v>
      </c>
      <c r="T17" s="35" t="n">
        <v>0.206</v>
      </c>
      <c r="U17" s="36" t="n">
        <v>0</v>
      </c>
      <c r="V17" s="35" t="n">
        <v>0</v>
      </c>
      <c r="W17" s="36" t="n">
        <v>0</v>
      </c>
      <c r="X17" s="35" t="n">
        <v>0</v>
      </c>
      <c r="Y17" s="36" t="n">
        <v>0.017</v>
      </c>
      <c r="Z17" s="35" t="n">
        <v>0</v>
      </c>
      <c r="AA17" s="36" t="n">
        <v>0.001</v>
      </c>
      <c r="AB17" s="35" t="n">
        <v>0</v>
      </c>
      <c r="AC17" s="36" t="n">
        <v>0.203</v>
      </c>
      <c r="AD17" s="35" t="n">
        <v>0.053</v>
      </c>
      <c r="AE17" s="36" t="n">
        <v>0.01</v>
      </c>
      <c r="AF17" s="35" t="n">
        <v>0</v>
      </c>
      <c r="AG17" s="36" t="n">
        <v>0</v>
      </c>
      <c r="AH17" s="35" t="n">
        <v>0</v>
      </c>
      <c r="AI17" s="36" t="n">
        <v>0</v>
      </c>
      <c r="AJ17" s="37" t="n">
        <v>2.68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3.179</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03</v>
      </c>
      <c r="AK18" s="36" t="n">
        <v>0</v>
      </c>
      <c r="AL18" s="37" t="n">
        <v>0</v>
      </c>
      <c r="AM18" s="36" t="n">
        <v>7.196</v>
      </c>
      <c r="AN18" s="37" t="n">
        <v>0</v>
      </c>
      <c r="AO18" s="36" t="n">
        <v>0.038</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7.237</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165</v>
      </c>
      <c r="AO19" s="36" t="n">
        <v>0.01</v>
      </c>
      <c r="AP19" s="37" t="n">
        <v>1.122</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297</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068</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068</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01</v>
      </c>
      <c r="S21" s="36" t="n">
        <v>0</v>
      </c>
      <c r="T21" s="35" t="n">
        <v>0.313</v>
      </c>
      <c r="U21" s="36" t="n">
        <v>0.37</v>
      </c>
      <c r="V21" s="35" t="n">
        <v>0</v>
      </c>
      <c r="W21" s="36" t="n">
        <v>0</v>
      </c>
      <c r="X21" s="35" t="n">
        <v>0</v>
      </c>
      <c r="Y21" s="36" t="n">
        <v>0.027</v>
      </c>
      <c r="Z21" s="35" t="n">
        <v>0</v>
      </c>
      <c r="AA21" s="36" t="n">
        <v>0.001</v>
      </c>
      <c r="AB21" s="35" t="n">
        <v>0</v>
      </c>
      <c r="AC21" s="36" t="n">
        <v>0.003</v>
      </c>
      <c r="AD21" s="35" t="n">
        <v>0.133</v>
      </c>
      <c r="AE21" s="36" t="n">
        <v>0.014</v>
      </c>
      <c r="AF21" s="35" t="n">
        <v>0</v>
      </c>
      <c r="AG21" s="36" t="n">
        <v>0</v>
      </c>
      <c r="AH21" s="35" t="n">
        <v>0</v>
      </c>
      <c r="AI21" s="36" t="n">
        <v>0</v>
      </c>
      <c r="AJ21" s="37" t="n">
        <v>0.029</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891</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001</v>
      </c>
      <c r="S22" s="36" t="n">
        <v>0</v>
      </c>
      <c r="T22" s="35" t="n">
        <v>0.022</v>
      </c>
      <c r="U22" s="36" t="n">
        <v>0</v>
      </c>
      <c r="V22" s="35" t="n">
        <v>0</v>
      </c>
      <c r="W22" s="36" t="n">
        <v>0.003</v>
      </c>
      <c r="X22" s="35" t="n">
        <v>0</v>
      </c>
      <c r="Y22" s="36" t="n">
        <v>0.012</v>
      </c>
      <c r="Z22" s="35" t="n">
        <v>0</v>
      </c>
      <c r="AA22" s="36" t="n">
        <v>0</v>
      </c>
      <c r="AB22" s="35" t="n">
        <v>0</v>
      </c>
      <c r="AC22" s="36" t="n">
        <v>0.01</v>
      </c>
      <c r="AD22" s="35" t="n">
        <v>0.002</v>
      </c>
      <c r="AE22" s="36" t="n">
        <v>0</v>
      </c>
      <c r="AF22" s="35" t="n">
        <v>0</v>
      </c>
      <c r="AG22" s="36" t="n">
        <v>0</v>
      </c>
      <c r="AH22" s="35" t="n">
        <v>0</v>
      </c>
      <c r="AI22" s="36" t="n">
        <v>0</v>
      </c>
      <c r="AJ22" s="37" t="n">
        <v>0.07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12</v>
      </c>
    </row>
    <row r="23" customFormat="false" ht="12.75" hidden="false" customHeight="false" outlineLevel="0" collapsed="false">
      <c r="A23" s="33" t="n">
        <v>12</v>
      </c>
      <c r="B23" s="33" t="s">
        <v>38</v>
      </c>
      <c r="C23" s="34" t="s">
        <v>93</v>
      </c>
      <c r="D23" s="35" t="n">
        <v>0.118</v>
      </c>
      <c r="E23" s="36" t="n">
        <v>0.001</v>
      </c>
      <c r="F23" s="35" t="n">
        <v>0.014</v>
      </c>
      <c r="G23" s="36" t="n">
        <v>0.004</v>
      </c>
      <c r="H23" s="35" t="n">
        <v>19.689</v>
      </c>
      <c r="I23" s="36" t="n">
        <v>1.304</v>
      </c>
      <c r="J23" s="35" t="n">
        <v>0.41</v>
      </c>
      <c r="K23" s="36" t="n">
        <v>0.275</v>
      </c>
      <c r="L23" s="35" t="n">
        <v>1.618</v>
      </c>
      <c r="M23" s="36" t="n">
        <v>0.397</v>
      </c>
      <c r="N23" s="35" t="n">
        <v>1.252</v>
      </c>
      <c r="O23" s="36" t="n">
        <v>0.085</v>
      </c>
      <c r="P23" s="35" t="n">
        <v>0.654</v>
      </c>
      <c r="Q23" s="36" t="n">
        <v>1.3</v>
      </c>
      <c r="R23" s="35" t="n">
        <v>4.598</v>
      </c>
      <c r="S23" s="36" t="n">
        <v>0.308</v>
      </c>
      <c r="T23" s="35" t="n">
        <v>2.049</v>
      </c>
      <c r="U23" s="36" t="n">
        <v>0</v>
      </c>
      <c r="V23" s="35" t="n">
        <v>0.718</v>
      </c>
      <c r="W23" s="36" t="n">
        <v>0.95</v>
      </c>
      <c r="X23" s="35" t="n">
        <v>0.003</v>
      </c>
      <c r="Y23" s="36" t="n">
        <v>1.525</v>
      </c>
      <c r="Z23" s="35" t="n">
        <v>0.471</v>
      </c>
      <c r="AA23" s="36" t="n">
        <v>8.893</v>
      </c>
      <c r="AB23" s="35" t="n">
        <v>0.305</v>
      </c>
      <c r="AC23" s="36" t="n">
        <v>0.495</v>
      </c>
      <c r="AD23" s="35" t="n">
        <v>0.703</v>
      </c>
      <c r="AE23" s="36" t="n">
        <v>0.18</v>
      </c>
      <c r="AF23" s="35" t="n">
        <v>0.607</v>
      </c>
      <c r="AG23" s="36" t="n">
        <v>2.339</v>
      </c>
      <c r="AH23" s="35" t="n">
        <v>0.938</v>
      </c>
      <c r="AI23" s="36" t="n">
        <v>0.682</v>
      </c>
      <c r="AJ23" s="37" t="n">
        <v>107.601</v>
      </c>
      <c r="AK23" s="36" t="n">
        <v>0</v>
      </c>
      <c r="AL23" s="37" t="n">
        <v>0</v>
      </c>
      <c r="AM23" s="36" t="n">
        <v>0.138</v>
      </c>
      <c r="AN23" s="37" t="n">
        <v>0</v>
      </c>
      <c r="AO23" s="36" t="n">
        <v>0</v>
      </c>
      <c r="AP23" s="37" t="n">
        <v>0</v>
      </c>
      <c r="AQ23" s="36" t="n">
        <v>0.803</v>
      </c>
      <c r="AR23" s="37" t="n">
        <v>0</v>
      </c>
      <c r="AS23" s="36" t="n">
        <v>0.006</v>
      </c>
      <c r="AT23" s="37" t="n">
        <v>0.061</v>
      </c>
      <c r="AU23" s="36" t="n">
        <v>0</v>
      </c>
      <c r="AV23" s="37" t="n">
        <v>0</v>
      </c>
      <c r="AW23" s="36" t="n">
        <v>0</v>
      </c>
      <c r="AX23" s="37" t="n">
        <v>0</v>
      </c>
      <c r="AY23" s="36" t="n">
        <v>0</v>
      </c>
      <c r="AZ23" s="37" t="n">
        <v>0</v>
      </c>
      <c r="BA23" s="36" t="n">
        <v>0</v>
      </c>
      <c r="BB23" s="37" t="n">
        <v>0</v>
      </c>
      <c r="BC23" s="36" t="n">
        <v>0</v>
      </c>
      <c r="BD23" s="35" t="n">
        <v>0</v>
      </c>
      <c r="BE23" s="36" t="n">
        <v>0</v>
      </c>
      <c r="BF23" s="35" t="n">
        <v>0</v>
      </c>
      <c r="BG23" s="36" t="n">
        <v>0.089</v>
      </c>
      <c r="BH23" s="35" t="n">
        <v>0.175</v>
      </c>
      <c r="BI23" s="36" t="n">
        <v>0.018</v>
      </c>
      <c r="BJ23" s="35" t="n">
        <v>0.049</v>
      </c>
      <c r="BK23" s="36" t="n">
        <v>0.1</v>
      </c>
      <c r="BL23" s="35" t="n">
        <v>0.282</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162.206</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002</v>
      </c>
      <c r="S24" s="36" t="n">
        <v>0</v>
      </c>
      <c r="T24" s="35" t="n">
        <v>0.081</v>
      </c>
      <c r="U24" s="36" t="n">
        <v>0.001</v>
      </c>
      <c r="V24" s="35" t="n">
        <v>0</v>
      </c>
      <c r="W24" s="36" t="n">
        <v>0.002</v>
      </c>
      <c r="X24" s="35" t="n">
        <v>0</v>
      </c>
      <c r="Y24" s="36" t="n">
        <v>0.027</v>
      </c>
      <c r="Z24" s="35" t="n">
        <v>0</v>
      </c>
      <c r="AA24" s="36" t="n">
        <v>0</v>
      </c>
      <c r="AB24" s="35" t="n">
        <v>0</v>
      </c>
      <c r="AC24" s="36" t="n">
        <v>0.007</v>
      </c>
      <c r="AD24" s="35" t="n">
        <v>0.01</v>
      </c>
      <c r="AE24" s="36" t="n">
        <v>0.013</v>
      </c>
      <c r="AF24" s="35" t="n">
        <v>0</v>
      </c>
      <c r="AG24" s="36" t="n">
        <v>0</v>
      </c>
      <c r="AH24" s="35" t="n">
        <v>0</v>
      </c>
      <c r="AI24" s="36" t="n">
        <v>0</v>
      </c>
      <c r="AJ24" s="37" t="n">
        <v>2.418</v>
      </c>
      <c r="AK24" s="36" t="n">
        <v>0</v>
      </c>
      <c r="AL24" s="37" t="n">
        <v>0</v>
      </c>
      <c r="AM24" s="36" t="n">
        <v>0.004</v>
      </c>
      <c r="AN24" s="37" t="n">
        <v>0</v>
      </c>
      <c r="AO24" s="36" t="n">
        <v>0</v>
      </c>
      <c r="AP24" s="37" t="n">
        <v>0</v>
      </c>
      <c r="AQ24" s="36" t="n">
        <v>0.001</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2.566</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003</v>
      </c>
      <c r="S25" s="36" t="n">
        <v>0</v>
      </c>
      <c r="T25" s="35" t="n">
        <v>0.039</v>
      </c>
      <c r="U25" s="36" t="n">
        <v>0</v>
      </c>
      <c r="V25" s="35" t="n">
        <v>0</v>
      </c>
      <c r="W25" s="36" t="n">
        <v>0.006</v>
      </c>
      <c r="X25" s="35" t="n">
        <v>0.001</v>
      </c>
      <c r="Y25" s="36" t="n">
        <v>0.017</v>
      </c>
      <c r="Z25" s="35" t="n">
        <v>0</v>
      </c>
      <c r="AA25" s="36" t="n">
        <v>0</v>
      </c>
      <c r="AB25" s="35" t="n">
        <v>0</v>
      </c>
      <c r="AC25" s="36" t="n">
        <v>0.01</v>
      </c>
      <c r="AD25" s="35" t="n">
        <v>0.009</v>
      </c>
      <c r="AE25" s="36" t="n">
        <v>0.007</v>
      </c>
      <c r="AF25" s="35" t="n">
        <v>0</v>
      </c>
      <c r="AG25" s="36" t="n">
        <v>0</v>
      </c>
      <c r="AH25" s="35" t="n">
        <v>0</v>
      </c>
      <c r="AI25" s="36" t="n">
        <v>0</v>
      </c>
      <c r="AJ25" s="37" t="n">
        <v>0.696</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789</v>
      </c>
    </row>
    <row r="26" customFormat="false" ht="12.75" hidden="false" customHeight="false" outlineLevel="0" collapsed="false">
      <c r="A26" s="33" t="n">
        <v>15</v>
      </c>
      <c r="B26" s="33" t="s">
        <v>41</v>
      </c>
      <c r="C26" s="34" t="s">
        <v>96</v>
      </c>
      <c r="D26" s="35" t="n">
        <v>0</v>
      </c>
      <c r="E26" s="36" t="n">
        <v>0</v>
      </c>
      <c r="F26" s="35" t="n">
        <v>0</v>
      </c>
      <c r="G26" s="36" t="n">
        <v>0</v>
      </c>
      <c r="H26" s="35" t="n">
        <v>0.425</v>
      </c>
      <c r="I26" s="36" t="n">
        <v>0</v>
      </c>
      <c r="J26" s="35" t="n">
        <v>0.002</v>
      </c>
      <c r="K26" s="36" t="n">
        <v>0.002</v>
      </c>
      <c r="L26" s="35" t="n">
        <v>0.005</v>
      </c>
      <c r="M26" s="36" t="n">
        <v>0.002</v>
      </c>
      <c r="N26" s="35" t="n">
        <v>0.006</v>
      </c>
      <c r="O26" s="36" t="n">
        <v>0.001</v>
      </c>
      <c r="P26" s="35" t="n">
        <v>0.002</v>
      </c>
      <c r="Q26" s="36" t="n">
        <v>0</v>
      </c>
      <c r="R26" s="35" t="n">
        <v>0.117</v>
      </c>
      <c r="S26" s="36" t="n">
        <v>0.026</v>
      </c>
      <c r="T26" s="35" t="n">
        <v>0.313</v>
      </c>
      <c r="U26" s="36" t="n">
        <v>0</v>
      </c>
      <c r="V26" s="35" t="n">
        <v>0.113</v>
      </c>
      <c r="W26" s="36" t="n">
        <v>0.052</v>
      </c>
      <c r="X26" s="35" t="n">
        <v>0.001</v>
      </c>
      <c r="Y26" s="36" t="n">
        <v>0.539</v>
      </c>
      <c r="Z26" s="35" t="n">
        <v>0.01</v>
      </c>
      <c r="AA26" s="36" t="n">
        <v>0.013</v>
      </c>
      <c r="AB26" s="35" t="n">
        <v>0.017</v>
      </c>
      <c r="AC26" s="36" t="n">
        <v>0.109</v>
      </c>
      <c r="AD26" s="35" t="n">
        <v>0.191</v>
      </c>
      <c r="AE26" s="36" t="n">
        <v>0.034</v>
      </c>
      <c r="AF26" s="35" t="n">
        <v>0.205</v>
      </c>
      <c r="AG26" s="36" t="n">
        <v>0.613</v>
      </c>
      <c r="AH26" s="35" t="n">
        <v>0.039</v>
      </c>
      <c r="AI26" s="36" t="n">
        <v>0.259</v>
      </c>
      <c r="AJ26" s="37" t="n">
        <v>3.62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6.716</v>
      </c>
    </row>
    <row r="27" customFormat="false" ht="12.75" hidden="false" customHeight="false" outlineLevel="0" collapsed="false">
      <c r="A27" s="33" t="n">
        <v>16</v>
      </c>
      <c r="B27" s="33" t="s">
        <v>42</v>
      </c>
      <c r="C27" s="34" t="s">
        <v>97</v>
      </c>
      <c r="D27" s="35" t="n">
        <v>0</v>
      </c>
      <c r="E27" s="36" t="n">
        <v>0</v>
      </c>
      <c r="F27" s="35" t="n">
        <v>0</v>
      </c>
      <c r="G27" s="36" t="n">
        <v>0</v>
      </c>
      <c r="H27" s="35" t="n">
        <v>0.003</v>
      </c>
      <c r="I27" s="36" t="n">
        <v>0</v>
      </c>
      <c r="J27" s="35" t="n">
        <v>0</v>
      </c>
      <c r="K27" s="36" t="n">
        <v>0</v>
      </c>
      <c r="L27" s="35" t="n">
        <v>0</v>
      </c>
      <c r="M27" s="36" t="n">
        <v>0</v>
      </c>
      <c r="N27" s="35" t="n">
        <v>0</v>
      </c>
      <c r="O27" s="36" t="n">
        <v>0</v>
      </c>
      <c r="P27" s="35" t="n">
        <v>0</v>
      </c>
      <c r="Q27" s="36" t="n">
        <v>0</v>
      </c>
      <c r="R27" s="35" t="n">
        <v>0.012</v>
      </c>
      <c r="S27" s="36" t="n">
        <v>0</v>
      </c>
      <c r="T27" s="35" t="n">
        <v>0.44</v>
      </c>
      <c r="U27" s="36" t="n">
        <v>0</v>
      </c>
      <c r="V27" s="35" t="n">
        <v>0</v>
      </c>
      <c r="W27" s="36" t="n">
        <v>0.002</v>
      </c>
      <c r="X27" s="35" t="n">
        <v>0</v>
      </c>
      <c r="Y27" s="36" t="n">
        <v>0.067</v>
      </c>
      <c r="Z27" s="35" t="n">
        <v>0.001</v>
      </c>
      <c r="AA27" s="36" t="n">
        <v>0.001</v>
      </c>
      <c r="AB27" s="35" t="n">
        <v>0</v>
      </c>
      <c r="AC27" s="36" t="n">
        <v>0.03</v>
      </c>
      <c r="AD27" s="35" t="n">
        <v>0.058</v>
      </c>
      <c r="AE27" s="36" t="n">
        <v>0.025</v>
      </c>
      <c r="AF27" s="35" t="n">
        <v>0</v>
      </c>
      <c r="AG27" s="36" t="n">
        <v>0</v>
      </c>
      <c r="AH27" s="35" t="n">
        <v>0</v>
      </c>
      <c r="AI27" s="36" t="n">
        <v>0</v>
      </c>
      <c r="AJ27" s="37" t="n">
        <v>3.212</v>
      </c>
      <c r="AK27" s="36" t="n">
        <v>0</v>
      </c>
      <c r="AL27" s="37" t="n">
        <v>0</v>
      </c>
      <c r="AM27" s="36" t="n">
        <v>0</v>
      </c>
      <c r="AN27" s="37" t="n">
        <v>0</v>
      </c>
      <c r="AO27" s="36" t="n">
        <v>0</v>
      </c>
      <c r="AP27" s="37" t="n">
        <v>0</v>
      </c>
      <c r="AQ27" s="36" t="n">
        <v>0.004</v>
      </c>
      <c r="AR27" s="37" t="n">
        <v>0</v>
      </c>
      <c r="AS27" s="36" t="n">
        <v>0</v>
      </c>
      <c r="AT27" s="37" t="n">
        <v>0</v>
      </c>
      <c r="AU27" s="36" t="n">
        <v>0.017</v>
      </c>
      <c r="AV27" s="37" t="n">
        <v>0</v>
      </c>
      <c r="AW27" s="36" t="n">
        <v>0.012</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3.885</v>
      </c>
    </row>
    <row r="28" customFormat="false" ht="22.5" hidden="false" customHeight="false" outlineLevel="0" collapsed="false">
      <c r="A28" s="33" t="n">
        <v>17</v>
      </c>
      <c r="B28" s="33" t="s">
        <v>43</v>
      </c>
      <c r="C28" s="34" t="s">
        <v>98</v>
      </c>
      <c r="D28" s="35" t="n">
        <v>0</v>
      </c>
      <c r="E28" s="36" t="n">
        <v>0</v>
      </c>
      <c r="F28" s="35" t="n">
        <v>0</v>
      </c>
      <c r="G28" s="36" t="n">
        <v>0</v>
      </c>
      <c r="H28" s="35" t="n">
        <v>0.005</v>
      </c>
      <c r="I28" s="36" t="n">
        <v>0.001</v>
      </c>
      <c r="J28" s="35" t="n">
        <v>0</v>
      </c>
      <c r="K28" s="36" t="n">
        <v>0</v>
      </c>
      <c r="L28" s="35" t="n">
        <v>0</v>
      </c>
      <c r="M28" s="36" t="n">
        <v>0</v>
      </c>
      <c r="N28" s="35" t="n">
        <v>0</v>
      </c>
      <c r="O28" s="36" t="n">
        <v>0</v>
      </c>
      <c r="P28" s="35" t="n">
        <v>0.002</v>
      </c>
      <c r="Q28" s="36" t="n">
        <v>0.005</v>
      </c>
      <c r="R28" s="35" t="n">
        <v>0.029</v>
      </c>
      <c r="S28" s="36" t="n">
        <v>0.001</v>
      </c>
      <c r="T28" s="35" t="n">
        <v>0.87</v>
      </c>
      <c r="U28" s="36" t="n">
        <v>0.062</v>
      </c>
      <c r="V28" s="35" t="n">
        <v>0</v>
      </c>
      <c r="W28" s="36" t="n">
        <v>0.011</v>
      </c>
      <c r="X28" s="35" t="n">
        <v>0</v>
      </c>
      <c r="Y28" s="36" t="n">
        <v>0.159</v>
      </c>
      <c r="Z28" s="35" t="n">
        <v>0.002</v>
      </c>
      <c r="AA28" s="36" t="n">
        <v>0</v>
      </c>
      <c r="AB28" s="35" t="n">
        <v>0</v>
      </c>
      <c r="AC28" s="36" t="n">
        <v>0.122</v>
      </c>
      <c r="AD28" s="35" t="n">
        <v>0.016</v>
      </c>
      <c r="AE28" s="36" t="n">
        <v>0.009</v>
      </c>
      <c r="AF28" s="35" t="n">
        <v>0</v>
      </c>
      <c r="AG28" s="36" t="n">
        <v>0</v>
      </c>
      <c r="AH28" s="35" t="n">
        <v>0</v>
      </c>
      <c r="AI28" s="36" t="n">
        <v>0</v>
      </c>
      <c r="AJ28" s="37" t="n">
        <v>0.471</v>
      </c>
      <c r="AK28" s="36" t="n">
        <v>0</v>
      </c>
      <c r="AL28" s="37" t="n">
        <v>0</v>
      </c>
      <c r="AM28" s="36" t="n">
        <v>0.588</v>
      </c>
      <c r="AN28" s="37" t="n">
        <v>0.036</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2.38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02</v>
      </c>
      <c r="I30" s="36" t="n">
        <v>0</v>
      </c>
      <c r="J30" s="35" t="n">
        <v>0</v>
      </c>
      <c r="K30" s="36" t="n">
        <v>0</v>
      </c>
      <c r="L30" s="35" t="n">
        <v>0</v>
      </c>
      <c r="M30" s="36" t="n">
        <v>0</v>
      </c>
      <c r="N30" s="35" t="n">
        <v>0</v>
      </c>
      <c r="O30" s="36" t="n">
        <v>0</v>
      </c>
      <c r="P30" s="35" t="n">
        <v>0</v>
      </c>
      <c r="Q30" s="36" t="n">
        <v>0</v>
      </c>
      <c r="R30" s="35" t="n">
        <v>0.006</v>
      </c>
      <c r="S30" s="36" t="n">
        <v>0</v>
      </c>
      <c r="T30" s="35" t="n">
        <v>0.827</v>
      </c>
      <c r="U30" s="36" t="n">
        <v>0</v>
      </c>
      <c r="V30" s="35" t="n">
        <v>0</v>
      </c>
      <c r="W30" s="36" t="n">
        <v>0.003</v>
      </c>
      <c r="X30" s="35" t="n">
        <v>0</v>
      </c>
      <c r="Y30" s="36" t="n">
        <v>0.077</v>
      </c>
      <c r="Z30" s="35" t="n">
        <v>0.001</v>
      </c>
      <c r="AA30" s="36" t="n">
        <v>0.001</v>
      </c>
      <c r="AB30" s="35" t="n">
        <v>0</v>
      </c>
      <c r="AC30" s="36" t="n">
        <v>0.035</v>
      </c>
      <c r="AD30" s="35" t="n">
        <v>0.249</v>
      </c>
      <c r="AE30" s="36" t="n">
        <v>0.004</v>
      </c>
      <c r="AF30" s="35" t="n">
        <v>0</v>
      </c>
      <c r="AG30" s="36" t="n">
        <v>0</v>
      </c>
      <c r="AH30" s="35" t="n">
        <v>0</v>
      </c>
      <c r="AI30" s="36" t="n">
        <v>0</v>
      </c>
      <c r="AJ30" s="37" t="n">
        <v>0.356</v>
      </c>
      <c r="AK30" s="36" t="n">
        <v>0</v>
      </c>
      <c r="AL30" s="37" t="n">
        <v>0</v>
      </c>
      <c r="AM30" s="36" t="n">
        <v>0.111</v>
      </c>
      <c r="AN30" s="37" t="n">
        <v>0</v>
      </c>
      <c r="AO30" s="36" t="n">
        <v>0</v>
      </c>
      <c r="AP30" s="37" t="n">
        <v>0</v>
      </c>
      <c r="AQ30" s="36" t="n">
        <v>0.002</v>
      </c>
      <c r="AR30" s="37" t="n">
        <v>0</v>
      </c>
      <c r="AS30" s="36" t="n">
        <v>0</v>
      </c>
      <c r="AT30" s="37" t="n">
        <v>0.001</v>
      </c>
      <c r="AU30" s="36" t="n">
        <v>0.038</v>
      </c>
      <c r="AV30" s="37" t="n">
        <v>0</v>
      </c>
      <c r="AW30" s="36" t="n">
        <v>0.031</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1.744</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922</v>
      </c>
      <c r="U31" s="36" t="n">
        <v>0.036</v>
      </c>
      <c r="V31" s="35" t="n">
        <v>0</v>
      </c>
      <c r="W31" s="36" t="n">
        <v>0.001</v>
      </c>
      <c r="X31" s="35" t="n">
        <v>0</v>
      </c>
      <c r="Y31" s="36" t="n">
        <v>0.13</v>
      </c>
      <c r="Z31" s="35" t="n">
        <v>0.003</v>
      </c>
      <c r="AA31" s="36" t="n">
        <v>0.002</v>
      </c>
      <c r="AB31" s="35" t="n">
        <v>0</v>
      </c>
      <c r="AC31" s="36" t="n">
        <v>0.021</v>
      </c>
      <c r="AD31" s="35" t="n">
        <v>0.104</v>
      </c>
      <c r="AE31" s="36" t="n">
        <v>0.04</v>
      </c>
      <c r="AF31" s="35" t="n">
        <v>0</v>
      </c>
      <c r="AG31" s="36" t="n">
        <v>0</v>
      </c>
      <c r="AH31" s="35" t="n">
        <v>0</v>
      </c>
      <c r="AI31" s="36" t="n">
        <v>0</v>
      </c>
      <c r="AJ31" s="41" t="n">
        <v>0.105</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1.36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001</v>
      </c>
      <c r="U32" s="36" t="n">
        <v>0</v>
      </c>
      <c r="V32" s="35" t="n">
        <v>0</v>
      </c>
      <c r="W32" s="36" t="n">
        <v>0</v>
      </c>
      <c r="X32" s="35" t="n">
        <v>0</v>
      </c>
      <c r="Y32" s="36" t="n">
        <v>0.02</v>
      </c>
      <c r="Z32" s="35" t="n">
        <v>0</v>
      </c>
      <c r="AA32" s="36" t="n">
        <v>0</v>
      </c>
      <c r="AB32" s="35" t="n">
        <v>0</v>
      </c>
      <c r="AC32" s="36" t="n">
        <v>0</v>
      </c>
      <c r="AD32" s="35" t="n">
        <v>0</v>
      </c>
      <c r="AE32" s="36" t="n">
        <v>0</v>
      </c>
      <c r="AF32" s="35" t="n">
        <v>0</v>
      </c>
      <c r="AG32" s="36" t="n">
        <v>0</v>
      </c>
      <c r="AH32" s="35" t="n">
        <v>0</v>
      </c>
      <c r="AI32" s="36" t="n">
        <v>0</v>
      </c>
      <c r="AJ32" s="41" t="n">
        <v>0.027</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048</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007</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007</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005</v>
      </c>
      <c r="S34" s="36" t="n">
        <v>0</v>
      </c>
      <c r="T34" s="35" t="n">
        <v>0.008</v>
      </c>
      <c r="U34" s="36" t="n">
        <v>0</v>
      </c>
      <c r="V34" s="35" t="n">
        <v>0</v>
      </c>
      <c r="W34" s="36" t="n">
        <v>0</v>
      </c>
      <c r="X34" s="35" t="n">
        <v>0</v>
      </c>
      <c r="Y34" s="36" t="n">
        <v>0.008</v>
      </c>
      <c r="Z34" s="35" t="n">
        <v>0</v>
      </c>
      <c r="AA34" s="36" t="n">
        <v>0.003</v>
      </c>
      <c r="AB34" s="35" t="n">
        <v>0</v>
      </c>
      <c r="AC34" s="36" t="n">
        <v>0.003</v>
      </c>
      <c r="AD34" s="35" t="n">
        <v>0.001</v>
      </c>
      <c r="AE34" s="36" t="n">
        <v>0.001</v>
      </c>
      <c r="AF34" s="35" t="n">
        <v>0</v>
      </c>
      <c r="AG34" s="36" t="n">
        <v>0</v>
      </c>
      <c r="AH34" s="35" t="n">
        <v>0</v>
      </c>
      <c r="AI34" s="36" t="n">
        <v>0</v>
      </c>
      <c r="AJ34" s="41" t="n">
        <v>5.82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5.857</v>
      </c>
    </row>
    <row r="35" customFormat="false" ht="12.75" hidden="false" customHeight="false" outlineLevel="0" collapsed="false">
      <c r="A35" s="39" t="n">
        <v>24</v>
      </c>
      <c r="B35" s="39" t="s">
        <v>50</v>
      </c>
      <c r="C35" s="40" t="s">
        <v>105</v>
      </c>
      <c r="D35" s="35" t="n">
        <v>0</v>
      </c>
      <c r="E35" s="36" t="n">
        <v>0</v>
      </c>
      <c r="F35" s="35" t="n">
        <v>0</v>
      </c>
      <c r="G35" s="36" t="n">
        <v>0</v>
      </c>
      <c r="H35" s="35" t="n">
        <v>0.002</v>
      </c>
      <c r="I35" s="36" t="n">
        <v>0</v>
      </c>
      <c r="J35" s="35" t="n">
        <v>0</v>
      </c>
      <c r="K35" s="36" t="n">
        <v>0</v>
      </c>
      <c r="L35" s="35" t="n">
        <v>0</v>
      </c>
      <c r="M35" s="36" t="n">
        <v>0</v>
      </c>
      <c r="N35" s="35" t="n">
        <v>0</v>
      </c>
      <c r="O35" s="36" t="n">
        <v>0</v>
      </c>
      <c r="P35" s="35" t="n">
        <v>0</v>
      </c>
      <c r="Q35" s="36" t="n">
        <v>0</v>
      </c>
      <c r="R35" s="35" t="n">
        <v>0.238</v>
      </c>
      <c r="S35" s="36" t="n">
        <v>0</v>
      </c>
      <c r="T35" s="35" t="n">
        <v>0.023</v>
      </c>
      <c r="U35" s="36" t="n">
        <v>0</v>
      </c>
      <c r="V35" s="35" t="n">
        <v>0.006</v>
      </c>
      <c r="W35" s="36" t="n">
        <v>0</v>
      </c>
      <c r="X35" s="35" t="n">
        <v>0</v>
      </c>
      <c r="Y35" s="36" t="n">
        <v>0.073</v>
      </c>
      <c r="Z35" s="35" t="n">
        <v>0</v>
      </c>
      <c r="AA35" s="36" t="n">
        <v>0.001</v>
      </c>
      <c r="AB35" s="35" t="n">
        <v>0</v>
      </c>
      <c r="AC35" s="36" t="n">
        <v>0.008</v>
      </c>
      <c r="AD35" s="35" t="n">
        <v>0.005</v>
      </c>
      <c r="AE35" s="36" t="n">
        <v>0.019</v>
      </c>
      <c r="AF35" s="35" t="n">
        <v>0</v>
      </c>
      <c r="AG35" s="36" t="n">
        <v>0</v>
      </c>
      <c r="AH35" s="35" t="n">
        <v>0</v>
      </c>
      <c r="AI35" s="36" t="n">
        <v>0</v>
      </c>
      <c r="AJ35" s="41" t="n">
        <v>8.065</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8.44</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004</v>
      </c>
      <c r="S36" s="36" t="n">
        <v>0</v>
      </c>
      <c r="T36" s="35" t="n">
        <v>0.087</v>
      </c>
      <c r="U36" s="36" t="n">
        <v>0</v>
      </c>
      <c r="V36" s="35" t="n">
        <v>0</v>
      </c>
      <c r="W36" s="36" t="n">
        <v>0.006</v>
      </c>
      <c r="X36" s="35" t="n">
        <v>0.002</v>
      </c>
      <c r="Y36" s="36" t="n">
        <v>0.064</v>
      </c>
      <c r="Z36" s="35" t="n">
        <v>0</v>
      </c>
      <c r="AA36" s="36" t="n">
        <v>0</v>
      </c>
      <c r="AB36" s="35" t="n">
        <v>0</v>
      </c>
      <c r="AC36" s="36" t="n">
        <v>0.012</v>
      </c>
      <c r="AD36" s="35" t="n">
        <v>0.014</v>
      </c>
      <c r="AE36" s="36" t="n">
        <v>0.027</v>
      </c>
      <c r="AF36" s="35" t="n">
        <v>0</v>
      </c>
      <c r="AG36" s="36" t="n">
        <v>0</v>
      </c>
      <c r="AH36" s="35" t="n">
        <v>0</v>
      </c>
      <c r="AI36" s="36" t="n">
        <v>0</v>
      </c>
      <c r="AJ36" s="41" t="n">
        <v>0.989</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1.205</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003</v>
      </c>
      <c r="S37" s="36" t="n">
        <v>0</v>
      </c>
      <c r="T37" s="35" t="n">
        <v>0.003</v>
      </c>
      <c r="U37" s="36" t="n">
        <v>0</v>
      </c>
      <c r="V37" s="35" t="n">
        <v>0</v>
      </c>
      <c r="W37" s="36" t="n">
        <v>0</v>
      </c>
      <c r="X37" s="35" t="n">
        <v>0</v>
      </c>
      <c r="Y37" s="36" t="n">
        <v>0.002</v>
      </c>
      <c r="Z37" s="35" t="n">
        <v>0</v>
      </c>
      <c r="AA37" s="36" t="n">
        <v>0</v>
      </c>
      <c r="AB37" s="35" t="n">
        <v>0</v>
      </c>
      <c r="AC37" s="36" t="n">
        <v>0.002</v>
      </c>
      <c r="AD37" s="35" t="n">
        <v>0</v>
      </c>
      <c r="AE37" s="36" t="n">
        <v>0</v>
      </c>
      <c r="AF37" s="35" t="n">
        <v>0</v>
      </c>
      <c r="AG37" s="36" t="n">
        <v>0</v>
      </c>
      <c r="AH37" s="35" t="n">
        <v>0</v>
      </c>
      <c r="AI37" s="36" t="n">
        <v>0</v>
      </c>
      <c r="AJ37" s="41" t="n">
        <v>1.545</v>
      </c>
      <c r="AK37" s="36" t="n">
        <v>0</v>
      </c>
      <c r="AL37" s="41" t="n">
        <v>0</v>
      </c>
      <c r="AM37" s="36" t="n">
        <v>0.001</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1.558</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001</v>
      </c>
      <c r="S38" s="36" t="n">
        <v>0</v>
      </c>
      <c r="T38" s="35" t="n">
        <v>0.077</v>
      </c>
      <c r="U38" s="36" t="n">
        <v>0.002</v>
      </c>
      <c r="V38" s="35" t="n">
        <v>0</v>
      </c>
      <c r="W38" s="36" t="n">
        <v>0</v>
      </c>
      <c r="X38" s="35" t="n">
        <v>0</v>
      </c>
      <c r="Y38" s="36" t="n">
        <v>0.039</v>
      </c>
      <c r="Z38" s="35" t="n">
        <v>0</v>
      </c>
      <c r="AA38" s="36" t="n">
        <v>0</v>
      </c>
      <c r="AB38" s="35" t="n">
        <v>0</v>
      </c>
      <c r="AC38" s="36" t="n">
        <v>0.001</v>
      </c>
      <c r="AD38" s="35" t="n">
        <v>0.01</v>
      </c>
      <c r="AE38" s="36" t="n">
        <v>0</v>
      </c>
      <c r="AF38" s="35" t="n">
        <v>0</v>
      </c>
      <c r="AG38" s="36" t="n">
        <v>0</v>
      </c>
      <c r="AH38" s="35" t="n">
        <v>0</v>
      </c>
      <c r="AI38" s="36" t="n">
        <v>0</v>
      </c>
      <c r="AJ38" s="41" t="n">
        <v>0.053</v>
      </c>
      <c r="AK38" s="36" t="n">
        <v>0</v>
      </c>
      <c r="AL38" s="41" t="n">
        <v>0</v>
      </c>
      <c r="AM38" s="36" t="n">
        <v>0.001</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183</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009</v>
      </c>
      <c r="U39" s="36" t="n">
        <v>0</v>
      </c>
      <c r="V39" s="35" t="n">
        <v>0</v>
      </c>
      <c r="W39" s="36" t="n">
        <v>0</v>
      </c>
      <c r="X39" s="35" t="n">
        <v>0</v>
      </c>
      <c r="Y39" s="36" t="n">
        <v>0.028</v>
      </c>
      <c r="Z39" s="35" t="n">
        <v>0</v>
      </c>
      <c r="AA39" s="36" t="n">
        <v>0</v>
      </c>
      <c r="AB39" s="35" t="n">
        <v>0</v>
      </c>
      <c r="AC39" s="36" t="n">
        <v>0.002</v>
      </c>
      <c r="AD39" s="35" t="n">
        <v>0.001</v>
      </c>
      <c r="AE39" s="36" t="n">
        <v>0.001</v>
      </c>
      <c r="AF39" s="35" t="n">
        <v>0</v>
      </c>
      <c r="AG39" s="36" t="n">
        <v>0</v>
      </c>
      <c r="AH39" s="35" t="n">
        <v>0</v>
      </c>
      <c r="AI39" s="36" t="n">
        <v>0</v>
      </c>
      <c r="AJ39" s="41" t="n">
        <v>0.043</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085</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001</v>
      </c>
      <c r="S40" s="36" t="n">
        <v>0</v>
      </c>
      <c r="T40" s="35" t="n">
        <v>0.022</v>
      </c>
      <c r="U40" s="36" t="n">
        <v>0.001</v>
      </c>
      <c r="V40" s="35" t="n">
        <v>0</v>
      </c>
      <c r="W40" s="36" t="n">
        <v>0</v>
      </c>
      <c r="X40" s="35" t="n">
        <v>0</v>
      </c>
      <c r="Y40" s="36" t="n">
        <v>0.008</v>
      </c>
      <c r="Z40" s="35" t="n">
        <v>0</v>
      </c>
      <c r="AA40" s="36" t="n">
        <v>0</v>
      </c>
      <c r="AB40" s="35" t="n">
        <v>0</v>
      </c>
      <c r="AC40" s="36" t="n">
        <v>0.004</v>
      </c>
      <c r="AD40" s="35" t="n">
        <v>0.002</v>
      </c>
      <c r="AE40" s="36" t="n">
        <v>0</v>
      </c>
      <c r="AF40" s="35" t="n">
        <v>0</v>
      </c>
      <c r="AG40" s="36" t="n">
        <v>0</v>
      </c>
      <c r="AH40" s="35" t="n">
        <v>0</v>
      </c>
      <c r="AI40" s="36" t="n">
        <v>0</v>
      </c>
      <c r="AJ40" s="41" t="n">
        <v>0.046</v>
      </c>
      <c r="AK40" s="36" t="n">
        <v>0</v>
      </c>
      <c r="AL40" s="41" t="n">
        <v>0</v>
      </c>
      <c r="AM40" s="36" t="n">
        <v>0.011</v>
      </c>
      <c r="AN40" s="41" t="n">
        <v>0.001</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96</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001</v>
      </c>
      <c r="S41" s="36" t="n">
        <v>0</v>
      </c>
      <c r="T41" s="35" t="n">
        <v>0.04</v>
      </c>
      <c r="U41" s="36" t="n">
        <v>0</v>
      </c>
      <c r="V41" s="35" t="n">
        <v>0</v>
      </c>
      <c r="W41" s="36" t="n">
        <v>0</v>
      </c>
      <c r="X41" s="35" t="n">
        <v>0</v>
      </c>
      <c r="Y41" s="36" t="n">
        <v>0.02</v>
      </c>
      <c r="Z41" s="35" t="n">
        <v>0</v>
      </c>
      <c r="AA41" s="36" t="n">
        <v>0</v>
      </c>
      <c r="AB41" s="35" t="n">
        <v>0</v>
      </c>
      <c r="AC41" s="36" t="n">
        <v>0.005</v>
      </c>
      <c r="AD41" s="35" t="n">
        <v>0.006</v>
      </c>
      <c r="AE41" s="36" t="n">
        <v>0.002</v>
      </c>
      <c r="AF41" s="35" t="n">
        <v>0</v>
      </c>
      <c r="AG41" s="36" t="n">
        <v>0.001</v>
      </c>
      <c r="AH41" s="35" t="n">
        <v>0</v>
      </c>
      <c r="AI41" s="36" t="n">
        <v>0</v>
      </c>
      <c r="AJ41" s="41" t="n">
        <v>0.068</v>
      </c>
      <c r="AK41" s="36" t="n">
        <v>0</v>
      </c>
      <c r="AL41" s="41" t="n">
        <v>0</v>
      </c>
      <c r="AM41" s="36" t="n">
        <v>0.001</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144</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003</v>
      </c>
      <c r="S42" s="36" t="n">
        <v>0</v>
      </c>
      <c r="T42" s="35" t="n">
        <v>0.012</v>
      </c>
      <c r="U42" s="36" t="n">
        <v>0</v>
      </c>
      <c r="V42" s="35" t="n">
        <v>0</v>
      </c>
      <c r="W42" s="36" t="n">
        <v>0</v>
      </c>
      <c r="X42" s="35" t="n">
        <v>0</v>
      </c>
      <c r="Y42" s="36" t="n">
        <v>0.006</v>
      </c>
      <c r="Z42" s="35" t="n">
        <v>0</v>
      </c>
      <c r="AA42" s="36" t="n">
        <v>0.001</v>
      </c>
      <c r="AB42" s="35" t="n">
        <v>0</v>
      </c>
      <c r="AC42" s="36" t="n">
        <v>0.006</v>
      </c>
      <c r="AD42" s="35" t="n">
        <v>0.006</v>
      </c>
      <c r="AE42" s="36" t="n">
        <v>0</v>
      </c>
      <c r="AF42" s="35" t="n">
        <v>0</v>
      </c>
      <c r="AG42" s="36" t="n">
        <v>0</v>
      </c>
      <c r="AH42" s="35" t="n">
        <v>0</v>
      </c>
      <c r="AI42" s="36" t="n">
        <v>0</v>
      </c>
      <c r="AJ42" s="41" t="n">
        <v>0.189</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222</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118</v>
      </c>
      <c r="E52" s="36" t="n">
        <v>0.001</v>
      </c>
      <c r="F52" s="35" t="n">
        <v>0.014</v>
      </c>
      <c r="G52" s="36" t="n">
        <v>0.004</v>
      </c>
      <c r="H52" s="35" t="n">
        <v>20.127</v>
      </c>
      <c r="I52" s="36" t="n">
        <v>1.305</v>
      </c>
      <c r="J52" s="35" t="n">
        <v>0.412</v>
      </c>
      <c r="K52" s="36" t="n">
        <v>0.277</v>
      </c>
      <c r="L52" s="35" t="n">
        <v>1.623</v>
      </c>
      <c r="M52" s="36" t="n">
        <v>0.399</v>
      </c>
      <c r="N52" s="35" t="n">
        <v>1.258</v>
      </c>
      <c r="O52" s="36" t="n">
        <v>0.086</v>
      </c>
      <c r="P52" s="35" t="n">
        <v>0.658</v>
      </c>
      <c r="Q52" s="36" t="n">
        <v>1.305</v>
      </c>
      <c r="R52" s="35" t="n">
        <v>5.032</v>
      </c>
      <c r="S52" s="36" t="n">
        <v>0.335</v>
      </c>
      <c r="T52" s="35" t="n">
        <v>6.415</v>
      </c>
      <c r="U52" s="36" t="n">
        <v>0.472</v>
      </c>
      <c r="V52" s="35" t="n">
        <v>0.838</v>
      </c>
      <c r="W52" s="36" t="n">
        <v>1.037</v>
      </c>
      <c r="X52" s="35" t="n">
        <v>0.008</v>
      </c>
      <c r="Y52" s="36" t="n">
        <v>2.871</v>
      </c>
      <c r="Z52" s="35" t="n">
        <v>0.489</v>
      </c>
      <c r="AA52" s="36" t="n">
        <v>8.917</v>
      </c>
      <c r="AB52" s="35" t="n">
        <v>0.322</v>
      </c>
      <c r="AC52" s="36" t="n">
        <v>1.09</v>
      </c>
      <c r="AD52" s="35" t="n">
        <v>1.643</v>
      </c>
      <c r="AE52" s="36" t="n">
        <v>0.387</v>
      </c>
      <c r="AF52" s="35" t="n">
        <v>0.812</v>
      </c>
      <c r="AG52" s="36" t="n">
        <v>2.953</v>
      </c>
      <c r="AH52" s="35" t="n">
        <v>0.977</v>
      </c>
      <c r="AI52" s="36" t="n">
        <v>0.941</v>
      </c>
      <c r="AJ52" s="41" t="n">
        <v>138.637</v>
      </c>
      <c r="AK52" s="36" t="n">
        <v>0</v>
      </c>
      <c r="AL52" s="41" t="n">
        <v>0</v>
      </c>
      <c r="AM52" s="36" t="n">
        <v>8.051</v>
      </c>
      <c r="AN52" s="41" t="n">
        <v>0.27</v>
      </c>
      <c r="AO52" s="36" t="n">
        <v>0.048</v>
      </c>
      <c r="AP52" s="41" t="n">
        <v>1.122</v>
      </c>
      <c r="AQ52" s="36" t="n">
        <v>0.811</v>
      </c>
      <c r="AR52" s="41" t="n">
        <v>0</v>
      </c>
      <c r="AS52" s="36" t="n">
        <v>0.006</v>
      </c>
      <c r="AT52" s="41" t="n">
        <v>0.062</v>
      </c>
      <c r="AU52" s="36" t="n">
        <v>0.055</v>
      </c>
      <c r="AV52" s="41" t="n">
        <v>0</v>
      </c>
      <c r="AW52" s="36" t="n">
        <v>0.043</v>
      </c>
      <c r="AX52" s="41" t="n">
        <v>0</v>
      </c>
      <c r="AY52" s="36" t="n">
        <v>0</v>
      </c>
      <c r="AZ52" s="41" t="n">
        <v>0</v>
      </c>
      <c r="BA52" s="36" t="n">
        <v>0</v>
      </c>
      <c r="BB52" s="41" t="n">
        <v>0</v>
      </c>
      <c r="BC52" s="36" t="n">
        <v>0</v>
      </c>
      <c r="BD52" s="42" t="n">
        <v>0</v>
      </c>
      <c r="BE52" s="36" t="n">
        <v>0</v>
      </c>
      <c r="BF52" s="42" t="n">
        <v>0</v>
      </c>
      <c r="BG52" s="36" t="n">
        <v>0.089</v>
      </c>
      <c r="BH52" s="42" t="n">
        <v>0.175</v>
      </c>
      <c r="BI52" s="36" t="n">
        <v>0.018</v>
      </c>
      <c r="BJ52" s="42" t="n">
        <v>0.049</v>
      </c>
      <c r="BK52" s="36" t="n">
        <v>0.1</v>
      </c>
      <c r="BL52" s="42" t="n">
        <v>0.282</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12.94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337</v>
      </c>
      <c r="J17" s="35" t="n">
        <v>0</v>
      </c>
      <c r="K17" s="36" t="n">
        <v>0</v>
      </c>
      <c r="L17" s="35" t="n">
        <v>0</v>
      </c>
      <c r="M17" s="36" t="n">
        <v>0</v>
      </c>
      <c r="N17" s="35" t="n">
        <v>0</v>
      </c>
      <c r="O17" s="36" t="n">
        <v>0.002</v>
      </c>
      <c r="P17" s="35" t="n">
        <v>0.084</v>
      </c>
      <c r="Q17" s="36" t="n">
        <v>0.172</v>
      </c>
      <c r="R17" s="35" t="n">
        <v>0.127</v>
      </c>
      <c r="S17" s="36" t="n">
        <v>0.02</v>
      </c>
      <c r="T17" s="35" t="n">
        <v>0.317</v>
      </c>
      <c r="U17" s="36" t="n">
        <v>0</v>
      </c>
      <c r="V17" s="35" t="n">
        <v>0.104</v>
      </c>
      <c r="W17" s="36" t="n">
        <v>0.011</v>
      </c>
      <c r="X17" s="35" t="n">
        <v>0</v>
      </c>
      <c r="Y17" s="36" t="n">
        <v>0</v>
      </c>
      <c r="Z17" s="35" t="n">
        <v>0.004</v>
      </c>
      <c r="AA17" s="36" t="n">
        <v>0</v>
      </c>
      <c r="AB17" s="35" t="n">
        <v>0.01</v>
      </c>
      <c r="AC17" s="36" t="n">
        <v>0.013</v>
      </c>
      <c r="AD17" s="35" t="n">
        <v>1.169</v>
      </c>
      <c r="AE17" s="36" t="n">
        <v>0</v>
      </c>
      <c r="AF17" s="35" t="n">
        <v>0.102</v>
      </c>
      <c r="AG17" s="36" t="n">
        <v>0.044</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2.51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337</v>
      </c>
      <c r="J52" s="35" t="n">
        <v>0</v>
      </c>
      <c r="K52" s="36" t="n">
        <v>0</v>
      </c>
      <c r="L52" s="35" t="n">
        <v>0</v>
      </c>
      <c r="M52" s="36" t="n">
        <v>0</v>
      </c>
      <c r="N52" s="35" t="n">
        <v>0</v>
      </c>
      <c r="O52" s="36" t="n">
        <v>0.002</v>
      </c>
      <c r="P52" s="35" t="n">
        <v>0.084</v>
      </c>
      <c r="Q52" s="36" t="n">
        <v>0.172</v>
      </c>
      <c r="R52" s="35" t="n">
        <v>0.127</v>
      </c>
      <c r="S52" s="36" t="n">
        <v>0.02</v>
      </c>
      <c r="T52" s="35" t="n">
        <v>0.317</v>
      </c>
      <c r="U52" s="36" t="n">
        <v>0</v>
      </c>
      <c r="V52" s="35" t="n">
        <v>0.104</v>
      </c>
      <c r="W52" s="36" t="n">
        <v>0.011</v>
      </c>
      <c r="X52" s="35" t="n">
        <v>0</v>
      </c>
      <c r="Y52" s="36" t="n">
        <v>0</v>
      </c>
      <c r="Z52" s="35" t="n">
        <v>0.004</v>
      </c>
      <c r="AA52" s="36" t="n">
        <v>0</v>
      </c>
      <c r="AB52" s="35" t="n">
        <v>0.01</v>
      </c>
      <c r="AC52" s="36" t="n">
        <v>0.013</v>
      </c>
      <c r="AD52" s="35" t="n">
        <v>1.169</v>
      </c>
      <c r="AE52" s="36" t="n">
        <v>0</v>
      </c>
      <c r="AF52" s="35" t="n">
        <v>0.102</v>
      </c>
      <c r="AG52" s="36" t="n">
        <v>0.044</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5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021</v>
      </c>
      <c r="I13" s="36" t="n">
        <v>0.001</v>
      </c>
      <c r="J13" s="35" t="n">
        <v>0.019</v>
      </c>
      <c r="K13" s="36" t="n">
        <v>0.013</v>
      </c>
      <c r="L13" s="35" t="n">
        <v>0.02</v>
      </c>
      <c r="M13" s="36" t="n">
        <v>0.007</v>
      </c>
      <c r="N13" s="35" t="n">
        <v>0</v>
      </c>
      <c r="O13" s="36" t="n">
        <v>0.001</v>
      </c>
      <c r="P13" s="35" t="n">
        <v>0</v>
      </c>
      <c r="Q13" s="36" t="n">
        <v>0</v>
      </c>
      <c r="R13" s="35" t="n">
        <v>0.001</v>
      </c>
      <c r="S13" s="36" t="n">
        <v>0.001</v>
      </c>
      <c r="T13" s="35" t="n">
        <v>0.001</v>
      </c>
      <c r="U13" s="36" t="n">
        <v>0</v>
      </c>
      <c r="V13" s="35" t="n">
        <v>0</v>
      </c>
      <c r="W13" s="36" t="n">
        <v>0</v>
      </c>
      <c r="X13" s="35" t="n">
        <v>0</v>
      </c>
      <c r="Y13" s="36" t="n">
        <v>0</v>
      </c>
      <c r="Z13" s="35" t="n">
        <v>0</v>
      </c>
      <c r="AA13" s="36" t="n">
        <v>0</v>
      </c>
      <c r="AB13" s="35" t="n">
        <v>0</v>
      </c>
      <c r="AC13" s="36" t="n">
        <v>0</v>
      </c>
      <c r="AD13" s="35" t="n">
        <v>0.001</v>
      </c>
      <c r="AE13" s="36" t="n">
        <v>0.001</v>
      </c>
      <c r="AF13" s="35" t="n">
        <v>0</v>
      </c>
      <c r="AG13" s="36" t="n">
        <v>0.001</v>
      </c>
      <c r="AH13" s="35" t="n">
        <v>0.001</v>
      </c>
      <c r="AI13" s="36" t="n">
        <v>0</v>
      </c>
      <c r="AJ13" s="37" t="n">
        <v>0.007</v>
      </c>
      <c r="AK13" s="36" t="n">
        <v>0</v>
      </c>
      <c r="AL13" s="37" t="n">
        <v>0</v>
      </c>
      <c r="AM13" s="36" t="n">
        <v>0</v>
      </c>
      <c r="AN13" s="37" t="n">
        <v>0</v>
      </c>
      <c r="AO13" s="36" t="n">
        <v>0</v>
      </c>
      <c r="AP13" s="37" t="n">
        <v>0</v>
      </c>
      <c r="AQ13" s="36" t="n">
        <v>0.002</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035</v>
      </c>
      <c r="BU13" s="36" t="n">
        <v>-0.017</v>
      </c>
      <c r="BV13" s="37" t="n">
        <v>0</v>
      </c>
      <c r="BW13" s="36" t="n">
        <v>0</v>
      </c>
      <c r="BX13" s="37" t="n">
        <v>-0.012</v>
      </c>
      <c r="BY13" s="36" t="n">
        <v>-0.035</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003</v>
      </c>
      <c r="I16" s="36" t="n">
        <v>0</v>
      </c>
      <c r="J16" s="35" t="n">
        <v>0.001</v>
      </c>
      <c r="K16" s="36" t="n">
        <v>0.001</v>
      </c>
      <c r="L16" s="35" t="n">
        <v>0.001</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002</v>
      </c>
      <c r="AK16" s="36" t="n">
        <v>0</v>
      </c>
      <c r="AL16" s="37" t="n">
        <v>0</v>
      </c>
      <c r="AM16" s="36" t="n">
        <v>0</v>
      </c>
      <c r="AN16" s="37" t="n">
        <v>0</v>
      </c>
      <c r="AO16" s="36" t="n">
        <v>0</v>
      </c>
      <c r="AP16" s="37" t="n">
        <v>0</v>
      </c>
      <c r="AQ16" s="36" t="n">
        <v>0.001</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005</v>
      </c>
      <c r="BU16" s="36" t="n">
        <v>-0.007</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26</v>
      </c>
      <c r="E23" s="36" t="n">
        <v>0</v>
      </c>
      <c r="F23" s="35" t="n">
        <v>0</v>
      </c>
      <c r="G23" s="36" t="n">
        <v>0</v>
      </c>
      <c r="H23" s="35" t="n">
        <v>2.046</v>
      </c>
      <c r="I23" s="36" t="n">
        <v>0.044</v>
      </c>
      <c r="J23" s="35" t="n">
        <v>0.749</v>
      </c>
      <c r="K23" s="36" t="n">
        <v>0.708</v>
      </c>
      <c r="L23" s="35" t="n">
        <v>0.764</v>
      </c>
      <c r="M23" s="36" t="n">
        <v>0.496</v>
      </c>
      <c r="N23" s="35" t="n">
        <v>0.055</v>
      </c>
      <c r="O23" s="36" t="n">
        <v>0.184</v>
      </c>
      <c r="P23" s="35" t="n">
        <v>0.018</v>
      </c>
      <c r="Q23" s="36" t="n">
        <v>0.04</v>
      </c>
      <c r="R23" s="35" t="n">
        <v>0.205</v>
      </c>
      <c r="S23" s="36" t="n">
        <v>0.061</v>
      </c>
      <c r="T23" s="35" t="n">
        <v>0.189</v>
      </c>
      <c r="U23" s="36" t="n">
        <v>0</v>
      </c>
      <c r="V23" s="35" t="n">
        <v>0.071</v>
      </c>
      <c r="W23" s="36" t="n">
        <v>0.063</v>
      </c>
      <c r="X23" s="35" t="n">
        <v>0.005</v>
      </c>
      <c r="Y23" s="36" t="n">
        <v>0.073</v>
      </c>
      <c r="Z23" s="35" t="n">
        <v>0.023</v>
      </c>
      <c r="AA23" s="36" t="n">
        <v>0.334</v>
      </c>
      <c r="AB23" s="35" t="n">
        <v>0.05</v>
      </c>
      <c r="AC23" s="36" t="n">
        <v>0.076</v>
      </c>
      <c r="AD23" s="35" t="n">
        <v>0.249</v>
      </c>
      <c r="AE23" s="36" t="n">
        <v>0.364</v>
      </c>
      <c r="AF23" s="35" t="n">
        <v>0.056</v>
      </c>
      <c r="AG23" s="36" t="n">
        <v>0.378</v>
      </c>
      <c r="AH23" s="35" t="n">
        <v>0.125</v>
      </c>
      <c r="AI23" s="36" t="n">
        <v>0.089</v>
      </c>
      <c r="AJ23" s="37" t="n">
        <v>4.302</v>
      </c>
      <c r="AK23" s="36" t="n">
        <v>0</v>
      </c>
      <c r="AL23" s="37" t="n">
        <v>0</v>
      </c>
      <c r="AM23" s="36" t="n">
        <v>0</v>
      </c>
      <c r="AN23" s="37" t="n">
        <v>0</v>
      </c>
      <c r="AO23" s="36" t="n">
        <v>0</v>
      </c>
      <c r="AP23" s="37" t="n">
        <v>0</v>
      </c>
      <c r="AQ23" s="36" t="n">
        <v>0.687</v>
      </c>
      <c r="AR23" s="37" t="n">
        <v>0</v>
      </c>
      <c r="AS23" s="36" t="n">
        <v>0.001</v>
      </c>
      <c r="AT23" s="37" t="n">
        <v>0.154</v>
      </c>
      <c r="AU23" s="36" t="n">
        <v>0</v>
      </c>
      <c r="AV23" s="37" t="n">
        <v>0</v>
      </c>
      <c r="AW23" s="36" t="n">
        <v>0</v>
      </c>
      <c r="AX23" s="37" t="n">
        <v>0</v>
      </c>
      <c r="AY23" s="36" t="n">
        <v>0</v>
      </c>
      <c r="AZ23" s="37" t="n">
        <v>0.34</v>
      </c>
      <c r="BA23" s="36" t="n">
        <v>0</v>
      </c>
      <c r="BB23" s="37" t="n">
        <v>0</v>
      </c>
      <c r="BC23" s="36" t="n">
        <v>0</v>
      </c>
      <c r="BD23" s="35" t="n">
        <v>0</v>
      </c>
      <c r="BE23" s="36" t="n">
        <v>0</v>
      </c>
      <c r="BF23" s="35" t="n">
        <v>0</v>
      </c>
      <c r="BG23" s="36" t="n">
        <v>0</v>
      </c>
      <c r="BH23" s="35" t="n">
        <v>0</v>
      </c>
      <c r="BI23" s="36" t="n">
        <v>0.003</v>
      </c>
      <c r="BJ23" s="35" t="n">
        <v>0.084</v>
      </c>
      <c r="BK23" s="36" t="n">
        <v>0.006</v>
      </c>
      <c r="BL23" s="35" t="n">
        <v>0.003</v>
      </c>
      <c r="BM23" s="36" t="n">
        <v>0.024</v>
      </c>
      <c r="BN23" s="35" t="n">
        <v>0.054</v>
      </c>
      <c r="BO23" s="36" t="n">
        <v>0</v>
      </c>
      <c r="BP23" s="37" t="n">
        <v>0</v>
      </c>
      <c r="BQ23" s="36" t="n">
        <v>0</v>
      </c>
      <c r="BR23" s="37" t="n">
        <v>-0.001</v>
      </c>
      <c r="BS23" s="36" t="n">
        <v>-0.002</v>
      </c>
      <c r="BT23" s="37" t="n">
        <v>-2.735</v>
      </c>
      <c r="BU23" s="36" t="n">
        <v>-4.15</v>
      </c>
      <c r="BV23" s="37" t="n">
        <v>-0.873</v>
      </c>
      <c r="BW23" s="36" t="n">
        <v>-0.251</v>
      </c>
      <c r="BX23" s="37" t="n">
        <v>-2.202</v>
      </c>
      <c r="BY23" s="36" t="n">
        <v>-1.61</v>
      </c>
      <c r="BZ23" s="37" t="n">
        <v>-0.024</v>
      </c>
      <c r="CA23" s="36" t="n">
        <v>-0.175</v>
      </c>
      <c r="CB23" s="37" t="n">
        <v>0</v>
      </c>
      <c r="CC23" s="36" t="n">
        <v>1.183</v>
      </c>
    </row>
    <row r="24" customFormat="false" ht="12.75" hidden="false" customHeight="false" outlineLevel="0" collapsed="false">
      <c r="A24" s="33" t="n">
        <v>13</v>
      </c>
      <c r="B24" s="33" t="s">
        <v>39</v>
      </c>
      <c r="C24" s="34" t="s">
        <v>94</v>
      </c>
      <c r="D24" s="35" t="n">
        <v>0.256</v>
      </c>
      <c r="E24" s="36" t="n">
        <v>0.008</v>
      </c>
      <c r="F24" s="35" t="n">
        <v>0.04</v>
      </c>
      <c r="G24" s="36" t="n">
        <v>0.01</v>
      </c>
      <c r="H24" s="35" t="n">
        <v>43.397</v>
      </c>
      <c r="I24" s="36" t="n">
        <v>1.546</v>
      </c>
      <c r="J24" s="35" t="n">
        <v>10.903</v>
      </c>
      <c r="K24" s="36" t="n">
        <v>9.922</v>
      </c>
      <c r="L24" s="35" t="n">
        <v>12.415</v>
      </c>
      <c r="M24" s="36" t="n">
        <v>5.19</v>
      </c>
      <c r="N24" s="35" t="n">
        <v>1.572</v>
      </c>
      <c r="O24" s="36" t="n">
        <v>1.997</v>
      </c>
      <c r="P24" s="35" t="n">
        <v>0.406</v>
      </c>
      <c r="Q24" s="36" t="n">
        <v>0.81</v>
      </c>
      <c r="R24" s="35" t="n">
        <v>7.474</v>
      </c>
      <c r="S24" s="36" t="n">
        <v>0.96</v>
      </c>
      <c r="T24" s="35" t="n">
        <v>4.443</v>
      </c>
      <c r="U24" s="36" t="n">
        <v>0</v>
      </c>
      <c r="V24" s="35" t="n">
        <v>1.335</v>
      </c>
      <c r="W24" s="36" t="n">
        <v>1.208</v>
      </c>
      <c r="X24" s="35" t="n">
        <v>0.124</v>
      </c>
      <c r="Y24" s="36" t="n">
        <v>1.839</v>
      </c>
      <c r="Z24" s="35" t="n">
        <v>0.428</v>
      </c>
      <c r="AA24" s="36" t="n">
        <v>6.503</v>
      </c>
      <c r="AB24" s="35" t="n">
        <v>0.837</v>
      </c>
      <c r="AC24" s="36" t="n">
        <v>1.391</v>
      </c>
      <c r="AD24" s="35" t="n">
        <v>4.689</v>
      </c>
      <c r="AE24" s="36" t="n">
        <v>7.043</v>
      </c>
      <c r="AF24" s="35" t="n">
        <v>1.113</v>
      </c>
      <c r="AG24" s="36" t="n">
        <v>9.386</v>
      </c>
      <c r="AH24" s="35" t="n">
        <v>3.006</v>
      </c>
      <c r="AI24" s="36" t="n">
        <v>1.219</v>
      </c>
      <c r="AJ24" s="37" t="n">
        <v>91.209</v>
      </c>
      <c r="AK24" s="36" t="n">
        <v>0</v>
      </c>
      <c r="AL24" s="37" t="n">
        <v>0</v>
      </c>
      <c r="AM24" s="36" t="n">
        <v>0</v>
      </c>
      <c r="AN24" s="37" t="n">
        <v>0</v>
      </c>
      <c r="AO24" s="36" t="n">
        <v>0</v>
      </c>
      <c r="AP24" s="37" t="n">
        <v>0</v>
      </c>
      <c r="AQ24" s="36" t="n">
        <v>27.182</v>
      </c>
      <c r="AR24" s="37" t="n">
        <v>0</v>
      </c>
      <c r="AS24" s="36" t="n">
        <v>0.067</v>
      </c>
      <c r="AT24" s="37" t="n">
        <v>6.386</v>
      </c>
      <c r="AU24" s="36" t="n">
        <v>0</v>
      </c>
      <c r="AV24" s="37" t="n">
        <v>0</v>
      </c>
      <c r="AW24" s="36" t="n">
        <v>0</v>
      </c>
      <c r="AX24" s="37" t="n">
        <v>0</v>
      </c>
      <c r="AY24" s="36" t="n">
        <v>0</v>
      </c>
      <c r="AZ24" s="37" t="n">
        <v>20.061</v>
      </c>
      <c r="BA24" s="36" t="n">
        <v>0</v>
      </c>
      <c r="BB24" s="37" t="n">
        <v>0</v>
      </c>
      <c r="BC24" s="36" t="n">
        <v>0.089</v>
      </c>
      <c r="BD24" s="35" t="n">
        <v>0.006</v>
      </c>
      <c r="BE24" s="36" t="n">
        <v>0.209</v>
      </c>
      <c r="BF24" s="35" t="n">
        <v>0.039</v>
      </c>
      <c r="BG24" s="36" t="n">
        <v>0.39</v>
      </c>
      <c r="BH24" s="35" t="n">
        <v>1.752</v>
      </c>
      <c r="BI24" s="36" t="n">
        <v>0.191</v>
      </c>
      <c r="BJ24" s="35" t="n">
        <v>2.931</v>
      </c>
      <c r="BK24" s="36" t="n">
        <v>0.484</v>
      </c>
      <c r="BL24" s="35" t="n">
        <v>1.121</v>
      </c>
      <c r="BM24" s="36" t="n">
        <v>2.636</v>
      </c>
      <c r="BN24" s="35" t="n">
        <v>5.608</v>
      </c>
      <c r="BO24" s="36" t="n">
        <v>0</v>
      </c>
      <c r="BP24" s="37" t="n">
        <v>-0.037</v>
      </c>
      <c r="BQ24" s="36" t="n">
        <v>-0.001</v>
      </c>
      <c r="BR24" s="37" t="n">
        <v>-0.023</v>
      </c>
      <c r="BS24" s="36" t="n">
        <v>-0.099</v>
      </c>
      <c r="BT24" s="37" t="n">
        <v>-28.013</v>
      </c>
      <c r="BU24" s="36" t="n">
        <v>-50.691</v>
      </c>
      <c r="BV24" s="37" t="n">
        <v>-11.693</v>
      </c>
      <c r="BW24" s="36" t="n">
        <v>-0.541</v>
      </c>
      <c r="BX24" s="37" t="n">
        <v>-60.837</v>
      </c>
      <c r="BY24" s="36" t="n">
        <v>-33.767</v>
      </c>
      <c r="BZ24" s="37" t="n">
        <v>-2.636</v>
      </c>
      <c r="CA24" s="36" t="n">
        <v>-3.609</v>
      </c>
      <c r="CB24" s="37" t="n">
        <v>0</v>
      </c>
      <c r="CC24" s="36" t="n">
        <v>109.877</v>
      </c>
    </row>
    <row r="25" customFormat="false" ht="12.75" hidden="false" customHeight="false" outlineLevel="0" collapsed="false">
      <c r="A25" s="33" t="n">
        <v>14</v>
      </c>
      <c r="B25" s="33" t="s">
        <v>40</v>
      </c>
      <c r="C25" s="34" t="s">
        <v>95</v>
      </c>
      <c r="D25" s="35" t="n">
        <v>0</v>
      </c>
      <c r="E25" s="36" t="n">
        <v>0</v>
      </c>
      <c r="F25" s="35" t="n">
        <v>0</v>
      </c>
      <c r="G25" s="36" t="n">
        <v>0</v>
      </c>
      <c r="H25" s="35" t="n">
        <v>0.002</v>
      </c>
      <c r="I25" s="36" t="n">
        <v>0</v>
      </c>
      <c r="J25" s="35" t="n">
        <v>0.001</v>
      </c>
      <c r="K25" s="36" t="n">
        <v>0.001</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001</v>
      </c>
      <c r="AE25" s="36" t="n">
        <v>0.001</v>
      </c>
      <c r="AF25" s="35" t="n">
        <v>0</v>
      </c>
      <c r="AG25" s="36" t="n">
        <v>0.001</v>
      </c>
      <c r="AH25" s="35" t="n">
        <v>0</v>
      </c>
      <c r="AI25" s="36" t="n">
        <v>0</v>
      </c>
      <c r="AJ25" s="37" t="n">
        <v>0.02</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007</v>
      </c>
      <c r="BU25" s="36" t="n">
        <v>-0.009</v>
      </c>
      <c r="BV25" s="37" t="n">
        <v>0</v>
      </c>
      <c r="BW25" s="36" t="n">
        <v>0</v>
      </c>
      <c r="BX25" s="37" t="n">
        <v>-0.004</v>
      </c>
      <c r="BY25" s="36" t="n">
        <v>-0.011</v>
      </c>
      <c r="BZ25" s="37" t="n">
        <v>0</v>
      </c>
      <c r="CA25" s="36" t="n">
        <v>0</v>
      </c>
      <c r="CB25" s="37" t="n">
        <v>0</v>
      </c>
      <c r="CC25" s="36" t="n">
        <v>0</v>
      </c>
    </row>
    <row r="26" customFormat="false" ht="12.75" hidden="false" customHeight="false" outlineLevel="0" collapsed="false">
      <c r="A26" s="33" t="n">
        <v>15</v>
      </c>
      <c r="B26" s="33" t="s">
        <v>41</v>
      </c>
      <c r="C26" s="34" t="s">
        <v>96</v>
      </c>
      <c r="D26" s="35" t="n">
        <v>0.001</v>
      </c>
      <c r="E26" s="36" t="n">
        <v>0</v>
      </c>
      <c r="F26" s="35" t="n">
        <v>0</v>
      </c>
      <c r="G26" s="36" t="n">
        <v>0</v>
      </c>
      <c r="H26" s="35" t="n">
        <v>0.035</v>
      </c>
      <c r="I26" s="36" t="n">
        <v>0</v>
      </c>
      <c r="J26" s="35" t="n">
        <v>0.006</v>
      </c>
      <c r="K26" s="36" t="n">
        <v>0.009</v>
      </c>
      <c r="L26" s="35" t="n">
        <v>0.005</v>
      </c>
      <c r="M26" s="36" t="n">
        <v>0.01</v>
      </c>
      <c r="N26" s="35" t="n">
        <v>0.001</v>
      </c>
      <c r="O26" s="36" t="n">
        <v>0.005</v>
      </c>
      <c r="P26" s="35" t="n">
        <v>0</v>
      </c>
      <c r="Q26" s="36" t="n">
        <v>0.001</v>
      </c>
      <c r="R26" s="35" t="n">
        <v>0.004</v>
      </c>
      <c r="S26" s="36" t="n">
        <v>0.001</v>
      </c>
      <c r="T26" s="35" t="n">
        <v>0.004</v>
      </c>
      <c r="U26" s="36" t="n">
        <v>0</v>
      </c>
      <c r="V26" s="35" t="n">
        <v>0.002</v>
      </c>
      <c r="W26" s="36" t="n">
        <v>0.001</v>
      </c>
      <c r="X26" s="35" t="n">
        <v>0</v>
      </c>
      <c r="Y26" s="36" t="n">
        <v>0.001</v>
      </c>
      <c r="Z26" s="35" t="n">
        <v>0</v>
      </c>
      <c r="AA26" s="36" t="n">
        <v>0.002</v>
      </c>
      <c r="AB26" s="35" t="n">
        <v>0.001</v>
      </c>
      <c r="AC26" s="36" t="n">
        <v>0.001</v>
      </c>
      <c r="AD26" s="35" t="n">
        <v>0.005</v>
      </c>
      <c r="AE26" s="36" t="n">
        <v>0.008</v>
      </c>
      <c r="AF26" s="35" t="n">
        <v>0.001</v>
      </c>
      <c r="AG26" s="36" t="n">
        <v>0.007</v>
      </c>
      <c r="AH26" s="35" t="n">
        <v>0.003</v>
      </c>
      <c r="AI26" s="36" t="n">
        <v>0.003</v>
      </c>
      <c r="AJ26" s="37" t="n">
        <v>0.067</v>
      </c>
      <c r="AK26" s="36" t="n">
        <v>0</v>
      </c>
      <c r="AL26" s="37" t="n">
        <v>0</v>
      </c>
      <c r="AM26" s="36" t="n">
        <v>0</v>
      </c>
      <c r="AN26" s="37" t="n">
        <v>0</v>
      </c>
      <c r="AO26" s="36" t="n">
        <v>0</v>
      </c>
      <c r="AP26" s="37" t="n">
        <v>0</v>
      </c>
      <c r="AQ26" s="36" t="n">
        <v>0.017</v>
      </c>
      <c r="AR26" s="37" t="n">
        <v>0</v>
      </c>
      <c r="AS26" s="36" t="n">
        <v>0</v>
      </c>
      <c r="AT26" s="37" t="n">
        <v>0.001</v>
      </c>
      <c r="AU26" s="36" t="n">
        <v>0</v>
      </c>
      <c r="AV26" s="37" t="n">
        <v>0</v>
      </c>
      <c r="AW26" s="36" t="n">
        <v>0</v>
      </c>
      <c r="AX26" s="37" t="n">
        <v>0</v>
      </c>
      <c r="AY26" s="36" t="n">
        <v>0</v>
      </c>
      <c r="AZ26" s="37" t="n">
        <v>0.034</v>
      </c>
      <c r="BA26" s="36" t="n">
        <v>0</v>
      </c>
      <c r="BB26" s="37" t="n">
        <v>0</v>
      </c>
      <c r="BC26" s="36" t="n">
        <v>0</v>
      </c>
      <c r="BD26" s="35" t="n">
        <v>0</v>
      </c>
      <c r="BE26" s="36" t="n">
        <v>0</v>
      </c>
      <c r="BF26" s="35" t="n">
        <v>0</v>
      </c>
      <c r="BG26" s="36" t="n">
        <v>0</v>
      </c>
      <c r="BH26" s="35" t="n">
        <v>0</v>
      </c>
      <c r="BI26" s="36" t="n">
        <v>0</v>
      </c>
      <c r="BJ26" s="35" t="n">
        <v>0.002</v>
      </c>
      <c r="BK26" s="36" t="n">
        <v>0</v>
      </c>
      <c r="BL26" s="35" t="n">
        <v>0</v>
      </c>
      <c r="BM26" s="36" t="n">
        <v>0.001</v>
      </c>
      <c r="BN26" s="35" t="n">
        <v>0.003</v>
      </c>
      <c r="BO26" s="36" t="n">
        <v>0</v>
      </c>
      <c r="BP26" s="37" t="n">
        <v>0</v>
      </c>
      <c r="BQ26" s="36" t="n">
        <v>0</v>
      </c>
      <c r="BR26" s="37" t="n">
        <v>0</v>
      </c>
      <c r="BS26" s="36" t="n">
        <v>0</v>
      </c>
      <c r="BT26" s="37" t="n">
        <v>-0.007</v>
      </c>
      <c r="BU26" s="36" t="n">
        <v>-0.031</v>
      </c>
      <c r="BV26" s="37" t="n">
        <v>-0.019</v>
      </c>
      <c r="BW26" s="36" t="n">
        <v>0</v>
      </c>
      <c r="BX26" s="37" t="n">
        <v>-0.043</v>
      </c>
      <c r="BY26" s="36" t="n">
        <v>-0.047</v>
      </c>
      <c r="BZ26" s="37" t="n">
        <v>-0.001</v>
      </c>
      <c r="CA26" s="36" t="n">
        <v>-0.002</v>
      </c>
      <c r="CB26" s="37" t="n">
        <v>0</v>
      </c>
      <c r="CC26" s="36" t="n">
        <v>0.092</v>
      </c>
    </row>
    <row r="27" customFormat="false" ht="12.75" hidden="false" customHeight="false" outlineLevel="0" collapsed="false">
      <c r="A27" s="33" t="n">
        <v>16</v>
      </c>
      <c r="B27" s="33" t="s">
        <v>42</v>
      </c>
      <c r="C27" s="34" t="s">
        <v>97</v>
      </c>
      <c r="D27" s="35" t="n">
        <v>0</v>
      </c>
      <c r="E27" s="36" t="n">
        <v>0</v>
      </c>
      <c r="F27" s="35" t="n">
        <v>0</v>
      </c>
      <c r="G27" s="36" t="n">
        <v>0</v>
      </c>
      <c r="H27" s="35" t="n">
        <v>0.101</v>
      </c>
      <c r="I27" s="36" t="n">
        <v>0.003</v>
      </c>
      <c r="J27" s="35" t="n">
        <v>0.011</v>
      </c>
      <c r="K27" s="36" t="n">
        <v>0.017</v>
      </c>
      <c r="L27" s="35" t="n">
        <v>0.021</v>
      </c>
      <c r="M27" s="36" t="n">
        <v>0.004</v>
      </c>
      <c r="N27" s="35" t="n">
        <v>0.004</v>
      </c>
      <c r="O27" s="36" t="n">
        <v>0.001</v>
      </c>
      <c r="P27" s="35" t="n">
        <v>0</v>
      </c>
      <c r="Q27" s="36" t="n">
        <v>0.001</v>
      </c>
      <c r="R27" s="35" t="n">
        <v>0.007</v>
      </c>
      <c r="S27" s="36" t="n">
        <v>0.003</v>
      </c>
      <c r="T27" s="35" t="n">
        <v>0.009</v>
      </c>
      <c r="U27" s="36" t="n">
        <v>0</v>
      </c>
      <c r="V27" s="35" t="n">
        <v>0.004</v>
      </c>
      <c r="W27" s="36" t="n">
        <v>0.003</v>
      </c>
      <c r="X27" s="35" t="n">
        <v>0.001</v>
      </c>
      <c r="Y27" s="36" t="n">
        <v>0.005</v>
      </c>
      <c r="Z27" s="35" t="n">
        <v>0.001</v>
      </c>
      <c r="AA27" s="36" t="n">
        <v>0.002</v>
      </c>
      <c r="AB27" s="35" t="n">
        <v>0.002</v>
      </c>
      <c r="AC27" s="36" t="n">
        <v>0.003</v>
      </c>
      <c r="AD27" s="35" t="n">
        <v>0.008</v>
      </c>
      <c r="AE27" s="36" t="n">
        <v>0.017</v>
      </c>
      <c r="AF27" s="35" t="n">
        <v>0.001</v>
      </c>
      <c r="AG27" s="36" t="n">
        <v>0.023</v>
      </c>
      <c r="AH27" s="35" t="n">
        <v>0.006</v>
      </c>
      <c r="AI27" s="36" t="n">
        <v>0.002</v>
      </c>
      <c r="AJ27" s="37" t="n">
        <v>0.075</v>
      </c>
      <c r="AK27" s="36" t="n">
        <v>0</v>
      </c>
      <c r="AL27" s="37" t="n">
        <v>0</v>
      </c>
      <c r="AM27" s="36" t="n">
        <v>0</v>
      </c>
      <c r="AN27" s="37" t="n">
        <v>0</v>
      </c>
      <c r="AO27" s="36" t="n">
        <v>0</v>
      </c>
      <c r="AP27" s="37" t="n">
        <v>0</v>
      </c>
      <c r="AQ27" s="36" t="n">
        <v>0.167</v>
      </c>
      <c r="AR27" s="37" t="n">
        <v>0</v>
      </c>
      <c r="AS27" s="36" t="n">
        <v>0.001</v>
      </c>
      <c r="AT27" s="37" t="n">
        <v>0.051</v>
      </c>
      <c r="AU27" s="36" t="n">
        <v>0</v>
      </c>
      <c r="AV27" s="37" t="n">
        <v>0</v>
      </c>
      <c r="AW27" s="36" t="n">
        <v>0</v>
      </c>
      <c r="AX27" s="37" t="n">
        <v>0</v>
      </c>
      <c r="AY27" s="36" t="n">
        <v>0</v>
      </c>
      <c r="AZ27" s="37" t="n">
        <v>0.006</v>
      </c>
      <c r="BA27" s="36" t="n">
        <v>0</v>
      </c>
      <c r="BB27" s="37" t="n">
        <v>0</v>
      </c>
      <c r="BC27" s="36" t="n">
        <v>0</v>
      </c>
      <c r="BD27" s="35" t="n">
        <v>0</v>
      </c>
      <c r="BE27" s="36" t="n">
        <v>0</v>
      </c>
      <c r="BF27" s="35" t="n">
        <v>0</v>
      </c>
      <c r="BG27" s="36" t="n">
        <v>0</v>
      </c>
      <c r="BH27" s="35" t="n">
        <v>0</v>
      </c>
      <c r="BI27" s="36" t="n">
        <v>0.001</v>
      </c>
      <c r="BJ27" s="35" t="n">
        <v>0.016</v>
      </c>
      <c r="BK27" s="36" t="n">
        <v>0.003</v>
      </c>
      <c r="BL27" s="35" t="n">
        <v>0</v>
      </c>
      <c r="BM27" s="36" t="n">
        <v>0.007</v>
      </c>
      <c r="BN27" s="35" t="n">
        <v>0.019</v>
      </c>
      <c r="BO27" s="36" t="n">
        <v>0</v>
      </c>
      <c r="BP27" s="37" t="n">
        <v>0</v>
      </c>
      <c r="BQ27" s="36" t="n">
        <v>0</v>
      </c>
      <c r="BR27" s="37" t="n">
        <v>0</v>
      </c>
      <c r="BS27" s="36" t="n">
        <v>0</v>
      </c>
      <c r="BT27" s="37" t="n">
        <v>-0.058</v>
      </c>
      <c r="BU27" s="36" t="n">
        <v>-0.131</v>
      </c>
      <c r="BV27" s="37" t="n">
        <v>-0.007</v>
      </c>
      <c r="BW27" s="36" t="n">
        <v>0</v>
      </c>
      <c r="BX27" s="37" t="n">
        <v>-0.03</v>
      </c>
      <c r="BY27" s="36" t="n">
        <v>-0.07</v>
      </c>
      <c r="BZ27" s="37" t="n">
        <v>-0.007</v>
      </c>
      <c r="CA27" s="36" t="n">
        <v>-0.013</v>
      </c>
      <c r="CB27" s="37" t="n">
        <v>0</v>
      </c>
      <c r="CC27" s="36" t="n">
        <v>0.292</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001</v>
      </c>
      <c r="G30" s="36" t="n">
        <v>0</v>
      </c>
      <c r="H30" s="35" t="n">
        <v>0.486</v>
      </c>
      <c r="I30" s="36" t="n">
        <v>0.015</v>
      </c>
      <c r="J30" s="35" t="n">
        <v>0.058</v>
      </c>
      <c r="K30" s="36" t="n">
        <v>0.082</v>
      </c>
      <c r="L30" s="35" t="n">
        <v>0.103</v>
      </c>
      <c r="M30" s="36" t="n">
        <v>0.019</v>
      </c>
      <c r="N30" s="35" t="n">
        <v>0.017</v>
      </c>
      <c r="O30" s="36" t="n">
        <v>0.004</v>
      </c>
      <c r="P30" s="35" t="n">
        <v>0.002</v>
      </c>
      <c r="Q30" s="36" t="n">
        <v>0.004</v>
      </c>
      <c r="R30" s="35" t="n">
        <v>0.033</v>
      </c>
      <c r="S30" s="36" t="n">
        <v>0.013</v>
      </c>
      <c r="T30" s="35" t="n">
        <v>0.046</v>
      </c>
      <c r="U30" s="36" t="n">
        <v>0</v>
      </c>
      <c r="V30" s="35" t="n">
        <v>0.018</v>
      </c>
      <c r="W30" s="36" t="n">
        <v>0.015</v>
      </c>
      <c r="X30" s="35" t="n">
        <v>0.003</v>
      </c>
      <c r="Y30" s="36" t="n">
        <v>0.026</v>
      </c>
      <c r="Z30" s="35" t="n">
        <v>0.003</v>
      </c>
      <c r="AA30" s="36" t="n">
        <v>0.012</v>
      </c>
      <c r="AB30" s="35" t="n">
        <v>0.009</v>
      </c>
      <c r="AC30" s="36" t="n">
        <v>0.015</v>
      </c>
      <c r="AD30" s="35" t="n">
        <v>0.037</v>
      </c>
      <c r="AE30" s="36" t="n">
        <v>0.077</v>
      </c>
      <c r="AF30" s="35" t="n">
        <v>0.006</v>
      </c>
      <c r="AG30" s="36" t="n">
        <v>0.111</v>
      </c>
      <c r="AH30" s="35" t="n">
        <v>0.032</v>
      </c>
      <c r="AI30" s="36" t="n">
        <v>0.01</v>
      </c>
      <c r="AJ30" s="37" t="n">
        <v>0.336</v>
      </c>
      <c r="AK30" s="36" t="n">
        <v>0</v>
      </c>
      <c r="AL30" s="37" t="n">
        <v>0</v>
      </c>
      <c r="AM30" s="36" t="n">
        <v>0</v>
      </c>
      <c r="AN30" s="37" t="n">
        <v>0</v>
      </c>
      <c r="AO30" s="36" t="n">
        <v>0</v>
      </c>
      <c r="AP30" s="37" t="n">
        <v>0</v>
      </c>
      <c r="AQ30" s="36" t="n">
        <v>0.821</v>
      </c>
      <c r="AR30" s="37" t="n">
        <v>0</v>
      </c>
      <c r="AS30" s="36" t="n">
        <v>0.003</v>
      </c>
      <c r="AT30" s="37" t="n">
        <v>0.253</v>
      </c>
      <c r="AU30" s="36" t="n">
        <v>0</v>
      </c>
      <c r="AV30" s="37" t="n">
        <v>0</v>
      </c>
      <c r="AW30" s="36" t="n">
        <v>0</v>
      </c>
      <c r="AX30" s="37" t="n">
        <v>0</v>
      </c>
      <c r="AY30" s="36" t="n">
        <v>0</v>
      </c>
      <c r="AZ30" s="37" t="n">
        <v>0.02</v>
      </c>
      <c r="BA30" s="36" t="n">
        <v>0</v>
      </c>
      <c r="BB30" s="37" t="n">
        <v>0</v>
      </c>
      <c r="BC30" s="36" t="n">
        <v>0</v>
      </c>
      <c r="BD30" s="35" t="n">
        <v>0</v>
      </c>
      <c r="BE30" s="36" t="n">
        <v>0</v>
      </c>
      <c r="BF30" s="35" t="n">
        <v>0</v>
      </c>
      <c r="BG30" s="36" t="n">
        <v>0</v>
      </c>
      <c r="BH30" s="35" t="n">
        <v>0</v>
      </c>
      <c r="BI30" s="36" t="n">
        <v>0.002</v>
      </c>
      <c r="BJ30" s="35" t="n">
        <v>0.053</v>
      </c>
      <c r="BK30" s="36" t="n">
        <v>0.008</v>
      </c>
      <c r="BL30" s="35" t="n">
        <v>0.001</v>
      </c>
      <c r="BM30" s="36" t="n">
        <v>0.022</v>
      </c>
      <c r="BN30" s="35" t="n">
        <v>0.055</v>
      </c>
      <c r="BO30" s="36" t="n">
        <v>0</v>
      </c>
      <c r="BP30" s="37" t="n">
        <v>-0.001</v>
      </c>
      <c r="BQ30" s="36" t="n">
        <v>0</v>
      </c>
      <c r="BR30" s="37" t="n">
        <v>0</v>
      </c>
      <c r="BS30" s="36" t="n">
        <v>0</v>
      </c>
      <c r="BT30" s="37" t="n">
        <v>-0.205</v>
      </c>
      <c r="BU30" s="36" t="n">
        <v>-0.874</v>
      </c>
      <c r="BV30" s="37" t="n">
        <v>-0.071</v>
      </c>
      <c r="BW30" s="36" t="n">
        <v>0</v>
      </c>
      <c r="BX30" s="37" t="n">
        <v>-0.358</v>
      </c>
      <c r="BY30" s="36" t="n">
        <v>-0.485</v>
      </c>
      <c r="BZ30" s="37" t="n">
        <v>-0.022</v>
      </c>
      <c r="CA30" s="36" t="n">
        <v>0</v>
      </c>
      <c r="CB30" s="37" t="n">
        <v>0</v>
      </c>
      <c r="CC30" s="36" t="n">
        <v>0.811</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83</v>
      </c>
      <c r="E52" s="36" t="n">
        <v>0.008</v>
      </c>
      <c r="F52" s="35" t="n">
        <v>0.042</v>
      </c>
      <c r="G52" s="36" t="n">
        <v>0.01</v>
      </c>
      <c r="H52" s="35" t="n">
        <v>46.092</v>
      </c>
      <c r="I52" s="36" t="n">
        <v>1.61</v>
      </c>
      <c r="J52" s="35" t="n">
        <v>11.75</v>
      </c>
      <c r="K52" s="36" t="n">
        <v>10.753</v>
      </c>
      <c r="L52" s="35" t="n">
        <v>13.329</v>
      </c>
      <c r="M52" s="36" t="n">
        <v>5.728</v>
      </c>
      <c r="N52" s="35" t="n">
        <v>1.648</v>
      </c>
      <c r="O52" s="36" t="n">
        <v>2.194</v>
      </c>
      <c r="P52" s="35" t="n">
        <v>0.427</v>
      </c>
      <c r="Q52" s="36" t="n">
        <v>0.856</v>
      </c>
      <c r="R52" s="35" t="n">
        <v>7.724</v>
      </c>
      <c r="S52" s="36" t="n">
        <v>1.038</v>
      </c>
      <c r="T52" s="35" t="n">
        <v>4.691</v>
      </c>
      <c r="U52" s="36" t="n">
        <v>0</v>
      </c>
      <c r="V52" s="35" t="n">
        <v>1.429</v>
      </c>
      <c r="W52" s="36" t="n">
        <v>1.289</v>
      </c>
      <c r="X52" s="35" t="n">
        <v>0.133</v>
      </c>
      <c r="Y52" s="36" t="n">
        <v>1.945</v>
      </c>
      <c r="Z52" s="35" t="n">
        <v>0.457</v>
      </c>
      <c r="AA52" s="36" t="n">
        <v>6.854</v>
      </c>
      <c r="AB52" s="35" t="n">
        <v>0.901</v>
      </c>
      <c r="AC52" s="36" t="n">
        <v>1.487</v>
      </c>
      <c r="AD52" s="35" t="n">
        <v>4.989</v>
      </c>
      <c r="AE52" s="36" t="n">
        <v>7.511</v>
      </c>
      <c r="AF52" s="35" t="n">
        <v>1.177</v>
      </c>
      <c r="AG52" s="36" t="n">
        <v>9.909</v>
      </c>
      <c r="AH52" s="35" t="n">
        <v>3.174</v>
      </c>
      <c r="AI52" s="36" t="n">
        <v>1.324</v>
      </c>
      <c r="AJ52" s="41" t="n">
        <v>96.016</v>
      </c>
      <c r="AK52" s="36" t="n">
        <v>0</v>
      </c>
      <c r="AL52" s="41" t="n">
        <v>0</v>
      </c>
      <c r="AM52" s="36" t="n">
        <v>0</v>
      </c>
      <c r="AN52" s="41" t="n">
        <v>0</v>
      </c>
      <c r="AO52" s="36" t="n">
        <v>0</v>
      </c>
      <c r="AP52" s="41" t="n">
        <v>0</v>
      </c>
      <c r="AQ52" s="36" t="n">
        <v>28.879</v>
      </c>
      <c r="AR52" s="41" t="n">
        <v>0</v>
      </c>
      <c r="AS52" s="36" t="n">
        <v>0.071</v>
      </c>
      <c r="AT52" s="41" t="n">
        <v>6.845</v>
      </c>
      <c r="AU52" s="36" t="n">
        <v>0</v>
      </c>
      <c r="AV52" s="41" t="n">
        <v>0</v>
      </c>
      <c r="AW52" s="36" t="n">
        <v>0</v>
      </c>
      <c r="AX52" s="41" t="n">
        <v>0</v>
      </c>
      <c r="AY52" s="36" t="n">
        <v>0</v>
      </c>
      <c r="AZ52" s="41" t="n">
        <v>20.461</v>
      </c>
      <c r="BA52" s="36" t="n">
        <v>0</v>
      </c>
      <c r="BB52" s="41" t="n">
        <v>0</v>
      </c>
      <c r="BC52" s="36" t="n">
        <v>0.089</v>
      </c>
      <c r="BD52" s="42" t="n">
        <v>0.006</v>
      </c>
      <c r="BE52" s="36" t="n">
        <v>0.209</v>
      </c>
      <c r="BF52" s="42" t="n">
        <v>0.039</v>
      </c>
      <c r="BG52" s="36" t="n">
        <v>0.39</v>
      </c>
      <c r="BH52" s="42" t="n">
        <v>1.752</v>
      </c>
      <c r="BI52" s="36" t="n">
        <v>0.197</v>
      </c>
      <c r="BJ52" s="42" t="n">
        <v>3.086</v>
      </c>
      <c r="BK52" s="36" t="n">
        <v>0.5</v>
      </c>
      <c r="BL52" s="42" t="n">
        <v>1.126</v>
      </c>
      <c r="BM52" s="36" t="n">
        <v>2.689</v>
      </c>
      <c r="BN52" s="42" t="n">
        <v>5.739</v>
      </c>
      <c r="BO52" s="36" t="n">
        <v>0</v>
      </c>
      <c r="BP52" s="37" t="n">
        <v>-0.039</v>
      </c>
      <c r="BQ52" s="36" t="n">
        <v>-0.001</v>
      </c>
      <c r="BR52" s="37" t="n">
        <v>-0.026</v>
      </c>
      <c r="BS52" s="36" t="n">
        <v>-0.102</v>
      </c>
      <c r="BT52" s="37" t="n">
        <v>-31.065</v>
      </c>
      <c r="BU52" s="36" t="n">
        <v>-55.911</v>
      </c>
      <c r="BV52" s="37" t="n">
        <v>-12.664</v>
      </c>
      <c r="BW52" s="36" t="n">
        <v>-0.793</v>
      </c>
      <c r="BX52" s="37" t="n">
        <v>-63.486</v>
      </c>
      <c r="BY52" s="36" t="n">
        <v>-36.026</v>
      </c>
      <c r="BZ52" s="37" t="n">
        <v>-2.689</v>
      </c>
      <c r="CA52" s="36" t="n">
        <v>-3.799</v>
      </c>
      <c r="CB52" s="37" t="n">
        <v>0</v>
      </c>
      <c r="CC52" s="36" t="n">
        <v>112.25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001</v>
      </c>
      <c r="E17" s="36" t="n">
        <v>0</v>
      </c>
      <c r="F17" s="35" t="n">
        <v>0</v>
      </c>
      <c r="G17" s="36" t="n">
        <v>0</v>
      </c>
      <c r="H17" s="35" t="n">
        <v>0.034</v>
      </c>
      <c r="I17" s="36" t="n">
        <v>0</v>
      </c>
      <c r="J17" s="35" t="n">
        <v>0.01</v>
      </c>
      <c r="K17" s="36" t="n">
        <v>0</v>
      </c>
      <c r="L17" s="35" t="n">
        <v>0</v>
      </c>
      <c r="M17" s="36" t="n">
        <v>0.016</v>
      </c>
      <c r="N17" s="35" t="n">
        <v>0.072</v>
      </c>
      <c r="O17" s="36" t="n">
        <v>0.002</v>
      </c>
      <c r="P17" s="35" t="n">
        <v>0</v>
      </c>
      <c r="Q17" s="36" t="n">
        <v>0.001</v>
      </c>
      <c r="R17" s="35" t="n">
        <v>0.003</v>
      </c>
      <c r="S17" s="36" t="n">
        <v>0.001</v>
      </c>
      <c r="T17" s="35" t="n">
        <v>0.007</v>
      </c>
      <c r="U17" s="36" t="n">
        <v>0</v>
      </c>
      <c r="V17" s="35" t="n">
        <v>0.031</v>
      </c>
      <c r="W17" s="36" t="n">
        <v>0.003</v>
      </c>
      <c r="X17" s="35" t="n">
        <v>0</v>
      </c>
      <c r="Y17" s="36" t="n">
        <v>0.05</v>
      </c>
      <c r="Z17" s="35" t="n">
        <v>0.006</v>
      </c>
      <c r="AA17" s="36" t="n">
        <v>0.057</v>
      </c>
      <c r="AB17" s="35" t="n">
        <v>0.002</v>
      </c>
      <c r="AC17" s="36" t="n">
        <v>0.038</v>
      </c>
      <c r="AD17" s="35" t="n">
        <v>0.235</v>
      </c>
      <c r="AE17" s="36" t="n">
        <v>0.468</v>
      </c>
      <c r="AF17" s="35" t="n">
        <v>0.095</v>
      </c>
      <c r="AG17" s="36" t="n">
        <v>0.771</v>
      </c>
      <c r="AH17" s="35" t="n">
        <v>0.239</v>
      </c>
      <c r="AI17" s="36" t="n">
        <v>0.007</v>
      </c>
      <c r="AJ17" s="37" t="n">
        <v>3.857</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006</v>
      </c>
      <c r="BD17" s="35" t="n">
        <v>0.001</v>
      </c>
      <c r="BE17" s="36" t="n">
        <v>0.032</v>
      </c>
      <c r="BF17" s="35" t="n">
        <v>0.004</v>
      </c>
      <c r="BG17" s="36" t="n">
        <v>0.102</v>
      </c>
      <c r="BH17" s="35" t="n">
        <v>0.134</v>
      </c>
      <c r="BI17" s="36" t="n">
        <v>0.012</v>
      </c>
      <c r="BJ17" s="35" t="n">
        <v>0.003</v>
      </c>
      <c r="BK17" s="36" t="n">
        <v>0.017</v>
      </c>
      <c r="BL17" s="35" t="n">
        <v>0.03</v>
      </c>
      <c r="BM17" s="36" t="n">
        <v>0.001</v>
      </c>
      <c r="BN17" s="35" t="n">
        <v>0.005</v>
      </c>
      <c r="BO17" s="36" t="n">
        <v>0</v>
      </c>
      <c r="BP17" s="37" t="n">
        <v>0</v>
      </c>
      <c r="BQ17" s="36" t="n">
        <v>0</v>
      </c>
      <c r="BR17" s="37" t="n">
        <v>0</v>
      </c>
      <c r="BS17" s="36" t="n">
        <v>0</v>
      </c>
      <c r="BT17" s="37" t="n">
        <v>0</v>
      </c>
      <c r="BU17" s="36" t="n">
        <v>-0.043</v>
      </c>
      <c r="BV17" s="37" t="n">
        <v>0</v>
      </c>
      <c r="BW17" s="36" t="n">
        <v>-0.033</v>
      </c>
      <c r="BX17" s="37" t="n">
        <v>-3.437</v>
      </c>
      <c r="BY17" s="36" t="n">
        <v>-1.136</v>
      </c>
      <c r="BZ17" s="37" t="n">
        <v>-0.001</v>
      </c>
      <c r="CA17" s="36" t="n">
        <v>-0.001</v>
      </c>
      <c r="CB17" s="37" t="n">
        <v>0</v>
      </c>
      <c r="CC17" s="36" t="n">
        <v>1.70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068</v>
      </c>
      <c r="E25" s="36" t="n">
        <v>0.005</v>
      </c>
      <c r="F25" s="35" t="n">
        <v>0.041</v>
      </c>
      <c r="G25" s="36" t="n">
        <v>0.007</v>
      </c>
      <c r="H25" s="35" t="n">
        <v>13.286</v>
      </c>
      <c r="I25" s="36" t="n">
        <v>0.098</v>
      </c>
      <c r="J25" s="35" t="n">
        <v>8.346</v>
      </c>
      <c r="K25" s="36" t="n">
        <v>0.087</v>
      </c>
      <c r="L25" s="35" t="n">
        <v>0.315</v>
      </c>
      <c r="M25" s="36" t="n">
        <v>4.524</v>
      </c>
      <c r="N25" s="35" t="n">
        <v>1.682</v>
      </c>
      <c r="O25" s="36" t="n">
        <v>0.398</v>
      </c>
      <c r="P25" s="35" t="n">
        <v>0.11</v>
      </c>
      <c r="Q25" s="36" t="n">
        <v>0.372</v>
      </c>
      <c r="R25" s="35" t="n">
        <v>1.198</v>
      </c>
      <c r="S25" s="36" t="n">
        <v>0.408</v>
      </c>
      <c r="T25" s="35" t="n">
        <v>2.741</v>
      </c>
      <c r="U25" s="36" t="n">
        <v>0</v>
      </c>
      <c r="V25" s="35" t="n">
        <v>1.442</v>
      </c>
      <c r="W25" s="36" t="n">
        <v>0.677</v>
      </c>
      <c r="X25" s="35" t="n">
        <v>0.097</v>
      </c>
      <c r="Y25" s="36" t="n">
        <v>1.959</v>
      </c>
      <c r="Z25" s="35" t="n">
        <v>0.652</v>
      </c>
      <c r="AA25" s="36" t="n">
        <v>10.414</v>
      </c>
      <c r="AB25" s="35" t="n">
        <v>0.737</v>
      </c>
      <c r="AC25" s="36" t="n">
        <v>1.76</v>
      </c>
      <c r="AD25" s="35" t="n">
        <v>6.26</v>
      </c>
      <c r="AE25" s="36" t="n">
        <v>9.121</v>
      </c>
      <c r="AF25" s="35" t="n">
        <v>1.694</v>
      </c>
      <c r="AG25" s="36" t="n">
        <v>12.3</v>
      </c>
      <c r="AH25" s="35" t="n">
        <v>4.197</v>
      </c>
      <c r="AI25" s="36" t="n">
        <v>1.364</v>
      </c>
      <c r="AJ25" s="37" t="n">
        <v>237.62</v>
      </c>
      <c r="AK25" s="36" t="n">
        <v>0</v>
      </c>
      <c r="AL25" s="37" t="n">
        <v>0</v>
      </c>
      <c r="AM25" s="36" t="n">
        <v>0</v>
      </c>
      <c r="AN25" s="37" t="n">
        <v>0</v>
      </c>
      <c r="AO25" s="36" t="n">
        <v>0</v>
      </c>
      <c r="AP25" s="37" t="n">
        <v>0</v>
      </c>
      <c r="AQ25" s="36" t="n">
        <v>9.241</v>
      </c>
      <c r="AR25" s="37" t="n">
        <v>0</v>
      </c>
      <c r="AS25" s="36" t="n">
        <v>0.048</v>
      </c>
      <c r="AT25" s="37" t="n">
        <v>3.271</v>
      </c>
      <c r="AU25" s="36" t="n">
        <v>0</v>
      </c>
      <c r="AV25" s="37" t="n">
        <v>0</v>
      </c>
      <c r="AW25" s="36" t="n">
        <v>0</v>
      </c>
      <c r="AX25" s="37" t="n">
        <v>0</v>
      </c>
      <c r="AY25" s="36" t="n">
        <v>0</v>
      </c>
      <c r="AZ25" s="37" t="n">
        <v>0</v>
      </c>
      <c r="BA25" s="36" t="n">
        <v>0</v>
      </c>
      <c r="BB25" s="37" t="n">
        <v>0</v>
      </c>
      <c r="BC25" s="36" t="n">
        <v>1.092</v>
      </c>
      <c r="BD25" s="35" t="n">
        <v>0.156</v>
      </c>
      <c r="BE25" s="36" t="n">
        <v>3.846</v>
      </c>
      <c r="BF25" s="35" t="n">
        <v>0.922</v>
      </c>
      <c r="BG25" s="36" t="n">
        <v>23.828</v>
      </c>
      <c r="BH25" s="35" t="n">
        <v>44.508</v>
      </c>
      <c r="BI25" s="36" t="n">
        <v>3.308</v>
      </c>
      <c r="BJ25" s="35" t="n">
        <v>0.793</v>
      </c>
      <c r="BK25" s="36" t="n">
        <v>7.984</v>
      </c>
      <c r="BL25" s="35" t="n">
        <v>10.696</v>
      </c>
      <c r="BM25" s="36" t="n">
        <v>0.313</v>
      </c>
      <c r="BN25" s="35" t="n">
        <v>0.97</v>
      </c>
      <c r="BO25" s="36" t="n">
        <v>0</v>
      </c>
      <c r="BP25" s="37" t="n">
        <v>-0.008</v>
      </c>
      <c r="BQ25" s="36" t="n">
        <v>0</v>
      </c>
      <c r="BR25" s="37" t="n">
        <v>-0.002</v>
      </c>
      <c r="BS25" s="36" t="n">
        <v>-0.003</v>
      </c>
      <c r="BT25" s="37" t="n">
        <v>-0.089</v>
      </c>
      <c r="BU25" s="36" t="n">
        <v>-0.701</v>
      </c>
      <c r="BV25" s="37" t="n">
        <v>-0.758</v>
      </c>
      <c r="BW25" s="36" t="n">
        <v>-1.255</v>
      </c>
      <c r="BX25" s="37" t="n">
        <v>-62.868</v>
      </c>
      <c r="BY25" s="36" t="n">
        <v>-25.158</v>
      </c>
      <c r="BZ25" s="37" t="n">
        <v>-0.313</v>
      </c>
      <c r="CA25" s="36" t="n">
        <v>-0.014</v>
      </c>
      <c r="CB25" s="37" t="n">
        <v>0</v>
      </c>
      <c r="CC25" s="36" t="n">
        <v>343.775</v>
      </c>
    </row>
    <row r="26" customFormat="false" ht="12.75" hidden="false" customHeight="false" outlineLevel="0" collapsed="false">
      <c r="A26" s="33" t="n">
        <v>15</v>
      </c>
      <c r="B26" s="33" t="s">
        <v>41</v>
      </c>
      <c r="C26" s="34" t="s">
        <v>96</v>
      </c>
      <c r="D26" s="35" t="n">
        <v>0</v>
      </c>
      <c r="E26" s="36" t="n">
        <v>0</v>
      </c>
      <c r="F26" s="35" t="n">
        <v>0</v>
      </c>
      <c r="G26" s="36" t="n">
        <v>0</v>
      </c>
      <c r="H26" s="35" t="n">
        <v>0.021</v>
      </c>
      <c r="I26" s="36" t="n">
        <v>0</v>
      </c>
      <c r="J26" s="35" t="n">
        <v>0.005</v>
      </c>
      <c r="K26" s="36" t="n">
        <v>0</v>
      </c>
      <c r="L26" s="35" t="n">
        <v>0.001</v>
      </c>
      <c r="M26" s="36" t="n">
        <v>0.007</v>
      </c>
      <c r="N26" s="35" t="n">
        <v>0.004</v>
      </c>
      <c r="O26" s="36" t="n">
        <v>0</v>
      </c>
      <c r="P26" s="35" t="n">
        <v>0</v>
      </c>
      <c r="Q26" s="36" t="n">
        <v>0.001</v>
      </c>
      <c r="R26" s="35" t="n">
        <v>0.003</v>
      </c>
      <c r="S26" s="36" t="n">
        <v>0.001</v>
      </c>
      <c r="T26" s="35" t="n">
        <v>0.004</v>
      </c>
      <c r="U26" s="36" t="n">
        <v>0</v>
      </c>
      <c r="V26" s="35" t="n">
        <v>0.005</v>
      </c>
      <c r="W26" s="36" t="n">
        <v>0.002</v>
      </c>
      <c r="X26" s="35" t="n">
        <v>0</v>
      </c>
      <c r="Y26" s="36" t="n">
        <v>0.007</v>
      </c>
      <c r="Z26" s="35" t="n">
        <v>0.001</v>
      </c>
      <c r="AA26" s="36" t="n">
        <v>0.06</v>
      </c>
      <c r="AB26" s="35" t="n">
        <v>0.002</v>
      </c>
      <c r="AC26" s="36" t="n">
        <v>0.003</v>
      </c>
      <c r="AD26" s="35" t="n">
        <v>0.021</v>
      </c>
      <c r="AE26" s="36" t="n">
        <v>0.032</v>
      </c>
      <c r="AF26" s="35" t="n">
        <v>0.005</v>
      </c>
      <c r="AG26" s="36" t="n">
        <v>0.034</v>
      </c>
      <c r="AH26" s="35" t="n">
        <v>0.008</v>
      </c>
      <c r="AI26" s="36" t="n">
        <v>0.004</v>
      </c>
      <c r="AJ26" s="37" t="n">
        <v>0.728</v>
      </c>
      <c r="AK26" s="36" t="n">
        <v>0</v>
      </c>
      <c r="AL26" s="37" t="n">
        <v>0</v>
      </c>
      <c r="AM26" s="36" t="n">
        <v>0</v>
      </c>
      <c r="AN26" s="37" t="n">
        <v>0</v>
      </c>
      <c r="AO26" s="36" t="n">
        <v>0</v>
      </c>
      <c r="AP26" s="37" t="n">
        <v>0</v>
      </c>
      <c r="AQ26" s="36" t="n">
        <v>0.017</v>
      </c>
      <c r="AR26" s="37" t="n">
        <v>0</v>
      </c>
      <c r="AS26" s="36" t="n">
        <v>0</v>
      </c>
      <c r="AT26" s="37" t="n">
        <v>0.005</v>
      </c>
      <c r="AU26" s="36" t="n">
        <v>0</v>
      </c>
      <c r="AV26" s="37" t="n">
        <v>0</v>
      </c>
      <c r="AW26" s="36" t="n">
        <v>0</v>
      </c>
      <c r="AX26" s="37" t="n">
        <v>0</v>
      </c>
      <c r="AY26" s="36" t="n">
        <v>0</v>
      </c>
      <c r="AZ26" s="37" t="n">
        <v>0</v>
      </c>
      <c r="BA26" s="36" t="n">
        <v>0</v>
      </c>
      <c r="BB26" s="37" t="n">
        <v>0</v>
      </c>
      <c r="BC26" s="36" t="n">
        <v>0.003</v>
      </c>
      <c r="BD26" s="35" t="n">
        <v>0</v>
      </c>
      <c r="BE26" s="36" t="n">
        <v>0.012</v>
      </c>
      <c r="BF26" s="35" t="n">
        <v>0.003</v>
      </c>
      <c r="BG26" s="36" t="n">
        <v>0.09</v>
      </c>
      <c r="BH26" s="35" t="n">
        <v>0.132</v>
      </c>
      <c r="BI26" s="36" t="n">
        <v>0.01</v>
      </c>
      <c r="BJ26" s="35" t="n">
        <v>0.003</v>
      </c>
      <c r="BK26" s="36" t="n">
        <v>0.025</v>
      </c>
      <c r="BL26" s="35" t="n">
        <v>0.02</v>
      </c>
      <c r="BM26" s="36" t="n">
        <v>0.001</v>
      </c>
      <c r="BN26" s="35" t="n">
        <v>0.003</v>
      </c>
      <c r="BO26" s="36" t="n">
        <v>0</v>
      </c>
      <c r="BP26" s="37" t="n">
        <v>0</v>
      </c>
      <c r="BQ26" s="36" t="n">
        <v>0</v>
      </c>
      <c r="BR26" s="37" t="n">
        <v>0</v>
      </c>
      <c r="BS26" s="36" t="n">
        <v>0</v>
      </c>
      <c r="BT26" s="37" t="n">
        <v>0</v>
      </c>
      <c r="BU26" s="36" t="n">
        <v>-0.001</v>
      </c>
      <c r="BV26" s="37" t="n">
        <v>-0.002</v>
      </c>
      <c r="BW26" s="36" t="n">
        <v>-0.003</v>
      </c>
      <c r="BX26" s="37" t="n">
        <v>-0.128</v>
      </c>
      <c r="BY26" s="36" t="n">
        <v>-0.055</v>
      </c>
      <c r="BZ26" s="37" t="n">
        <v>-0.001</v>
      </c>
      <c r="CA26" s="36" t="n">
        <v>0</v>
      </c>
      <c r="CB26" s="37" t="n">
        <v>0</v>
      </c>
      <c r="CC26" s="36" t="n">
        <v>1.096</v>
      </c>
    </row>
    <row r="27" customFormat="false" ht="12.75" hidden="false" customHeight="false" outlineLevel="0" collapsed="false">
      <c r="A27" s="33" t="n">
        <v>16</v>
      </c>
      <c r="B27" s="33" t="s">
        <v>42</v>
      </c>
      <c r="C27" s="34" t="s">
        <v>97</v>
      </c>
      <c r="D27" s="35" t="n">
        <v>0</v>
      </c>
      <c r="E27" s="36" t="n">
        <v>0</v>
      </c>
      <c r="F27" s="35" t="n">
        <v>0</v>
      </c>
      <c r="G27" s="36" t="n">
        <v>0</v>
      </c>
      <c r="H27" s="35" t="n">
        <v>0.004</v>
      </c>
      <c r="I27" s="36" t="n">
        <v>0</v>
      </c>
      <c r="J27" s="35" t="n">
        <v>0.001</v>
      </c>
      <c r="K27" s="36" t="n">
        <v>0</v>
      </c>
      <c r="L27" s="35" t="n">
        <v>0</v>
      </c>
      <c r="M27" s="36" t="n">
        <v>0</v>
      </c>
      <c r="N27" s="35" t="n">
        <v>0.001</v>
      </c>
      <c r="O27" s="36" t="n">
        <v>0</v>
      </c>
      <c r="P27" s="35" t="n">
        <v>0</v>
      </c>
      <c r="Q27" s="36" t="n">
        <v>0</v>
      </c>
      <c r="R27" s="35" t="n">
        <v>0</v>
      </c>
      <c r="S27" s="36" t="n">
        <v>0</v>
      </c>
      <c r="T27" s="35" t="n">
        <v>0.001</v>
      </c>
      <c r="U27" s="36" t="n">
        <v>0</v>
      </c>
      <c r="V27" s="35" t="n">
        <v>0.001</v>
      </c>
      <c r="W27" s="36" t="n">
        <v>0</v>
      </c>
      <c r="X27" s="35" t="n">
        <v>0</v>
      </c>
      <c r="Y27" s="36" t="n">
        <v>0.001</v>
      </c>
      <c r="Z27" s="35" t="n">
        <v>0</v>
      </c>
      <c r="AA27" s="36" t="n">
        <v>0.019</v>
      </c>
      <c r="AB27" s="35" t="n">
        <v>0</v>
      </c>
      <c r="AC27" s="36" t="n">
        <v>0.001</v>
      </c>
      <c r="AD27" s="35" t="n">
        <v>0.004</v>
      </c>
      <c r="AE27" s="36" t="n">
        <v>0.005</v>
      </c>
      <c r="AF27" s="35" t="n">
        <v>0.001</v>
      </c>
      <c r="AG27" s="36" t="n">
        <v>0.009</v>
      </c>
      <c r="AH27" s="35" t="n">
        <v>0.002</v>
      </c>
      <c r="AI27" s="36" t="n">
        <v>0.001</v>
      </c>
      <c r="AJ27" s="37" t="n">
        <v>0.204</v>
      </c>
      <c r="AK27" s="36" t="n">
        <v>0</v>
      </c>
      <c r="AL27" s="37" t="n">
        <v>0</v>
      </c>
      <c r="AM27" s="36" t="n">
        <v>0</v>
      </c>
      <c r="AN27" s="37" t="n">
        <v>0</v>
      </c>
      <c r="AO27" s="36" t="n">
        <v>0</v>
      </c>
      <c r="AP27" s="37" t="n">
        <v>0</v>
      </c>
      <c r="AQ27" s="36" t="n">
        <v>0.002</v>
      </c>
      <c r="AR27" s="37" t="n">
        <v>0</v>
      </c>
      <c r="AS27" s="36" t="n">
        <v>0</v>
      </c>
      <c r="AT27" s="37" t="n">
        <v>0.002</v>
      </c>
      <c r="AU27" s="36" t="n">
        <v>0</v>
      </c>
      <c r="AV27" s="37" t="n">
        <v>0</v>
      </c>
      <c r="AW27" s="36" t="n">
        <v>0</v>
      </c>
      <c r="AX27" s="37" t="n">
        <v>0</v>
      </c>
      <c r="AY27" s="36" t="n">
        <v>0</v>
      </c>
      <c r="AZ27" s="37" t="n">
        <v>0</v>
      </c>
      <c r="BA27" s="36" t="n">
        <v>0</v>
      </c>
      <c r="BB27" s="37" t="n">
        <v>0</v>
      </c>
      <c r="BC27" s="36" t="n">
        <v>0.001</v>
      </c>
      <c r="BD27" s="35" t="n">
        <v>0</v>
      </c>
      <c r="BE27" s="36" t="n">
        <v>0.003</v>
      </c>
      <c r="BF27" s="35" t="n">
        <v>0.001</v>
      </c>
      <c r="BG27" s="36" t="n">
        <v>0.018</v>
      </c>
      <c r="BH27" s="35" t="n">
        <v>0.034</v>
      </c>
      <c r="BI27" s="36" t="n">
        <v>0.002</v>
      </c>
      <c r="BJ27" s="35" t="n">
        <v>0.001</v>
      </c>
      <c r="BK27" s="36" t="n">
        <v>0.006</v>
      </c>
      <c r="BL27" s="35" t="n">
        <v>0.007</v>
      </c>
      <c r="BM27" s="36" t="n">
        <v>0</v>
      </c>
      <c r="BN27" s="35" t="n">
        <v>0.001</v>
      </c>
      <c r="BO27" s="36" t="n">
        <v>0</v>
      </c>
      <c r="BP27" s="37" t="n">
        <v>0</v>
      </c>
      <c r="BQ27" s="36" t="n">
        <v>0</v>
      </c>
      <c r="BR27" s="37" t="n">
        <v>0</v>
      </c>
      <c r="BS27" s="36" t="n">
        <v>0</v>
      </c>
      <c r="BT27" s="37" t="n">
        <v>0</v>
      </c>
      <c r="BU27" s="36" t="n">
        <v>0</v>
      </c>
      <c r="BV27" s="37" t="n">
        <v>0</v>
      </c>
      <c r="BW27" s="36" t="n">
        <v>-0.001</v>
      </c>
      <c r="BX27" s="37" t="n">
        <v>-0.061</v>
      </c>
      <c r="BY27" s="36" t="n">
        <v>-0.019</v>
      </c>
      <c r="BZ27" s="37" t="n">
        <v>0</v>
      </c>
      <c r="CA27" s="36" t="n">
        <v>0</v>
      </c>
      <c r="CB27" s="37" t="n">
        <v>0</v>
      </c>
      <c r="CC27" s="36" t="n">
        <v>0.251</v>
      </c>
    </row>
    <row r="28" customFormat="false" ht="22.5" hidden="false" customHeight="false" outlineLevel="0" collapsed="false">
      <c r="A28" s="33" t="n">
        <v>17</v>
      </c>
      <c r="B28" s="33" t="s">
        <v>43</v>
      </c>
      <c r="C28" s="34" t="s">
        <v>98</v>
      </c>
      <c r="D28" s="35" t="n">
        <v>0</v>
      </c>
      <c r="E28" s="36" t="n">
        <v>0</v>
      </c>
      <c r="F28" s="35" t="n">
        <v>0.001</v>
      </c>
      <c r="G28" s="36" t="n">
        <v>0</v>
      </c>
      <c r="H28" s="35" t="n">
        <v>0.224</v>
      </c>
      <c r="I28" s="36" t="n">
        <v>0.001</v>
      </c>
      <c r="J28" s="35" t="n">
        <v>0.028</v>
      </c>
      <c r="K28" s="36" t="n">
        <v>0.001</v>
      </c>
      <c r="L28" s="35" t="n">
        <v>0.004</v>
      </c>
      <c r="M28" s="36" t="n">
        <v>0.04</v>
      </c>
      <c r="N28" s="35" t="n">
        <v>0.023</v>
      </c>
      <c r="O28" s="36" t="n">
        <v>0.004</v>
      </c>
      <c r="P28" s="35" t="n">
        <v>0.002</v>
      </c>
      <c r="Q28" s="36" t="n">
        <v>0.004</v>
      </c>
      <c r="R28" s="35" t="n">
        <v>0.019</v>
      </c>
      <c r="S28" s="36" t="n">
        <v>0.005</v>
      </c>
      <c r="T28" s="35" t="n">
        <v>0.04</v>
      </c>
      <c r="U28" s="36" t="n">
        <v>0</v>
      </c>
      <c r="V28" s="35" t="n">
        <v>0.022</v>
      </c>
      <c r="W28" s="36" t="n">
        <v>0.009</v>
      </c>
      <c r="X28" s="35" t="n">
        <v>0.001</v>
      </c>
      <c r="Y28" s="36" t="n">
        <v>0.027</v>
      </c>
      <c r="Z28" s="35" t="n">
        <v>0.008</v>
      </c>
      <c r="AA28" s="36" t="n">
        <v>0.254</v>
      </c>
      <c r="AB28" s="35" t="n">
        <v>0.008</v>
      </c>
      <c r="AC28" s="36" t="n">
        <v>0.021</v>
      </c>
      <c r="AD28" s="35" t="n">
        <v>0.105</v>
      </c>
      <c r="AE28" s="36" t="n">
        <v>0.14</v>
      </c>
      <c r="AF28" s="35" t="n">
        <v>0.029</v>
      </c>
      <c r="AG28" s="36" t="n">
        <v>0.136</v>
      </c>
      <c r="AH28" s="35" t="n">
        <v>0.043</v>
      </c>
      <c r="AI28" s="36" t="n">
        <v>0.014</v>
      </c>
      <c r="AJ28" s="37" t="n">
        <v>5.035</v>
      </c>
      <c r="AK28" s="36" t="n">
        <v>0</v>
      </c>
      <c r="AL28" s="37" t="n">
        <v>0</v>
      </c>
      <c r="AM28" s="36" t="n">
        <v>0</v>
      </c>
      <c r="AN28" s="37" t="n">
        <v>0</v>
      </c>
      <c r="AO28" s="36" t="n">
        <v>0</v>
      </c>
      <c r="AP28" s="37" t="n">
        <v>0</v>
      </c>
      <c r="AQ28" s="36" t="n">
        <v>0.054</v>
      </c>
      <c r="AR28" s="37" t="n">
        <v>0</v>
      </c>
      <c r="AS28" s="36" t="n">
        <v>0</v>
      </c>
      <c r="AT28" s="37" t="n">
        <v>0.018</v>
      </c>
      <c r="AU28" s="36" t="n">
        <v>0</v>
      </c>
      <c r="AV28" s="37" t="n">
        <v>0</v>
      </c>
      <c r="AW28" s="36" t="n">
        <v>0</v>
      </c>
      <c r="AX28" s="37" t="n">
        <v>0</v>
      </c>
      <c r="AY28" s="36" t="n">
        <v>0</v>
      </c>
      <c r="AZ28" s="37" t="n">
        <v>0</v>
      </c>
      <c r="BA28" s="36" t="n">
        <v>0</v>
      </c>
      <c r="BB28" s="37" t="n">
        <v>0</v>
      </c>
      <c r="BC28" s="36" t="n">
        <v>0.023</v>
      </c>
      <c r="BD28" s="35" t="n">
        <v>0.001</v>
      </c>
      <c r="BE28" s="36" t="n">
        <v>0.07</v>
      </c>
      <c r="BF28" s="35" t="n">
        <v>0.014</v>
      </c>
      <c r="BG28" s="36" t="n">
        <v>0.563</v>
      </c>
      <c r="BH28" s="35" t="n">
        <v>0.776</v>
      </c>
      <c r="BI28" s="36" t="n">
        <v>0.065</v>
      </c>
      <c r="BJ28" s="35" t="n">
        <v>0.014</v>
      </c>
      <c r="BK28" s="36" t="n">
        <v>0.158</v>
      </c>
      <c r="BL28" s="35" t="n">
        <v>0.12</v>
      </c>
      <c r="BM28" s="36" t="n">
        <v>0.005</v>
      </c>
      <c r="BN28" s="35" t="n">
        <v>0.039</v>
      </c>
      <c r="BO28" s="36" t="n">
        <v>0</v>
      </c>
      <c r="BP28" s="37" t="n">
        <v>0</v>
      </c>
      <c r="BQ28" s="36" t="n">
        <v>0</v>
      </c>
      <c r="BR28" s="37" t="n">
        <v>0</v>
      </c>
      <c r="BS28" s="36" t="n">
        <v>0</v>
      </c>
      <c r="BT28" s="37" t="n">
        <v>0</v>
      </c>
      <c r="BU28" s="36" t="n">
        <v>-0.003</v>
      </c>
      <c r="BV28" s="37" t="n">
        <v>-0.002</v>
      </c>
      <c r="BW28" s="36" t="n">
        <v>-0.007</v>
      </c>
      <c r="BX28" s="37" t="n">
        <v>-0.641</v>
      </c>
      <c r="BY28" s="36" t="n">
        <v>-0.137</v>
      </c>
      <c r="BZ28" s="37" t="n">
        <v>-0.005</v>
      </c>
      <c r="CA28" s="36" t="n">
        <v>0</v>
      </c>
      <c r="CB28" s="37" t="n">
        <v>0</v>
      </c>
      <c r="CC28" s="36" t="n">
        <v>7.37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017</v>
      </c>
      <c r="I30" s="36" t="n">
        <v>0</v>
      </c>
      <c r="J30" s="35" t="n">
        <v>0.042</v>
      </c>
      <c r="K30" s="36" t="n">
        <v>0</v>
      </c>
      <c r="L30" s="35" t="n">
        <v>0</v>
      </c>
      <c r="M30" s="36" t="n">
        <v>0.008</v>
      </c>
      <c r="N30" s="35" t="n">
        <v>0.001</v>
      </c>
      <c r="O30" s="36" t="n">
        <v>0.001</v>
      </c>
      <c r="P30" s="35" t="n">
        <v>0</v>
      </c>
      <c r="Q30" s="36" t="n">
        <v>0</v>
      </c>
      <c r="R30" s="35" t="n">
        <v>0.002</v>
      </c>
      <c r="S30" s="36" t="n">
        <v>0</v>
      </c>
      <c r="T30" s="35" t="n">
        <v>0.005</v>
      </c>
      <c r="U30" s="36" t="n">
        <v>0</v>
      </c>
      <c r="V30" s="35" t="n">
        <v>0.003</v>
      </c>
      <c r="W30" s="36" t="n">
        <v>0.002</v>
      </c>
      <c r="X30" s="35" t="n">
        <v>0</v>
      </c>
      <c r="Y30" s="36" t="n">
        <v>0.003</v>
      </c>
      <c r="Z30" s="35" t="n">
        <v>0.002</v>
      </c>
      <c r="AA30" s="36" t="n">
        <v>0.019</v>
      </c>
      <c r="AB30" s="35" t="n">
        <v>0.002</v>
      </c>
      <c r="AC30" s="36" t="n">
        <v>0.004</v>
      </c>
      <c r="AD30" s="35" t="n">
        <v>0.009</v>
      </c>
      <c r="AE30" s="36" t="n">
        <v>0.01</v>
      </c>
      <c r="AF30" s="35" t="n">
        <v>0.002</v>
      </c>
      <c r="AG30" s="36" t="n">
        <v>0.016</v>
      </c>
      <c r="AH30" s="35" t="n">
        <v>0.006</v>
      </c>
      <c r="AI30" s="36" t="n">
        <v>0.003</v>
      </c>
      <c r="AJ30" s="37" t="n">
        <v>0.422</v>
      </c>
      <c r="AK30" s="36" t="n">
        <v>0</v>
      </c>
      <c r="AL30" s="37" t="n">
        <v>0</v>
      </c>
      <c r="AM30" s="36" t="n">
        <v>0</v>
      </c>
      <c r="AN30" s="37" t="n">
        <v>0</v>
      </c>
      <c r="AO30" s="36" t="n">
        <v>0</v>
      </c>
      <c r="AP30" s="37" t="n">
        <v>0</v>
      </c>
      <c r="AQ30" s="36" t="n">
        <v>0.009</v>
      </c>
      <c r="AR30" s="37" t="n">
        <v>0</v>
      </c>
      <c r="AS30" s="36" t="n">
        <v>0</v>
      </c>
      <c r="AT30" s="37" t="n">
        <v>0.004</v>
      </c>
      <c r="AU30" s="36" t="n">
        <v>0</v>
      </c>
      <c r="AV30" s="37" t="n">
        <v>0</v>
      </c>
      <c r="AW30" s="36" t="n">
        <v>0</v>
      </c>
      <c r="AX30" s="37" t="n">
        <v>0</v>
      </c>
      <c r="AY30" s="36" t="n">
        <v>0</v>
      </c>
      <c r="AZ30" s="37" t="n">
        <v>0</v>
      </c>
      <c r="BA30" s="36" t="n">
        <v>0</v>
      </c>
      <c r="BB30" s="37" t="n">
        <v>0</v>
      </c>
      <c r="BC30" s="36" t="n">
        <v>0</v>
      </c>
      <c r="BD30" s="35" t="n">
        <v>0</v>
      </c>
      <c r="BE30" s="36" t="n">
        <v>0.003</v>
      </c>
      <c r="BF30" s="35" t="n">
        <v>0</v>
      </c>
      <c r="BG30" s="36" t="n">
        <v>0.017</v>
      </c>
      <c r="BH30" s="35" t="n">
        <v>0.037</v>
      </c>
      <c r="BI30" s="36" t="n">
        <v>0.002</v>
      </c>
      <c r="BJ30" s="35" t="n">
        <v>0</v>
      </c>
      <c r="BK30" s="36" t="n">
        <v>0.006</v>
      </c>
      <c r="BL30" s="35" t="n">
        <v>0.012</v>
      </c>
      <c r="BM30" s="36" t="n">
        <v>0</v>
      </c>
      <c r="BN30" s="35" t="n">
        <v>0.001</v>
      </c>
      <c r="BO30" s="36" t="n">
        <v>0</v>
      </c>
      <c r="BP30" s="37" t="n">
        <v>0</v>
      </c>
      <c r="BQ30" s="36" t="n">
        <v>0</v>
      </c>
      <c r="BR30" s="37" t="n">
        <v>0</v>
      </c>
      <c r="BS30" s="36" t="n">
        <v>0</v>
      </c>
      <c r="BT30" s="37" t="n">
        <v>0</v>
      </c>
      <c r="BU30" s="36" t="n">
        <v>-0.001</v>
      </c>
      <c r="BV30" s="37" t="n">
        <v>-0.003</v>
      </c>
      <c r="BW30" s="36" t="n">
        <v>-0.001</v>
      </c>
      <c r="BX30" s="37" t="n">
        <v>-0.18</v>
      </c>
      <c r="BY30" s="36" t="n">
        <v>-0.178</v>
      </c>
      <c r="BZ30" s="37" t="n">
        <v>0</v>
      </c>
      <c r="CA30" s="36" t="n">
        <v>0</v>
      </c>
      <c r="CB30" s="37" t="n">
        <v>0</v>
      </c>
      <c r="CC30" s="36" t="n">
        <v>0.32</v>
      </c>
    </row>
    <row r="31" customFormat="false" ht="22.5" hidden="false" customHeight="false" outlineLevel="0" collapsed="false">
      <c r="A31" s="39" t="n">
        <v>20</v>
      </c>
      <c r="B31" s="39" t="s">
        <v>46</v>
      </c>
      <c r="C31" s="40" t="s">
        <v>101</v>
      </c>
      <c r="D31" s="35" t="n">
        <v>0</v>
      </c>
      <c r="E31" s="36" t="n">
        <v>0</v>
      </c>
      <c r="F31" s="35" t="n">
        <v>0</v>
      </c>
      <c r="G31" s="36" t="n">
        <v>0</v>
      </c>
      <c r="H31" s="35" t="n">
        <v>0.009</v>
      </c>
      <c r="I31" s="36" t="n">
        <v>0</v>
      </c>
      <c r="J31" s="35" t="n">
        <v>0.005</v>
      </c>
      <c r="K31" s="36" t="n">
        <v>0</v>
      </c>
      <c r="L31" s="35" t="n">
        <v>0</v>
      </c>
      <c r="M31" s="36" t="n">
        <v>0.002</v>
      </c>
      <c r="N31" s="35" t="n">
        <v>0</v>
      </c>
      <c r="O31" s="36" t="n">
        <v>0</v>
      </c>
      <c r="P31" s="35" t="n">
        <v>0</v>
      </c>
      <c r="Q31" s="36" t="n">
        <v>0.001</v>
      </c>
      <c r="R31" s="35" t="n">
        <v>0.001</v>
      </c>
      <c r="S31" s="36" t="n">
        <v>0.001</v>
      </c>
      <c r="T31" s="35" t="n">
        <v>0.001</v>
      </c>
      <c r="U31" s="36" t="n">
        <v>0</v>
      </c>
      <c r="V31" s="35" t="n">
        <v>0.002</v>
      </c>
      <c r="W31" s="36" t="n">
        <v>0</v>
      </c>
      <c r="X31" s="35" t="n">
        <v>0</v>
      </c>
      <c r="Y31" s="36" t="n">
        <v>0.001</v>
      </c>
      <c r="Z31" s="35" t="n">
        <v>0.001</v>
      </c>
      <c r="AA31" s="36" t="n">
        <v>0.001</v>
      </c>
      <c r="AB31" s="35" t="n">
        <v>0.001</v>
      </c>
      <c r="AC31" s="36" t="n">
        <v>0.002</v>
      </c>
      <c r="AD31" s="35" t="n">
        <v>0.007</v>
      </c>
      <c r="AE31" s="36" t="n">
        <v>0.005</v>
      </c>
      <c r="AF31" s="35" t="n">
        <v>0.001</v>
      </c>
      <c r="AG31" s="36" t="n">
        <v>0.007</v>
      </c>
      <c r="AH31" s="35" t="n">
        <v>0.001</v>
      </c>
      <c r="AI31" s="36" t="n">
        <v>0.003</v>
      </c>
      <c r="AJ31" s="41" t="n">
        <v>0.228</v>
      </c>
      <c r="AK31" s="36" t="n">
        <v>0</v>
      </c>
      <c r="AL31" s="41" t="n">
        <v>0</v>
      </c>
      <c r="AM31" s="36" t="n">
        <v>0</v>
      </c>
      <c r="AN31" s="41" t="n">
        <v>0</v>
      </c>
      <c r="AO31" s="36" t="n">
        <v>0</v>
      </c>
      <c r="AP31" s="41" t="n">
        <v>0</v>
      </c>
      <c r="AQ31" s="36" t="n">
        <v>0.008</v>
      </c>
      <c r="AR31" s="41" t="n">
        <v>0</v>
      </c>
      <c r="AS31" s="36" t="n">
        <v>0</v>
      </c>
      <c r="AT31" s="41" t="n">
        <v>0.007</v>
      </c>
      <c r="AU31" s="36" t="n">
        <v>0</v>
      </c>
      <c r="AV31" s="41" t="n">
        <v>0</v>
      </c>
      <c r="AW31" s="36" t="n">
        <v>0</v>
      </c>
      <c r="AX31" s="41" t="n">
        <v>0</v>
      </c>
      <c r="AY31" s="36" t="n">
        <v>0</v>
      </c>
      <c r="AZ31" s="41" t="n">
        <v>0</v>
      </c>
      <c r="BA31" s="36" t="n">
        <v>0</v>
      </c>
      <c r="BB31" s="41" t="n">
        <v>0</v>
      </c>
      <c r="BC31" s="36" t="n">
        <v>0.001</v>
      </c>
      <c r="BD31" s="42" t="n">
        <v>0</v>
      </c>
      <c r="BE31" s="36" t="n">
        <v>0.003</v>
      </c>
      <c r="BF31" s="42" t="n">
        <v>0.001</v>
      </c>
      <c r="BG31" s="36" t="n">
        <v>0.019</v>
      </c>
      <c r="BH31" s="42" t="n">
        <v>0.047</v>
      </c>
      <c r="BI31" s="36" t="n">
        <v>0.004</v>
      </c>
      <c r="BJ31" s="42" t="n">
        <v>0.001</v>
      </c>
      <c r="BK31" s="36" t="n">
        <v>0.009</v>
      </c>
      <c r="BL31" s="42" t="n">
        <v>0.017</v>
      </c>
      <c r="BM31" s="36" t="n">
        <v>0</v>
      </c>
      <c r="BN31" s="42" t="n">
        <v>0</v>
      </c>
      <c r="BO31" s="36" t="n">
        <v>0</v>
      </c>
      <c r="BP31" s="37" t="n">
        <v>0</v>
      </c>
      <c r="BQ31" s="36" t="n">
        <v>0</v>
      </c>
      <c r="BR31" s="37" t="n">
        <v>0</v>
      </c>
      <c r="BS31" s="36" t="n">
        <v>0</v>
      </c>
      <c r="BT31" s="37" t="n">
        <v>0</v>
      </c>
      <c r="BU31" s="36" t="n">
        <v>0</v>
      </c>
      <c r="BV31" s="37" t="n">
        <v>0</v>
      </c>
      <c r="BW31" s="36" t="n">
        <v>0</v>
      </c>
      <c r="BX31" s="37" t="n">
        <v>-0.013</v>
      </c>
      <c r="BY31" s="36" t="n">
        <v>-0.007</v>
      </c>
      <c r="BZ31" s="37" t="n">
        <v>0</v>
      </c>
      <c r="CA31" s="36" t="n">
        <v>0</v>
      </c>
      <c r="CB31" s="37" t="n">
        <v>0</v>
      </c>
      <c r="CC31" s="36" t="n">
        <v>0.37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032</v>
      </c>
      <c r="I34" s="36" t="n">
        <v>0</v>
      </c>
      <c r="J34" s="35" t="n">
        <v>0.016</v>
      </c>
      <c r="K34" s="36" t="n">
        <v>0</v>
      </c>
      <c r="L34" s="35" t="n">
        <v>0.002</v>
      </c>
      <c r="M34" s="36" t="n">
        <v>0.009</v>
      </c>
      <c r="N34" s="35" t="n">
        <v>0.001</v>
      </c>
      <c r="O34" s="36" t="n">
        <v>0.002</v>
      </c>
      <c r="P34" s="35" t="n">
        <v>0.001</v>
      </c>
      <c r="Q34" s="36" t="n">
        <v>0.006</v>
      </c>
      <c r="R34" s="35" t="n">
        <v>0.004</v>
      </c>
      <c r="S34" s="36" t="n">
        <v>0.003</v>
      </c>
      <c r="T34" s="35" t="n">
        <v>0.005</v>
      </c>
      <c r="U34" s="36" t="n">
        <v>0</v>
      </c>
      <c r="V34" s="35" t="n">
        <v>0.006</v>
      </c>
      <c r="W34" s="36" t="n">
        <v>0.002</v>
      </c>
      <c r="X34" s="35" t="n">
        <v>0</v>
      </c>
      <c r="Y34" s="36" t="n">
        <v>0.005</v>
      </c>
      <c r="Z34" s="35" t="n">
        <v>0.01</v>
      </c>
      <c r="AA34" s="36" t="n">
        <v>0.005</v>
      </c>
      <c r="AB34" s="35" t="n">
        <v>0.005</v>
      </c>
      <c r="AC34" s="36" t="n">
        <v>0.018</v>
      </c>
      <c r="AD34" s="35" t="n">
        <v>0.034</v>
      </c>
      <c r="AE34" s="36" t="n">
        <v>0.024</v>
      </c>
      <c r="AF34" s="35" t="n">
        <v>0.006</v>
      </c>
      <c r="AG34" s="36" t="n">
        <v>0.028</v>
      </c>
      <c r="AH34" s="35" t="n">
        <v>0.009</v>
      </c>
      <c r="AI34" s="36" t="n">
        <v>0.01</v>
      </c>
      <c r="AJ34" s="41" t="n">
        <v>1.181</v>
      </c>
      <c r="AK34" s="36" t="n">
        <v>0</v>
      </c>
      <c r="AL34" s="41" t="n">
        <v>0</v>
      </c>
      <c r="AM34" s="36" t="n">
        <v>0</v>
      </c>
      <c r="AN34" s="41" t="n">
        <v>0</v>
      </c>
      <c r="AO34" s="36" t="n">
        <v>0</v>
      </c>
      <c r="AP34" s="41" t="n">
        <v>0</v>
      </c>
      <c r="AQ34" s="36" t="n">
        <v>0.027</v>
      </c>
      <c r="AR34" s="41" t="n">
        <v>0</v>
      </c>
      <c r="AS34" s="36" t="n">
        <v>0</v>
      </c>
      <c r="AT34" s="41" t="n">
        <v>0.019</v>
      </c>
      <c r="AU34" s="36" t="n">
        <v>0</v>
      </c>
      <c r="AV34" s="41" t="n">
        <v>0</v>
      </c>
      <c r="AW34" s="36" t="n">
        <v>0</v>
      </c>
      <c r="AX34" s="41" t="n">
        <v>0</v>
      </c>
      <c r="AY34" s="36" t="n">
        <v>0</v>
      </c>
      <c r="AZ34" s="41" t="n">
        <v>0</v>
      </c>
      <c r="BA34" s="36" t="n">
        <v>0</v>
      </c>
      <c r="BB34" s="41" t="n">
        <v>0</v>
      </c>
      <c r="BC34" s="36" t="n">
        <v>0.004</v>
      </c>
      <c r="BD34" s="42" t="n">
        <v>0</v>
      </c>
      <c r="BE34" s="36" t="n">
        <v>0.014</v>
      </c>
      <c r="BF34" s="42" t="n">
        <v>0.005</v>
      </c>
      <c r="BG34" s="36" t="n">
        <v>0.077</v>
      </c>
      <c r="BH34" s="42" t="n">
        <v>0.195</v>
      </c>
      <c r="BI34" s="36" t="n">
        <v>0.017</v>
      </c>
      <c r="BJ34" s="42" t="n">
        <v>0.005</v>
      </c>
      <c r="BK34" s="36" t="n">
        <v>0.04</v>
      </c>
      <c r="BL34" s="42" t="n">
        <v>0.077</v>
      </c>
      <c r="BM34" s="36" t="n">
        <v>0.002</v>
      </c>
      <c r="BN34" s="42" t="n">
        <v>0</v>
      </c>
      <c r="BO34" s="36" t="n">
        <v>0</v>
      </c>
      <c r="BP34" s="37" t="n">
        <v>0</v>
      </c>
      <c r="BQ34" s="36" t="n">
        <v>0</v>
      </c>
      <c r="BR34" s="37" t="n">
        <v>0</v>
      </c>
      <c r="BS34" s="36" t="n">
        <v>0</v>
      </c>
      <c r="BT34" s="37" t="n">
        <v>0</v>
      </c>
      <c r="BU34" s="36" t="n">
        <v>-0.002</v>
      </c>
      <c r="BV34" s="37" t="n">
        <v>-0.002</v>
      </c>
      <c r="BW34" s="36" t="n">
        <v>-0.003</v>
      </c>
      <c r="BX34" s="37" t="n">
        <v>-0.207</v>
      </c>
      <c r="BY34" s="36" t="n">
        <v>-0.119</v>
      </c>
      <c r="BZ34" s="37" t="n">
        <v>-0.002</v>
      </c>
      <c r="CA34" s="36" t="n">
        <v>0</v>
      </c>
      <c r="CB34" s="37" t="n">
        <v>0</v>
      </c>
      <c r="CC34" s="36" t="n">
        <v>1.571</v>
      </c>
    </row>
    <row r="35" customFormat="false" ht="12.75" hidden="false" customHeight="false" outlineLevel="0" collapsed="false">
      <c r="A35" s="39" t="n">
        <v>24</v>
      </c>
      <c r="B35" s="39" t="s">
        <v>50</v>
      </c>
      <c r="C35" s="40" t="s">
        <v>105</v>
      </c>
      <c r="D35" s="35" t="n">
        <v>0.002</v>
      </c>
      <c r="E35" s="36" t="n">
        <v>0</v>
      </c>
      <c r="F35" s="35" t="n">
        <v>0.001</v>
      </c>
      <c r="G35" s="36" t="n">
        <v>0</v>
      </c>
      <c r="H35" s="35" t="n">
        <v>0.204</v>
      </c>
      <c r="I35" s="36" t="n">
        <v>0.003</v>
      </c>
      <c r="J35" s="35" t="n">
        <v>0.097</v>
      </c>
      <c r="K35" s="36" t="n">
        <v>0.004</v>
      </c>
      <c r="L35" s="35" t="n">
        <v>0.011</v>
      </c>
      <c r="M35" s="36" t="n">
        <v>0.075</v>
      </c>
      <c r="N35" s="35" t="n">
        <v>0.011</v>
      </c>
      <c r="O35" s="36" t="n">
        <v>0.002</v>
      </c>
      <c r="P35" s="35" t="n">
        <v>0.006</v>
      </c>
      <c r="Q35" s="36" t="n">
        <v>0.026</v>
      </c>
      <c r="R35" s="35" t="n">
        <v>0.023</v>
      </c>
      <c r="S35" s="36" t="n">
        <v>0.016</v>
      </c>
      <c r="T35" s="35" t="n">
        <v>0.03</v>
      </c>
      <c r="U35" s="36" t="n">
        <v>0</v>
      </c>
      <c r="V35" s="35" t="n">
        <v>0.038</v>
      </c>
      <c r="W35" s="36" t="n">
        <v>0.012</v>
      </c>
      <c r="X35" s="35" t="n">
        <v>0.001</v>
      </c>
      <c r="Y35" s="36" t="n">
        <v>0.037</v>
      </c>
      <c r="Z35" s="35" t="n">
        <v>0.013</v>
      </c>
      <c r="AA35" s="36" t="n">
        <v>0.021</v>
      </c>
      <c r="AB35" s="35" t="n">
        <v>0.024</v>
      </c>
      <c r="AC35" s="36" t="n">
        <v>0.037</v>
      </c>
      <c r="AD35" s="35" t="n">
        <v>0.149</v>
      </c>
      <c r="AE35" s="36" t="n">
        <v>0.196</v>
      </c>
      <c r="AF35" s="35" t="n">
        <v>0.033</v>
      </c>
      <c r="AG35" s="36" t="n">
        <v>0.184</v>
      </c>
      <c r="AH35" s="35" t="n">
        <v>0.029</v>
      </c>
      <c r="AI35" s="36" t="n">
        <v>0.053</v>
      </c>
      <c r="AJ35" s="41" t="n">
        <v>4.088</v>
      </c>
      <c r="AK35" s="36" t="n">
        <v>0</v>
      </c>
      <c r="AL35" s="41" t="n">
        <v>0</v>
      </c>
      <c r="AM35" s="36" t="n">
        <v>0</v>
      </c>
      <c r="AN35" s="41" t="n">
        <v>0</v>
      </c>
      <c r="AO35" s="36" t="n">
        <v>0</v>
      </c>
      <c r="AP35" s="41" t="n">
        <v>0</v>
      </c>
      <c r="AQ35" s="36" t="n">
        <v>0.227</v>
      </c>
      <c r="AR35" s="41" t="n">
        <v>0</v>
      </c>
      <c r="AS35" s="36" t="n">
        <v>0.001</v>
      </c>
      <c r="AT35" s="41" t="n">
        <v>0.126</v>
      </c>
      <c r="AU35" s="36" t="n">
        <v>0</v>
      </c>
      <c r="AV35" s="41" t="n">
        <v>0</v>
      </c>
      <c r="AW35" s="36" t="n">
        <v>0</v>
      </c>
      <c r="AX35" s="41" t="n">
        <v>0</v>
      </c>
      <c r="AY35" s="36" t="n">
        <v>0</v>
      </c>
      <c r="AZ35" s="41" t="n">
        <v>0</v>
      </c>
      <c r="BA35" s="36" t="n">
        <v>0</v>
      </c>
      <c r="BB35" s="41" t="n">
        <v>0</v>
      </c>
      <c r="BC35" s="36" t="n">
        <v>0.021</v>
      </c>
      <c r="BD35" s="42" t="n">
        <v>0.002</v>
      </c>
      <c r="BE35" s="36" t="n">
        <v>0.076</v>
      </c>
      <c r="BF35" s="42" t="n">
        <v>0.02</v>
      </c>
      <c r="BG35" s="36" t="n">
        <v>0.484</v>
      </c>
      <c r="BH35" s="42" t="n">
        <v>0.938</v>
      </c>
      <c r="BI35" s="36" t="n">
        <v>0.077</v>
      </c>
      <c r="BJ35" s="42" t="n">
        <v>0.021</v>
      </c>
      <c r="BK35" s="36" t="n">
        <v>0.195</v>
      </c>
      <c r="BL35" s="42" t="n">
        <v>0.271</v>
      </c>
      <c r="BM35" s="36" t="n">
        <v>0.007</v>
      </c>
      <c r="BN35" s="42" t="n">
        <v>0.005</v>
      </c>
      <c r="BO35" s="36" t="n">
        <v>0</v>
      </c>
      <c r="BP35" s="37" t="n">
        <v>0</v>
      </c>
      <c r="BQ35" s="36" t="n">
        <v>0</v>
      </c>
      <c r="BR35" s="37" t="n">
        <v>0</v>
      </c>
      <c r="BS35" s="36" t="n">
        <v>0</v>
      </c>
      <c r="BT35" s="37" t="n">
        <v>0</v>
      </c>
      <c r="BU35" s="36" t="n">
        <v>-0.002</v>
      </c>
      <c r="BV35" s="37" t="n">
        <v>-0.006</v>
      </c>
      <c r="BW35" s="36" t="n">
        <v>-0.005</v>
      </c>
      <c r="BX35" s="37" t="n">
        <v>-0.223</v>
      </c>
      <c r="BY35" s="36" t="n">
        <v>-0.111</v>
      </c>
      <c r="BZ35" s="37" t="n">
        <v>-0.007</v>
      </c>
      <c r="CA35" s="36" t="n">
        <v>0</v>
      </c>
      <c r="CB35" s="37" t="n">
        <v>0</v>
      </c>
      <c r="CC35" s="36" t="n">
        <v>7.541</v>
      </c>
    </row>
    <row r="36" customFormat="false" ht="22.5" hidden="false" customHeight="false" outlineLevel="0" collapsed="false">
      <c r="A36" s="33" t="n">
        <v>25</v>
      </c>
      <c r="B36" s="33" t="s">
        <v>51</v>
      </c>
      <c r="C36" s="34" t="s">
        <v>106</v>
      </c>
      <c r="D36" s="35" t="n">
        <v>0.001</v>
      </c>
      <c r="E36" s="36" t="n">
        <v>0</v>
      </c>
      <c r="F36" s="35" t="n">
        <v>0.001</v>
      </c>
      <c r="G36" s="36" t="n">
        <v>0</v>
      </c>
      <c r="H36" s="35" t="n">
        <v>0.697</v>
      </c>
      <c r="I36" s="36" t="n">
        <v>0.004</v>
      </c>
      <c r="J36" s="35" t="n">
        <v>0.078</v>
      </c>
      <c r="K36" s="36" t="n">
        <v>0.002</v>
      </c>
      <c r="L36" s="35" t="n">
        <v>0.013</v>
      </c>
      <c r="M36" s="36" t="n">
        <v>0.153</v>
      </c>
      <c r="N36" s="35" t="n">
        <v>0.07</v>
      </c>
      <c r="O36" s="36" t="n">
        <v>0.005</v>
      </c>
      <c r="P36" s="35" t="n">
        <v>0.003</v>
      </c>
      <c r="Q36" s="36" t="n">
        <v>0.013</v>
      </c>
      <c r="R36" s="35" t="n">
        <v>0.053</v>
      </c>
      <c r="S36" s="36" t="n">
        <v>0.015</v>
      </c>
      <c r="T36" s="35" t="n">
        <v>0.147</v>
      </c>
      <c r="U36" s="36" t="n">
        <v>0</v>
      </c>
      <c r="V36" s="35" t="n">
        <v>0.055</v>
      </c>
      <c r="W36" s="36" t="n">
        <v>0.033</v>
      </c>
      <c r="X36" s="35" t="n">
        <v>0.005</v>
      </c>
      <c r="Y36" s="36" t="n">
        <v>0.07</v>
      </c>
      <c r="Z36" s="35" t="n">
        <v>0.014</v>
      </c>
      <c r="AA36" s="36" t="n">
        <v>0.068</v>
      </c>
      <c r="AB36" s="35" t="n">
        <v>0.025</v>
      </c>
      <c r="AC36" s="36" t="n">
        <v>0.061</v>
      </c>
      <c r="AD36" s="35" t="n">
        <v>0.206</v>
      </c>
      <c r="AE36" s="36" t="n">
        <v>0.372</v>
      </c>
      <c r="AF36" s="35" t="n">
        <v>0.063</v>
      </c>
      <c r="AG36" s="36" t="n">
        <v>0.637</v>
      </c>
      <c r="AH36" s="35" t="n">
        <v>0.205</v>
      </c>
      <c r="AI36" s="36" t="n">
        <v>0.056</v>
      </c>
      <c r="AJ36" s="41" t="n">
        <v>7.004</v>
      </c>
      <c r="AK36" s="36" t="n">
        <v>0</v>
      </c>
      <c r="AL36" s="41" t="n">
        <v>0</v>
      </c>
      <c r="AM36" s="36" t="n">
        <v>0</v>
      </c>
      <c r="AN36" s="41" t="n">
        <v>0</v>
      </c>
      <c r="AO36" s="36" t="n">
        <v>0</v>
      </c>
      <c r="AP36" s="41" t="n">
        <v>0</v>
      </c>
      <c r="AQ36" s="36" t="n">
        <v>0.598</v>
      </c>
      <c r="AR36" s="41" t="n">
        <v>0</v>
      </c>
      <c r="AS36" s="36" t="n">
        <v>0.003</v>
      </c>
      <c r="AT36" s="41" t="n">
        <v>0.33</v>
      </c>
      <c r="AU36" s="36" t="n">
        <v>0</v>
      </c>
      <c r="AV36" s="41" t="n">
        <v>0</v>
      </c>
      <c r="AW36" s="36" t="n">
        <v>0</v>
      </c>
      <c r="AX36" s="41" t="n">
        <v>0</v>
      </c>
      <c r="AY36" s="36" t="n">
        <v>0</v>
      </c>
      <c r="AZ36" s="41" t="n">
        <v>0</v>
      </c>
      <c r="BA36" s="36" t="n">
        <v>0</v>
      </c>
      <c r="BB36" s="41" t="n">
        <v>0</v>
      </c>
      <c r="BC36" s="36" t="n">
        <v>0.031</v>
      </c>
      <c r="BD36" s="42" t="n">
        <v>0.005</v>
      </c>
      <c r="BE36" s="36" t="n">
        <v>0.113</v>
      </c>
      <c r="BF36" s="42" t="n">
        <v>0.024</v>
      </c>
      <c r="BG36" s="36" t="n">
        <v>0.592</v>
      </c>
      <c r="BH36" s="42" t="n">
        <v>1.235</v>
      </c>
      <c r="BI36" s="36" t="n">
        <v>0.085</v>
      </c>
      <c r="BJ36" s="42" t="n">
        <v>0.021</v>
      </c>
      <c r="BK36" s="36" t="n">
        <v>0.189</v>
      </c>
      <c r="BL36" s="42" t="n">
        <v>0.328</v>
      </c>
      <c r="BM36" s="36" t="n">
        <v>0.009</v>
      </c>
      <c r="BN36" s="42" t="n">
        <v>0.014</v>
      </c>
      <c r="BO36" s="36" t="n">
        <v>0</v>
      </c>
      <c r="BP36" s="37" t="n">
        <v>0</v>
      </c>
      <c r="BQ36" s="36" t="n">
        <v>0</v>
      </c>
      <c r="BR36" s="37" t="n">
        <v>0</v>
      </c>
      <c r="BS36" s="36" t="n">
        <v>0</v>
      </c>
      <c r="BT36" s="37" t="n">
        <v>-0.004</v>
      </c>
      <c r="BU36" s="36" t="n">
        <v>-0.02</v>
      </c>
      <c r="BV36" s="37" t="n">
        <v>-0.028</v>
      </c>
      <c r="BW36" s="36" t="n">
        <v>-0.057</v>
      </c>
      <c r="BX36" s="37" t="n">
        <v>-4.25</v>
      </c>
      <c r="BY36" s="36" t="n">
        <v>-0.858</v>
      </c>
      <c r="BZ36" s="37" t="n">
        <v>-0.009</v>
      </c>
      <c r="CA36" s="36" t="n">
        <v>0</v>
      </c>
      <c r="CB36" s="37" t="n">
        <v>0</v>
      </c>
      <c r="CC36" s="36" t="n">
        <v>8.494</v>
      </c>
    </row>
    <row r="37" customFormat="false" ht="12.75" hidden="false" customHeight="false" outlineLevel="0" collapsed="false">
      <c r="A37" s="39" t="n">
        <v>26</v>
      </c>
      <c r="B37" s="39" t="s">
        <v>52</v>
      </c>
      <c r="C37" s="34" t="s">
        <v>107</v>
      </c>
      <c r="D37" s="35" t="n">
        <v>0.001</v>
      </c>
      <c r="E37" s="36" t="n">
        <v>0</v>
      </c>
      <c r="F37" s="35" t="n">
        <v>0</v>
      </c>
      <c r="G37" s="36" t="n">
        <v>0</v>
      </c>
      <c r="H37" s="35" t="n">
        <v>0.137</v>
      </c>
      <c r="I37" s="36" t="n">
        <v>0.002</v>
      </c>
      <c r="J37" s="35" t="n">
        <v>0.054</v>
      </c>
      <c r="K37" s="36" t="n">
        <v>0.003</v>
      </c>
      <c r="L37" s="35" t="n">
        <v>0.007</v>
      </c>
      <c r="M37" s="36" t="n">
        <v>0.063</v>
      </c>
      <c r="N37" s="35" t="n">
        <v>0.01</v>
      </c>
      <c r="O37" s="36" t="n">
        <v>0.001</v>
      </c>
      <c r="P37" s="35" t="n">
        <v>0.005</v>
      </c>
      <c r="Q37" s="36" t="n">
        <v>0.014</v>
      </c>
      <c r="R37" s="35" t="n">
        <v>0.017</v>
      </c>
      <c r="S37" s="36" t="n">
        <v>0.009</v>
      </c>
      <c r="T37" s="35" t="n">
        <v>0.021</v>
      </c>
      <c r="U37" s="36" t="n">
        <v>0</v>
      </c>
      <c r="V37" s="35" t="n">
        <v>0.026</v>
      </c>
      <c r="W37" s="36" t="n">
        <v>0.008</v>
      </c>
      <c r="X37" s="35" t="n">
        <v>0</v>
      </c>
      <c r="Y37" s="36" t="n">
        <v>0.028</v>
      </c>
      <c r="Z37" s="35" t="n">
        <v>0.007</v>
      </c>
      <c r="AA37" s="36" t="n">
        <v>0.014</v>
      </c>
      <c r="AB37" s="35" t="n">
        <v>0.015</v>
      </c>
      <c r="AC37" s="36" t="n">
        <v>0.021</v>
      </c>
      <c r="AD37" s="35" t="n">
        <v>0.092</v>
      </c>
      <c r="AE37" s="36" t="n">
        <v>0.168</v>
      </c>
      <c r="AF37" s="35" t="n">
        <v>0.024</v>
      </c>
      <c r="AG37" s="36" t="n">
        <v>0.136</v>
      </c>
      <c r="AH37" s="35" t="n">
        <v>0.02</v>
      </c>
      <c r="AI37" s="36" t="n">
        <v>0.031</v>
      </c>
      <c r="AJ37" s="41" t="n">
        <v>2.201</v>
      </c>
      <c r="AK37" s="36" t="n">
        <v>0</v>
      </c>
      <c r="AL37" s="41" t="n">
        <v>0</v>
      </c>
      <c r="AM37" s="36" t="n">
        <v>0</v>
      </c>
      <c r="AN37" s="41" t="n">
        <v>0</v>
      </c>
      <c r="AO37" s="36" t="n">
        <v>0</v>
      </c>
      <c r="AP37" s="41" t="n">
        <v>0</v>
      </c>
      <c r="AQ37" s="36" t="n">
        <v>0.174</v>
      </c>
      <c r="AR37" s="41" t="n">
        <v>0</v>
      </c>
      <c r="AS37" s="36" t="n">
        <v>0.001</v>
      </c>
      <c r="AT37" s="41" t="n">
        <v>0.072</v>
      </c>
      <c r="AU37" s="36" t="n">
        <v>0</v>
      </c>
      <c r="AV37" s="41" t="n">
        <v>0</v>
      </c>
      <c r="AW37" s="36" t="n">
        <v>0</v>
      </c>
      <c r="AX37" s="41" t="n">
        <v>0</v>
      </c>
      <c r="AY37" s="36" t="n">
        <v>0</v>
      </c>
      <c r="AZ37" s="41" t="n">
        <v>0</v>
      </c>
      <c r="BA37" s="36" t="n">
        <v>0</v>
      </c>
      <c r="BB37" s="41" t="n">
        <v>0</v>
      </c>
      <c r="BC37" s="36" t="n">
        <v>0.013</v>
      </c>
      <c r="BD37" s="42" t="n">
        <v>0.001</v>
      </c>
      <c r="BE37" s="36" t="n">
        <v>0.045</v>
      </c>
      <c r="BF37" s="42" t="n">
        <v>0.01</v>
      </c>
      <c r="BG37" s="36" t="n">
        <v>0.313</v>
      </c>
      <c r="BH37" s="42" t="n">
        <v>0.502</v>
      </c>
      <c r="BI37" s="36" t="n">
        <v>0.043</v>
      </c>
      <c r="BJ37" s="42" t="n">
        <v>0.011</v>
      </c>
      <c r="BK37" s="36" t="n">
        <v>0.107</v>
      </c>
      <c r="BL37" s="42" t="n">
        <v>0.114</v>
      </c>
      <c r="BM37" s="36" t="n">
        <v>0.004</v>
      </c>
      <c r="BN37" s="42" t="n">
        <v>0.004</v>
      </c>
      <c r="BO37" s="36" t="n">
        <v>0</v>
      </c>
      <c r="BP37" s="37" t="n">
        <v>0</v>
      </c>
      <c r="BQ37" s="36" t="n">
        <v>0</v>
      </c>
      <c r="BR37" s="37" t="n">
        <v>0</v>
      </c>
      <c r="BS37" s="36" t="n">
        <v>0</v>
      </c>
      <c r="BT37" s="37" t="n">
        <v>-0.001</v>
      </c>
      <c r="BU37" s="36" t="n">
        <v>-0.005</v>
      </c>
      <c r="BV37" s="37" t="n">
        <v>-0.004</v>
      </c>
      <c r="BW37" s="36" t="n">
        <v>-0.004</v>
      </c>
      <c r="BX37" s="37" t="n">
        <v>-0.292</v>
      </c>
      <c r="BY37" s="36" t="n">
        <v>-0.168</v>
      </c>
      <c r="BZ37" s="37" t="n">
        <v>-0.004</v>
      </c>
      <c r="CA37" s="36" t="n">
        <v>-0.001</v>
      </c>
      <c r="CB37" s="37" t="n">
        <v>0</v>
      </c>
      <c r="CC37" s="36" t="n">
        <v>4.068</v>
      </c>
    </row>
    <row r="38" customFormat="false" ht="12.75" hidden="false" customHeight="false" outlineLevel="0" collapsed="false">
      <c r="A38" s="33" t="n">
        <v>27</v>
      </c>
      <c r="B38" s="39" t="s">
        <v>53</v>
      </c>
      <c r="C38" s="34" t="s">
        <v>108</v>
      </c>
      <c r="D38" s="35" t="n">
        <v>0.001</v>
      </c>
      <c r="E38" s="36" t="n">
        <v>0</v>
      </c>
      <c r="F38" s="35" t="n">
        <v>0</v>
      </c>
      <c r="G38" s="36" t="n">
        <v>0</v>
      </c>
      <c r="H38" s="35" t="n">
        <v>0.024</v>
      </c>
      <c r="I38" s="36" t="n">
        <v>0</v>
      </c>
      <c r="J38" s="35" t="n">
        <v>0.002</v>
      </c>
      <c r="K38" s="36" t="n">
        <v>0</v>
      </c>
      <c r="L38" s="35" t="n">
        <v>0.001</v>
      </c>
      <c r="M38" s="36" t="n">
        <v>0.001</v>
      </c>
      <c r="N38" s="35" t="n">
        <v>0.002</v>
      </c>
      <c r="O38" s="36" t="n">
        <v>0.001</v>
      </c>
      <c r="P38" s="35" t="n">
        <v>0.001</v>
      </c>
      <c r="Q38" s="36" t="n">
        <v>0.002</v>
      </c>
      <c r="R38" s="35" t="n">
        <v>0.003</v>
      </c>
      <c r="S38" s="36" t="n">
        <v>0.001</v>
      </c>
      <c r="T38" s="35" t="n">
        <v>0.004</v>
      </c>
      <c r="U38" s="36" t="n">
        <v>0</v>
      </c>
      <c r="V38" s="35" t="n">
        <v>0.002</v>
      </c>
      <c r="W38" s="36" t="n">
        <v>0.001</v>
      </c>
      <c r="X38" s="35" t="n">
        <v>0</v>
      </c>
      <c r="Y38" s="36" t="n">
        <v>0.002</v>
      </c>
      <c r="Z38" s="35" t="n">
        <v>0.006</v>
      </c>
      <c r="AA38" s="36" t="n">
        <v>0.002</v>
      </c>
      <c r="AB38" s="35" t="n">
        <v>0.003</v>
      </c>
      <c r="AC38" s="36" t="n">
        <v>0.011</v>
      </c>
      <c r="AD38" s="35" t="n">
        <v>0.061</v>
      </c>
      <c r="AE38" s="36" t="n">
        <v>0.022</v>
      </c>
      <c r="AF38" s="35" t="n">
        <v>0.006</v>
      </c>
      <c r="AG38" s="36" t="n">
        <v>0.018</v>
      </c>
      <c r="AH38" s="35" t="n">
        <v>0.031</v>
      </c>
      <c r="AI38" s="36" t="n">
        <v>0.004</v>
      </c>
      <c r="AJ38" s="41" t="n">
        <v>0.731</v>
      </c>
      <c r="AK38" s="36" t="n">
        <v>0</v>
      </c>
      <c r="AL38" s="41" t="n">
        <v>0</v>
      </c>
      <c r="AM38" s="36" t="n">
        <v>0</v>
      </c>
      <c r="AN38" s="41" t="n">
        <v>0</v>
      </c>
      <c r="AO38" s="36" t="n">
        <v>0</v>
      </c>
      <c r="AP38" s="41" t="n">
        <v>0</v>
      </c>
      <c r="AQ38" s="36" t="n">
        <v>0.003</v>
      </c>
      <c r="AR38" s="41" t="n">
        <v>0</v>
      </c>
      <c r="AS38" s="36" t="n">
        <v>0</v>
      </c>
      <c r="AT38" s="41" t="n">
        <v>0.002</v>
      </c>
      <c r="AU38" s="36" t="n">
        <v>0</v>
      </c>
      <c r="AV38" s="41" t="n">
        <v>0</v>
      </c>
      <c r="AW38" s="36" t="n">
        <v>0</v>
      </c>
      <c r="AX38" s="41" t="n">
        <v>0</v>
      </c>
      <c r="AY38" s="36" t="n">
        <v>0</v>
      </c>
      <c r="AZ38" s="41" t="n">
        <v>0</v>
      </c>
      <c r="BA38" s="36" t="n">
        <v>0</v>
      </c>
      <c r="BB38" s="41" t="n">
        <v>0</v>
      </c>
      <c r="BC38" s="36" t="n">
        <v>0.002</v>
      </c>
      <c r="BD38" s="42" t="n">
        <v>0</v>
      </c>
      <c r="BE38" s="36" t="n">
        <v>0.005</v>
      </c>
      <c r="BF38" s="42" t="n">
        <v>0.002</v>
      </c>
      <c r="BG38" s="36" t="n">
        <v>0.036</v>
      </c>
      <c r="BH38" s="42" t="n">
        <v>0.061</v>
      </c>
      <c r="BI38" s="36" t="n">
        <v>0.006</v>
      </c>
      <c r="BJ38" s="42" t="n">
        <v>0.001</v>
      </c>
      <c r="BK38" s="36" t="n">
        <v>0.013</v>
      </c>
      <c r="BL38" s="42" t="n">
        <v>0.019</v>
      </c>
      <c r="BM38" s="36" t="n">
        <v>0.001</v>
      </c>
      <c r="BN38" s="42" t="n">
        <v>0</v>
      </c>
      <c r="BO38" s="36" t="n">
        <v>0</v>
      </c>
      <c r="BP38" s="37" t="n">
        <v>0</v>
      </c>
      <c r="BQ38" s="36" t="n">
        <v>0</v>
      </c>
      <c r="BR38" s="37" t="n">
        <v>0</v>
      </c>
      <c r="BS38" s="36" t="n">
        <v>0</v>
      </c>
      <c r="BT38" s="37" t="n">
        <v>0</v>
      </c>
      <c r="BU38" s="36" t="n">
        <v>-0.004</v>
      </c>
      <c r="BV38" s="37" t="n">
        <v>-0.003</v>
      </c>
      <c r="BW38" s="36" t="n">
        <v>-0.006</v>
      </c>
      <c r="BX38" s="37" t="n">
        <v>-0.398</v>
      </c>
      <c r="BY38" s="36" t="n">
        <v>-0.105</v>
      </c>
      <c r="BZ38" s="37" t="n">
        <v>-0.001</v>
      </c>
      <c r="CA38" s="36" t="n">
        <v>0</v>
      </c>
      <c r="CB38" s="37" t="n">
        <v>0</v>
      </c>
      <c r="CC38" s="36" t="n">
        <v>0.575</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204</v>
      </c>
      <c r="I41" s="36" t="n">
        <v>0.003</v>
      </c>
      <c r="J41" s="35" t="n">
        <v>0.058</v>
      </c>
      <c r="K41" s="36" t="n">
        <v>0.005</v>
      </c>
      <c r="L41" s="35" t="n">
        <v>0.01</v>
      </c>
      <c r="M41" s="36" t="n">
        <v>0.116</v>
      </c>
      <c r="N41" s="35" t="n">
        <v>0.018</v>
      </c>
      <c r="O41" s="36" t="n">
        <v>0.001</v>
      </c>
      <c r="P41" s="35" t="n">
        <v>0.008</v>
      </c>
      <c r="Q41" s="36" t="n">
        <v>0.014</v>
      </c>
      <c r="R41" s="35" t="n">
        <v>0.029</v>
      </c>
      <c r="S41" s="36" t="n">
        <v>0.01</v>
      </c>
      <c r="T41" s="35" t="n">
        <v>0.034</v>
      </c>
      <c r="U41" s="36" t="n">
        <v>0</v>
      </c>
      <c r="V41" s="35" t="n">
        <v>0.039</v>
      </c>
      <c r="W41" s="36" t="n">
        <v>0.012</v>
      </c>
      <c r="X41" s="35" t="n">
        <v>0.001</v>
      </c>
      <c r="Y41" s="36" t="n">
        <v>0.047</v>
      </c>
      <c r="Z41" s="35" t="n">
        <v>0.006</v>
      </c>
      <c r="AA41" s="36" t="n">
        <v>0.02</v>
      </c>
      <c r="AB41" s="35" t="n">
        <v>0.019</v>
      </c>
      <c r="AC41" s="36" t="n">
        <v>0.023</v>
      </c>
      <c r="AD41" s="35" t="n">
        <v>0.123</v>
      </c>
      <c r="AE41" s="36" t="n">
        <v>0.319</v>
      </c>
      <c r="AF41" s="35" t="n">
        <v>0.038</v>
      </c>
      <c r="AG41" s="36" t="n">
        <v>0.226</v>
      </c>
      <c r="AH41" s="35" t="n">
        <v>0.032</v>
      </c>
      <c r="AI41" s="36" t="n">
        <v>0.036</v>
      </c>
      <c r="AJ41" s="41" t="n">
        <v>2.243</v>
      </c>
      <c r="AK41" s="36" t="n">
        <v>0</v>
      </c>
      <c r="AL41" s="41" t="n">
        <v>0</v>
      </c>
      <c r="AM41" s="36" t="n">
        <v>0</v>
      </c>
      <c r="AN41" s="41" t="n">
        <v>0</v>
      </c>
      <c r="AO41" s="36" t="n">
        <v>0</v>
      </c>
      <c r="AP41" s="41" t="n">
        <v>0</v>
      </c>
      <c r="AQ41" s="36" t="n">
        <v>0.296</v>
      </c>
      <c r="AR41" s="41" t="n">
        <v>0</v>
      </c>
      <c r="AS41" s="36" t="n">
        <v>0</v>
      </c>
      <c r="AT41" s="41" t="n">
        <v>0.084</v>
      </c>
      <c r="AU41" s="36" t="n">
        <v>0</v>
      </c>
      <c r="AV41" s="41" t="n">
        <v>0</v>
      </c>
      <c r="AW41" s="36" t="n">
        <v>0</v>
      </c>
      <c r="AX41" s="41" t="n">
        <v>0</v>
      </c>
      <c r="AY41" s="36" t="n">
        <v>0</v>
      </c>
      <c r="AZ41" s="41" t="n">
        <v>0</v>
      </c>
      <c r="BA41" s="36" t="n">
        <v>0</v>
      </c>
      <c r="BB41" s="41" t="n">
        <v>0</v>
      </c>
      <c r="BC41" s="36" t="n">
        <v>0.021</v>
      </c>
      <c r="BD41" s="42" t="n">
        <v>0.001</v>
      </c>
      <c r="BE41" s="36" t="n">
        <v>0.073</v>
      </c>
      <c r="BF41" s="42" t="n">
        <v>0.011</v>
      </c>
      <c r="BG41" s="36" t="n">
        <v>0.561</v>
      </c>
      <c r="BH41" s="42" t="n">
        <v>0.702</v>
      </c>
      <c r="BI41" s="36" t="n">
        <v>0.063</v>
      </c>
      <c r="BJ41" s="42" t="n">
        <v>0.015</v>
      </c>
      <c r="BK41" s="36" t="n">
        <v>0.157</v>
      </c>
      <c r="BL41" s="42" t="n">
        <v>0.086</v>
      </c>
      <c r="BM41" s="36" t="n">
        <v>0.005</v>
      </c>
      <c r="BN41" s="42" t="n">
        <v>0.01</v>
      </c>
      <c r="BO41" s="36" t="n">
        <v>0</v>
      </c>
      <c r="BP41" s="37" t="n">
        <v>0</v>
      </c>
      <c r="BQ41" s="36" t="n">
        <v>0</v>
      </c>
      <c r="BR41" s="37" t="n">
        <v>0</v>
      </c>
      <c r="BS41" s="36" t="n">
        <v>0</v>
      </c>
      <c r="BT41" s="37" t="n">
        <v>0</v>
      </c>
      <c r="BU41" s="36" t="n">
        <v>-0.001</v>
      </c>
      <c r="BV41" s="37" t="n">
        <v>0</v>
      </c>
      <c r="BW41" s="36" t="n">
        <v>0</v>
      </c>
      <c r="BX41" s="37" t="n">
        <v>0</v>
      </c>
      <c r="BY41" s="36" t="n">
        <v>0</v>
      </c>
      <c r="BZ41" s="37" t="n">
        <v>-0.005</v>
      </c>
      <c r="CA41" s="36" t="n">
        <v>-0.008</v>
      </c>
      <c r="CB41" s="37" t="n">
        <v>0</v>
      </c>
      <c r="CC41" s="36" t="n">
        <v>5.764</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74</v>
      </c>
      <c r="E52" s="36" t="n">
        <v>0.005</v>
      </c>
      <c r="F52" s="35" t="n">
        <v>0.044</v>
      </c>
      <c r="G52" s="36" t="n">
        <v>0.007</v>
      </c>
      <c r="H52" s="35" t="n">
        <v>14.892</v>
      </c>
      <c r="I52" s="36" t="n">
        <v>0.113</v>
      </c>
      <c r="J52" s="35" t="n">
        <v>8.743</v>
      </c>
      <c r="K52" s="36" t="n">
        <v>0.104</v>
      </c>
      <c r="L52" s="35" t="n">
        <v>0.365</v>
      </c>
      <c r="M52" s="36" t="n">
        <v>5.015</v>
      </c>
      <c r="N52" s="35" t="n">
        <v>1.896</v>
      </c>
      <c r="O52" s="36" t="n">
        <v>0.42</v>
      </c>
      <c r="P52" s="35" t="n">
        <v>0.137</v>
      </c>
      <c r="Q52" s="36" t="n">
        <v>0.455</v>
      </c>
      <c r="R52" s="35" t="n">
        <v>1.357</v>
      </c>
      <c r="S52" s="36" t="n">
        <v>0.471</v>
      </c>
      <c r="T52" s="35" t="n">
        <v>3.039</v>
      </c>
      <c r="U52" s="36" t="n">
        <v>0</v>
      </c>
      <c r="V52" s="35" t="n">
        <v>1.672</v>
      </c>
      <c r="W52" s="36" t="n">
        <v>0.761</v>
      </c>
      <c r="X52" s="35" t="n">
        <v>0.106</v>
      </c>
      <c r="Y52" s="36" t="n">
        <v>2.237</v>
      </c>
      <c r="Z52" s="35" t="n">
        <v>0.724</v>
      </c>
      <c r="AA52" s="36" t="n">
        <v>10.953</v>
      </c>
      <c r="AB52" s="35" t="n">
        <v>0.841</v>
      </c>
      <c r="AC52" s="36" t="n">
        <v>2.002</v>
      </c>
      <c r="AD52" s="35" t="n">
        <v>7.306</v>
      </c>
      <c r="AE52" s="36" t="n">
        <v>10.881</v>
      </c>
      <c r="AF52" s="35" t="n">
        <v>1.997</v>
      </c>
      <c r="AG52" s="36" t="n">
        <v>14.501</v>
      </c>
      <c r="AH52" s="35" t="n">
        <v>4.824</v>
      </c>
      <c r="AI52" s="36" t="n">
        <v>1.584</v>
      </c>
      <c r="AJ52" s="41" t="n">
        <v>265.545</v>
      </c>
      <c r="AK52" s="36" t="n">
        <v>0</v>
      </c>
      <c r="AL52" s="41" t="n">
        <v>0</v>
      </c>
      <c r="AM52" s="36" t="n">
        <v>0</v>
      </c>
      <c r="AN52" s="41" t="n">
        <v>0</v>
      </c>
      <c r="AO52" s="36" t="n">
        <v>0</v>
      </c>
      <c r="AP52" s="41" t="n">
        <v>0</v>
      </c>
      <c r="AQ52" s="36" t="n">
        <v>10.656</v>
      </c>
      <c r="AR52" s="41" t="n">
        <v>0</v>
      </c>
      <c r="AS52" s="36" t="n">
        <v>0.053</v>
      </c>
      <c r="AT52" s="41" t="n">
        <v>3.939</v>
      </c>
      <c r="AU52" s="36" t="n">
        <v>0</v>
      </c>
      <c r="AV52" s="41" t="n">
        <v>0</v>
      </c>
      <c r="AW52" s="36" t="n">
        <v>0</v>
      </c>
      <c r="AX52" s="41" t="n">
        <v>0</v>
      </c>
      <c r="AY52" s="36" t="n">
        <v>0</v>
      </c>
      <c r="AZ52" s="41" t="n">
        <v>0</v>
      </c>
      <c r="BA52" s="36" t="n">
        <v>0</v>
      </c>
      <c r="BB52" s="41" t="n">
        <v>0</v>
      </c>
      <c r="BC52" s="36" t="n">
        <v>1.218</v>
      </c>
      <c r="BD52" s="42" t="n">
        <v>0.168</v>
      </c>
      <c r="BE52" s="36" t="n">
        <v>4.294</v>
      </c>
      <c r="BF52" s="42" t="n">
        <v>1.017</v>
      </c>
      <c r="BG52" s="36" t="n">
        <v>26.699</v>
      </c>
      <c r="BH52" s="42" t="n">
        <v>49.301</v>
      </c>
      <c r="BI52" s="36" t="n">
        <v>3.692</v>
      </c>
      <c r="BJ52" s="42" t="n">
        <v>0.889</v>
      </c>
      <c r="BK52" s="36" t="n">
        <v>8.909</v>
      </c>
      <c r="BL52" s="42" t="n">
        <v>11.798</v>
      </c>
      <c r="BM52" s="36" t="n">
        <v>0.348</v>
      </c>
      <c r="BN52" s="42" t="n">
        <v>1.053</v>
      </c>
      <c r="BO52" s="36" t="n">
        <v>0</v>
      </c>
      <c r="BP52" s="37" t="n">
        <v>-0.008</v>
      </c>
      <c r="BQ52" s="36" t="n">
        <v>0</v>
      </c>
      <c r="BR52" s="37" t="n">
        <v>-0.002</v>
      </c>
      <c r="BS52" s="36" t="n">
        <v>-0.003</v>
      </c>
      <c r="BT52" s="37" t="n">
        <v>-0.095</v>
      </c>
      <c r="BU52" s="36" t="n">
        <v>-0.784</v>
      </c>
      <c r="BV52" s="37" t="n">
        <v>-0.809</v>
      </c>
      <c r="BW52" s="36" t="n">
        <v>-1.375</v>
      </c>
      <c r="BX52" s="37" t="n">
        <v>-72.696</v>
      </c>
      <c r="BY52" s="36" t="n">
        <v>-28.05</v>
      </c>
      <c r="BZ52" s="37" t="n">
        <v>-0.348</v>
      </c>
      <c r="CA52" s="36" t="n">
        <v>-0.024</v>
      </c>
      <c r="CB52" s="37" t="n">
        <v>0</v>
      </c>
      <c r="CC52" s="36" t="n">
        <v>382.9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1</v>
      </c>
      <c r="E12" s="36" t="n">
        <v>0</v>
      </c>
      <c r="F12" s="35" t="n">
        <v>0</v>
      </c>
      <c r="G12" s="36" t="n">
        <v>0</v>
      </c>
      <c r="H12" s="35" t="n">
        <v>0.12</v>
      </c>
      <c r="I12" s="36" t="n">
        <v>0.004</v>
      </c>
      <c r="J12" s="35" t="n">
        <v>0.021</v>
      </c>
      <c r="K12" s="36" t="n">
        <v>0.018</v>
      </c>
      <c r="L12" s="35" t="n">
        <v>0.085</v>
      </c>
      <c r="M12" s="36" t="n">
        <v>0.03</v>
      </c>
      <c r="N12" s="35" t="n">
        <v>0.008</v>
      </c>
      <c r="O12" s="36" t="n">
        <v>0.009</v>
      </c>
      <c r="P12" s="35" t="n">
        <v>0.004</v>
      </c>
      <c r="Q12" s="36" t="n">
        <v>0.004</v>
      </c>
      <c r="R12" s="35" t="n">
        <v>0.05</v>
      </c>
      <c r="S12" s="36" t="n">
        <v>0.002</v>
      </c>
      <c r="T12" s="35" t="n">
        <v>0.024</v>
      </c>
      <c r="U12" s="36" t="n">
        <v>0</v>
      </c>
      <c r="V12" s="35" t="n">
        <v>0.004</v>
      </c>
      <c r="W12" s="36" t="n">
        <v>0.005</v>
      </c>
      <c r="X12" s="35" t="n">
        <v>0</v>
      </c>
      <c r="Y12" s="36" t="n">
        <v>0.006</v>
      </c>
      <c r="Z12" s="35" t="n">
        <v>0.001</v>
      </c>
      <c r="AA12" s="36" t="n">
        <v>0.023</v>
      </c>
      <c r="AB12" s="35" t="n">
        <v>0.003</v>
      </c>
      <c r="AC12" s="36" t="n">
        <v>0.003</v>
      </c>
      <c r="AD12" s="35" t="n">
        <v>0.022</v>
      </c>
      <c r="AE12" s="36" t="n">
        <v>0.026</v>
      </c>
      <c r="AF12" s="35" t="n">
        <v>0.006</v>
      </c>
      <c r="AG12" s="36" t="n">
        <v>0.036</v>
      </c>
      <c r="AH12" s="35" t="n">
        <v>0.015</v>
      </c>
      <c r="AI12" s="36" t="n">
        <v>0.005</v>
      </c>
      <c r="AJ12" s="37" t="n">
        <v>0.243</v>
      </c>
      <c r="AK12" s="36" t="n">
        <v>0</v>
      </c>
      <c r="AL12" s="37" t="n">
        <v>0</v>
      </c>
      <c r="AM12" s="36" t="n">
        <v>0.002</v>
      </c>
      <c r="AN12" s="37" t="n">
        <v>0</v>
      </c>
      <c r="AO12" s="36" t="n">
        <v>0</v>
      </c>
      <c r="AP12" s="37" t="n">
        <v>0</v>
      </c>
      <c r="AQ12" s="36" t="n">
        <v>0.027</v>
      </c>
      <c r="AR12" s="37" t="n">
        <v>0</v>
      </c>
      <c r="AS12" s="36" t="n">
        <v>0</v>
      </c>
      <c r="AT12" s="37" t="n">
        <v>0.002</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002</v>
      </c>
      <c r="BS12" s="36" t="n">
        <v>0</v>
      </c>
      <c r="BT12" s="37" t="n">
        <v>-0.008</v>
      </c>
      <c r="BU12" s="36" t="n">
        <v>-0.005</v>
      </c>
      <c r="BV12" s="37" t="n">
        <v>-0.008</v>
      </c>
      <c r="BW12" s="36" t="n">
        <v>-0.007</v>
      </c>
      <c r="BX12" s="37" t="n">
        <v>-0.735</v>
      </c>
      <c r="BY12" s="36" t="n">
        <v>-0.047</v>
      </c>
      <c r="BZ12" s="37" t="n">
        <v>0</v>
      </c>
      <c r="CA12" s="36" t="n">
        <v>0</v>
      </c>
      <c r="CB12" s="37" t="n">
        <v>0</v>
      </c>
      <c r="CC12" s="36" t="n">
        <v>0.001</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001</v>
      </c>
      <c r="E15" s="36" t="n">
        <v>0</v>
      </c>
      <c r="F15" s="35" t="n">
        <v>0</v>
      </c>
      <c r="G15" s="36" t="n">
        <v>0</v>
      </c>
      <c r="H15" s="35" t="n">
        <v>0.171</v>
      </c>
      <c r="I15" s="36" t="n">
        <v>0.005</v>
      </c>
      <c r="J15" s="35" t="n">
        <v>0.027</v>
      </c>
      <c r="K15" s="36" t="n">
        <v>0.027</v>
      </c>
      <c r="L15" s="35" t="n">
        <v>0.112</v>
      </c>
      <c r="M15" s="36" t="n">
        <v>0.045</v>
      </c>
      <c r="N15" s="35" t="n">
        <v>0.012</v>
      </c>
      <c r="O15" s="36" t="n">
        <v>0.011</v>
      </c>
      <c r="P15" s="35" t="n">
        <v>0.006</v>
      </c>
      <c r="Q15" s="36" t="n">
        <v>0.005</v>
      </c>
      <c r="R15" s="35" t="n">
        <v>0.072</v>
      </c>
      <c r="S15" s="36" t="n">
        <v>0.002</v>
      </c>
      <c r="T15" s="35" t="n">
        <v>0.03</v>
      </c>
      <c r="U15" s="36" t="n">
        <v>0</v>
      </c>
      <c r="V15" s="35" t="n">
        <v>0.006</v>
      </c>
      <c r="W15" s="36" t="n">
        <v>0.006</v>
      </c>
      <c r="X15" s="35" t="n">
        <v>0</v>
      </c>
      <c r="Y15" s="36" t="n">
        <v>0.008</v>
      </c>
      <c r="Z15" s="35" t="n">
        <v>0.001</v>
      </c>
      <c r="AA15" s="36" t="n">
        <v>0.031</v>
      </c>
      <c r="AB15" s="35" t="n">
        <v>0.004</v>
      </c>
      <c r="AC15" s="36" t="n">
        <v>0.005</v>
      </c>
      <c r="AD15" s="35" t="n">
        <v>0.032</v>
      </c>
      <c r="AE15" s="36" t="n">
        <v>0.039</v>
      </c>
      <c r="AF15" s="35" t="n">
        <v>0.009</v>
      </c>
      <c r="AG15" s="36" t="n">
        <v>0.05</v>
      </c>
      <c r="AH15" s="35" t="n">
        <v>0.021</v>
      </c>
      <c r="AI15" s="36" t="n">
        <v>0.006</v>
      </c>
      <c r="AJ15" s="37" t="n">
        <v>0.329</v>
      </c>
      <c r="AK15" s="36" t="n">
        <v>0</v>
      </c>
      <c r="AL15" s="37" t="n">
        <v>0</v>
      </c>
      <c r="AM15" s="36" t="n">
        <v>0.003</v>
      </c>
      <c r="AN15" s="37" t="n">
        <v>0</v>
      </c>
      <c r="AO15" s="36" t="n">
        <v>0</v>
      </c>
      <c r="AP15" s="37" t="n">
        <v>0</v>
      </c>
      <c r="AQ15" s="36" t="n">
        <v>0.037</v>
      </c>
      <c r="AR15" s="37" t="n">
        <v>0</v>
      </c>
      <c r="AS15" s="36" t="n">
        <v>0</v>
      </c>
      <c r="AT15" s="37" t="n">
        <v>0.003</v>
      </c>
      <c r="AU15" s="36" t="n">
        <v>0</v>
      </c>
      <c r="AV15" s="37" t="n">
        <v>0</v>
      </c>
      <c r="AW15" s="36" t="n">
        <v>0</v>
      </c>
      <c r="AX15" s="37" t="n">
        <v>0</v>
      </c>
      <c r="AY15" s="36" t="n">
        <v>0</v>
      </c>
      <c r="AZ15" s="37" t="n">
        <v>0.019</v>
      </c>
      <c r="BA15" s="36" t="n">
        <v>0.001</v>
      </c>
      <c r="BB15" s="37" t="n">
        <v>0</v>
      </c>
      <c r="BC15" s="36" t="n">
        <v>0</v>
      </c>
      <c r="BD15" s="35" t="n">
        <v>0.002</v>
      </c>
      <c r="BE15" s="36" t="n">
        <v>0.011</v>
      </c>
      <c r="BF15" s="35" t="n">
        <v>0.002</v>
      </c>
      <c r="BG15" s="36" t="n">
        <v>0.035</v>
      </c>
      <c r="BH15" s="35" t="n">
        <v>0.094</v>
      </c>
      <c r="BI15" s="36" t="n">
        <v>0.017</v>
      </c>
      <c r="BJ15" s="35" t="n">
        <v>0.038</v>
      </c>
      <c r="BK15" s="36" t="n">
        <v>0.174</v>
      </c>
      <c r="BL15" s="35" t="n">
        <v>0.052</v>
      </c>
      <c r="BM15" s="36" t="n">
        <v>0.001</v>
      </c>
      <c r="BN15" s="35" t="n">
        <v>0.096</v>
      </c>
      <c r="BO15" s="36" t="n">
        <v>0</v>
      </c>
      <c r="BP15" s="37" t="n">
        <v>0</v>
      </c>
      <c r="BQ15" s="36" t="n">
        <v>0</v>
      </c>
      <c r="BR15" s="37" t="n">
        <v>0</v>
      </c>
      <c r="BS15" s="36" t="n">
        <v>0</v>
      </c>
      <c r="BT15" s="37" t="n">
        <v>-0.001</v>
      </c>
      <c r="BU15" s="36" t="n">
        <v>-0.001</v>
      </c>
      <c r="BV15" s="37" t="n">
        <v>-0.002</v>
      </c>
      <c r="BW15" s="36" t="n">
        <v>-0.001</v>
      </c>
      <c r="BX15" s="37" t="n">
        <v>-0.575</v>
      </c>
      <c r="BY15" s="36" t="n">
        <v>-0.129</v>
      </c>
      <c r="BZ15" s="37" t="n">
        <v>-0.001</v>
      </c>
      <c r="CA15" s="36" t="n">
        <v>0</v>
      </c>
      <c r="CB15" s="37" t="n">
        <v>0</v>
      </c>
      <c r="CC15" s="36" t="n">
        <v>0.95</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95</v>
      </c>
      <c r="E26" s="36" t="n">
        <v>0.001</v>
      </c>
      <c r="F26" s="35" t="n">
        <v>0.012</v>
      </c>
      <c r="G26" s="36" t="n">
        <v>0.002</v>
      </c>
      <c r="H26" s="35" t="n">
        <v>20.245</v>
      </c>
      <c r="I26" s="36" t="n">
        <v>0.308</v>
      </c>
      <c r="J26" s="35" t="n">
        <v>13.09</v>
      </c>
      <c r="K26" s="36" t="n">
        <v>5.839</v>
      </c>
      <c r="L26" s="35" t="n">
        <v>9.921</v>
      </c>
      <c r="M26" s="36" t="n">
        <v>4.025</v>
      </c>
      <c r="N26" s="35" t="n">
        <v>0.629</v>
      </c>
      <c r="O26" s="36" t="n">
        <v>1.112</v>
      </c>
      <c r="P26" s="35" t="n">
        <v>0.28</v>
      </c>
      <c r="Q26" s="36" t="n">
        <v>0.34</v>
      </c>
      <c r="R26" s="35" t="n">
        <v>4.088</v>
      </c>
      <c r="S26" s="36" t="n">
        <v>0.643</v>
      </c>
      <c r="T26" s="35" t="n">
        <v>2.207</v>
      </c>
      <c r="U26" s="36" t="n">
        <v>0</v>
      </c>
      <c r="V26" s="35" t="n">
        <v>0.409</v>
      </c>
      <c r="W26" s="36" t="n">
        <v>0.392</v>
      </c>
      <c r="X26" s="35" t="n">
        <v>0.031</v>
      </c>
      <c r="Y26" s="36" t="n">
        <v>0.506</v>
      </c>
      <c r="Z26" s="35" t="n">
        <v>0.134</v>
      </c>
      <c r="AA26" s="36" t="n">
        <v>1.783</v>
      </c>
      <c r="AB26" s="35" t="n">
        <v>0.264</v>
      </c>
      <c r="AC26" s="36" t="n">
        <v>0.439</v>
      </c>
      <c r="AD26" s="35" t="n">
        <v>2.6</v>
      </c>
      <c r="AE26" s="36" t="n">
        <v>2.31</v>
      </c>
      <c r="AF26" s="35" t="n">
        <v>0.502</v>
      </c>
      <c r="AG26" s="36" t="n">
        <v>3.644</v>
      </c>
      <c r="AH26" s="35" t="n">
        <v>1.424</v>
      </c>
      <c r="AI26" s="36" t="n">
        <v>0.475</v>
      </c>
      <c r="AJ26" s="37" t="n">
        <v>22.325</v>
      </c>
      <c r="AK26" s="36" t="n">
        <v>0</v>
      </c>
      <c r="AL26" s="37" t="n">
        <v>0</v>
      </c>
      <c r="AM26" s="36" t="n">
        <v>0.087</v>
      </c>
      <c r="AN26" s="37" t="n">
        <v>0</v>
      </c>
      <c r="AO26" s="36" t="n">
        <v>0</v>
      </c>
      <c r="AP26" s="37" t="n">
        <v>0</v>
      </c>
      <c r="AQ26" s="36" t="n">
        <v>4.849</v>
      </c>
      <c r="AR26" s="37" t="n">
        <v>0</v>
      </c>
      <c r="AS26" s="36" t="n">
        <v>0.007</v>
      </c>
      <c r="AT26" s="37" t="n">
        <v>0.885</v>
      </c>
      <c r="AU26" s="36" t="n">
        <v>0.016</v>
      </c>
      <c r="AV26" s="37" t="n">
        <v>0</v>
      </c>
      <c r="AW26" s="36" t="n">
        <v>0.01</v>
      </c>
      <c r="AX26" s="37" t="n">
        <v>0</v>
      </c>
      <c r="AY26" s="36" t="n">
        <v>0</v>
      </c>
      <c r="AZ26" s="37" t="n">
        <v>4.128</v>
      </c>
      <c r="BA26" s="36" t="n">
        <v>0.577</v>
      </c>
      <c r="BB26" s="37" t="n">
        <v>0</v>
      </c>
      <c r="BC26" s="36" t="n">
        <v>0.039</v>
      </c>
      <c r="BD26" s="35" t="n">
        <v>0.066</v>
      </c>
      <c r="BE26" s="36" t="n">
        <v>0.605</v>
      </c>
      <c r="BF26" s="35" t="n">
        <v>0.06</v>
      </c>
      <c r="BG26" s="36" t="n">
        <v>2.036</v>
      </c>
      <c r="BH26" s="35" t="n">
        <v>4.196</v>
      </c>
      <c r="BI26" s="36" t="n">
        <v>0.805</v>
      </c>
      <c r="BJ26" s="35" t="n">
        <v>2.282</v>
      </c>
      <c r="BK26" s="36" t="n">
        <v>17.391</v>
      </c>
      <c r="BL26" s="35" t="n">
        <v>3.489</v>
      </c>
      <c r="BM26" s="36" t="n">
        <v>0.15</v>
      </c>
      <c r="BN26" s="35" t="n">
        <v>6.435</v>
      </c>
      <c r="BO26" s="36" t="n">
        <v>0</v>
      </c>
      <c r="BP26" s="37" t="n">
        <v>-0.29</v>
      </c>
      <c r="BQ26" s="36" t="n">
        <v>-0.001</v>
      </c>
      <c r="BR26" s="37" t="n">
        <v>-0.354</v>
      </c>
      <c r="BS26" s="36" t="n">
        <v>-0.071</v>
      </c>
      <c r="BT26" s="37" t="n">
        <v>-2.974</v>
      </c>
      <c r="BU26" s="36" t="n">
        <v>-2.135</v>
      </c>
      <c r="BV26" s="37" t="n">
        <v>-1.162</v>
      </c>
      <c r="BW26" s="36" t="n">
        <v>-0.23</v>
      </c>
      <c r="BX26" s="37" t="n">
        <v>-53.684</v>
      </c>
      <c r="BY26" s="36" t="n">
        <v>-14.854</v>
      </c>
      <c r="BZ26" s="37" t="n">
        <v>-0.15</v>
      </c>
      <c r="CA26" s="36" t="n">
        <v>-1.225</v>
      </c>
      <c r="CB26" s="37" t="n">
        <v>0</v>
      </c>
      <c r="CC26" s="36" t="n">
        <v>71.0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001</v>
      </c>
      <c r="E40" s="36" t="n">
        <v>0</v>
      </c>
      <c r="F40" s="35" t="n">
        <v>0</v>
      </c>
      <c r="G40" s="36" t="n">
        <v>0</v>
      </c>
      <c r="H40" s="35" t="n">
        <v>0.045</v>
      </c>
      <c r="I40" s="36" t="n">
        <v>0.004</v>
      </c>
      <c r="J40" s="35" t="n">
        <v>0.019</v>
      </c>
      <c r="K40" s="36" t="n">
        <v>0.006</v>
      </c>
      <c r="L40" s="35" t="n">
        <v>0.038</v>
      </c>
      <c r="M40" s="36" t="n">
        <v>0.005</v>
      </c>
      <c r="N40" s="35" t="n">
        <v>0.002</v>
      </c>
      <c r="O40" s="36" t="n">
        <v>0.003</v>
      </c>
      <c r="P40" s="35" t="n">
        <v>0.001</v>
      </c>
      <c r="Q40" s="36" t="n">
        <v>0.003</v>
      </c>
      <c r="R40" s="35" t="n">
        <v>0.029</v>
      </c>
      <c r="S40" s="36" t="n">
        <v>0.002</v>
      </c>
      <c r="T40" s="35" t="n">
        <v>0.024</v>
      </c>
      <c r="U40" s="36" t="n">
        <v>0</v>
      </c>
      <c r="V40" s="35" t="n">
        <v>0</v>
      </c>
      <c r="W40" s="36" t="n">
        <v>0.001</v>
      </c>
      <c r="X40" s="35" t="n">
        <v>0</v>
      </c>
      <c r="Y40" s="36" t="n">
        <v>0.001</v>
      </c>
      <c r="Z40" s="35" t="n">
        <v>0</v>
      </c>
      <c r="AA40" s="36" t="n">
        <v>0.005</v>
      </c>
      <c r="AB40" s="35" t="n">
        <v>0.001</v>
      </c>
      <c r="AC40" s="36" t="n">
        <v>0.001</v>
      </c>
      <c r="AD40" s="35" t="n">
        <v>0.008</v>
      </c>
      <c r="AE40" s="36" t="n">
        <v>0.012</v>
      </c>
      <c r="AF40" s="35" t="n">
        <v>0.002</v>
      </c>
      <c r="AG40" s="36" t="n">
        <v>0.027</v>
      </c>
      <c r="AH40" s="35" t="n">
        <v>0.011</v>
      </c>
      <c r="AI40" s="36" t="n">
        <v>0.001</v>
      </c>
      <c r="AJ40" s="41" t="n">
        <v>0.025</v>
      </c>
      <c r="AK40" s="36" t="n">
        <v>0</v>
      </c>
      <c r="AL40" s="41" t="n">
        <v>0</v>
      </c>
      <c r="AM40" s="36" t="n">
        <v>0</v>
      </c>
      <c r="AN40" s="41" t="n">
        <v>0</v>
      </c>
      <c r="AO40" s="36" t="n">
        <v>0</v>
      </c>
      <c r="AP40" s="41" t="n">
        <v>0</v>
      </c>
      <c r="AQ40" s="36" t="n">
        <v>0.001</v>
      </c>
      <c r="AR40" s="41" t="n">
        <v>0</v>
      </c>
      <c r="AS40" s="36" t="n">
        <v>0</v>
      </c>
      <c r="AT40" s="41" t="n">
        <v>0</v>
      </c>
      <c r="AU40" s="36" t="n">
        <v>0</v>
      </c>
      <c r="AV40" s="41" t="n">
        <v>0</v>
      </c>
      <c r="AW40" s="36" t="n">
        <v>0</v>
      </c>
      <c r="AX40" s="41" t="n">
        <v>0</v>
      </c>
      <c r="AY40" s="36" t="n">
        <v>0</v>
      </c>
      <c r="AZ40" s="41" t="n">
        <v>0.069</v>
      </c>
      <c r="BA40" s="36" t="n">
        <v>0</v>
      </c>
      <c r="BB40" s="41" t="n">
        <v>0</v>
      </c>
      <c r="BC40" s="36" t="n">
        <v>0</v>
      </c>
      <c r="BD40" s="42" t="n">
        <v>0</v>
      </c>
      <c r="BE40" s="36" t="n">
        <v>0.001</v>
      </c>
      <c r="BF40" s="42" t="n">
        <v>0</v>
      </c>
      <c r="BG40" s="36" t="n">
        <v>0</v>
      </c>
      <c r="BH40" s="42" t="n">
        <v>0</v>
      </c>
      <c r="BI40" s="36" t="n">
        <v>0</v>
      </c>
      <c r="BJ40" s="42" t="n">
        <v>0</v>
      </c>
      <c r="BK40" s="36" t="n">
        <v>0.004</v>
      </c>
      <c r="BL40" s="42" t="n">
        <v>0</v>
      </c>
      <c r="BM40" s="36" t="n">
        <v>0</v>
      </c>
      <c r="BN40" s="42" t="n">
        <v>0</v>
      </c>
      <c r="BO40" s="36" t="n">
        <v>0</v>
      </c>
      <c r="BP40" s="37" t="n">
        <v>0</v>
      </c>
      <c r="BQ40" s="36" t="n">
        <v>0</v>
      </c>
      <c r="BR40" s="37" t="n">
        <v>-0.006</v>
      </c>
      <c r="BS40" s="36" t="n">
        <v>0</v>
      </c>
      <c r="BT40" s="37" t="n">
        <v>-0.01</v>
      </c>
      <c r="BU40" s="36" t="n">
        <v>-0.068</v>
      </c>
      <c r="BV40" s="37" t="n">
        <v>0</v>
      </c>
      <c r="BW40" s="36" t="n">
        <v>0</v>
      </c>
      <c r="BX40" s="37" t="n">
        <v>0</v>
      </c>
      <c r="BY40" s="36" t="n">
        <v>-0.031</v>
      </c>
      <c r="BZ40" s="37" t="n">
        <v>0</v>
      </c>
      <c r="CA40" s="36" t="n">
        <v>0</v>
      </c>
      <c r="CB40" s="37" t="n">
        <v>0</v>
      </c>
      <c r="CC40" s="36" t="n">
        <v>0.236</v>
      </c>
    </row>
    <row r="41" customFormat="false" ht="22.5" hidden="false" customHeight="false" outlineLevel="0" collapsed="false">
      <c r="A41" s="39" t="n">
        <v>30</v>
      </c>
      <c r="B41" s="39" t="s">
        <v>56</v>
      </c>
      <c r="C41" s="34" t="s">
        <v>111</v>
      </c>
      <c r="D41" s="35" t="n">
        <v>0</v>
      </c>
      <c r="E41" s="36" t="n">
        <v>0</v>
      </c>
      <c r="F41" s="35" t="n">
        <v>0</v>
      </c>
      <c r="G41" s="36" t="n">
        <v>0</v>
      </c>
      <c r="H41" s="35" t="n">
        <v>0.003</v>
      </c>
      <c r="I41" s="36" t="n">
        <v>0</v>
      </c>
      <c r="J41" s="35" t="n">
        <v>0.005</v>
      </c>
      <c r="K41" s="36" t="n">
        <v>0.001</v>
      </c>
      <c r="L41" s="35" t="n">
        <v>0.003</v>
      </c>
      <c r="M41" s="36" t="n">
        <v>0.001</v>
      </c>
      <c r="N41" s="35" t="n">
        <v>0</v>
      </c>
      <c r="O41" s="36" t="n">
        <v>0.001</v>
      </c>
      <c r="P41" s="35" t="n">
        <v>0</v>
      </c>
      <c r="Q41" s="36" t="n">
        <v>0</v>
      </c>
      <c r="R41" s="35" t="n">
        <v>0</v>
      </c>
      <c r="S41" s="36" t="n">
        <v>0</v>
      </c>
      <c r="T41" s="35" t="n">
        <v>0.001</v>
      </c>
      <c r="U41" s="36" t="n">
        <v>0</v>
      </c>
      <c r="V41" s="35" t="n">
        <v>0</v>
      </c>
      <c r="W41" s="36" t="n">
        <v>0</v>
      </c>
      <c r="X41" s="35" t="n">
        <v>0</v>
      </c>
      <c r="Y41" s="36" t="n">
        <v>0</v>
      </c>
      <c r="Z41" s="35" t="n">
        <v>0</v>
      </c>
      <c r="AA41" s="36" t="n">
        <v>0</v>
      </c>
      <c r="AB41" s="35" t="n">
        <v>0</v>
      </c>
      <c r="AC41" s="36" t="n">
        <v>0</v>
      </c>
      <c r="AD41" s="35" t="n">
        <v>0.001</v>
      </c>
      <c r="AE41" s="36" t="n">
        <v>0</v>
      </c>
      <c r="AF41" s="35" t="n">
        <v>0</v>
      </c>
      <c r="AG41" s="36" t="n">
        <v>0.001</v>
      </c>
      <c r="AH41" s="35" t="n">
        <v>0</v>
      </c>
      <c r="AI41" s="36" t="n">
        <v>0</v>
      </c>
      <c r="AJ41" s="41" t="n">
        <v>0.009</v>
      </c>
      <c r="AK41" s="36" t="n">
        <v>0</v>
      </c>
      <c r="AL41" s="41" t="n">
        <v>0</v>
      </c>
      <c r="AM41" s="36" t="n">
        <v>0</v>
      </c>
      <c r="AN41" s="41" t="n">
        <v>0</v>
      </c>
      <c r="AO41" s="36" t="n">
        <v>0</v>
      </c>
      <c r="AP41" s="41" t="n">
        <v>0</v>
      </c>
      <c r="AQ41" s="36" t="n">
        <v>0.001</v>
      </c>
      <c r="AR41" s="41" t="n">
        <v>0</v>
      </c>
      <c r="AS41" s="36" t="n">
        <v>0</v>
      </c>
      <c r="AT41" s="41" t="n">
        <v>0</v>
      </c>
      <c r="AU41" s="36" t="n">
        <v>0</v>
      </c>
      <c r="AV41" s="41" t="n">
        <v>0</v>
      </c>
      <c r="AW41" s="36" t="n">
        <v>0</v>
      </c>
      <c r="AX41" s="41" t="n">
        <v>0</v>
      </c>
      <c r="AY41" s="36" t="n">
        <v>0</v>
      </c>
      <c r="AZ41" s="41" t="n">
        <v>0.001</v>
      </c>
      <c r="BA41" s="36" t="n">
        <v>0</v>
      </c>
      <c r="BB41" s="41" t="n">
        <v>0</v>
      </c>
      <c r="BC41" s="36" t="n">
        <v>0</v>
      </c>
      <c r="BD41" s="42" t="n">
        <v>0</v>
      </c>
      <c r="BE41" s="36" t="n">
        <v>0</v>
      </c>
      <c r="BF41" s="42" t="n">
        <v>0</v>
      </c>
      <c r="BG41" s="36" t="n">
        <v>0</v>
      </c>
      <c r="BH41" s="42" t="n">
        <v>0</v>
      </c>
      <c r="BI41" s="36" t="n">
        <v>0</v>
      </c>
      <c r="BJ41" s="42" t="n">
        <v>0</v>
      </c>
      <c r="BK41" s="36" t="n">
        <v>0</v>
      </c>
      <c r="BL41" s="42" t="n">
        <v>0.008</v>
      </c>
      <c r="BM41" s="36" t="n">
        <v>0</v>
      </c>
      <c r="BN41" s="42" t="n">
        <v>0</v>
      </c>
      <c r="BO41" s="36" t="n">
        <v>0</v>
      </c>
      <c r="BP41" s="37" t="n">
        <v>0</v>
      </c>
      <c r="BQ41" s="36" t="n">
        <v>0</v>
      </c>
      <c r="BR41" s="37" t="n">
        <v>-0.016</v>
      </c>
      <c r="BS41" s="36" t="n">
        <v>0</v>
      </c>
      <c r="BT41" s="37" t="n">
        <v>0</v>
      </c>
      <c r="BU41" s="36" t="n">
        <v>0</v>
      </c>
      <c r="BV41" s="37" t="n">
        <v>0</v>
      </c>
      <c r="BW41" s="36" t="n">
        <v>0</v>
      </c>
      <c r="BX41" s="37" t="n">
        <v>0</v>
      </c>
      <c r="BY41" s="36" t="n">
        <v>-0.006</v>
      </c>
      <c r="BZ41" s="37" t="n">
        <v>0</v>
      </c>
      <c r="CA41" s="36" t="n">
        <v>0</v>
      </c>
      <c r="CB41" s="37" t="n">
        <v>0</v>
      </c>
      <c r="CC41" s="36" t="n">
        <v>0.016</v>
      </c>
    </row>
    <row r="42" customFormat="false" ht="12.75" hidden="false" customHeight="false" outlineLevel="0" collapsed="false">
      <c r="A42" s="33" t="n">
        <v>31</v>
      </c>
      <c r="B42" s="39" t="s">
        <v>57</v>
      </c>
      <c r="C42" s="34" t="s">
        <v>112</v>
      </c>
      <c r="D42" s="35" t="n">
        <v>0</v>
      </c>
      <c r="E42" s="36" t="n">
        <v>0</v>
      </c>
      <c r="F42" s="35" t="n">
        <v>0</v>
      </c>
      <c r="G42" s="36" t="n">
        <v>0</v>
      </c>
      <c r="H42" s="35" t="n">
        <v>0.121</v>
      </c>
      <c r="I42" s="36" t="n">
        <v>0.001</v>
      </c>
      <c r="J42" s="35" t="n">
        <v>0.068</v>
      </c>
      <c r="K42" s="36" t="n">
        <v>0.037</v>
      </c>
      <c r="L42" s="35" t="n">
        <v>0.046</v>
      </c>
      <c r="M42" s="36" t="n">
        <v>0.022</v>
      </c>
      <c r="N42" s="35" t="n">
        <v>0.002</v>
      </c>
      <c r="O42" s="36" t="n">
        <v>0.004</v>
      </c>
      <c r="P42" s="35" t="n">
        <v>0.001</v>
      </c>
      <c r="Q42" s="36" t="n">
        <v>0.001</v>
      </c>
      <c r="R42" s="35" t="n">
        <v>0.009</v>
      </c>
      <c r="S42" s="36" t="n">
        <v>0.001</v>
      </c>
      <c r="T42" s="35" t="n">
        <v>0.006</v>
      </c>
      <c r="U42" s="36" t="n">
        <v>0</v>
      </c>
      <c r="V42" s="35" t="n">
        <v>0.002</v>
      </c>
      <c r="W42" s="36" t="n">
        <v>0.002</v>
      </c>
      <c r="X42" s="35" t="n">
        <v>0</v>
      </c>
      <c r="Y42" s="36" t="n">
        <v>0.001</v>
      </c>
      <c r="Z42" s="35" t="n">
        <v>0.001</v>
      </c>
      <c r="AA42" s="36" t="n">
        <v>0.007</v>
      </c>
      <c r="AB42" s="35" t="n">
        <v>0</v>
      </c>
      <c r="AC42" s="36" t="n">
        <v>0.002</v>
      </c>
      <c r="AD42" s="35" t="n">
        <v>0.012</v>
      </c>
      <c r="AE42" s="36" t="n">
        <v>0.008</v>
      </c>
      <c r="AF42" s="35" t="n">
        <v>0.002</v>
      </c>
      <c r="AG42" s="36" t="n">
        <v>0.01</v>
      </c>
      <c r="AH42" s="35" t="n">
        <v>0.005</v>
      </c>
      <c r="AI42" s="36" t="n">
        <v>0.002</v>
      </c>
      <c r="AJ42" s="41" t="n">
        <v>0.096</v>
      </c>
      <c r="AK42" s="36" t="n">
        <v>0</v>
      </c>
      <c r="AL42" s="41" t="n">
        <v>0</v>
      </c>
      <c r="AM42" s="36" t="n">
        <v>0</v>
      </c>
      <c r="AN42" s="41" t="n">
        <v>0</v>
      </c>
      <c r="AO42" s="36" t="n">
        <v>0</v>
      </c>
      <c r="AP42" s="41" t="n">
        <v>0</v>
      </c>
      <c r="AQ42" s="36" t="n">
        <v>0.023</v>
      </c>
      <c r="AR42" s="41" t="n">
        <v>0</v>
      </c>
      <c r="AS42" s="36" t="n">
        <v>0</v>
      </c>
      <c r="AT42" s="41" t="n">
        <v>0.003</v>
      </c>
      <c r="AU42" s="36" t="n">
        <v>0</v>
      </c>
      <c r="AV42" s="41" t="n">
        <v>0</v>
      </c>
      <c r="AW42" s="36" t="n">
        <v>0</v>
      </c>
      <c r="AX42" s="41" t="n">
        <v>0</v>
      </c>
      <c r="AY42" s="36" t="n">
        <v>0</v>
      </c>
      <c r="AZ42" s="41" t="n">
        <v>0.001</v>
      </c>
      <c r="BA42" s="36" t="n">
        <v>0.002</v>
      </c>
      <c r="BB42" s="41" t="n">
        <v>0</v>
      </c>
      <c r="BC42" s="36" t="n">
        <v>0</v>
      </c>
      <c r="BD42" s="42" t="n">
        <v>0</v>
      </c>
      <c r="BE42" s="36" t="n">
        <v>0</v>
      </c>
      <c r="BF42" s="42" t="n">
        <v>0</v>
      </c>
      <c r="BG42" s="36" t="n">
        <v>0.001</v>
      </c>
      <c r="BH42" s="42" t="n">
        <v>0.003</v>
      </c>
      <c r="BI42" s="36" t="n">
        <v>0.004</v>
      </c>
      <c r="BJ42" s="42" t="n">
        <v>0.005</v>
      </c>
      <c r="BK42" s="36" t="n">
        <v>0.018</v>
      </c>
      <c r="BL42" s="42" t="n">
        <v>0.034</v>
      </c>
      <c r="BM42" s="36" t="n">
        <v>0</v>
      </c>
      <c r="BN42" s="42" t="n">
        <v>0.246</v>
      </c>
      <c r="BO42" s="36" t="n">
        <v>0</v>
      </c>
      <c r="BP42" s="37" t="n">
        <v>0</v>
      </c>
      <c r="BQ42" s="36" t="n">
        <v>0</v>
      </c>
      <c r="BR42" s="37" t="n">
        <v>-0.005</v>
      </c>
      <c r="BS42" s="36" t="n">
        <v>-0.002</v>
      </c>
      <c r="BT42" s="37" t="n">
        <v>-0.006</v>
      </c>
      <c r="BU42" s="36" t="n">
        <v>-0.001</v>
      </c>
      <c r="BV42" s="37" t="n">
        <v>-0.001</v>
      </c>
      <c r="BW42" s="36" t="n">
        <v>0</v>
      </c>
      <c r="BX42" s="37" t="n">
        <v>-0.275</v>
      </c>
      <c r="BY42" s="36" t="n">
        <v>-0.005</v>
      </c>
      <c r="BZ42" s="37" t="n">
        <v>0</v>
      </c>
      <c r="CA42" s="36" t="n">
        <v>0</v>
      </c>
      <c r="CB42" s="37" t="n">
        <v>0</v>
      </c>
      <c r="CC42" s="36" t="n">
        <v>0.516</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98</v>
      </c>
      <c r="E52" s="36" t="n">
        <v>0.001</v>
      </c>
      <c r="F52" s="35" t="n">
        <v>0.012</v>
      </c>
      <c r="G52" s="36" t="n">
        <v>0.002</v>
      </c>
      <c r="H52" s="35" t="n">
        <v>20.706</v>
      </c>
      <c r="I52" s="36" t="n">
        <v>0.322</v>
      </c>
      <c r="J52" s="35" t="n">
        <v>13.23</v>
      </c>
      <c r="K52" s="36" t="n">
        <v>5.928</v>
      </c>
      <c r="L52" s="35" t="n">
        <v>10.205</v>
      </c>
      <c r="M52" s="36" t="n">
        <v>4.127</v>
      </c>
      <c r="N52" s="35" t="n">
        <v>0.652</v>
      </c>
      <c r="O52" s="36" t="n">
        <v>1.14</v>
      </c>
      <c r="P52" s="35" t="n">
        <v>0.292</v>
      </c>
      <c r="Q52" s="36" t="n">
        <v>0.353</v>
      </c>
      <c r="R52" s="35" t="n">
        <v>4.249</v>
      </c>
      <c r="S52" s="36" t="n">
        <v>0.65</v>
      </c>
      <c r="T52" s="35" t="n">
        <v>2.291</v>
      </c>
      <c r="U52" s="36" t="n">
        <v>0</v>
      </c>
      <c r="V52" s="35" t="n">
        <v>0.422</v>
      </c>
      <c r="W52" s="36" t="n">
        <v>0.406</v>
      </c>
      <c r="X52" s="35" t="n">
        <v>0.031</v>
      </c>
      <c r="Y52" s="36" t="n">
        <v>0.523</v>
      </c>
      <c r="Z52" s="35" t="n">
        <v>0.137</v>
      </c>
      <c r="AA52" s="36" t="n">
        <v>1.85</v>
      </c>
      <c r="AB52" s="35" t="n">
        <v>0.272</v>
      </c>
      <c r="AC52" s="36" t="n">
        <v>0.451</v>
      </c>
      <c r="AD52" s="35" t="n">
        <v>2.675</v>
      </c>
      <c r="AE52" s="36" t="n">
        <v>2.396</v>
      </c>
      <c r="AF52" s="35" t="n">
        <v>0.522</v>
      </c>
      <c r="AG52" s="36" t="n">
        <v>3.768</v>
      </c>
      <c r="AH52" s="35" t="n">
        <v>1.476</v>
      </c>
      <c r="AI52" s="36" t="n">
        <v>0.489</v>
      </c>
      <c r="AJ52" s="41" t="n">
        <v>23.026</v>
      </c>
      <c r="AK52" s="36" t="n">
        <v>0</v>
      </c>
      <c r="AL52" s="41" t="n">
        <v>0</v>
      </c>
      <c r="AM52" s="36" t="n">
        <v>0.092</v>
      </c>
      <c r="AN52" s="41" t="n">
        <v>0</v>
      </c>
      <c r="AO52" s="36" t="n">
        <v>0</v>
      </c>
      <c r="AP52" s="41" t="n">
        <v>0</v>
      </c>
      <c r="AQ52" s="36" t="n">
        <v>4.938</v>
      </c>
      <c r="AR52" s="41" t="n">
        <v>0</v>
      </c>
      <c r="AS52" s="36" t="n">
        <v>0.007</v>
      </c>
      <c r="AT52" s="41" t="n">
        <v>0.894</v>
      </c>
      <c r="AU52" s="36" t="n">
        <v>0.016</v>
      </c>
      <c r="AV52" s="41" t="n">
        <v>0</v>
      </c>
      <c r="AW52" s="36" t="n">
        <v>0.01</v>
      </c>
      <c r="AX52" s="41" t="n">
        <v>0</v>
      </c>
      <c r="AY52" s="36" t="n">
        <v>0</v>
      </c>
      <c r="AZ52" s="41" t="n">
        <v>4.217</v>
      </c>
      <c r="BA52" s="36" t="n">
        <v>0.58</v>
      </c>
      <c r="BB52" s="41" t="n">
        <v>0</v>
      </c>
      <c r="BC52" s="36" t="n">
        <v>0.039</v>
      </c>
      <c r="BD52" s="42" t="n">
        <v>0.069</v>
      </c>
      <c r="BE52" s="36" t="n">
        <v>0.617</v>
      </c>
      <c r="BF52" s="42" t="n">
        <v>0.061</v>
      </c>
      <c r="BG52" s="36" t="n">
        <v>2.072</v>
      </c>
      <c r="BH52" s="42" t="n">
        <v>4.293</v>
      </c>
      <c r="BI52" s="36" t="n">
        <v>0.826</v>
      </c>
      <c r="BJ52" s="42" t="n">
        <v>2.326</v>
      </c>
      <c r="BK52" s="36" t="n">
        <v>17.586</v>
      </c>
      <c r="BL52" s="42" t="n">
        <v>3.583</v>
      </c>
      <c r="BM52" s="36" t="n">
        <v>0.153</v>
      </c>
      <c r="BN52" s="42" t="n">
        <v>6.776</v>
      </c>
      <c r="BO52" s="36" t="n">
        <v>0</v>
      </c>
      <c r="BP52" s="37" t="n">
        <v>-0.29</v>
      </c>
      <c r="BQ52" s="36" t="n">
        <v>-0.001</v>
      </c>
      <c r="BR52" s="37" t="n">
        <v>-0.383</v>
      </c>
      <c r="BS52" s="36" t="n">
        <v>-0.072</v>
      </c>
      <c r="BT52" s="37" t="n">
        <v>-2.998</v>
      </c>
      <c r="BU52" s="36" t="n">
        <v>-2.208</v>
      </c>
      <c r="BV52" s="37" t="n">
        <v>-1.172</v>
      </c>
      <c r="BW52" s="36" t="n">
        <v>-0.237</v>
      </c>
      <c r="BX52" s="37" t="n">
        <v>-55.269</v>
      </c>
      <c r="BY52" s="36" t="n">
        <v>-15.073</v>
      </c>
      <c r="BZ52" s="37" t="n">
        <v>-0.153</v>
      </c>
      <c r="CA52" s="36" t="n">
        <v>-1.225</v>
      </c>
      <c r="CB52" s="37" t="n">
        <v>0</v>
      </c>
      <c r="CC52" s="36" t="n">
        <v>72.7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11.454</v>
      </c>
      <c r="BA26" s="36" t="n">
        <v>0</v>
      </c>
      <c r="BB26" s="37" t="n">
        <v>0</v>
      </c>
      <c r="BC26" s="36" t="n">
        <v>0</v>
      </c>
      <c r="BD26" s="35" t="n">
        <v>0</v>
      </c>
      <c r="BE26" s="36" t="n">
        <v>0</v>
      </c>
      <c r="BF26" s="35" t="n">
        <v>0</v>
      </c>
      <c r="BG26" s="36" t="n">
        <v>0.015</v>
      </c>
      <c r="BH26" s="35" t="n">
        <v>1.424</v>
      </c>
      <c r="BI26" s="36" t="n">
        <v>0</v>
      </c>
      <c r="BJ26" s="35" t="n">
        <v>0</v>
      </c>
      <c r="BK26" s="36" t="n">
        <v>0.022</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12.915</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1.454</v>
      </c>
      <c r="BA52" s="36" t="n">
        <v>0</v>
      </c>
      <c r="BB52" s="41" t="n">
        <v>0</v>
      </c>
      <c r="BC52" s="36" t="n">
        <v>0</v>
      </c>
      <c r="BD52" s="42" t="n">
        <v>0</v>
      </c>
      <c r="BE52" s="36" t="n">
        <v>0</v>
      </c>
      <c r="BF52" s="42" t="n">
        <v>0</v>
      </c>
      <c r="BG52" s="36" t="n">
        <v>0.015</v>
      </c>
      <c r="BH52" s="42" t="n">
        <v>1.424</v>
      </c>
      <c r="BI52" s="36" t="n">
        <v>0</v>
      </c>
      <c r="BJ52" s="42" t="n">
        <v>0</v>
      </c>
      <c r="BK52" s="36" t="n">
        <v>0.022</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2.9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002</v>
      </c>
      <c r="G26" s="36" t="n">
        <v>0</v>
      </c>
      <c r="H26" s="35" t="n">
        <v>0.681</v>
      </c>
      <c r="I26" s="36" t="n">
        <v>0.044</v>
      </c>
      <c r="J26" s="35" t="n">
        <v>0.015</v>
      </c>
      <c r="K26" s="36" t="n">
        <v>0.007</v>
      </c>
      <c r="L26" s="35" t="n">
        <v>0.041</v>
      </c>
      <c r="M26" s="36" t="n">
        <v>0.06</v>
      </c>
      <c r="N26" s="35" t="n">
        <v>0.018</v>
      </c>
      <c r="O26" s="36" t="n">
        <v>0</v>
      </c>
      <c r="P26" s="35" t="n">
        <v>0.017</v>
      </c>
      <c r="Q26" s="36" t="n">
        <v>0.012</v>
      </c>
      <c r="R26" s="35" t="n">
        <v>0.813</v>
      </c>
      <c r="S26" s="36" t="n">
        <v>0.005</v>
      </c>
      <c r="T26" s="35" t="n">
        <v>0.051</v>
      </c>
      <c r="U26" s="36" t="n">
        <v>0</v>
      </c>
      <c r="V26" s="35" t="n">
        <v>0.029</v>
      </c>
      <c r="W26" s="36" t="n">
        <v>0.018</v>
      </c>
      <c r="X26" s="35" t="n">
        <v>0</v>
      </c>
      <c r="Y26" s="36" t="n">
        <v>0.045</v>
      </c>
      <c r="Z26" s="35" t="n">
        <v>0.006</v>
      </c>
      <c r="AA26" s="36" t="n">
        <v>0.007</v>
      </c>
      <c r="AB26" s="35" t="n">
        <v>0.007</v>
      </c>
      <c r="AC26" s="36" t="n">
        <v>0.014</v>
      </c>
      <c r="AD26" s="35" t="n">
        <v>0.029</v>
      </c>
      <c r="AE26" s="36" t="n">
        <v>0.071</v>
      </c>
      <c r="AF26" s="35" t="n">
        <v>0.079</v>
      </c>
      <c r="AG26" s="36" t="n">
        <v>0.536</v>
      </c>
      <c r="AH26" s="35" t="n">
        <v>0.046</v>
      </c>
      <c r="AI26" s="36" t="n">
        <v>0.002</v>
      </c>
      <c r="AJ26" s="37" t="n">
        <v>0.498</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57</v>
      </c>
      <c r="BH26" s="35" t="n">
        <v>51.655</v>
      </c>
      <c r="BI26" s="36" t="n">
        <v>0</v>
      </c>
      <c r="BJ26" s="35" t="n">
        <v>0</v>
      </c>
      <c r="BK26" s="36" t="n">
        <v>0.089</v>
      </c>
      <c r="BL26" s="35" t="n">
        <v>0</v>
      </c>
      <c r="BM26" s="36" t="n">
        <v>0</v>
      </c>
      <c r="BN26" s="35" t="n">
        <v>0</v>
      </c>
      <c r="BO26" s="36" t="n">
        <v>0</v>
      </c>
      <c r="BP26" s="37" t="n">
        <v>0</v>
      </c>
      <c r="BQ26" s="36" t="n">
        <v>0</v>
      </c>
      <c r="BR26" s="37" t="n">
        <v>0</v>
      </c>
      <c r="BS26" s="36" t="n">
        <v>0</v>
      </c>
      <c r="BT26" s="37" t="n">
        <v>0</v>
      </c>
      <c r="BU26" s="36" t="n">
        <v>0</v>
      </c>
      <c r="BV26" s="37" t="n">
        <v>0</v>
      </c>
      <c r="BW26" s="36" t="n">
        <v>0</v>
      </c>
      <c r="BX26" s="37" t="n">
        <v>-2.293</v>
      </c>
      <c r="BY26" s="36" t="n">
        <v>0</v>
      </c>
      <c r="BZ26" s="37" t="n">
        <v>0</v>
      </c>
      <c r="CA26" s="36" t="n">
        <v>0</v>
      </c>
      <c r="CB26" s="37" t="n">
        <v>0</v>
      </c>
      <c r="CC26" s="36" t="n">
        <v>53.174</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02</v>
      </c>
      <c r="G52" s="36" t="n">
        <v>0</v>
      </c>
      <c r="H52" s="35" t="n">
        <v>0.681</v>
      </c>
      <c r="I52" s="36" t="n">
        <v>0.044</v>
      </c>
      <c r="J52" s="35" t="n">
        <v>0.015</v>
      </c>
      <c r="K52" s="36" t="n">
        <v>0.007</v>
      </c>
      <c r="L52" s="35" t="n">
        <v>0.041</v>
      </c>
      <c r="M52" s="36" t="n">
        <v>0.06</v>
      </c>
      <c r="N52" s="35" t="n">
        <v>0.018</v>
      </c>
      <c r="O52" s="36" t="n">
        <v>0</v>
      </c>
      <c r="P52" s="35" t="n">
        <v>0.017</v>
      </c>
      <c r="Q52" s="36" t="n">
        <v>0.012</v>
      </c>
      <c r="R52" s="35" t="n">
        <v>0.813</v>
      </c>
      <c r="S52" s="36" t="n">
        <v>0.005</v>
      </c>
      <c r="T52" s="35" t="n">
        <v>0.051</v>
      </c>
      <c r="U52" s="36" t="n">
        <v>0</v>
      </c>
      <c r="V52" s="35" t="n">
        <v>0.029</v>
      </c>
      <c r="W52" s="36" t="n">
        <v>0.018</v>
      </c>
      <c r="X52" s="35" t="n">
        <v>0</v>
      </c>
      <c r="Y52" s="36" t="n">
        <v>0.045</v>
      </c>
      <c r="Z52" s="35" t="n">
        <v>0.006</v>
      </c>
      <c r="AA52" s="36" t="n">
        <v>0.007</v>
      </c>
      <c r="AB52" s="35" t="n">
        <v>0.007</v>
      </c>
      <c r="AC52" s="36" t="n">
        <v>0.014</v>
      </c>
      <c r="AD52" s="35" t="n">
        <v>0.029</v>
      </c>
      <c r="AE52" s="36" t="n">
        <v>0.071</v>
      </c>
      <c r="AF52" s="35" t="n">
        <v>0.079</v>
      </c>
      <c r="AG52" s="36" t="n">
        <v>0.536</v>
      </c>
      <c r="AH52" s="35" t="n">
        <v>0.046</v>
      </c>
      <c r="AI52" s="36" t="n">
        <v>0.002</v>
      </c>
      <c r="AJ52" s="41" t="n">
        <v>0.498</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57</v>
      </c>
      <c r="BH52" s="42" t="n">
        <v>51.655</v>
      </c>
      <c r="BI52" s="36" t="n">
        <v>0</v>
      </c>
      <c r="BJ52" s="42" t="n">
        <v>0</v>
      </c>
      <c r="BK52" s="36" t="n">
        <v>0.089</v>
      </c>
      <c r="BL52" s="42" t="n">
        <v>0</v>
      </c>
      <c r="BM52" s="36" t="n">
        <v>0</v>
      </c>
      <c r="BN52" s="42" t="n">
        <v>0</v>
      </c>
      <c r="BO52" s="36" t="n">
        <v>0</v>
      </c>
      <c r="BP52" s="37" t="n">
        <v>0</v>
      </c>
      <c r="BQ52" s="36" t="n">
        <v>0</v>
      </c>
      <c r="BR52" s="37" t="n">
        <v>0</v>
      </c>
      <c r="BS52" s="36" t="n">
        <v>0</v>
      </c>
      <c r="BT52" s="37" t="n">
        <v>0</v>
      </c>
      <c r="BU52" s="36" t="n">
        <v>0</v>
      </c>
      <c r="BV52" s="37" t="n">
        <v>0</v>
      </c>
      <c r="BW52" s="36" t="n">
        <v>0</v>
      </c>
      <c r="BX52" s="37" t="n">
        <v>-2.293</v>
      </c>
      <c r="BY52" s="36" t="n">
        <v>0</v>
      </c>
      <c r="BZ52" s="37" t="n">
        <v>0</v>
      </c>
      <c r="CA52" s="36" t="n">
        <v>0</v>
      </c>
      <c r="CB52" s="37" t="n">
        <v>0</v>
      </c>
      <c r="CC52" s="36" t="n">
        <v>53.17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006</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006</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06</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006</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0.906</v>
      </c>
      <c r="E12" s="36" t="n">
        <v>0</v>
      </c>
      <c r="F12" s="35" t="n">
        <v>0.005</v>
      </c>
      <c r="G12" s="36" t="n">
        <v>0.002</v>
      </c>
      <c r="H12" s="35" t="n">
        <v>0.322</v>
      </c>
      <c r="I12" s="36" t="n">
        <v>0.001</v>
      </c>
      <c r="J12" s="35" t="n">
        <v>2.793</v>
      </c>
      <c r="K12" s="36" t="n">
        <v>0.351</v>
      </c>
      <c r="L12" s="35" t="n">
        <v>0.319</v>
      </c>
      <c r="M12" s="36" t="n">
        <v>0</v>
      </c>
      <c r="N12" s="35" t="n">
        <v>0.01</v>
      </c>
      <c r="O12" s="36" t="n">
        <v>0.298</v>
      </c>
      <c r="P12" s="35" t="n">
        <v>0.031</v>
      </c>
      <c r="Q12" s="36" t="n">
        <v>0.117</v>
      </c>
      <c r="R12" s="35" t="n">
        <v>0.198</v>
      </c>
      <c r="S12" s="36" t="n">
        <v>0.01</v>
      </c>
      <c r="T12" s="35" t="n">
        <v>0.046</v>
      </c>
      <c r="U12" s="36" t="n">
        <v>0</v>
      </c>
      <c r="V12" s="35" t="n">
        <v>0.096</v>
      </c>
      <c r="W12" s="36" t="n">
        <v>0.003</v>
      </c>
      <c r="X12" s="35" t="n">
        <v>0</v>
      </c>
      <c r="Y12" s="36" t="n">
        <v>0.108</v>
      </c>
      <c r="Z12" s="35" t="n">
        <v>0.034</v>
      </c>
      <c r="AA12" s="36" t="n">
        <v>3.681</v>
      </c>
      <c r="AB12" s="35" t="n">
        <v>0.057</v>
      </c>
      <c r="AC12" s="36" t="n">
        <v>0.057</v>
      </c>
      <c r="AD12" s="35" t="n">
        <v>0.898</v>
      </c>
      <c r="AE12" s="36" t="n">
        <v>0.347</v>
      </c>
      <c r="AF12" s="35" t="n">
        <v>0.161</v>
      </c>
      <c r="AG12" s="36" t="n">
        <v>0.681</v>
      </c>
      <c r="AH12" s="35" t="n">
        <v>0.075</v>
      </c>
      <c r="AI12" s="36" t="n">
        <v>0.002</v>
      </c>
      <c r="AJ12" s="37" t="n">
        <v>45.138</v>
      </c>
      <c r="AK12" s="36" t="n">
        <v>0</v>
      </c>
      <c r="AL12" s="37" t="n">
        <v>0</v>
      </c>
      <c r="AM12" s="36" t="n">
        <v>0</v>
      </c>
      <c r="AN12" s="37" t="n">
        <v>0</v>
      </c>
      <c r="AO12" s="36" t="n">
        <v>0</v>
      </c>
      <c r="AP12" s="37" t="n">
        <v>0</v>
      </c>
      <c r="AQ12" s="36" t="n">
        <v>0</v>
      </c>
      <c r="AR12" s="37" t="n">
        <v>0</v>
      </c>
      <c r="AS12" s="36" t="n">
        <v>0</v>
      </c>
      <c r="AT12" s="37" t="n">
        <v>0</v>
      </c>
      <c r="AU12" s="36" t="n">
        <v>0.174</v>
      </c>
      <c r="AV12" s="37" t="n">
        <v>0</v>
      </c>
      <c r="AW12" s="36" t="n">
        <v>0.231</v>
      </c>
      <c r="AX12" s="37" t="n">
        <v>0.326</v>
      </c>
      <c r="AY12" s="36" t="n">
        <v>-0.213</v>
      </c>
      <c r="AZ12" s="37" t="n">
        <v>1.032</v>
      </c>
      <c r="BA12" s="36" t="n">
        <v>0.016</v>
      </c>
      <c r="BB12" s="37" t="n">
        <v>-4.636</v>
      </c>
      <c r="BC12" s="36" t="n">
        <v>0.035</v>
      </c>
      <c r="BD12" s="35" t="n">
        <v>0.027</v>
      </c>
      <c r="BE12" s="36" t="n">
        <v>0.157</v>
      </c>
      <c r="BF12" s="35" t="n">
        <v>0.047</v>
      </c>
      <c r="BG12" s="36" t="n">
        <v>1.285</v>
      </c>
      <c r="BH12" s="35" t="n">
        <v>3.038</v>
      </c>
      <c r="BI12" s="36" t="n">
        <v>0.252</v>
      </c>
      <c r="BJ12" s="35" t="n">
        <v>0.456</v>
      </c>
      <c r="BK12" s="36" t="n">
        <v>2.088</v>
      </c>
      <c r="BL12" s="35" t="n">
        <v>1.592</v>
      </c>
      <c r="BM12" s="36" t="n">
        <v>0.603</v>
      </c>
      <c r="BN12" s="35" t="n">
        <v>0.333</v>
      </c>
      <c r="BO12" s="36" t="n">
        <v>0</v>
      </c>
      <c r="BP12" s="37" t="n">
        <v>-0.004</v>
      </c>
      <c r="BQ12" s="36" t="n">
        <v>0</v>
      </c>
      <c r="BR12" s="37" t="n">
        <v>-0.006</v>
      </c>
      <c r="BS12" s="36" t="n">
        <v>-0.001</v>
      </c>
      <c r="BT12" s="37" t="n">
        <v>-0.249</v>
      </c>
      <c r="BU12" s="36" t="n">
        <v>-1.475</v>
      </c>
      <c r="BV12" s="37" t="n">
        <v>-0.947</v>
      </c>
      <c r="BW12" s="36" t="n">
        <v>-11.58</v>
      </c>
      <c r="BX12" s="37" t="n">
        <v>-10.069</v>
      </c>
      <c r="BY12" s="36" t="n">
        <v>-11.152</v>
      </c>
      <c r="BZ12" s="37" t="n">
        <v>-0.603</v>
      </c>
      <c r="CA12" s="36" t="n">
        <v>-0.035</v>
      </c>
      <c r="CB12" s="37" t="n">
        <v>0</v>
      </c>
      <c r="CC12" s="36" t="n">
        <v>27.47</v>
      </c>
      <c r="CD12" s="35" t="n">
        <f aca="false">CC12-Gas!CC12-Wholesale!CC12-Retail!CC12-'Gas pipeline'!CC12-'Oil pipeline'!CC12-Storage!CC12-Transport!CC12-Tax!CC12+Outgas!CC12+Outwholesale!CC12+Outretail!CC12+Outgaspipeline!CC12+Outoilpipeline!CC12+Outstorage!CC12+Outtransport!CC12-Basic!D$52</f>
        <v>0.000999999999998558</v>
      </c>
    </row>
    <row r="13" customFormat="false" ht="12.75" hidden="false" customHeight="false" outlineLevel="0" collapsed="false">
      <c r="A13" s="33" t="n">
        <v>2</v>
      </c>
      <c r="B13" s="33" t="s">
        <v>28</v>
      </c>
      <c r="C13" s="34" t="s">
        <v>83</v>
      </c>
      <c r="D13" s="35" t="n">
        <v>0</v>
      </c>
      <c r="E13" s="36" t="n">
        <v>0.075</v>
      </c>
      <c r="F13" s="35" t="n">
        <v>0</v>
      </c>
      <c r="G13" s="36" t="n">
        <v>0</v>
      </c>
      <c r="H13" s="35" t="n">
        <v>0.075</v>
      </c>
      <c r="I13" s="36" t="n">
        <v>0.011</v>
      </c>
      <c r="J13" s="35" t="n">
        <v>0.021</v>
      </c>
      <c r="K13" s="36" t="n">
        <v>0.023</v>
      </c>
      <c r="L13" s="35" t="n">
        <v>1.055</v>
      </c>
      <c r="M13" s="36" t="n">
        <v>0.032</v>
      </c>
      <c r="N13" s="35" t="n">
        <v>0.003</v>
      </c>
      <c r="O13" s="36" t="n">
        <v>0.077</v>
      </c>
      <c r="P13" s="35" t="n">
        <v>0.049</v>
      </c>
      <c r="Q13" s="36" t="n">
        <v>0.108</v>
      </c>
      <c r="R13" s="35" t="n">
        <v>0.033</v>
      </c>
      <c r="S13" s="36" t="n">
        <v>0.022</v>
      </c>
      <c r="T13" s="35" t="n">
        <v>0.198</v>
      </c>
      <c r="U13" s="36" t="n">
        <v>0.006</v>
      </c>
      <c r="V13" s="35" t="n">
        <v>0.056</v>
      </c>
      <c r="W13" s="36" t="n">
        <v>0.026</v>
      </c>
      <c r="X13" s="35" t="n">
        <v>0</v>
      </c>
      <c r="Y13" s="36" t="n">
        <v>0.038</v>
      </c>
      <c r="Z13" s="35" t="n">
        <v>0.013</v>
      </c>
      <c r="AA13" s="36" t="n">
        <v>0.041</v>
      </c>
      <c r="AB13" s="35" t="n">
        <v>0.013</v>
      </c>
      <c r="AC13" s="36" t="n">
        <v>0.006</v>
      </c>
      <c r="AD13" s="35" t="n">
        <v>0.027</v>
      </c>
      <c r="AE13" s="36" t="n">
        <v>0.01</v>
      </c>
      <c r="AF13" s="35" t="n">
        <v>0.104</v>
      </c>
      <c r="AG13" s="36" t="n">
        <v>0.374</v>
      </c>
      <c r="AH13" s="35" t="n">
        <v>0.016</v>
      </c>
      <c r="AI13" s="36" t="n">
        <v>0.002</v>
      </c>
      <c r="AJ13" s="37" t="n">
        <v>1.295</v>
      </c>
      <c r="AK13" s="36" t="n">
        <v>0</v>
      </c>
      <c r="AL13" s="37" t="n">
        <v>0</v>
      </c>
      <c r="AM13" s="36" t="n">
        <v>0</v>
      </c>
      <c r="AN13" s="37" t="n">
        <v>0</v>
      </c>
      <c r="AO13" s="36" t="n">
        <v>0</v>
      </c>
      <c r="AP13" s="37" t="n">
        <v>0</v>
      </c>
      <c r="AQ13" s="36" t="n">
        <v>0.029</v>
      </c>
      <c r="AR13" s="37" t="n">
        <v>0</v>
      </c>
      <c r="AS13" s="36" t="n">
        <v>0</v>
      </c>
      <c r="AT13" s="37" t="n">
        <v>0.001</v>
      </c>
      <c r="AU13" s="36" t="n">
        <v>0</v>
      </c>
      <c r="AV13" s="37" t="n">
        <v>0</v>
      </c>
      <c r="AW13" s="36" t="n">
        <v>0</v>
      </c>
      <c r="AX13" s="37" t="n">
        <v>0.168</v>
      </c>
      <c r="AY13" s="36" t="n">
        <v>-0.072</v>
      </c>
      <c r="AZ13" s="37" t="n">
        <v>0.003</v>
      </c>
      <c r="BA13" s="36" t="n">
        <v>0.003</v>
      </c>
      <c r="BB13" s="37" t="n">
        <v>-0.139</v>
      </c>
      <c r="BC13" s="36" t="n">
        <v>0.001</v>
      </c>
      <c r="BD13" s="35" t="n">
        <v>0</v>
      </c>
      <c r="BE13" s="36" t="n">
        <v>0.054</v>
      </c>
      <c r="BF13" s="35" t="n">
        <v>0.004</v>
      </c>
      <c r="BG13" s="36" t="n">
        <v>0.317</v>
      </c>
      <c r="BH13" s="35" t="n">
        <v>0.275</v>
      </c>
      <c r="BI13" s="36" t="n">
        <v>0.077</v>
      </c>
      <c r="BJ13" s="35" t="n">
        <v>0.06</v>
      </c>
      <c r="BK13" s="36" t="n">
        <v>2.993</v>
      </c>
      <c r="BL13" s="35" t="n">
        <v>0.929</v>
      </c>
      <c r="BM13" s="36" t="n">
        <v>0.001</v>
      </c>
      <c r="BN13" s="35" t="n">
        <v>0.017</v>
      </c>
      <c r="BO13" s="36" t="n">
        <v>0</v>
      </c>
      <c r="BP13" s="37" t="n">
        <v>-0.001</v>
      </c>
      <c r="BQ13" s="36" t="n">
        <v>0</v>
      </c>
      <c r="BR13" s="37" t="n">
        <v>-0.004</v>
      </c>
      <c r="BS13" s="36" t="n">
        <v>-0.004</v>
      </c>
      <c r="BT13" s="37" t="n">
        <v>-0.031</v>
      </c>
      <c r="BU13" s="36" t="n">
        <v>-0.039</v>
      </c>
      <c r="BV13" s="37" t="n">
        <v>-0.04</v>
      </c>
      <c r="BW13" s="36" t="n">
        <v>-0.001</v>
      </c>
      <c r="BX13" s="37" t="n">
        <v>-0.647</v>
      </c>
      <c r="BY13" s="36" t="n">
        <v>-1.837</v>
      </c>
      <c r="BZ13" s="37" t="n">
        <v>-0.001</v>
      </c>
      <c r="CA13" s="36" t="n">
        <v>-0.01</v>
      </c>
      <c r="CB13" s="37" t="n">
        <v>0</v>
      </c>
      <c r="CC13" s="36" t="n">
        <v>5.92</v>
      </c>
      <c r="CD13" s="35" t="n">
        <f aca="false">CC13-Gas!CC13-Wholesale!CC13-Retail!CC13-'Gas pipeline'!CC13-'Oil pipeline'!CC13-Storage!CC13-Transport!CC13-Tax!CC13+Outgas!CC13+Outwholesale!CC13+Outretail!CC13+Outgaspipeline!CC13+Outoilpipeline!CC13+Outstorage!CC13+Outtransport!CC13-Basic!E$52</f>
        <v>0</v>
      </c>
    </row>
    <row r="14" customFormat="false" ht="12.75" hidden="false" customHeight="false" outlineLevel="0" collapsed="false">
      <c r="A14" s="33" t="n">
        <v>3</v>
      </c>
      <c r="B14" s="33" t="s">
        <v>29</v>
      </c>
      <c r="C14" s="34" t="s">
        <v>84</v>
      </c>
      <c r="D14" s="35" t="n">
        <v>0</v>
      </c>
      <c r="E14" s="36" t="n">
        <v>0</v>
      </c>
      <c r="F14" s="35" t="n">
        <v>0.004</v>
      </c>
      <c r="G14" s="36" t="n">
        <v>0</v>
      </c>
      <c r="H14" s="35" t="n">
        <v>0</v>
      </c>
      <c r="I14" s="36" t="n">
        <v>0</v>
      </c>
      <c r="J14" s="35" t="n">
        <v>0</v>
      </c>
      <c r="K14" s="36" t="n">
        <v>0</v>
      </c>
      <c r="L14" s="35" t="n">
        <v>0</v>
      </c>
      <c r="M14" s="36" t="n">
        <v>0</v>
      </c>
      <c r="N14" s="35" t="n">
        <v>0</v>
      </c>
      <c r="O14" s="36" t="n">
        <v>0</v>
      </c>
      <c r="P14" s="35" t="n">
        <v>0</v>
      </c>
      <c r="Q14" s="36" t="n">
        <v>0.01</v>
      </c>
      <c r="R14" s="35" t="n">
        <v>0</v>
      </c>
      <c r="S14" s="36" t="n">
        <v>0</v>
      </c>
      <c r="T14" s="35" t="n">
        <v>0</v>
      </c>
      <c r="U14" s="36" t="n">
        <v>0</v>
      </c>
      <c r="V14" s="35" t="n">
        <v>0</v>
      </c>
      <c r="W14" s="36" t="n">
        <v>0</v>
      </c>
      <c r="X14" s="35" t="n">
        <v>0</v>
      </c>
      <c r="Y14" s="36" t="n">
        <v>0</v>
      </c>
      <c r="Z14" s="35" t="n">
        <v>0</v>
      </c>
      <c r="AA14" s="36" t="n">
        <v>0.129</v>
      </c>
      <c r="AB14" s="35" t="n">
        <v>0</v>
      </c>
      <c r="AC14" s="36" t="n">
        <v>0</v>
      </c>
      <c r="AD14" s="35" t="n">
        <v>0</v>
      </c>
      <c r="AE14" s="36" t="n">
        <v>0</v>
      </c>
      <c r="AF14" s="35" t="n">
        <v>0</v>
      </c>
      <c r="AG14" s="36" t="n">
        <v>0</v>
      </c>
      <c r="AH14" s="35" t="n">
        <v>0</v>
      </c>
      <c r="AI14" s="36" t="n">
        <v>0</v>
      </c>
      <c r="AJ14" s="37" t="n">
        <v>1.13</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012</v>
      </c>
      <c r="AY14" s="36" t="n">
        <v>-0.008</v>
      </c>
      <c r="AZ14" s="37" t="n">
        <v>1.666</v>
      </c>
      <c r="BA14" s="36" t="n">
        <v>0.001</v>
      </c>
      <c r="BB14" s="37" t="n">
        <v>-0.198</v>
      </c>
      <c r="BC14" s="36" t="n">
        <v>0.003</v>
      </c>
      <c r="BD14" s="35" t="n">
        <v>0.001</v>
      </c>
      <c r="BE14" s="36" t="n">
        <v>0.012</v>
      </c>
      <c r="BF14" s="35" t="n">
        <v>0.004</v>
      </c>
      <c r="BG14" s="36" t="n">
        <v>0.122</v>
      </c>
      <c r="BH14" s="35" t="n">
        <v>0.222</v>
      </c>
      <c r="BI14" s="36" t="n">
        <v>0.328</v>
      </c>
      <c r="BJ14" s="35" t="n">
        <v>0.001</v>
      </c>
      <c r="BK14" s="36" t="n">
        <v>0.015</v>
      </c>
      <c r="BL14" s="35" t="n">
        <v>0.091</v>
      </c>
      <c r="BM14" s="36" t="n">
        <v>0.001</v>
      </c>
      <c r="BN14" s="35" t="n">
        <v>0.011</v>
      </c>
      <c r="BO14" s="36" t="n">
        <v>0</v>
      </c>
      <c r="BP14" s="37" t="n">
        <v>-0.035</v>
      </c>
      <c r="BQ14" s="36" t="n">
        <v>0</v>
      </c>
      <c r="BR14" s="37" t="n">
        <v>-0.002</v>
      </c>
      <c r="BS14" s="36" t="n">
        <v>0</v>
      </c>
      <c r="BT14" s="37" t="n">
        <v>-0.002</v>
      </c>
      <c r="BU14" s="36" t="n">
        <v>-0.095</v>
      </c>
      <c r="BV14" s="37" t="n">
        <v>-0.009</v>
      </c>
      <c r="BW14" s="36" t="n">
        <v>-0.001</v>
      </c>
      <c r="BX14" s="37" t="n">
        <v>-0.129</v>
      </c>
      <c r="BY14" s="36" t="n">
        <v>-0.074</v>
      </c>
      <c r="BZ14" s="37" t="n">
        <v>-0.001</v>
      </c>
      <c r="CA14" s="36" t="n">
        <v>-0.256</v>
      </c>
      <c r="CB14" s="37" t="n">
        <v>0</v>
      </c>
      <c r="CC14" s="36" t="n">
        <v>2.957</v>
      </c>
      <c r="CD14" s="35" t="n">
        <f aca="false">CC14-Gas!CC14-Wholesale!CC14-Retail!CC14-'Gas pipeline'!CC14-'Oil pipeline'!CC14-Storage!CC14-Transport!CC14-Tax!CC14+Outgas!CC14+Outwholesale!CC14+Outretail!CC14+Outgaspipeline!CC14+Outoilpipeline!CC14+Outstorage!CC14+Outtransport!CC14-Basic!F$52</f>
        <v>-0.00100000000000033</v>
      </c>
    </row>
    <row r="15" customFormat="false" ht="22.5" hidden="false" customHeight="false" outlineLevel="0" collapsed="false">
      <c r="A15" s="33" t="n">
        <v>4</v>
      </c>
      <c r="B15" s="33" t="s">
        <v>30</v>
      </c>
      <c r="C15" s="34" t="s">
        <v>85</v>
      </c>
      <c r="D15" s="35" t="n">
        <v>0.046</v>
      </c>
      <c r="E15" s="36" t="n">
        <v>0.356</v>
      </c>
      <c r="F15" s="35" t="n">
        <v>0</v>
      </c>
      <c r="G15" s="36" t="n">
        <v>0</v>
      </c>
      <c r="H15" s="35" t="n">
        <v>0.137</v>
      </c>
      <c r="I15" s="36" t="n">
        <v>0.031</v>
      </c>
      <c r="J15" s="35" t="n">
        <v>0.013</v>
      </c>
      <c r="K15" s="36" t="n">
        <v>0.009</v>
      </c>
      <c r="L15" s="35" t="n">
        <v>0.036</v>
      </c>
      <c r="M15" s="36" t="n">
        <v>0.001</v>
      </c>
      <c r="N15" s="35" t="n">
        <v>0.015</v>
      </c>
      <c r="O15" s="36" t="n">
        <v>0.004</v>
      </c>
      <c r="P15" s="35" t="n">
        <v>0.019</v>
      </c>
      <c r="Q15" s="36" t="n">
        <v>0.053</v>
      </c>
      <c r="R15" s="35" t="n">
        <v>0.333</v>
      </c>
      <c r="S15" s="36" t="n">
        <v>0.007</v>
      </c>
      <c r="T15" s="35" t="n">
        <v>0.056</v>
      </c>
      <c r="U15" s="36" t="n">
        <v>0</v>
      </c>
      <c r="V15" s="35" t="n">
        <v>0.011</v>
      </c>
      <c r="W15" s="36" t="n">
        <v>0.01</v>
      </c>
      <c r="X15" s="35" t="n">
        <v>0</v>
      </c>
      <c r="Y15" s="36" t="n">
        <v>0.002</v>
      </c>
      <c r="Z15" s="35" t="n">
        <v>0.004</v>
      </c>
      <c r="AA15" s="36" t="n">
        <v>0.018</v>
      </c>
      <c r="AB15" s="35" t="n">
        <v>0.005</v>
      </c>
      <c r="AC15" s="36" t="n">
        <v>0.013</v>
      </c>
      <c r="AD15" s="35" t="n">
        <v>0.007</v>
      </c>
      <c r="AE15" s="36" t="n">
        <v>0.001</v>
      </c>
      <c r="AF15" s="35" t="n">
        <v>0.001</v>
      </c>
      <c r="AG15" s="36" t="n">
        <v>0.003</v>
      </c>
      <c r="AH15" s="35" t="n">
        <v>0.01</v>
      </c>
      <c r="AI15" s="36" t="n">
        <v>0.014</v>
      </c>
      <c r="AJ15" s="37" t="n">
        <v>0.005</v>
      </c>
      <c r="AK15" s="36" t="n">
        <v>0</v>
      </c>
      <c r="AL15" s="37" t="n">
        <v>0</v>
      </c>
      <c r="AM15" s="36" t="n">
        <v>0</v>
      </c>
      <c r="AN15" s="37" t="n">
        <v>0</v>
      </c>
      <c r="AO15" s="36" t="n">
        <v>0</v>
      </c>
      <c r="AP15" s="37" t="n">
        <v>0</v>
      </c>
      <c r="AQ15" s="36" t="n">
        <v>0</v>
      </c>
      <c r="AR15" s="37" t="n">
        <v>0</v>
      </c>
      <c r="AS15" s="36" t="n">
        <v>0</v>
      </c>
      <c r="AT15" s="37" t="n">
        <v>0</v>
      </c>
      <c r="AU15" s="36" t="n">
        <v>0.001</v>
      </c>
      <c r="AV15" s="37" t="n">
        <v>0</v>
      </c>
      <c r="AW15" s="36" t="n">
        <v>0.001</v>
      </c>
      <c r="AX15" s="37" t="n">
        <v>0</v>
      </c>
      <c r="AY15" s="36" t="n">
        <v>0</v>
      </c>
      <c r="AZ15" s="37" t="n">
        <v>0.012</v>
      </c>
      <c r="BA15" s="36" t="n">
        <v>0</v>
      </c>
      <c r="BB15" s="37" t="n">
        <v>-0.003</v>
      </c>
      <c r="BC15" s="36" t="n">
        <v>0</v>
      </c>
      <c r="BD15" s="35" t="n">
        <v>0.001</v>
      </c>
      <c r="BE15" s="36" t="n">
        <v>0.014</v>
      </c>
      <c r="BF15" s="35" t="n">
        <v>0.002</v>
      </c>
      <c r="BG15" s="36" t="n">
        <v>0.057</v>
      </c>
      <c r="BH15" s="35" t="n">
        <v>0.15</v>
      </c>
      <c r="BI15" s="36" t="n">
        <v>0.055</v>
      </c>
      <c r="BJ15" s="35" t="n">
        <v>0.05</v>
      </c>
      <c r="BK15" s="36" t="n">
        <v>0.267</v>
      </c>
      <c r="BL15" s="35" t="n">
        <v>0.186</v>
      </c>
      <c r="BM15" s="36" t="n">
        <v>0.065</v>
      </c>
      <c r="BN15" s="35" t="n">
        <v>0.053</v>
      </c>
      <c r="BO15" s="36" t="n">
        <v>0</v>
      </c>
      <c r="BP15" s="37" t="n">
        <v>0</v>
      </c>
      <c r="BQ15" s="36" t="n">
        <v>0</v>
      </c>
      <c r="BR15" s="37" t="n">
        <v>0</v>
      </c>
      <c r="BS15" s="36" t="n">
        <v>0</v>
      </c>
      <c r="BT15" s="37" t="n">
        <v>-0.001</v>
      </c>
      <c r="BU15" s="36" t="n">
        <v>-0.029</v>
      </c>
      <c r="BV15" s="37" t="n">
        <v>-0.058</v>
      </c>
      <c r="BW15" s="36" t="n">
        <v>-0.037</v>
      </c>
      <c r="BX15" s="37" t="n">
        <v>-0.326</v>
      </c>
      <c r="BY15" s="36" t="n">
        <v>-0.215</v>
      </c>
      <c r="BZ15" s="37" t="n">
        <v>-0.065</v>
      </c>
      <c r="CA15" s="36" t="n">
        <v>0</v>
      </c>
      <c r="CB15" s="37" t="n">
        <v>0</v>
      </c>
      <c r="CC15" s="36" t="n">
        <v>1.399</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0.005</v>
      </c>
      <c r="E16" s="36" t="n">
        <v>0</v>
      </c>
      <c r="F16" s="35" t="n">
        <v>0.004</v>
      </c>
      <c r="G16" s="36" t="n">
        <v>0</v>
      </c>
      <c r="H16" s="35" t="n">
        <v>195.255</v>
      </c>
      <c r="I16" s="36" t="n">
        <v>2.241</v>
      </c>
      <c r="J16" s="35" t="n">
        <v>0.468</v>
      </c>
      <c r="K16" s="36" t="n">
        <v>1.43</v>
      </c>
      <c r="L16" s="35" t="n">
        <v>152.976</v>
      </c>
      <c r="M16" s="36" t="n">
        <v>0.196</v>
      </c>
      <c r="N16" s="35" t="n">
        <v>0.099</v>
      </c>
      <c r="O16" s="36" t="n">
        <v>1.492</v>
      </c>
      <c r="P16" s="35" t="n">
        <v>1.368</v>
      </c>
      <c r="Q16" s="36" t="n">
        <v>1.342</v>
      </c>
      <c r="R16" s="35" t="n">
        <v>1.96</v>
      </c>
      <c r="S16" s="36" t="n">
        <v>0.146</v>
      </c>
      <c r="T16" s="35" t="n">
        <v>2.164</v>
      </c>
      <c r="U16" s="36" t="n">
        <v>0</v>
      </c>
      <c r="V16" s="35" t="n">
        <v>0.604</v>
      </c>
      <c r="W16" s="36" t="n">
        <v>0.121</v>
      </c>
      <c r="X16" s="35" t="n">
        <v>0</v>
      </c>
      <c r="Y16" s="36" t="n">
        <v>0.177</v>
      </c>
      <c r="Z16" s="35" t="n">
        <v>0.061</v>
      </c>
      <c r="AA16" s="36" t="n">
        <v>0.302</v>
      </c>
      <c r="AB16" s="35" t="n">
        <v>0.1</v>
      </c>
      <c r="AC16" s="36" t="n">
        <v>0.159</v>
      </c>
      <c r="AD16" s="35" t="n">
        <v>5.449</v>
      </c>
      <c r="AE16" s="36" t="n">
        <v>0.108</v>
      </c>
      <c r="AF16" s="35" t="n">
        <v>0.96</v>
      </c>
      <c r="AG16" s="36" t="n">
        <v>0.769</v>
      </c>
      <c r="AH16" s="35" t="n">
        <v>0.226</v>
      </c>
      <c r="AI16" s="36" t="n">
        <v>0.008</v>
      </c>
      <c r="AJ16" s="37" t="n">
        <v>5.536</v>
      </c>
      <c r="AK16" s="36" t="n">
        <v>0</v>
      </c>
      <c r="AL16" s="37" t="n">
        <v>0</v>
      </c>
      <c r="AM16" s="36" t="n">
        <v>0</v>
      </c>
      <c r="AN16" s="37" t="n">
        <v>0</v>
      </c>
      <c r="AO16" s="36" t="n">
        <v>0</v>
      </c>
      <c r="AP16" s="37" t="n">
        <v>0</v>
      </c>
      <c r="AQ16" s="36" t="n">
        <v>1.228</v>
      </c>
      <c r="AR16" s="37" t="n">
        <v>0</v>
      </c>
      <c r="AS16" s="36" t="n">
        <v>0</v>
      </c>
      <c r="AT16" s="37" t="n">
        <v>0.031</v>
      </c>
      <c r="AU16" s="36" t="n">
        <v>334.852</v>
      </c>
      <c r="AV16" s="37" t="n">
        <v>0.031</v>
      </c>
      <c r="AW16" s="36" t="n">
        <v>2.221</v>
      </c>
      <c r="AX16" s="37" t="n">
        <v>39.309</v>
      </c>
      <c r="AY16" s="36" t="n">
        <v>-2.036</v>
      </c>
      <c r="AZ16" s="37" t="n">
        <v>1761.47</v>
      </c>
      <c r="BA16" s="36" t="n">
        <v>0.129</v>
      </c>
      <c r="BB16" s="37" t="n">
        <v>-47.224</v>
      </c>
      <c r="BC16" s="36" t="n">
        <v>0.007</v>
      </c>
      <c r="BD16" s="35" t="n">
        <v>0.001</v>
      </c>
      <c r="BE16" s="36" t="n">
        <v>0.07</v>
      </c>
      <c r="BF16" s="35" t="n">
        <v>0.008</v>
      </c>
      <c r="BG16" s="36" t="n">
        <v>9.846</v>
      </c>
      <c r="BH16" s="35" t="n">
        <v>427.091</v>
      </c>
      <c r="BI16" s="36" t="n">
        <v>0.13</v>
      </c>
      <c r="BJ16" s="35" t="n">
        <v>0.376</v>
      </c>
      <c r="BK16" s="36" t="n">
        <v>4.697</v>
      </c>
      <c r="BL16" s="35" t="n">
        <v>172.539</v>
      </c>
      <c r="BM16" s="36" t="n">
        <v>40.229</v>
      </c>
      <c r="BN16" s="35" t="n">
        <v>0.163</v>
      </c>
      <c r="BO16" s="36" t="n">
        <v>0</v>
      </c>
      <c r="BP16" s="37" t="n">
        <v>-0.006</v>
      </c>
      <c r="BQ16" s="36" t="n">
        <v>0</v>
      </c>
      <c r="BR16" s="37" t="n">
        <v>-5.534</v>
      </c>
      <c r="BS16" s="36" t="n">
        <v>-0.846</v>
      </c>
      <c r="BT16" s="37" t="n">
        <v>-28.705</v>
      </c>
      <c r="BU16" s="36" t="n">
        <v>-103.671</v>
      </c>
      <c r="BV16" s="37" t="n">
        <v>-0.13</v>
      </c>
      <c r="BW16" s="36" t="n">
        <v>-0.023</v>
      </c>
      <c r="BX16" s="37" t="n">
        <v>-159.578</v>
      </c>
      <c r="BY16" s="36" t="n">
        <v>-8.861</v>
      </c>
      <c r="BZ16" s="37" t="n">
        <v>-40.229</v>
      </c>
      <c r="CA16" s="36" t="n">
        <v>-0.05</v>
      </c>
      <c r="CB16" s="37" t="n">
        <v>0</v>
      </c>
      <c r="CC16" s="36" t="n">
        <v>2773.266</v>
      </c>
      <c r="CD16" s="35" t="n">
        <f aca="false">CC16-Gas!CC16-Wholesale!CC16-Retail!CC16-'Gas pipeline'!CC16-'Oil pipeline'!CC16-Storage!CC16-Transport!CC16-Tax!CC16+Outgas!CC16+Outwholesale!CC16+Outretail!CC16+Outgaspipeline!CC16+Outoilpipeline!CC16+Outstorage!CC16+Outtransport!CC16-Basic!H$52</f>
        <v>0</v>
      </c>
    </row>
    <row r="17" customFormat="false" ht="12.75" hidden="false" customHeight="false" outlineLevel="0" collapsed="false">
      <c r="A17" s="33" t="n">
        <v>6</v>
      </c>
      <c r="B17" s="33" t="s">
        <v>32</v>
      </c>
      <c r="C17" s="34" t="s">
        <v>87</v>
      </c>
      <c r="D17" s="35" t="n">
        <v>0.31</v>
      </c>
      <c r="E17" s="36" t="n">
        <v>0.006</v>
      </c>
      <c r="F17" s="35" t="n">
        <v>0.003</v>
      </c>
      <c r="G17" s="36" t="n">
        <v>0.001</v>
      </c>
      <c r="H17" s="35" t="n">
        <v>2.657</v>
      </c>
      <c r="I17" s="36" t="n">
        <v>0.164</v>
      </c>
      <c r="J17" s="35" t="n">
        <v>0.068</v>
      </c>
      <c r="K17" s="36" t="n">
        <v>0.185</v>
      </c>
      <c r="L17" s="35" t="n">
        <v>0.695</v>
      </c>
      <c r="M17" s="36" t="n">
        <v>0.051</v>
      </c>
      <c r="N17" s="35" t="n">
        <v>0.178</v>
      </c>
      <c r="O17" s="36" t="n">
        <v>0.626</v>
      </c>
      <c r="P17" s="35" t="n">
        <v>0.729</v>
      </c>
      <c r="Q17" s="36" t="n">
        <v>3.782</v>
      </c>
      <c r="R17" s="35" t="n">
        <v>2.947</v>
      </c>
      <c r="S17" s="36" t="n">
        <v>1.807</v>
      </c>
      <c r="T17" s="35" t="n">
        <v>9.382</v>
      </c>
      <c r="U17" s="36" t="n">
        <v>0</v>
      </c>
      <c r="V17" s="35" t="n">
        <v>1.186</v>
      </c>
      <c r="W17" s="36" t="n">
        <v>0.287</v>
      </c>
      <c r="X17" s="35" t="n">
        <v>0.002</v>
      </c>
      <c r="Y17" s="36" t="n">
        <v>0.48</v>
      </c>
      <c r="Z17" s="35" t="n">
        <v>0.697</v>
      </c>
      <c r="AA17" s="36" t="n">
        <v>3.263</v>
      </c>
      <c r="AB17" s="35" t="n">
        <v>0.657</v>
      </c>
      <c r="AC17" s="36" t="n">
        <v>10.213</v>
      </c>
      <c r="AD17" s="35" t="n">
        <v>4.132</v>
      </c>
      <c r="AE17" s="36" t="n">
        <v>1.373</v>
      </c>
      <c r="AF17" s="35" t="n">
        <v>3.553</v>
      </c>
      <c r="AG17" s="36" t="n">
        <v>20.935</v>
      </c>
      <c r="AH17" s="35" t="n">
        <v>4.922</v>
      </c>
      <c r="AI17" s="36" t="n">
        <v>1.718</v>
      </c>
      <c r="AJ17" s="37" t="n">
        <v>70.182</v>
      </c>
      <c r="AK17" s="36" t="n">
        <v>0</v>
      </c>
      <c r="AL17" s="37" t="n">
        <v>0</v>
      </c>
      <c r="AM17" s="36" t="n">
        <v>0</v>
      </c>
      <c r="AN17" s="37" t="n">
        <v>0</v>
      </c>
      <c r="AO17" s="36" t="n">
        <v>0</v>
      </c>
      <c r="AP17" s="37" t="n">
        <v>0</v>
      </c>
      <c r="AQ17" s="36" t="n">
        <v>0</v>
      </c>
      <c r="AR17" s="37" t="n">
        <v>0</v>
      </c>
      <c r="AS17" s="36" t="n">
        <v>0</v>
      </c>
      <c r="AT17" s="37" t="n">
        <v>0</v>
      </c>
      <c r="AU17" s="36" t="n">
        <v>0.212</v>
      </c>
      <c r="AV17" s="37" t="n">
        <v>0.016</v>
      </c>
      <c r="AW17" s="36" t="n">
        <v>0.202</v>
      </c>
      <c r="AX17" s="37" t="n">
        <v>0.029</v>
      </c>
      <c r="AY17" s="36" t="n">
        <v>-0.009</v>
      </c>
      <c r="AZ17" s="37" t="n">
        <v>0.06</v>
      </c>
      <c r="BA17" s="36" t="n">
        <v>0</v>
      </c>
      <c r="BB17" s="37" t="n">
        <v>-0.765</v>
      </c>
      <c r="BC17" s="36" t="n">
        <v>0.002</v>
      </c>
      <c r="BD17" s="35" t="n">
        <v>0</v>
      </c>
      <c r="BE17" s="36" t="n">
        <v>0.001</v>
      </c>
      <c r="BF17" s="35" t="n">
        <v>0.001</v>
      </c>
      <c r="BG17" s="36" t="n">
        <v>0.035</v>
      </c>
      <c r="BH17" s="35" t="n">
        <v>0.069</v>
      </c>
      <c r="BI17" s="36" t="n">
        <v>0.001</v>
      </c>
      <c r="BJ17" s="35" t="n">
        <v>0.002</v>
      </c>
      <c r="BK17" s="36" t="n">
        <v>0.017</v>
      </c>
      <c r="BL17" s="35" t="n">
        <v>0.531</v>
      </c>
      <c r="BM17" s="36" t="n">
        <v>0.001</v>
      </c>
      <c r="BN17" s="35" t="n">
        <v>0.003</v>
      </c>
      <c r="BO17" s="36" t="n">
        <v>0</v>
      </c>
      <c r="BP17" s="37" t="n">
        <v>-0.004</v>
      </c>
      <c r="BQ17" s="36" t="n">
        <v>0</v>
      </c>
      <c r="BR17" s="37" t="n">
        <v>-0.001</v>
      </c>
      <c r="BS17" s="36" t="n">
        <v>-0.004</v>
      </c>
      <c r="BT17" s="37" t="n">
        <v>-0.081</v>
      </c>
      <c r="BU17" s="36" t="n">
        <v>-0.132</v>
      </c>
      <c r="BV17" s="37" t="n">
        <v>-0.001</v>
      </c>
      <c r="BW17" s="36" t="n">
        <v>-0.013</v>
      </c>
      <c r="BX17" s="37" t="n">
        <v>-1.584</v>
      </c>
      <c r="BY17" s="36" t="n">
        <v>-2.274</v>
      </c>
      <c r="BZ17" s="37" t="n">
        <v>-0.001</v>
      </c>
      <c r="CA17" s="36" t="n">
        <v>-0.242</v>
      </c>
      <c r="CB17" s="37" t="n">
        <v>0</v>
      </c>
      <c r="CC17" s="36" t="n">
        <v>143.259</v>
      </c>
      <c r="CD17" s="35" t="n">
        <f aca="false">CC17-Gas!CC17-Wholesale!CC17-Retail!CC17-'Gas pipeline'!CC17-'Oil pipeline'!CC17-Storage!CC17-Transport!CC17-Tax!CC17+Outgas!CC17+Outwholesale!CC17+Outretail!CC17+Outgaspipeline!CC17+Outoilpipeline!CC17+Outstorage!CC17+Outtransport!CC17-Basic!I$52</f>
        <v>0.00099999999997635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4</v>
      </c>
      <c r="AH18" s="35" t="n">
        <v>0</v>
      </c>
      <c r="AI18" s="36" t="n">
        <v>0</v>
      </c>
      <c r="AJ18" s="37" t="n">
        <v>0.293</v>
      </c>
      <c r="AK18" s="36" t="n">
        <v>0</v>
      </c>
      <c r="AL18" s="37" t="n">
        <v>0</v>
      </c>
      <c r="AM18" s="36" t="n">
        <v>196.255</v>
      </c>
      <c r="AN18" s="37" t="n">
        <v>0</v>
      </c>
      <c r="AO18" s="36" t="n">
        <v>1.707</v>
      </c>
      <c r="AP18" s="37" t="n">
        <v>44.227</v>
      </c>
      <c r="AQ18" s="36" t="n">
        <v>0</v>
      </c>
      <c r="AR18" s="37" t="n">
        <v>0</v>
      </c>
      <c r="AS18" s="36" t="n">
        <v>0</v>
      </c>
      <c r="AT18" s="37" t="n">
        <v>0</v>
      </c>
      <c r="AU18" s="36" t="n">
        <v>0</v>
      </c>
      <c r="AV18" s="37" t="n">
        <v>0</v>
      </c>
      <c r="AW18" s="36" t="n">
        <v>0</v>
      </c>
      <c r="AX18" s="37" t="n">
        <v>0</v>
      </c>
      <c r="AY18" s="36" t="n">
        <v>0</v>
      </c>
      <c r="AZ18" s="37" t="n">
        <v>0.002</v>
      </c>
      <c r="BA18" s="36" t="n">
        <v>0</v>
      </c>
      <c r="BB18" s="37" t="n">
        <v>-0.011</v>
      </c>
      <c r="BC18" s="36" t="n">
        <v>0</v>
      </c>
      <c r="BD18" s="35" t="n">
        <v>0</v>
      </c>
      <c r="BE18" s="36" t="n">
        <v>0</v>
      </c>
      <c r="BF18" s="35" t="n">
        <v>0</v>
      </c>
      <c r="BG18" s="36" t="n">
        <v>0.004</v>
      </c>
      <c r="BH18" s="35" t="n">
        <v>0.007</v>
      </c>
      <c r="BI18" s="36" t="n">
        <v>0</v>
      </c>
      <c r="BJ18" s="35" t="n">
        <v>0</v>
      </c>
      <c r="BK18" s="36" t="n">
        <v>0.004</v>
      </c>
      <c r="BL18" s="35" t="n">
        <v>0.002</v>
      </c>
      <c r="BM18" s="36" t="n">
        <v>0</v>
      </c>
      <c r="BN18" s="35" t="n">
        <v>0</v>
      </c>
      <c r="BO18" s="36" t="n">
        <v>0</v>
      </c>
      <c r="BP18" s="37" t="n">
        <v>-0.001</v>
      </c>
      <c r="BQ18" s="36" t="n">
        <v>0</v>
      </c>
      <c r="BR18" s="37" t="n">
        <v>0</v>
      </c>
      <c r="BS18" s="36" t="n">
        <v>0</v>
      </c>
      <c r="BT18" s="37" t="n">
        <v>0</v>
      </c>
      <c r="BU18" s="36" t="n">
        <v>-0.001</v>
      </c>
      <c r="BV18" s="37" t="n">
        <v>0</v>
      </c>
      <c r="BW18" s="36" t="n">
        <v>0</v>
      </c>
      <c r="BX18" s="37" t="n">
        <v>-0.083</v>
      </c>
      <c r="BY18" s="36" t="n">
        <v>-0.001</v>
      </c>
      <c r="BZ18" s="37" t="n">
        <v>0</v>
      </c>
      <c r="CA18" s="36" t="n">
        <v>0</v>
      </c>
      <c r="CB18" s="37" t="n">
        <v>0</v>
      </c>
      <c r="CC18" s="36" t="n">
        <v>242.409</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58.677</v>
      </c>
      <c r="AO19" s="36" t="n">
        <v>0.578</v>
      </c>
      <c r="AP19" s="37" t="n">
        <v>195.831</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255.086</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398.999</v>
      </c>
      <c r="AO20" s="36" t="n">
        <v>0</v>
      </c>
      <c r="AP20" s="37" t="n">
        <v>192.852</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591.851</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0</v>
      </c>
      <c r="E21" s="36" t="n">
        <v>0</v>
      </c>
      <c r="F21" s="35" t="n">
        <v>0.556</v>
      </c>
      <c r="G21" s="36" t="n">
        <v>0.143</v>
      </c>
      <c r="H21" s="35" t="n">
        <v>68.403</v>
      </c>
      <c r="I21" s="36" t="n">
        <v>3.261</v>
      </c>
      <c r="J21" s="35" t="n">
        <v>0.062</v>
      </c>
      <c r="K21" s="36" t="n">
        <v>0.036</v>
      </c>
      <c r="L21" s="35" t="n">
        <v>0.35</v>
      </c>
      <c r="M21" s="36" t="n">
        <v>0</v>
      </c>
      <c r="N21" s="35" t="n">
        <v>0</v>
      </c>
      <c r="O21" s="36" t="n">
        <v>0.171</v>
      </c>
      <c r="P21" s="35" t="n">
        <v>0.356</v>
      </c>
      <c r="Q21" s="36" t="n">
        <v>2.383</v>
      </c>
      <c r="R21" s="35" t="n">
        <v>4.143</v>
      </c>
      <c r="S21" s="36" t="n">
        <v>1.165</v>
      </c>
      <c r="T21" s="35" t="n">
        <v>11.023</v>
      </c>
      <c r="U21" s="36" t="n">
        <v>11.522</v>
      </c>
      <c r="V21" s="35" t="n">
        <v>0.233</v>
      </c>
      <c r="W21" s="36" t="n">
        <v>0.275</v>
      </c>
      <c r="X21" s="35" t="n">
        <v>0</v>
      </c>
      <c r="Y21" s="36" t="n">
        <v>0.716</v>
      </c>
      <c r="Z21" s="35" t="n">
        <v>0.144</v>
      </c>
      <c r="AA21" s="36" t="n">
        <v>3.403</v>
      </c>
      <c r="AB21" s="35" t="n">
        <v>0.147</v>
      </c>
      <c r="AC21" s="36" t="n">
        <v>0.412</v>
      </c>
      <c r="AD21" s="35" t="n">
        <v>9.536</v>
      </c>
      <c r="AE21" s="36" t="n">
        <v>1.99</v>
      </c>
      <c r="AF21" s="35" t="n">
        <v>3.637</v>
      </c>
      <c r="AG21" s="36" t="n">
        <v>68.14</v>
      </c>
      <c r="AH21" s="35" t="n">
        <v>2.664</v>
      </c>
      <c r="AI21" s="36" t="n">
        <v>0</v>
      </c>
      <c r="AJ21" s="37" t="n">
        <v>0.751</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95.622</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v>
      </c>
      <c r="E22" s="36" t="n">
        <v>0.002</v>
      </c>
      <c r="F22" s="35" t="n">
        <v>0</v>
      </c>
      <c r="G22" s="36" t="n">
        <v>0</v>
      </c>
      <c r="H22" s="35" t="n">
        <v>7.485</v>
      </c>
      <c r="I22" s="36" t="n">
        <v>0.151</v>
      </c>
      <c r="J22" s="35" t="n">
        <v>0.266</v>
      </c>
      <c r="K22" s="36" t="n">
        <v>3.541</v>
      </c>
      <c r="L22" s="35" t="n">
        <v>15.582</v>
      </c>
      <c r="M22" s="36" t="n">
        <v>0.516</v>
      </c>
      <c r="N22" s="35" t="n">
        <v>0.356</v>
      </c>
      <c r="O22" s="36" t="n">
        <v>0.095</v>
      </c>
      <c r="P22" s="35" t="n">
        <v>0.36</v>
      </c>
      <c r="Q22" s="36" t="n">
        <v>1.637</v>
      </c>
      <c r="R22" s="35" t="n">
        <v>0.782</v>
      </c>
      <c r="S22" s="36" t="n">
        <v>0.473</v>
      </c>
      <c r="T22" s="35" t="n">
        <v>1.14</v>
      </c>
      <c r="U22" s="36" t="n">
        <v>0</v>
      </c>
      <c r="V22" s="35" t="n">
        <v>3.857</v>
      </c>
      <c r="W22" s="36" t="n">
        <v>0.711</v>
      </c>
      <c r="X22" s="35" t="n">
        <v>0.001</v>
      </c>
      <c r="Y22" s="36" t="n">
        <v>0.369</v>
      </c>
      <c r="Z22" s="35" t="n">
        <v>0.158</v>
      </c>
      <c r="AA22" s="36" t="n">
        <v>0.449</v>
      </c>
      <c r="AB22" s="35" t="n">
        <v>0.143</v>
      </c>
      <c r="AC22" s="36" t="n">
        <v>0.568</v>
      </c>
      <c r="AD22" s="35" t="n">
        <v>0.185</v>
      </c>
      <c r="AE22" s="36" t="n">
        <v>0.027</v>
      </c>
      <c r="AF22" s="35" t="n">
        <v>1.106</v>
      </c>
      <c r="AG22" s="36" t="n">
        <v>2.641</v>
      </c>
      <c r="AH22" s="35" t="n">
        <v>0.14</v>
      </c>
      <c r="AI22" s="36" t="n">
        <v>1.367</v>
      </c>
      <c r="AJ22" s="37" t="n">
        <v>1.589</v>
      </c>
      <c r="AK22" s="36" t="n">
        <v>0</v>
      </c>
      <c r="AL22" s="37" t="n">
        <v>0</v>
      </c>
      <c r="AM22" s="36" t="n">
        <v>0</v>
      </c>
      <c r="AN22" s="37" t="n">
        <v>0</v>
      </c>
      <c r="AO22" s="36" t="n">
        <v>0</v>
      </c>
      <c r="AP22" s="37" t="n">
        <v>0</v>
      </c>
      <c r="AQ22" s="36" t="n">
        <v>0</v>
      </c>
      <c r="AR22" s="37" t="n">
        <v>0</v>
      </c>
      <c r="AS22" s="36" t="n">
        <v>0</v>
      </c>
      <c r="AT22" s="37" t="n">
        <v>0</v>
      </c>
      <c r="AU22" s="36" t="n">
        <v>0.015</v>
      </c>
      <c r="AV22" s="37" t="n">
        <v>0</v>
      </c>
      <c r="AW22" s="36" t="n">
        <v>0.016</v>
      </c>
      <c r="AX22" s="37" t="n">
        <v>0</v>
      </c>
      <c r="AY22" s="36" t="n">
        <v>-0.031</v>
      </c>
      <c r="AZ22" s="37" t="n">
        <v>3.781</v>
      </c>
      <c r="BA22" s="36" t="n">
        <v>0</v>
      </c>
      <c r="BB22" s="37" t="n">
        <v>-1.113</v>
      </c>
      <c r="BC22" s="36" t="n">
        <v>0</v>
      </c>
      <c r="BD22" s="35" t="n">
        <v>0</v>
      </c>
      <c r="BE22" s="36" t="n">
        <v>0.009</v>
      </c>
      <c r="BF22" s="35" t="n">
        <v>0.096</v>
      </c>
      <c r="BG22" s="36" t="n">
        <v>5.9</v>
      </c>
      <c r="BH22" s="35" t="n">
        <v>0.579</v>
      </c>
      <c r="BI22" s="36" t="n">
        <v>0.161</v>
      </c>
      <c r="BJ22" s="35" t="n">
        <v>0.029</v>
      </c>
      <c r="BK22" s="36" t="n">
        <v>0.888</v>
      </c>
      <c r="BL22" s="35" t="n">
        <v>0.564</v>
      </c>
      <c r="BM22" s="36" t="n">
        <v>0.052</v>
      </c>
      <c r="BN22" s="35" t="n">
        <v>0.201</v>
      </c>
      <c r="BO22" s="36" t="n">
        <v>0</v>
      </c>
      <c r="BP22" s="37" t="n">
        <v>-0.004</v>
      </c>
      <c r="BQ22" s="36" t="n">
        <v>-0.002</v>
      </c>
      <c r="BR22" s="37" t="n">
        <v>-0.018</v>
      </c>
      <c r="BS22" s="36" t="n">
        <v>-0.002</v>
      </c>
      <c r="BT22" s="37" t="n">
        <v>-0.238</v>
      </c>
      <c r="BU22" s="36" t="n">
        <v>-1.774</v>
      </c>
      <c r="BV22" s="37" t="n">
        <v>-0.093</v>
      </c>
      <c r="BW22" s="36" t="n">
        <v>-0.018</v>
      </c>
      <c r="BX22" s="37" t="n">
        <v>-1.167</v>
      </c>
      <c r="BY22" s="36" t="n">
        <v>-2.217</v>
      </c>
      <c r="BZ22" s="37" t="n">
        <v>-0.052</v>
      </c>
      <c r="CA22" s="36" t="n">
        <v>-0.177</v>
      </c>
      <c r="CB22" s="37" t="n">
        <v>0</v>
      </c>
      <c r="CC22" s="36" t="n">
        <v>51.084</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2.957</v>
      </c>
      <c r="E23" s="36" t="n">
        <v>0.092</v>
      </c>
      <c r="F23" s="35" t="n">
        <v>0.498</v>
      </c>
      <c r="G23" s="36" t="n">
        <v>0.134</v>
      </c>
      <c r="H23" s="35" t="n">
        <v>520.193</v>
      </c>
      <c r="I23" s="36" t="n">
        <v>18.324</v>
      </c>
      <c r="J23" s="35" t="n">
        <v>128.112</v>
      </c>
      <c r="K23" s="36" t="n">
        <v>104.233</v>
      </c>
      <c r="L23" s="35" t="n">
        <v>123.63</v>
      </c>
      <c r="M23" s="36" t="n">
        <v>63.319</v>
      </c>
      <c r="N23" s="35" t="n">
        <v>18.504</v>
      </c>
      <c r="O23" s="36" t="n">
        <v>17.484</v>
      </c>
      <c r="P23" s="35" t="n">
        <v>7.486</v>
      </c>
      <c r="Q23" s="36" t="n">
        <v>13.881</v>
      </c>
      <c r="R23" s="35" t="n">
        <v>157.648</v>
      </c>
      <c r="S23" s="36" t="n">
        <v>15.95</v>
      </c>
      <c r="T23" s="35" t="n">
        <v>50.872</v>
      </c>
      <c r="U23" s="36" t="n">
        <v>0</v>
      </c>
      <c r="V23" s="35" t="n">
        <v>15.345</v>
      </c>
      <c r="W23" s="36" t="n">
        <v>14.875</v>
      </c>
      <c r="X23" s="35" t="n">
        <v>1.259</v>
      </c>
      <c r="Y23" s="36" t="n">
        <v>19.737</v>
      </c>
      <c r="Z23" s="35" t="n">
        <v>5.545</v>
      </c>
      <c r="AA23" s="36" t="n">
        <v>75.825</v>
      </c>
      <c r="AB23" s="35" t="n">
        <v>8.814</v>
      </c>
      <c r="AC23" s="36" t="n">
        <v>15.944</v>
      </c>
      <c r="AD23" s="35" t="n">
        <v>47.206</v>
      </c>
      <c r="AE23" s="36" t="n">
        <v>59.283</v>
      </c>
      <c r="AF23" s="35" t="n">
        <v>14.202</v>
      </c>
      <c r="AG23" s="36" t="n">
        <v>89.583</v>
      </c>
      <c r="AH23" s="35" t="n">
        <v>32.807</v>
      </c>
      <c r="AI23" s="36" t="n">
        <v>14.088</v>
      </c>
      <c r="AJ23" s="37" t="n">
        <v>890.896</v>
      </c>
      <c r="AK23" s="36" t="n">
        <v>0</v>
      </c>
      <c r="AL23" s="37" t="n">
        <v>0</v>
      </c>
      <c r="AM23" s="36" t="n">
        <v>4.913</v>
      </c>
      <c r="AN23" s="37" t="n">
        <v>0</v>
      </c>
      <c r="AO23" s="36" t="n">
        <v>0</v>
      </c>
      <c r="AP23" s="37" t="n">
        <v>0</v>
      </c>
      <c r="AQ23" s="36" t="n">
        <v>257.183</v>
      </c>
      <c r="AR23" s="37" t="n">
        <v>-7.474</v>
      </c>
      <c r="AS23" s="36" t="n">
        <v>0.7</v>
      </c>
      <c r="AT23" s="37" t="n">
        <v>59.833</v>
      </c>
      <c r="AU23" s="36" t="n">
        <v>0.029</v>
      </c>
      <c r="AV23" s="37" t="n">
        <v>0.001</v>
      </c>
      <c r="AW23" s="36" t="n">
        <v>0.045</v>
      </c>
      <c r="AX23" s="37" t="n">
        <v>22.823</v>
      </c>
      <c r="AY23" s="36" t="n">
        <v>-15.15</v>
      </c>
      <c r="AZ23" s="37" t="n">
        <v>5.262</v>
      </c>
      <c r="BA23" s="36" t="n">
        <v>53.247</v>
      </c>
      <c r="BB23" s="37" t="n">
        <v>-895.491</v>
      </c>
      <c r="BC23" s="36" t="n">
        <v>1.205</v>
      </c>
      <c r="BD23" s="35" t="n">
        <v>0.213</v>
      </c>
      <c r="BE23" s="36" t="n">
        <v>4.61</v>
      </c>
      <c r="BF23" s="35" t="n">
        <v>0.995</v>
      </c>
      <c r="BG23" s="36" t="n">
        <v>28.335</v>
      </c>
      <c r="BH23" s="35" t="n">
        <v>54.999</v>
      </c>
      <c r="BI23" s="36" t="n">
        <v>3.99</v>
      </c>
      <c r="BJ23" s="35" t="n">
        <v>5.381</v>
      </c>
      <c r="BK23" s="36" t="n">
        <v>18.549</v>
      </c>
      <c r="BL23" s="35" t="n">
        <v>16.057</v>
      </c>
      <c r="BM23" s="36" t="n">
        <v>4.701</v>
      </c>
      <c r="BN23" s="35" t="n">
        <v>13.498</v>
      </c>
      <c r="BO23" s="36" t="n">
        <v>0</v>
      </c>
      <c r="BP23" s="37" t="n">
        <v>-4.854</v>
      </c>
      <c r="BQ23" s="36" t="n">
        <v>-0.251</v>
      </c>
      <c r="BR23" s="37" t="n">
        <v>-29.967</v>
      </c>
      <c r="BS23" s="36" t="n">
        <v>-29.702</v>
      </c>
      <c r="BT23" s="37" t="n">
        <v>-317.115</v>
      </c>
      <c r="BU23" s="36" t="n">
        <v>-381.729</v>
      </c>
      <c r="BV23" s="37" t="n">
        <v>-63.004</v>
      </c>
      <c r="BW23" s="36" t="n">
        <v>-28.288</v>
      </c>
      <c r="BX23" s="37" t="n">
        <v>-438.355</v>
      </c>
      <c r="BY23" s="36" t="n">
        <v>-187.113</v>
      </c>
      <c r="BZ23" s="37" t="n">
        <v>-4.701</v>
      </c>
      <c r="CA23" s="36" t="n">
        <v>-5.072</v>
      </c>
      <c r="CB23" s="37" t="n">
        <v>0</v>
      </c>
      <c r="CC23" s="36" t="n">
        <v>697.032</v>
      </c>
      <c r="CD23" s="35" t="n">
        <f aca="false">CC23-Gas!CC23-Wholesale!CC23-Retail!CC23-'Gas pipeline'!CC23-'Oil pipeline'!CC23-Storage!CC23-Transport!CC23-Tax!CC23+Outgas!CC23+Outwholesale!CC23+Outretail!CC23+Outgaspipeline!CC23+Outoilpipeline!CC23+Outstorage!CC23+Outtransport!CC23-Basic!O$52</f>
        <v>0.00100000000009715</v>
      </c>
    </row>
    <row r="24" customFormat="false" ht="12.75" hidden="false" customHeight="false" outlineLevel="0" collapsed="false">
      <c r="A24" s="33" t="n">
        <v>13</v>
      </c>
      <c r="B24" s="33" t="s">
        <v>39</v>
      </c>
      <c r="C24" s="34" t="s">
        <v>94</v>
      </c>
      <c r="D24" s="35" t="n">
        <v>0.049</v>
      </c>
      <c r="E24" s="36" t="n">
        <v>0.016</v>
      </c>
      <c r="F24" s="35" t="n">
        <v>0.012</v>
      </c>
      <c r="G24" s="36" t="n">
        <v>0.004</v>
      </c>
      <c r="H24" s="35" t="n">
        <v>26.757</v>
      </c>
      <c r="I24" s="36" t="n">
        <v>0.658</v>
      </c>
      <c r="J24" s="35" t="n">
        <v>2.361</v>
      </c>
      <c r="K24" s="36" t="n">
        <v>4.727</v>
      </c>
      <c r="L24" s="35" t="n">
        <v>7.258</v>
      </c>
      <c r="M24" s="36" t="n">
        <v>0.584</v>
      </c>
      <c r="N24" s="35" t="n">
        <v>0.766</v>
      </c>
      <c r="O24" s="36" t="n">
        <v>0.345</v>
      </c>
      <c r="P24" s="35" t="n">
        <v>2.386</v>
      </c>
      <c r="Q24" s="36" t="n">
        <v>4.597</v>
      </c>
      <c r="R24" s="35" t="n">
        <v>3.255</v>
      </c>
      <c r="S24" s="36" t="n">
        <v>0.485</v>
      </c>
      <c r="T24" s="35" t="n">
        <v>6.163</v>
      </c>
      <c r="U24" s="36" t="n">
        <v>0.019</v>
      </c>
      <c r="V24" s="35" t="n">
        <v>2.475</v>
      </c>
      <c r="W24" s="36" t="n">
        <v>1.122</v>
      </c>
      <c r="X24" s="35" t="n">
        <v>0.082</v>
      </c>
      <c r="Y24" s="36" t="n">
        <v>1.047</v>
      </c>
      <c r="Z24" s="35" t="n">
        <v>0.392</v>
      </c>
      <c r="AA24" s="36" t="n">
        <v>1.661</v>
      </c>
      <c r="AB24" s="35" t="n">
        <v>0.518</v>
      </c>
      <c r="AC24" s="36" t="n">
        <v>1.038</v>
      </c>
      <c r="AD24" s="35" t="n">
        <v>1.866</v>
      </c>
      <c r="AE24" s="36" t="n">
        <v>3.21</v>
      </c>
      <c r="AF24" s="35" t="n">
        <v>3.912</v>
      </c>
      <c r="AG24" s="36" t="n">
        <v>11.148</v>
      </c>
      <c r="AH24" s="35" t="n">
        <v>2.207</v>
      </c>
      <c r="AI24" s="36" t="n">
        <v>0.441</v>
      </c>
      <c r="AJ24" s="37" t="n">
        <v>35.237</v>
      </c>
      <c r="AK24" s="36" t="n">
        <v>0</v>
      </c>
      <c r="AL24" s="37" t="n">
        <v>0</v>
      </c>
      <c r="AM24" s="36" t="n">
        <v>0.131</v>
      </c>
      <c r="AN24" s="37" t="n">
        <v>0</v>
      </c>
      <c r="AO24" s="36" t="n">
        <v>0</v>
      </c>
      <c r="AP24" s="37" t="n">
        <v>0</v>
      </c>
      <c r="AQ24" s="36" t="n">
        <v>0.522</v>
      </c>
      <c r="AR24" s="37" t="n">
        <v>-11.93</v>
      </c>
      <c r="AS24" s="36" t="n">
        <v>0.003</v>
      </c>
      <c r="AT24" s="37" t="n">
        <v>0.18</v>
      </c>
      <c r="AU24" s="36" t="n">
        <v>0.402</v>
      </c>
      <c r="AV24" s="37" t="n">
        <v>0.03</v>
      </c>
      <c r="AW24" s="36" t="n">
        <v>0.378</v>
      </c>
      <c r="AX24" s="37" t="n">
        <v>1.982</v>
      </c>
      <c r="AY24" s="36" t="n">
        <v>-3.915</v>
      </c>
      <c r="AZ24" s="37" t="n">
        <v>1.904</v>
      </c>
      <c r="BA24" s="36" t="n">
        <v>0.595</v>
      </c>
      <c r="BB24" s="37" t="n">
        <v>-19.051</v>
      </c>
      <c r="BC24" s="36" t="n">
        <v>0.102</v>
      </c>
      <c r="BD24" s="35" t="n">
        <v>0.004</v>
      </c>
      <c r="BE24" s="36" t="n">
        <v>0.171</v>
      </c>
      <c r="BF24" s="35" t="n">
        <v>0.033</v>
      </c>
      <c r="BG24" s="36" t="n">
        <v>1.5</v>
      </c>
      <c r="BH24" s="35" t="n">
        <v>2.754</v>
      </c>
      <c r="BI24" s="36" t="n">
        <v>0.499</v>
      </c>
      <c r="BJ24" s="35" t="n">
        <v>0.184</v>
      </c>
      <c r="BK24" s="36" t="n">
        <v>0.972</v>
      </c>
      <c r="BL24" s="35" t="n">
        <v>0.783</v>
      </c>
      <c r="BM24" s="36" t="n">
        <v>1.728</v>
      </c>
      <c r="BN24" s="35" t="n">
        <v>3.667</v>
      </c>
      <c r="BO24" s="36" t="n">
        <v>0</v>
      </c>
      <c r="BP24" s="37" t="n">
        <v>-0.024</v>
      </c>
      <c r="BQ24" s="36" t="n">
        <v>-0.002</v>
      </c>
      <c r="BR24" s="37" t="n">
        <v>-0.061</v>
      </c>
      <c r="BS24" s="36" t="n">
        <v>-0.04</v>
      </c>
      <c r="BT24" s="37" t="n">
        <v>-2.54</v>
      </c>
      <c r="BU24" s="36" t="n">
        <v>-10.369</v>
      </c>
      <c r="BV24" s="37" t="n">
        <v>-1.898</v>
      </c>
      <c r="BW24" s="36" t="n">
        <v>-0.745</v>
      </c>
      <c r="BX24" s="37" t="n">
        <v>-22.626</v>
      </c>
      <c r="BY24" s="36" t="n">
        <v>-19.979</v>
      </c>
      <c r="BZ24" s="37" t="n">
        <v>-1.728</v>
      </c>
      <c r="CA24" s="36" t="n">
        <v>-0.455</v>
      </c>
      <c r="CB24" s="37" t="n">
        <v>0</v>
      </c>
      <c r="CC24" s="36" t="n">
        <v>49.958</v>
      </c>
      <c r="CD24" s="35" t="n">
        <f aca="false">CC24-Gas!CC24-Wholesale!CC24-Retail!CC24-'Gas pipeline'!CC24-'Oil pipeline'!CC24-Storage!CC24-Transport!CC24-Tax!CC24+Outgas!CC24+Outwholesale!CC24+Outretail!CC24+Outgaspipeline!CC24+Outoilpipeline!CC24+Outstorage!CC24+Outtransport!CC24-Basic!P$52</f>
        <v>-0.00300000000001432</v>
      </c>
    </row>
    <row r="25" customFormat="false" ht="12.75" hidden="false" customHeight="false" outlineLevel="0" collapsed="false">
      <c r="A25" s="33" t="n">
        <v>14</v>
      </c>
      <c r="B25" s="33" t="s">
        <v>40</v>
      </c>
      <c r="C25" s="34" t="s">
        <v>95</v>
      </c>
      <c r="D25" s="35" t="n">
        <v>0.002</v>
      </c>
      <c r="E25" s="36" t="n">
        <v>0.008</v>
      </c>
      <c r="F25" s="35" t="n">
        <v>0.006</v>
      </c>
      <c r="G25" s="36" t="n">
        <v>0.003</v>
      </c>
      <c r="H25" s="35" t="n">
        <v>9.46</v>
      </c>
      <c r="I25" s="36" t="n">
        <v>0.074</v>
      </c>
      <c r="J25" s="35" t="n">
        <v>1.185</v>
      </c>
      <c r="K25" s="36" t="n">
        <v>0.473</v>
      </c>
      <c r="L25" s="35" t="n">
        <v>0.794</v>
      </c>
      <c r="M25" s="36" t="n">
        <v>0.286</v>
      </c>
      <c r="N25" s="35" t="n">
        <v>0.473</v>
      </c>
      <c r="O25" s="36" t="n">
        <v>0.252</v>
      </c>
      <c r="P25" s="35" t="n">
        <v>0.803</v>
      </c>
      <c r="Q25" s="36" t="n">
        <v>1.485</v>
      </c>
      <c r="R25" s="35" t="n">
        <v>3.379</v>
      </c>
      <c r="S25" s="36" t="n">
        <v>0.645</v>
      </c>
      <c r="T25" s="35" t="n">
        <v>3.421</v>
      </c>
      <c r="U25" s="36" t="n">
        <v>0</v>
      </c>
      <c r="V25" s="35" t="n">
        <v>2.429</v>
      </c>
      <c r="W25" s="36" t="n">
        <v>1.375</v>
      </c>
      <c r="X25" s="35" t="n">
        <v>0.118</v>
      </c>
      <c r="Y25" s="36" t="n">
        <v>0.746</v>
      </c>
      <c r="Z25" s="35" t="n">
        <v>0.447</v>
      </c>
      <c r="AA25" s="36" t="n">
        <v>1.337</v>
      </c>
      <c r="AB25" s="35" t="n">
        <v>0.498</v>
      </c>
      <c r="AC25" s="36" t="n">
        <v>0.951</v>
      </c>
      <c r="AD25" s="35" t="n">
        <v>1.378</v>
      </c>
      <c r="AE25" s="36" t="n">
        <v>1.919</v>
      </c>
      <c r="AF25" s="35" t="n">
        <v>3.77</v>
      </c>
      <c r="AG25" s="36" t="n">
        <v>10.08</v>
      </c>
      <c r="AH25" s="35" t="n">
        <v>2.445</v>
      </c>
      <c r="AI25" s="36" t="n">
        <v>0.446</v>
      </c>
      <c r="AJ25" s="37" t="n">
        <v>18.944</v>
      </c>
      <c r="AK25" s="36" t="n">
        <v>0</v>
      </c>
      <c r="AL25" s="37" t="n">
        <v>0</v>
      </c>
      <c r="AM25" s="36" t="n">
        <v>0.002</v>
      </c>
      <c r="AN25" s="37" t="n">
        <v>0</v>
      </c>
      <c r="AO25" s="36" t="n">
        <v>0</v>
      </c>
      <c r="AP25" s="37" t="n">
        <v>0</v>
      </c>
      <c r="AQ25" s="36" t="n">
        <v>0.011</v>
      </c>
      <c r="AR25" s="37" t="n">
        <v>0</v>
      </c>
      <c r="AS25" s="36" t="n">
        <v>0</v>
      </c>
      <c r="AT25" s="37" t="n">
        <v>0.03</v>
      </c>
      <c r="AU25" s="36" t="n">
        <v>0.574</v>
      </c>
      <c r="AV25" s="37" t="n">
        <v>0.033</v>
      </c>
      <c r="AW25" s="36" t="n">
        <v>0.593</v>
      </c>
      <c r="AX25" s="37" t="n">
        <v>0.064</v>
      </c>
      <c r="AY25" s="36" t="n">
        <v>-0.185</v>
      </c>
      <c r="AZ25" s="37" t="n">
        <v>0.628</v>
      </c>
      <c r="BA25" s="36" t="n">
        <v>0.155</v>
      </c>
      <c r="BB25" s="37" t="n">
        <v>-2.154</v>
      </c>
      <c r="BC25" s="36" t="n">
        <v>0.611</v>
      </c>
      <c r="BD25" s="35" t="n">
        <v>0.002</v>
      </c>
      <c r="BE25" s="36" t="n">
        <v>0.069</v>
      </c>
      <c r="BF25" s="35" t="n">
        <v>0.024</v>
      </c>
      <c r="BG25" s="36" t="n">
        <v>1.901</v>
      </c>
      <c r="BH25" s="35" t="n">
        <v>1.773</v>
      </c>
      <c r="BI25" s="36" t="n">
        <v>0.254</v>
      </c>
      <c r="BJ25" s="35" t="n">
        <v>0.208</v>
      </c>
      <c r="BK25" s="36" t="n">
        <v>0.702</v>
      </c>
      <c r="BL25" s="35" t="n">
        <v>3.898</v>
      </c>
      <c r="BM25" s="36" t="n">
        <v>0.445</v>
      </c>
      <c r="BN25" s="35" t="n">
        <v>2.728</v>
      </c>
      <c r="BO25" s="36" t="n">
        <v>0</v>
      </c>
      <c r="BP25" s="37" t="n">
        <v>-0.047</v>
      </c>
      <c r="BQ25" s="36" t="n">
        <v>-0.003</v>
      </c>
      <c r="BR25" s="37" t="n">
        <v>-0.187</v>
      </c>
      <c r="BS25" s="36" t="n">
        <v>-0.14</v>
      </c>
      <c r="BT25" s="37" t="n">
        <v>-0.579</v>
      </c>
      <c r="BU25" s="36" t="n">
        <v>-2.845</v>
      </c>
      <c r="BV25" s="37" t="n">
        <v>-0.899</v>
      </c>
      <c r="BW25" s="36" t="n">
        <v>-0.22</v>
      </c>
      <c r="BX25" s="37" t="n">
        <v>-7.913</v>
      </c>
      <c r="BY25" s="36" t="n">
        <v>-10.022</v>
      </c>
      <c r="BZ25" s="37" t="n">
        <v>-0.445</v>
      </c>
      <c r="CA25" s="36" t="n">
        <v>-0.729</v>
      </c>
      <c r="CB25" s="37" t="n">
        <v>0</v>
      </c>
      <c r="CC25" s="36" t="n">
        <v>57.969</v>
      </c>
      <c r="CD25" s="35" t="n">
        <f aca="false">CC25-Gas!CC25-Wholesale!CC25-Retail!CC25-'Gas pipeline'!CC25-'Oil pipeline'!CC25-Storage!CC25-Transport!CC25-Tax!CC25+Outgas!CC25+Outwholesale!CC25+Outretail!CC25+Outgaspipeline!CC25+Outoilpipeline!CC25+Outstorage!CC25+Outtransport!CC25-Basic!Q$52</f>
        <v>0.00200000000000955</v>
      </c>
    </row>
    <row r="26" customFormat="false" ht="12.75" hidden="false" customHeight="false" outlineLevel="0" collapsed="false">
      <c r="A26" s="33" t="n">
        <v>15</v>
      </c>
      <c r="B26" s="33" t="s">
        <v>41</v>
      </c>
      <c r="C26" s="34" t="s">
        <v>96</v>
      </c>
      <c r="D26" s="35" t="n">
        <v>0.002</v>
      </c>
      <c r="E26" s="36" t="n">
        <v>0.034</v>
      </c>
      <c r="F26" s="35" t="n">
        <v>0.04</v>
      </c>
      <c r="G26" s="36" t="n">
        <v>0.013</v>
      </c>
      <c r="H26" s="35" t="n">
        <v>33.198</v>
      </c>
      <c r="I26" s="36" t="n">
        <v>2.71</v>
      </c>
      <c r="J26" s="35" t="n">
        <v>1.032</v>
      </c>
      <c r="K26" s="36" t="n">
        <v>1.372</v>
      </c>
      <c r="L26" s="35" t="n">
        <v>3.339</v>
      </c>
      <c r="M26" s="36" t="n">
        <v>3.033</v>
      </c>
      <c r="N26" s="35" t="n">
        <v>1.2</v>
      </c>
      <c r="O26" s="36" t="n">
        <v>0.841</v>
      </c>
      <c r="P26" s="35" t="n">
        <v>9.705</v>
      </c>
      <c r="Q26" s="36" t="n">
        <v>12.302</v>
      </c>
      <c r="R26" s="35" t="n">
        <v>115.123</v>
      </c>
      <c r="S26" s="36" t="n">
        <v>3.511</v>
      </c>
      <c r="T26" s="35" t="n">
        <v>16.102</v>
      </c>
      <c r="U26" s="36" t="n">
        <v>0</v>
      </c>
      <c r="V26" s="35" t="n">
        <v>8.815</v>
      </c>
      <c r="W26" s="36" t="n">
        <v>4.183</v>
      </c>
      <c r="X26" s="35" t="n">
        <v>0.057</v>
      </c>
      <c r="Y26" s="36" t="n">
        <v>19.927</v>
      </c>
      <c r="Z26" s="35" t="n">
        <v>0.974</v>
      </c>
      <c r="AA26" s="36" t="n">
        <v>1.675</v>
      </c>
      <c r="AB26" s="35" t="n">
        <v>1.85</v>
      </c>
      <c r="AC26" s="36" t="n">
        <v>5.988</v>
      </c>
      <c r="AD26" s="35" t="n">
        <v>12.771</v>
      </c>
      <c r="AE26" s="36" t="n">
        <v>2.151</v>
      </c>
      <c r="AF26" s="35" t="n">
        <v>20.476</v>
      </c>
      <c r="AG26" s="36" t="n">
        <v>63.011</v>
      </c>
      <c r="AH26" s="35" t="n">
        <v>3.648</v>
      </c>
      <c r="AI26" s="36" t="n">
        <v>15.347</v>
      </c>
      <c r="AJ26" s="37" t="n">
        <v>67.517</v>
      </c>
      <c r="AK26" s="36" t="n">
        <v>0</v>
      </c>
      <c r="AL26" s="37" t="n">
        <v>0</v>
      </c>
      <c r="AM26" s="36" t="n">
        <v>0</v>
      </c>
      <c r="AN26" s="37" t="n">
        <v>0</v>
      </c>
      <c r="AO26" s="36" t="n">
        <v>0</v>
      </c>
      <c r="AP26" s="37" t="n">
        <v>0</v>
      </c>
      <c r="AQ26" s="36" t="n">
        <v>0</v>
      </c>
      <c r="AR26" s="37" t="n">
        <v>0</v>
      </c>
      <c r="AS26" s="36" t="n">
        <v>0</v>
      </c>
      <c r="AT26" s="37" t="n">
        <v>0</v>
      </c>
      <c r="AU26" s="36" t="n">
        <v>0.142</v>
      </c>
      <c r="AV26" s="37" t="n">
        <v>0.007</v>
      </c>
      <c r="AW26" s="36" t="n">
        <v>0.152</v>
      </c>
      <c r="AX26" s="37" t="n">
        <v>0</v>
      </c>
      <c r="AY26" s="36" t="n">
        <v>0</v>
      </c>
      <c r="AZ26" s="37" t="n">
        <v>24.269</v>
      </c>
      <c r="BA26" s="36" t="n">
        <v>0</v>
      </c>
      <c r="BB26" s="37" t="n">
        <v>-22.195</v>
      </c>
      <c r="BC26" s="36" t="n">
        <v>5.088</v>
      </c>
      <c r="BD26" s="35" t="n">
        <v>0.783</v>
      </c>
      <c r="BE26" s="36" t="n">
        <v>4.927</v>
      </c>
      <c r="BF26" s="35" t="n">
        <v>1.855</v>
      </c>
      <c r="BG26" s="36" t="n">
        <v>22.208</v>
      </c>
      <c r="BH26" s="35" t="n">
        <v>87.736</v>
      </c>
      <c r="BI26" s="36" t="n">
        <v>17.394</v>
      </c>
      <c r="BJ26" s="35" t="n">
        <v>19.983</v>
      </c>
      <c r="BK26" s="36" t="n">
        <v>67.483</v>
      </c>
      <c r="BL26" s="35" t="n">
        <v>46.657</v>
      </c>
      <c r="BM26" s="36" t="n">
        <v>0.914</v>
      </c>
      <c r="BN26" s="35" t="n">
        <v>16.05</v>
      </c>
      <c r="BO26" s="36" t="n">
        <v>0</v>
      </c>
      <c r="BP26" s="37" t="n">
        <v>-2.706</v>
      </c>
      <c r="BQ26" s="36" t="n">
        <v>-0.015</v>
      </c>
      <c r="BR26" s="37" t="n">
        <v>-3.058</v>
      </c>
      <c r="BS26" s="36" t="n">
        <v>-0.55</v>
      </c>
      <c r="BT26" s="37" t="n">
        <v>-11.91</v>
      </c>
      <c r="BU26" s="36" t="n">
        <v>-36.228</v>
      </c>
      <c r="BV26" s="37" t="n">
        <v>-7.203</v>
      </c>
      <c r="BW26" s="36" t="n">
        <v>-0.915</v>
      </c>
      <c r="BX26" s="37" t="n">
        <v>-60.108</v>
      </c>
      <c r="BY26" s="36" t="n">
        <v>-59.088</v>
      </c>
      <c r="BZ26" s="37" t="n">
        <v>-0.914</v>
      </c>
      <c r="CA26" s="36" t="n">
        <v>-3.471</v>
      </c>
      <c r="CB26" s="37" t="n">
        <v>0</v>
      </c>
      <c r="CC26" s="36" t="n">
        <v>539.239</v>
      </c>
      <c r="CD26" s="35" t="n">
        <f aca="false">CC26-Gas!CC26-Wholesale!CC26-Retail!CC26-'Gas pipeline'!CC26-'Oil pipeline'!CC26-Storage!CC26-Transport!CC26-Tax!CC26+Outgas!CC26+Outwholesale!CC26+Outretail!CC26+Outgaspipeline!CC26+Outoilpipeline!CC26+Outstorage!CC26+Outtransport!CC26-Basic!R$52</f>
        <v>0.00399999999990541</v>
      </c>
    </row>
    <row r="27" customFormat="false" ht="12.75" hidden="false" customHeight="false" outlineLevel="0" collapsed="false">
      <c r="A27" s="33" t="n">
        <v>16</v>
      </c>
      <c r="B27" s="33" t="s">
        <v>42</v>
      </c>
      <c r="C27" s="34" t="s">
        <v>97</v>
      </c>
      <c r="D27" s="35" t="n">
        <v>0.225</v>
      </c>
      <c r="E27" s="36" t="n">
        <v>0.026</v>
      </c>
      <c r="F27" s="35" t="n">
        <v>0.007</v>
      </c>
      <c r="G27" s="36" t="n">
        <v>0.005</v>
      </c>
      <c r="H27" s="35" t="n">
        <v>16.838</v>
      </c>
      <c r="I27" s="36" t="n">
        <v>1.515</v>
      </c>
      <c r="J27" s="35" t="n">
        <v>0.758</v>
      </c>
      <c r="K27" s="36" t="n">
        <v>0.74</v>
      </c>
      <c r="L27" s="35" t="n">
        <v>1.635</v>
      </c>
      <c r="M27" s="36" t="n">
        <v>0.292</v>
      </c>
      <c r="N27" s="35" t="n">
        <v>0.555</v>
      </c>
      <c r="O27" s="36" t="n">
        <v>0.448</v>
      </c>
      <c r="P27" s="35" t="n">
        <v>2.955</v>
      </c>
      <c r="Q27" s="36" t="n">
        <v>5.258</v>
      </c>
      <c r="R27" s="35" t="n">
        <v>9.224</v>
      </c>
      <c r="S27" s="36" t="n">
        <v>21.698</v>
      </c>
      <c r="T27" s="35" t="n">
        <v>23.65</v>
      </c>
      <c r="U27" s="36" t="n">
        <v>0</v>
      </c>
      <c r="V27" s="35" t="n">
        <v>7.548</v>
      </c>
      <c r="W27" s="36" t="n">
        <v>3.407</v>
      </c>
      <c r="X27" s="35" t="n">
        <v>0.058</v>
      </c>
      <c r="Y27" s="36" t="n">
        <v>2.367</v>
      </c>
      <c r="Z27" s="35" t="n">
        <v>0.958</v>
      </c>
      <c r="AA27" s="36" t="n">
        <v>5.216</v>
      </c>
      <c r="AB27" s="35" t="n">
        <v>1.848</v>
      </c>
      <c r="AC27" s="36" t="n">
        <v>2.902</v>
      </c>
      <c r="AD27" s="35" t="n">
        <v>11.356</v>
      </c>
      <c r="AE27" s="36" t="n">
        <v>5.927</v>
      </c>
      <c r="AF27" s="35" t="n">
        <v>6.657</v>
      </c>
      <c r="AG27" s="36" t="n">
        <v>22.809</v>
      </c>
      <c r="AH27" s="35" t="n">
        <v>4.874</v>
      </c>
      <c r="AI27" s="36" t="n">
        <v>6.568</v>
      </c>
      <c r="AJ27" s="37" t="n">
        <v>80.113</v>
      </c>
      <c r="AK27" s="36" t="n">
        <v>0</v>
      </c>
      <c r="AL27" s="37" t="n">
        <v>0</v>
      </c>
      <c r="AM27" s="36" t="n">
        <v>0</v>
      </c>
      <c r="AN27" s="37" t="n">
        <v>0</v>
      </c>
      <c r="AO27" s="36" t="n">
        <v>0</v>
      </c>
      <c r="AP27" s="37" t="n">
        <v>0</v>
      </c>
      <c r="AQ27" s="36" t="n">
        <v>0.637</v>
      </c>
      <c r="AR27" s="37" t="n">
        <v>0</v>
      </c>
      <c r="AS27" s="36" t="n">
        <v>0.003</v>
      </c>
      <c r="AT27" s="37" t="n">
        <v>0.301</v>
      </c>
      <c r="AU27" s="36" t="n">
        <v>6.082</v>
      </c>
      <c r="AV27" s="37" t="n">
        <v>0.018</v>
      </c>
      <c r="AW27" s="36" t="n">
        <v>5.334</v>
      </c>
      <c r="AX27" s="37" t="n">
        <v>0.242</v>
      </c>
      <c r="AY27" s="36" t="n">
        <v>-0.213</v>
      </c>
      <c r="AZ27" s="37" t="n">
        <v>7.809</v>
      </c>
      <c r="BA27" s="36" t="n">
        <v>0.13</v>
      </c>
      <c r="BB27" s="37" t="n">
        <v>-26.276</v>
      </c>
      <c r="BC27" s="36" t="n">
        <v>0.402</v>
      </c>
      <c r="BD27" s="35" t="n">
        <v>0.173</v>
      </c>
      <c r="BE27" s="36" t="n">
        <v>1.521</v>
      </c>
      <c r="BF27" s="35" t="n">
        <v>0.938</v>
      </c>
      <c r="BG27" s="36" t="n">
        <v>8.364</v>
      </c>
      <c r="BH27" s="35" t="n">
        <v>13.605</v>
      </c>
      <c r="BI27" s="36" t="n">
        <v>1.093</v>
      </c>
      <c r="BJ27" s="35" t="n">
        <v>1.374</v>
      </c>
      <c r="BK27" s="36" t="n">
        <v>3.754</v>
      </c>
      <c r="BL27" s="35" t="n">
        <v>6.626</v>
      </c>
      <c r="BM27" s="36" t="n">
        <v>2.195</v>
      </c>
      <c r="BN27" s="35" t="n">
        <v>1.614</v>
      </c>
      <c r="BO27" s="36" t="n">
        <v>0</v>
      </c>
      <c r="BP27" s="37" t="n">
        <v>-0.573</v>
      </c>
      <c r="BQ27" s="36" t="n">
        <v>-0.135</v>
      </c>
      <c r="BR27" s="37" t="n">
        <v>-1.158</v>
      </c>
      <c r="BS27" s="36" t="n">
        <v>-0.922</v>
      </c>
      <c r="BT27" s="37" t="n">
        <v>-25.049</v>
      </c>
      <c r="BU27" s="36" t="n">
        <v>-27.862</v>
      </c>
      <c r="BV27" s="37" t="n">
        <v>-2.141</v>
      </c>
      <c r="BW27" s="36" t="n">
        <v>-1.002</v>
      </c>
      <c r="BX27" s="37" t="n">
        <v>-7.779</v>
      </c>
      <c r="BY27" s="36" t="n">
        <v>-15.466</v>
      </c>
      <c r="BZ27" s="37" t="n">
        <v>-2.195</v>
      </c>
      <c r="CA27" s="36" t="n">
        <v>-1.17</v>
      </c>
      <c r="CB27" s="37" t="n">
        <v>0</v>
      </c>
      <c r="CC27" s="36" t="n">
        <v>198.713</v>
      </c>
      <c r="CD27" s="35" t="n">
        <f aca="false">CC27-Gas!CC27-Wholesale!CC27-Retail!CC27-'Gas pipeline'!CC27-'Oil pipeline'!CC27-Storage!CC27-Transport!CC27-Tax!CC27+Outgas!CC27+Outwholesale!CC27+Outretail!CC27+Outgaspipeline!CC27+Outoilpipeline!CC27+Outstorage!CC27+Outtransport!CC27-Basic!S$52</f>
        <v>0</v>
      </c>
    </row>
    <row r="28" customFormat="false" ht="22.5" hidden="false" customHeight="false" outlineLevel="0" collapsed="false">
      <c r="A28" s="33" t="n">
        <v>17</v>
      </c>
      <c r="B28" s="33" t="s">
        <v>43</v>
      </c>
      <c r="C28" s="34" t="s">
        <v>98</v>
      </c>
      <c r="D28" s="35" t="n">
        <v>0.302</v>
      </c>
      <c r="E28" s="36" t="n">
        <v>0.182</v>
      </c>
      <c r="F28" s="35" t="n">
        <v>0.062</v>
      </c>
      <c r="G28" s="36" t="n">
        <v>0.022</v>
      </c>
      <c r="H28" s="35" t="n">
        <v>99.234</v>
      </c>
      <c r="I28" s="36" t="n">
        <v>9.467</v>
      </c>
      <c r="J28" s="35" t="n">
        <v>13.708</v>
      </c>
      <c r="K28" s="36" t="n">
        <v>9.734</v>
      </c>
      <c r="L28" s="35" t="n">
        <v>18.214</v>
      </c>
      <c r="M28" s="36" t="n">
        <v>5.971</v>
      </c>
      <c r="N28" s="35" t="n">
        <v>2.656</v>
      </c>
      <c r="O28" s="36" t="n">
        <v>2.283</v>
      </c>
      <c r="P28" s="35" t="n">
        <v>11.481</v>
      </c>
      <c r="Q28" s="36" t="n">
        <v>45.012</v>
      </c>
      <c r="R28" s="35" t="n">
        <v>42.378</v>
      </c>
      <c r="S28" s="36" t="n">
        <v>9.45</v>
      </c>
      <c r="T28" s="35" t="n">
        <v>106.855</v>
      </c>
      <c r="U28" s="36" t="n">
        <v>13.476</v>
      </c>
      <c r="V28" s="35" t="n">
        <v>28.104</v>
      </c>
      <c r="W28" s="36" t="n">
        <v>8.032</v>
      </c>
      <c r="X28" s="35" t="n">
        <v>0.121</v>
      </c>
      <c r="Y28" s="36" t="n">
        <v>6.798</v>
      </c>
      <c r="Z28" s="35" t="n">
        <v>3.098</v>
      </c>
      <c r="AA28" s="36" t="n">
        <v>21.379</v>
      </c>
      <c r="AB28" s="35" t="n">
        <v>3.564</v>
      </c>
      <c r="AC28" s="36" t="n">
        <v>10.331</v>
      </c>
      <c r="AD28" s="35" t="n">
        <v>2.747</v>
      </c>
      <c r="AE28" s="36" t="n">
        <v>2.814</v>
      </c>
      <c r="AF28" s="35" t="n">
        <v>14.571</v>
      </c>
      <c r="AG28" s="36" t="n">
        <v>43.336</v>
      </c>
      <c r="AH28" s="35" t="n">
        <v>3.398</v>
      </c>
      <c r="AI28" s="36" t="n">
        <v>26.032</v>
      </c>
      <c r="AJ28" s="37" t="n">
        <v>357.682</v>
      </c>
      <c r="AK28" s="36" t="n">
        <v>0</v>
      </c>
      <c r="AL28" s="37" t="n">
        <v>0</v>
      </c>
      <c r="AM28" s="36" t="n">
        <v>13.736</v>
      </c>
      <c r="AN28" s="37" t="n">
        <v>2.664</v>
      </c>
      <c r="AO28" s="36" t="n">
        <v>0</v>
      </c>
      <c r="AP28" s="37" t="n">
        <v>0</v>
      </c>
      <c r="AQ28" s="36" t="n">
        <v>0</v>
      </c>
      <c r="AR28" s="37" t="n">
        <v>0</v>
      </c>
      <c r="AS28" s="36" t="n">
        <v>0</v>
      </c>
      <c r="AT28" s="37" t="n">
        <v>0</v>
      </c>
      <c r="AU28" s="36" t="n">
        <v>0.703</v>
      </c>
      <c r="AV28" s="37" t="n">
        <v>0.029</v>
      </c>
      <c r="AW28" s="36" t="n">
        <v>0.781</v>
      </c>
      <c r="AX28" s="37" t="n">
        <v>0</v>
      </c>
      <c r="AY28" s="36" t="n">
        <v>0</v>
      </c>
      <c r="AZ28" s="37" t="n">
        <v>15.552</v>
      </c>
      <c r="BA28" s="36" t="n">
        <v>0</v>
      </c>
      <c r="BB28" s="37" t="n">
        <v>-15.331</v>
      </c>
      <c r="BC28" s="36" t="n">
        <v>0.056</v>
      </c>
      <c r="BD28" s="35" t="n">
        <v>0.014</v>
      </c>
      <c r="BE28" s="36" t="n">
        <v>0.127</v>
      </c>
      <c r="BF28" s="35" t="n">
        <v>0.142</v>
      </c>
      <c r="BG28" s="36" t="n">
        <v>3.273</v>
      </c>
      <c r="BH28" s="35" t="n">
        <v>13.14</v>
      </c>
      <c r="BI28" s="36" t="n">
        <v>1.76</v>
      </c>
      <c r="BJ28" s="35" t="n">
        <v>2.668</v>
      </c>
      <c r="BK28" s="36" t="n">
        <v>15.743</v>
      </c>
      <c r="BL28" s="35" t="n">
        <v>21.612</v>
      </c>
      <c r="BM28" s="36" t="n">
        <v>3.159</v>
      </c>
      <c r="BN28" s="35" t="n">
        <v>7.826</v>
      </c>
      <c r="BO28" s="36" t="n">
        <v>0</v>
      </c>
      <c r="BP28" s="37" t="n">
        <v>-0.198</v>
      </c>
      <c r="BQ28" s="36" t="n">
        <v>-0.039</v>
      </c>
      <c r="BR28" s="37" t="n">
        <v>-0.903</v>
      </c>
      <c r="BS28" s="36" t="n">
        <v>-0.238</v>
      </c>
      <c r="BT28" s="37" t="n">
        <v>-10.035</v>
      </c>
      <c r="BU28" s="36" t="n">
        <v>-129.463</v>
      </c>
      <c r="BV28" s="37" t="n">
        <v>-2.411</v>
      </c>
      <c r="BW28" s="36" t="n">
        <v>-3.491</v>
      </c>
      <c r="BX28" s="37" t="n">
        <v>-43.505</v>
      </c>
      <c r="BY28" s="36" t="n">
        <v>-41.971</v>
      </c>
      <c r="BZ28" s="37" t="n">
        <v>-3.159</v>
      </c>
      <c r="CA28" s="36" t="n">
        <v>-3.32</v>
      </c>
      <c r="CB28" s="37" t="n">
        <v>0</v>
      </c>
      <c r="CC28" s="36" t="n">
        <v>771.417</v>
      </c>
      <c r="CD28" s="35" t="n">
        <f aca="false">CC28-Gas!CC28-Wholesale!CC28-Retail!CC28-'Gas pipeline'!CC28-'Oil pipeline'!CC28-Storage!CC28-Transport!CC28-Tax!CC28+Outgas!CC28+Outwholesale!CC28+Outretail!CC28+Outgaspipeline!CC28+Outoilpipeline!CC28+Outstorage!CC28+Outtransport!CC28-Basic!T$52</f>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346.56</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346.56</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0.639</v>
      </c>
      <c r="E30" s="36" t="n">
        <v>0.048</v>
      </c>
      <c r="F30" s="35" t="n">
        <v>0.011</v>
      </c>
      <c r="G30" s="36" t="n">
        <v>0.004</v>
      </c>
      <c r="H30" s="35" t="n">
        <v>119.682</v>
      </c>
      <c r="I30" s="36" t="n">
        <v>3.454</v>
      </c>
      <c r="J30" s="35" t="n">
        <v>13.291</v>
      </c>
      <c r="K30" s="36" t="n">
        <v>31.365</v>
      </c>
      <c r="L30" s="35" t="n">
        <v>61.501</v>
      </c>
      <c r="M30" s="36" t="n">
        <v>3.674</v>
      </c>
      <c r="N30" s="35" t="n">
        <v>0.683</v>
      </c>
      <c r="O30" s="36" t="n">
        <v>0.516</v>
      </c>
      <c r="P30" s="35" t="n">
        <v>7.38</v>
      </c>
      <c r="Q30" s="36" t="n">
        <v>20.999</v>
      </c>
      <c r="R30" s="35" t="n">
        <v>12.599</v>
      </c>
      <c r="S30" s="36" t="n">
        <v>3.411</v>
      </c>
      <c r="T30" s="35" t="n">
        <v>40.144</v>
      </c>
      <c r="U30" s="36" t="n">
        <v>0</v>
      </c>
      <c r="V30" s="35" t="n">
        <v>36.146</v>
      </c>
      <c r="W30" s="36" t="n">
        <v>6.583</v>
      </c>
      <c r="X30" s="35" t="n">
        <v>0.024</v>
      </c>
      <c r="Y30" s="36" t="n">
        <v>2.313</v>
      </c>
      <c r="Z30" s="35" t="n">
        <v>0.931</v>
      </c>
      <c r="AA30" s="36" t="n">
        <v>5.358</v>
      </c>
      <c r="AB30" s="35" t="n">
        <v>2.053</v>
      </c>
      <c r="AC30" s="36" t="n">
        <v>2.705</v>
      </c>
      <c r="AD30" s="35" t="n">
        <v>25.068</v>
      </c>
      <c r="AE30" s="36" t="n">
        <v>1.132</v>
      </c>
      <c r="AF30" s="35" t="n">
        <v>44.386</v>
      </c>
      <c r="AG30" s="36" t="n">
        <v>88.988</v>
      </c>
      <c r="AH30" s="35" t="n">
        <v>5.053</v>
      </c>
      <c r="AI30" s="36" t="n">
        <v>44.896</v>
      </c>
      <c r="AJ30" s="37" t="n">
        <v>9.249</v>
      </c>
      <c r="AK30" s="36" t="n">
        <v>0</v>
      </c>
      <c r="AL30" s="37" t="n">
        <v>0</v>
      </c>
      <c r="AM30" s="36" t="n">
        <v>2.65</v>
      </c>
      <c r="AN30" s="37" t="n">
        <v>0</v>
      </c>
      <c r="AO30" s="36" t="n">
        <v>0</v>
      </c>
      <c r="AP30" s="37" t="n">
        <v>0</v>
      </c>
      <c r="AQ30" s="36" t="n">
        <v>0.969</v>
      </c>
      <c r="AR30" s="37" t="n">
        <v>0</v>
      </c>
      <c r="AS30" s="36" t="n">
        <v>0.007</v>
      </c>
      <c r="AT30" s="37" t="n">
        <v>0.575</v>
      </c>
      <c r="AU30" s="36" t="n">
        <v>11.75</v>
      </c>
      <c r="AV30" s="37" t="n">
        <v>0.027</v>
      </c>
      <c r="AW30" s="36" t="n">
        <v>19.711</v>
      </c>
      <c r="AX30" s="37" t="n">
        <v>0</v>
      </c>
      <c r="AY30" s="36" t="n">
        <v>-0.008</v>
      </c>
      <c r="AZ30" s="37" t="n">
        <v>20.049</v>
      </c>
      <c r="BA30" s="36" t="n">
        <v>0.128</v>
      </c>
      <c r="BB30" s="37" t="n">
        <v>-67.507</v>
      </c>
      <c r="BC30" s="36" t="n">
        <v>0.003</v>
      </c>
      <c r="BD30" s="35" t="n">
        <v>0</v>
      </c>
      <c r="BE30" s="36" t="n">
        <v>0.004</v>
      </c>
      <c r="BF30" s="35" t="n">
        <v>0.001</v>
      </c>
      <c r="BG30" s="36" t="n">
        <v>1.637</v>
      </c>
      <c r="BH30" s="35" t="n">
        <v>1.835</v>
      </c>
      <c r="BI30" s="36" t="n">
        <v>6.746</v>
      </c>
      <c r="BJ30" s="35" t="n">
        <v>1.267</v>
      </c>
      <c r="BK30" s="36" t="n">
        <v>8.628</v>
      </c>
      <c r="BL30" s="35" t="n">
        <v>9.554</v>
      </c>
      <c r="BM30" s="36" t="n">
        <v>15.584</v>
      </c>
      <c r="BN30" s="35" t="n">
        <v>15.844</v>
      </c>
      <c r="BO30" s="36" t="n">
        <v>0</v>
      </c>
      <c r="BP30" s="37" t="n">
        <v>-7.045</v>
      </c>
      <c r="BQ30" s="36" t="n">
        <v>0</v>
      </c>
      <c r="BR30" s="37" t="n">
        <v>-1.421</v>
      </c>
      <c r="BS30" s="36" t="n">
        <v>-2.723</v>
      </c>
      <c r="BT30" s="37" t="n">
        <v>-11.837</v>
      </c>
      <c r="BU30" s="36" t="n">
        <v>-124.376</v>
      </c>
      <c r="BV30" s="37" t="n">
        <v>-11.943</v>
      </c>
      <c r="BW30" s="36" t="n">
        <v>-3.492</v>
      </c>
      <c r="BX30" s="37" t="n">
        <v>-91.959</v>
      </c>
      <c r="BY30" s="36" t="n">
        <v>-99.567</v>
      </c>
      <c r="BZ30" s="37" t="n">
        <v>-15.584</v>
      </c>
      <c r="CA30" s="36" t="n">
        <v>-1.067</v>
      </c>
      <c r="CB30" s="37" t="n">
        <v>0</v>
      </c>
      <c r="CC30" s="36" t="n">
        <v>272.727</v>
      </c>
      <c r="CD30" s="35" t="n">
        <f aca="false">CC30-Gas!CC30-Wholesale!CC30-Retail!CC30-'Gas pipeline'!CC30-'Oil pipeline'!CC30-Storage!CC30-Transport!CC30-Tax!CC30+Outgas!CC30+Outwholesale!CC30+Outretail!CC30+Outgaspipeline!CC30+Outoilpipeline!CC30+Outstorage!CC30+Outtransport!CC30-Basic!V$52</f>
        <v>-0.0010000000000332</v>
      </c>
    </row>
    <row r="31" customFormat="false" ht="22.5" hidden="false" customHeight="false" outlineLevel="0" collapsed="false">
      <c r="A31" s="39" t="n">
        <v>20</v>
      </c>
      <c r="B31" s="39" t="s">
        <v>46</v>
      </c>
      <c r="C31" s="40" t="s">
        <v>101</v>
      </c>
      <c r="D31" s="35" t="n">
        <v>0.009</v>
      </c>
      <c r="E31" s="36" t="n">
        <v>0.009</v>
      </c>
      <c r="F31" s="35" t="n">
        <v>0.027</v>
      </c>
      <c r="G31" s="36" t="n">
        <v>0.006</v>
      </c>
      <c r="H31" s="35" t="n">
        <v>31.099</v>
      </c>
      <c r="I31" s="36" t="n">
        <v>0.697</v>
      </c>
      <c r="J31" s="35" t="n">
        <v>0.337</v>
      </c>
      <c r="K31" s="36" t="n">
        <v>2.405</v>
      </c>
      <c r="L31" s="35" t="n">
        <v>1.256</v>
      </c>
      <c r="M31" s="36" t="n">
        <v>6.519</v>
      </c>
      <c r="N31" s="35" t="n">
        <v>0.96</v>
      </c>
      <c r="O31" s="36" t="n">
        <v>0.308</v>
      </c>
      <c r="P31" s="35" t="n">
        <v>3.946</v>
      </c>
      <c r="Q31" s="36" t="n">
        <v>10.62</v>
      </c>
      <c r="R31" s="35" t="n">
        <v>11.505</v>
      </c>
      <c r="S31" s="36" t="n">
        <v>2.85</v>
      </c>
      <c r="T31" s="35" t="n">
        <v>44.144</v>
      </c>
      <c r="U31" s="36" t="n">
        <v>0.879</v>
      </c>
      <c r="V31" s="35" t="n">
        <v>6.876</v>
      </c>
      <c r="W31" s="36" t="n">
        <v>3.618</v>
      </c>
      <c r="X31" s="35" t="n">
        <v>0.147</v>
      </c>
      <c r="Y31" s="36" t="n">
        <v>4.713</v>
      </c>
      <c r="Z31" s="35" t="n">
        <v>1.836</v>
      </c>
      <c r="AA31" s="36" t="n">
        <v>6.349</v>
      </c>
      <c r="AB31" s="35" t="n">
        <v>2.319</v>
      </c>
      <c r="AC31" s="36" t="n">
        <v>2.844</v>
      </c>
      <c r="AD31" s="35" t="n">
        <v>9.697</v>
      </c>
      <c r="AE31" s="36" t="n">
        <v>8.387</v>
      </c>
      <c r="AF31" s="35" t="n">
        <v>12.799</v>
      </c>
      <c r="AG31" s="36" t="n">
        <v>25.753</v>
      </c>
      <c r="AH31" s="35" t="n">
        <v>6.865</v>
      </c>
      <c r="AI31" s="36" t="n">
        <v>1.662</v>
      </c>
      <c r="AJ31" s="41" t="n">
        <v>4.625</v>
      </c>
      <c r="AK31" s="36" t="n">
        <v>0</v>
      </c>
      <c r="AL31" s="41" t="n">
        <v>0</v>
      </c>
      <c r="AM31" s="36" t="n">
        <v>0</v>
      </c>
      <c r="AN31" s="41" t="n">
        <v>0</v>
      </c>
      <c r="AO31" s="36" t="n">
        <v>0</v>
      </c>
      <c r="AP31" s="41" t="n">
        <v>0</v>
      </c>
      <c r="AQ31" s="36" t="n">
        <v>0</v>
      </c>
      <c r="AR31" s="41" t="n">
        <v>-0.094</v>
      </c>
      <c r="AS31" s="36" t="n">
        <v>0</v>
      </c>
      <c r="AT31" s="41" t="n">
        <v>0</v>
      </c>
      <c r="AU31" s="36" t="n">
        <v>0.042</v>
      </c>
      <c r="AV31" s="41" t="n">
        <v>0.002</v>
      </c>
      <c r="AW31" s="36" t="n">
        <v>0.045</v>
      </c>
      <c r="AX31" s="41" t="n">
        <v>0.005</v>
      </c>
      <c r="AY31" s="36" t="n">
        <v>0</v>
      </c>
      <c r="AZ31" s="41" t="n">
        <v>23.469</v>
      </c>
      <c r="BA31" s="36" t="n">
        <v>0</v>
      </c>
      <c r="BB31" s="41" t="n">
        <v>-8.634</v>
      </c>
      <c r="BC31" s="36" t="n">
        <v>0</v>
      </c>
      <c r="BD31" s="42" t="n">
        <v>0</v>
      </c>
      <c r="BE31" s="36" t="n">
        <v>0.003</v>
      </c>
      <c r="BF31" s="42" t="n">
        <v>0.159</v>
      </c>
      <c r="BG31" s="36" t="n">
        <v>0.183</v>
      </c>
      <c r="BH31" s="42" t="n">
        <v>5.065</v>
      </c>
      <c r="BI31" s="36" t="n">
        <v>0.104</v>
      </c>
      <c r="BJ31" s="42" t="n">
        <v>0.1</v>
      </c>
      <c r="BK31" s="36" t="n">
        <v>7.007</v>
      </c>
      <c r="BL31" s="42" t="n">
        <v>0.3</v>
      </c>
      <c r="BM31" s="36" t="n">
        <v>0.072</v>
      </c>
      <c r="BN31" s="42" t="n">
        <v>7.225</v>
      </c>
      <c r="BO31" s="36" t="n">
        <v>0</v>
      </c>
      <c r="BP31" s="37" t="n">
        <v>-0.086</v>
      </c>
      <c r="BQ31" s="36" t="n">
        <v>0</v>
      </c>
      <c r="BR31" s="37" t="n">
        <v>-0.256</v>
      </c>
      <c r="BS31" s="36" t="n">
        <v>0</v>
      </c>
      <c r="BT31" s="37" t="n">
        <v>-2.887</v>
      </c>
      <c r="BU31" s="36" t="n">
        <v>-34.956</v>
      </c>
      <c r="BV31" s="37" t="n">
        <v>-0.412</v>
      </c>
      <c r="BW31" s="36" t="n">
        <v>-0.124</v>
      </c>
      <c r="BX31" s="37" t="n">
        <v>-14.447</v>
      </c>
      <c r="BY31" s="36" t="n">
        <v>-50.866</v>
      </c>
      <c r="BZ31" s="37" t="n">
        <v>-0.072</v>
      </c>
      <c r="CA31" s="36" t="n">
        <v>-3.059</v>
      </c>
      <c r="CB31" s="37" t="n">
        <v>0</v>
      </c>
      <c r="CC31" s="36" t="n">
        <v>143.952</v>
      </c>
      <c r="CD31" s="35" t="n">
        <f aca="false">CC31-Gas!CC31-Wholesale!CC31-Retail!CC31-'Gas pipeline'!CC31-'Oil pipeline'!CC31-Storage!CC31-Transport!CC31-Tax!CC31+Outgas!CC31+Outwholesale!CC31+Outretail!CC31+Outgaspipeline!CC31+Outoilpipeline!CC31+Outstorage!CC31+Outtransport!CC31-Basic!W$52</f>
        <v>0.00100000000000477</v>
      </c>
    </row>
    <row r="32" customFormat="false" ht="12.75" hidden="false" customHeight="false" outlineLevel="0" collapsed="false">
      <c r="A32" s="33" t="n">
        <v>21</v>
      </c>
      <c r="B32" s="33" t="s">
        <v>47</v>
      </c>
      <c r="C32" s="34" t="s">
        <v>102</v>
      </c>
      <c r="D32" s="35" t="n">
        <v>0</v>
      </c>
      <c r="E32" s="36" t="n">
        <v>0</v>
      </c>
      <c r="F32" s="35" t="n">
        <v>0</v>
      </c>
      <c r="G32" s="36" t="n">
        <v>0</v>
      </c>
      <c r="H32" s="35" t="n">
        <v>0.001</v>
      </c>
      <c r="I32" s="36" t="n">
        <v>0.38</v>
      </c>
      <c r="J32" s="35" t="n">
        <v>0.092</v>
      </c>
      <c r="K32" s="36" t="n">
        <v>0.045</v>
      </c>
      <c r="L32" s="35" t="n">
        <v>0.063</v>
      </c>
      <c r="M32" s="36" t="n">
        <v>0.011</v>
      </c>
      <c r="N32" s="35" t="n">
        <v>0</v>
      </c>
      <c r="O32" s="36" t="n">
        <v>0</v>
      </c>
      <c r="P32" s="35" t="n">
        <v>0.095</v>
      </c>
      <c r="Q32" s="36" t="n">
        <v>0.61</v>
      </c>
      <c r="R32" s="35" t="n">
        <v>0.078</v>
      </c>
      <c r="S32" s="36" t="n">
        <v>0.059</v>
      </c>
      <c r="T32" s="35" t="n">
        <v>0.272</v>
      </c>
      <c r="U32" s="36" t="n">
        <v>0</v>
      </c>
      <c r="V32" s="35" t="n">
        <v>0.062</v>
      </c>
      <c r="W32" s="36" t="n">
        <v>0.153</v>
      </c>
      <c r="X32" s="35" t="n">
        <v>0</v>
      </c>
      <c r="Y32" s="36" t="n">
        <v>1.021</v>
      </c>
      <c r="Z32" s="35" t="n">
        <v>0.01</v>
      </c>
      <c r="AA32" s="36" t="n">
        <v>0.253</v>
      </c>
      <c r="AB32" s="35" t="n">
        <v>0.18</v>
      </c>
      <c r="AC32" s="36" t="n">
        <v>0</v>
      </c>
      <c r="AD32" s="35" t="n">
        <v>0.155</v>
      </c>
      <c r="AE32" s="36" t="n">
        <v>0</v>
      </c>
      <c r="AF32" s="35" t="n">
        <v>1.086</v>
      </c>
      <c r="AG32" s="36" t="n">
        <v>5.29</v>
      </c>
      <c r="AH32" s="35" t="n">
        <v>1.028</v>
      </c>
      <c r="AI32" s="36" t="n">
        <v>7.872</v>
      </c>
      <c r="AJ32" s="41" t="n">
        <v>1.02</v>
      </c>
      <c r="AK32" s="36" t="n">
        <v>0</v>
      </c>
      <c r="AL32" s="41" t="n">
        <v>0</v>
      </c>
      <c r="AM32" s="36" t="n">
        <v>0</v>
      </c>
      <c r="AN32" s="41" t="n">
        <v>0</v>
      </c>
      <c r="AO32" s="36" t="n">
        <v>0</v>
      </c>
      <c r="AP32" s="41" t="n">
        <v>0</v>
      </c>
      <c r="AQ32" s="36" t="n">
        <v>0</v>
      </c>
      <c r="AR32" s="41" t="n">
        <v>0</v>
      </c>
      <c r="AS32" s="36" t="n">
        <v>0</v>
      </c>
      <c r="AT32" s="41" t="n">
        <v>0</v>
      </c>
      <c r="AU32" s="36" t="n">
        <v>0.003</v>
      </c>
      <c r="AV32" s="41" t="n">
        <v>0</v>
      </c>
      <c r="AW32" s="36" t="n">
        <v>0.003</v>
      </c>
      <c r="AX32" s="41" t="n">
        <v>0</v>
      </c>
      <c r="AY32" s="36" t="n">
        <v>0</v>
      </c>
      <c r="AZ32" s="41" t="n">
        <v>0.258</v>
      </c>
      <c r="BA32" s="36" t="n">
        <v>0</v>
      </c>
      <c r="BB32" s="41" t="n">
        <v>-12.286</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001</v>
      </c>
      <c r="BY32" s="36" t="n">
        <v>-0.003</v>
      </c>
      <c r="BZ32" s="37" t="n">
        <v>0</v>
      </c>
      <c r="CA32" s="36" t="n">
        <v>0</v>
      </c>
      <c r="CB32" s="37" t="n">
        <v>0</v>
      </c>
      <c r="CC32" s="36" t="n">
        <v>7.813</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001</v>
      </c>
      <c r="P33" s="35" t="n">
        <v>0.004</v>
      </c>
      <c r="Q33" s="36" t="n">
        <v>0.004</v>
      </c>
      <c r="R33" s="35" t="n">
        <v>0.001</v>
      </c>
      <c r="S33" s="36" t="n">
        <v>0</v>
      </c>
      <c r="T33" s="35" t="n">
        <v>2.003</v>
      </c>
      <c r="U33" s="36" t="n">
        <v>0</v>
      </c>
      <c r="V33" s="35" t="n">
        <v>0</v>
      </c>
      <c r="W33" s="36" t="n">
        <v>0</v>
      </c>
      <c r="X33" s="35" t="n">
        <v>0</v>
      </c>
      <c r="Y33" s="36" t="n">
        <v>0.007</v>
      </c>
      <c r="Z33" s="35" t="n">
        <v>0</v>
      </c>
      <c r="AA33" s="36" t="n">
        <v>0.001</v>
      </c>
      <c r="AB33" s="35" t="n">
        <v>0</v>
      </c>
      <c r="AC33" s="36" t="n">
        <v>0.001</v>
      </c>
      <c r="AD33" s="35" t="n">
        <v>0.114</v>
      </c>
      <c r="AE33" s="36" t="n">
        <v>3.045</v>
      </c>
      <c r="AF33" s="35" t="n">
        <v>13.47</v>
      </c>
      <c r="AG33" s="36" t="n">
        <v>84.194</v>
      </c>
      <c r="AH33" s="35" t="n">
        <v>5.766</v>
      </c>
      <c r="AI33" s="36" t="n">
        <v>0</v>
      </c>
      <c r="AJ33" s="41" t="n">
        <v>34.855</v>
      </c>
      <c r="AK33" s="36" t="n">
        <v>0</v>
      </c>
      <c r="AL33" s="41" t="n">
        <v>0</v>
      </c>
      <c r="AM33" s="36" t="n">
        <v>0</v>
      </c>
      <c r="AN33" s="41" t="n">
        <v>0</v>
      </c>
      <c r="AO33" s="36" t="n">
        <v>0</v>
      </c>
      <c r="AP33" s="41" t="n">
        <v>0</v>
      </c>
      <c r="AQ33" s="36" t="n">
        <v>0</v>
      </c>
      <c r="AR33" s="41" t="n">
        <v>0</v>
      </c>
      <c r="AS33" s="36" t="n">
        <v>0</v>
      </c>
      <c r="AT33" s="41" t="n">
        <v>0</v>
      </c>
      <c r="AU33" s="36" t="n">
        <v>0.029</v>
      </c>
      <c r="AV33" s="41" t="n">
        <v>0.001</v>
      </c>
      <c r="AW33" s="36" t="n">
        <v>0.034</v>
      </c>
      <c r="AX33" s="41" t="n">
        <v>0</v>
      </c>
      <c r="AY33" s="36" t="n">
        <v>0</v>
      </c>
      <c r="AZ33" s="41" t="n">
        <v>0.014</v>
      </c>
      <c r="BA33" s="36" t="n">
        <v>0</v>
      </c>
      <c r="BB33" s="41" t="n">
        <v>-1.248</v>
      </c>
      <c r="BC33" s="36" t="n">
        <v>0.249</v>
      </c>
      <c r="BD33" s="42" t="n">
        <v>0</v>
      </c>
      <c r="BE33" s="36" t="n">
        <v>0.001</v>
      </c>
      <c r="BF33" s="42" t="n">
        <v>0</v>
      </c>
      <c r="BG33" s="36" t="n">
        <v>0.001</v>
      </c>
      <c r="BH33" s="42" t="n">
        <v>7.588</v>
      </c>
      <c r="BI33" s="36" t="n">
        <v>0.001</v>
      </c>
      <c r="BJ33" s="42" t="n">
        <v>0.001</v>
      </c>
      <c r="BK33" s="36" t="n">
        <v>0.37</v>
      </c>
      <c r="BL33" s="42" t="n">
        <v>0.691</v>
      </c>
      <c r="BM33" s="36" t="n">
        <v>0</v>
      </c>
      <c r="BN33" s="42" t="n">
        <v>0</v>
      </c>
      <c r="BO33" s="36" t="n">
        <v>0</v>
      </c>
      <c r="BP33" s="37" t="n">
        <v>0</v>
      </c>
      <c r="BQ33" s="36" t="n">
        <v>0</v>
      </c>
      <c r="BR33" s="37" t="n">
        <v>-0.156</v>
      </c>
      <c r="BS33" s="36" t="n">
        <v>0</v>
      </c>
      <c r="BT33" s="37" t="n">
        <v>-2.125</v>
      </c>
      <c r="BU33" s="36" t="n">
        <v>-1.846</v>
      </c>
      <c r="BV33" s="37" t="n">
        <v>-0.004</v>
      </c>
      <c r="BW33" s="36" t="n">
        <v>-0.012</v>
      </c>
      <c r="BX33" s="37" t="n">
        <v>-2.735</v>
      </c>
      <c r="BY33" s="36" t="n">
        <v>-0.79</v>
      </c>
      <c r="BZ33" s="37" t="n">
        <v>0</v>
      </c>
      <c r="CA33" s="36" t="n">
        <v>0</v>
      </c>
      <c r="CB33" s="37" t="n">
        <v>0</v>
      </c>
      <c r="CC33" s="36" t="n">
        <v>143.533</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0</v>
      </c>
      <c r="E34" s="36" t="n">
        <v>0.003</v>
      </c>
      <c r="F34" s="35" t="n">
        <v>0</v>
      </c>
      <c r="G34" s="36" t="n">
        <v>0</v>
      </c>
      <c r="H34" s="35" t="n">
        <v>1.131</v>
      </c>
      <c r="I34" s="36" t="n">
        <v>0.169</v>
      </c>
      <c r="J34" s="35" t="n">
        <v>0.103</v>
      </c>
      <c r="K34" s="36" t="n">
        <v>0.113</v>
      </c>
      <c r="L34" s="35" t="n">
        <v>0.095</v>
      </c>
      <c r="M34" s="36" t="n">
        <v>0.042</v>
      </c>
      <c r="N34" s="35" t="n">
        <v>0.075</v>
      </c>
      <c r="O34" s="36" t="n">
        <v>0.036</v>
      </c>
      <c r="P34" s="35" t="n">
        <v>0.154</v>
      </c>
      <c r="Q34" s="36" t="n">
        <v>0.85</v>
      </c>
      <c r="R34" s="35" t="n">
        <v>0.626</v>
      </c>
      <c r="S34" s="36" t="n">
        <v>0.381</v>
      </c>
      <c r="T34" s="35" t="n">
        <v>0.989</v>
      </c>
      <c r="U34" s="36" t="n">
        <v>0</v>
      </c>
      <c r="V34" s="35" t="n">
        <v>0.655</v>
      </c>
      <c r="W34" s="36" t="n">
        <v>0.327</v>
      </c>
      <c r="X34" s="35" t="n">
        <v>0.005</v>
      </c>
      <c r="Y34" s="36" t="n">
        <v>0.311</v>
      </c>
      <c r="Z34" s="35" t="n">
        <v>1.827</v>
      </c>
      <c r="AA34" s="36" t="n">
        <v>1.818</v>
      </c>
      <c r="AB34" s="35" t="n">
        <v>0.209</v>
      </c>
      <c r="AC34" s="36" t="n">
        <v>0.409</v>
      </c>
      <c r="AD34" s="35" t="n">
        <v>0.349</v>
      </c>
      <c r="AE34" s="36" t="n">
        <v>0.127</v>
      </c>
      <c r="AF34" s="35" t="n">
        <v>1.162</v>
      </c>
      <c r="AG34" s="36" t="n">
        <v>1.233</v>
      </c>
      <c r="AH34" s="35" t="n">
        <v>0.506</v>
      </c>
      <c r="AI34" s="36" t="n">
        <v>0.722</v>
      </c>
      <c r="AJ34" s="41" t="n">
        <v>32.421</v>
      </c>
      <c r="AK34" s="36" t="n">
        <v>0</v>
      </c>
      <c r="AL34" s="41" t="n">
        <v>0</v>
      </c>
      <c r="AM34" s="36" t="n">
        <v>0</v>
      </c>
      <c r="AN34" s="41" t="n">
        <v>0</v>
      </c>
      <c r="AO34" s="36" t="n">
        <v>0</v>
      </c>
      <c r="AP34" s="41" t="n">
        <v>0</v>
      </c>
      <c r="AQ34" s="36" t="n">
        <v>0</v>
      </c>
      <c r="AR34" s="41" t="n">
        <v>0</v>
      </c>
      <c r="AS34" s="36" t="n">
        <v>0</v>
      </c>
      <c r="AT34" s="41" t="n">
        <v>0</v>
      </c>
      <c r="AU34" s="36" t="n">
        <v>0.011</v>
      </c>
      <c r="AV34" s="41" t="n">
        <v>0.001</v>
      </c>
      <c r="AW34" s="36" t="n">
        <v>0.011</v>
      </c>
      <c r="AX34" s="41" t="n">
        <v>0</v>
      </c>
      <c r="AY34" s="36" t="n">
        <v>-0.028</v>
      </c>
      <c r="AZ34" s="41" t="n">
        <v>10.101</v>
      </c>
      <c r="BA34" s="36" t="n">
        <v>0.085</v>
      </c>
      <c r="BB34" s="41" t="n">
        <v>-5.752</v>
      </c>
      <c r="BC34" s="36" t="n">
        <v>0.027</v>
      </c>
      <c r="BD34" s="42" t="n">
        <v>0.001</v>
      </c>
      <c r="BE34" s="36" t="n">
        <v>0.267</v>
      </c>
      <c r="BF34" s="42" t="n">
        <v>0.054</v>
      </c>
      <c r="BG34" s="36" t="n">
        <v>0.689</v>
      </c>
      <c r="BH34" s="42" t="n">
        <v>0.558</v>
      </c>
      <c r="BI34" s="36" t="n">
        <v>0.087</v>
      </c>
      <c r="BJ34" s="42" t="n">
        <v>2.136</v>
      </c>
      <c r="BK34" s="36" t="n">
        <v>2.404</v>
      </c>
      <c r="BL34" s="42" t="n">
        <v>2.226</v>
      </c>
      <c r="BM34" s="36" t="n">
        <v>0.295</v>
      </c>
      <c r="BN34" s="42" t="n">
        <v>1.028</v>
      </c>
      <c r="BO34" s="36" t="n">
        <v>0</v>
      </c>
      <c r="BP34" s="37" t="n">
        <v>-0.141</v>
      </c>
      <c r="BQ34" s="36" t="n">
        <v>-0.008</v>
      </c>
      <c r="BR34" s="37" t="n">
        <v>-0.33</v>
      </c>
      <c r="BS34" s="36" t="n">
        <v>-0.033</v>
      </c>
      <c r="BT34" s="37" t="n">
        <v>-0.739</v>
      </c>
      <c r="BU34" s="36" t="n">
        <v>-2.508</v>
      </c>
      <c r="BV34" s="37" t="n">
        <v>-1.458</v>
      </c>
      <c r="BW34" s="36" t="n">
        <v>-0.636</v>
      </c>
      <c r="BX34" s="37" t="n">
        <v>-6.379</v>
      </c>
      <c r="BY34" s="36" t="n">
        <v>-8.657</v>
      </c>
      <c r="BZ34" s="37" t="n">
        <v>-0.295</v>
      </c>
      <c r="CA34" s="36" t="n">
        <v>-0.17</v>
      </c>
      <c r="CB34" s="37" t="n">
        <v>0</v>
      </c>
      <c r="CC34" s="36" t="n">
        <v>39.695</v>
      </c>
      <c r="CD34" s="35" t="n">
        <f aca="false">CC34-Gas!CC34-Wholesale!CC34-Retail!CC34-'Gas pipeline'!CC34-'Oil pipeline'!CC34-Storage!CC34-Transport!CC34-Tax!CC34+Outgas!CC34+Outwholesale!CC34+Outretail!CC34+Outgaspipeline!CC34+Outoilpipeline!CC34+Outstorage!CC34+Outtransport!CC34-Basic!Z$52</f>
        <v>0.00100000000000477</v>
      </c>
    </row>
    <row r="35" customFormat="false" ht="12.75" hidden="false" customHeight="false" outlineLevel="0" collapsed="false">
      <c r="A35" s="39" t="n">
        <v>24</v>
      </c>
      <c r="B35" s="39" t="s">
        <v>50</v>
      </c>
      <c r="C35" s="40" t="s">
        <v>105</v>
      </c>
      <c r="D35" s="35" t="n">
        <v>0.002</v>
      </c>
      <c r="E35" s="36" t="n">
        <v>0.014</v>
      </c>
      <c r="F35" s="35" t="n">
        <v>0.008</v>
      </c>
      <c r="G35" s="36" t="n">
        <v>0.007</v>
      </c>
      <c r="H35" s="35" t="n">
        <v>7.355</v>
      </c>
      <c r="I35" s="36" t="n">
        <v>0.297</v>
      </c>
      <c r="J35" s="35" t="n">
        <v>0.274</v>
      </c>
      <c r="K35" s="36" t="n">
        <v>0.205</v>
      </c>
      <c r="L35" s="35" t="n">
        <v>0.413</v>
      </c>
      <c r="M35" s="36" t="n">
        <v>0.102</v>
      </c>
      <c r="N35" s="35" t="n">
        <v>0.167</v>
      </c>
      <c r="O35" s="36" t="n">
        <v>0.238</v>
      </c>
      <c r="P35" s="35" t="n">
        <v>0.324</v>
      </c>
      <c r="Q35" s="36" t="n">
        <v>1.48</v>
      </c>
      <c r="R35" s="35" t="n">
        <v>18.527</v>
      </c>
      <c r="S35" s="36" t="n">
        <v>1.732</v>
      </c>
      <c r="T35" s="35" t="n">
        <v>5.241</v>
      </c>
      <c r="U35" s="36" t="n">
        <v>0</v>
      </c>
      <c r="V35" s="35" t="n">
        <v>3.46</v>
      </c>
      <c r="W35" s="36" t="n">
        <v>1.405</v>
      </c>
      <c r="X35" s="35" t="n">
        <v>0.026</v>
      </c>
      <c r="Y35" s="36" t="n">
        <v>6.248</v>
      </c>
      <c r="Z35" s="35" t="n">
        <v>0.587</v>
      </c>
      <c r="AA35" s="36" t="n">
        <v>1.787</v>
      </c>
      <c r="AB35" s="35" t="n">
        <v>0.654</v>
      </c>
      <c r="AC35" s="36" t="n">
        <v>2.084</v>
      </c>
      <c r="AD35" s="35" t="n">
        <v>2.014</v>
      </c>
      <c r="AE35" s="36" t="n">
        <v>3.211</v>
      </c>
      <c r="AF35" s="35" t="n">
        <v>4.763</v>
      </c>
      <c r="AG35" s="36" t="n">
        <v>22.295</v>
      </c>
      <c r="AH35" s="35" t="n">
        <v>1.079</v>
      </c>
      <c r="AI35" s="36" t="n">
        <v>9.934</v>
      </c>
      <c r="AJ35" s="41" t="n">
        <v>191.746</v>
      </c>
      <c r="AK35" s="36" t="n">
        <v>0</v>
      </c>
      <c r="AL35" s="41" t="n">
        <v>0</v>
      </c>
      <c r="AM35" s="36" t="n">
        <v>0.003</v>
      </c>
      <c r="AN35" s="41" t="n">
        <v>0</v>
      </c>
      <c r="AO35" s="36" t="n">
        <v>0</v>
      </c>
      <c r="AP35" s="41" t="n">
        <v>0</v>
      </c>
      <c r="AQ35" s="36" t="n">
        <v>0</v>
      </c>
      <c r="AR35" s="41" t="n">
        <v>0</v>
      </c>
      <c r="AS35" s="36" t="n">
        <v>0</v>
      </c>
      <c r="AT35" s="41" t="n">
        <v>0</v>
      </c>
      <c r="AU35" s="36" t="n">
        <v>0</v>
      </c>
      <c r="AV35" s="41" t="n">
        <v>0</v>
      </c>
      <c r="AW35" s="36" t="n">
        <v>0</v>
      </c>
      <c r="AX35" s="41" t="n">
        <v>0</v>
      </c>
      <c r="AY35" s="36" t="n">
        <v>0</v>
      </c>
      <c r="AZ35" s="41" t="n">
        <v>41.559</v>
      </c>
      <c r="BA35" s="36" t="n">
        <v>0</v>
      </c>
      <c r="BB35" s="41" t="n">
        <v>-28.248</v>
      </c>
      <c r="BC35" s="36" t="n">
        <v>1.04</v>
      </c>
      <c r="BD35" s="42" t="n">
        <v>0.058</v>
      </c>
      <c r="BE35" s="36" t="n">
        <v>0.372</v>
      </c>
      <c r="BF35" s="42" t="n">
        <v>2.512</v>
      </c>
      <c r="BG35" s="36" t="n">
        <v>43.831</v>
      </c>
      <c r="BH35" s="42" t="n">
        <v>10.163</v>
      </c>
      <c r="BI35" s="36" t="n">
        <v>1.601</v>
      </c>
      <c r="BJ35" s="42" t="n">
        <v>1.623</v>
      </c>
      <c r="BK35" s="36" t="n">
        <v>9.297</v>
      </c>
      <c r="BL35" s="42" t="n">
        <v>13.575</v>
      </c>
      <c r="BM35" s="36" t="n">
        <v>0.489</v>
      </c>
      <c r="BN35" s="42" t="n">
        <v>0.251</v>
      </c>
      <c r="BO35" s="36" t="n">
        <v>0</v>
      </c>
      <c r="BP35" s="37" t="n">
        <v>-0.803</v>
      </c>
      <c r="BQ35" s="36" t="n">
        <v>-0.09</v>
      </c>
      <c r="BR35" s="37" t="n">
        <v>-1.571</v>
      </c>
      <c r="BS35" s="36" t="n">
        <v>-0.416</v>
      </c>
      <c r="BT35" s="37" t="n">
        <v>-1.104</v>
      </c>
      <c r="BU35" s="36" t="n">
        <v>-12.585</v>
      </c>
      <c r="BV35" s="37" t="n">
        <v>-8.346</v>
      </c>
      <c r="BW35" s="36" t="n">
        <v>-3.217</v>
      </c>
      <c r="BX35" s="37" t="n">
        <v>-48.743</v>
      </c>
      <c r="BY35" s="36" t="n">
        <v>-23.897</v>
      </c>
      <c r="BZ35" s="37" t="n">
        <v>-0.489</v>
      </c>
      <c r="CA35" s="36" t="n">
        <v>-0.763</v>
      </c>
      <c r="CB35" s="37" t="n">
        <v>0</v>
      </c>
      <c r="CC35" s="36" t="n">
        <v>283.78</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0.008</v>
      </c>
      <c r="E36" s="36" t="n">
        <v>0.021</v>
      </c>
      <c r="F36" s="35" t="n">
        <v>0.051</v>
      </c>
      <c r="G36" s="36" t="n">
        <v>0.012</v>
      </c>
      <c r="H36" s="35" t="n">
        <v>22.058</v>
      </c>
      <c r="I36" s="36" t="n">
        <v>0.32</v>
      </c>
      <c r="J36" s="35" t="n">
        <v>0.673</v>
      </c>
      <c r="K36" s="36" t="n">
        <v>0.607</v>
      </c>
      <c r="L36" s="35" t="n">
        <v>0.784</v>
      </c>
      <c r="M36" s="36" t="n">
        <v>0.239</v>
      </c>
      <c r="N36" s="35" t="n">
        <v>1.226</v>
      </c>
      <c r="O36" s="36" t="n">
        <v>0.099</v>
      </c>
      <c r="P36" s="35" t="n">
        <v>0.153</v>
      </c>
      <c r="Q36" s="36" t="n">
        <v>0.38</v>
      </c>
      <c r="R36" s="35" t="n">
        <v>4.426</v>
      </c>
      <c r="S36" s="36" t="n">
        <v>0.365</v>
      </c>
      <c r="T36" s="35" t="n">
        <v>8.081</v>
      </c>
      <c r="U36" s="36" t="n">
        <v>0.003</v>
      </c>
      <c r="V36" s="35" t="n">
        <v>2.72</v>
      </c>
      <c r="W36" s="36" t="n">
        <v>1.795</v>
      </c>
      <c r="X36" s="35" t="n">
        <v>0.249</v>
      </c>
      <c r="Y36" s="36" t="n">
        <v>2.36</v>
      </c>
      <c r="Z36" s="35" t="n">
        <v>1.034</v>
      </c>
      <c r="AA36" s="36" t="n">
        <v>2.298</v>
      </c>
      <c r="AB36" s="35" t="n">
        <v>1.306</v>
      </c>
      <c r="AC36" s="36" t="n">
        <v>1.729</v>
      </c>
      <c r="AD36" s="35" t="n">
        <v>2.583</v>
      </c>
      <c r="AE36" s="36" t="n">
        <v>6.15</v>
      </c>
      <c r="AF36" s="35" t="n">
        <v>1.82</v>
      </c>
      <c r="AG36" s="36" t="n">
        <v>6.52</v>
      </c>
      <c r="AH36" s="35" t="n">
        <v>4.247</v>
      </c>
      <c r="AI36" s="36" t="n">
        <v>0.57</v>
      </c>
      <c r="AJ36" s="41" t="n">
        <v>30.57</v>
      </c>
      <c r="AK36" s="36" t="n">
        <v>0</v>
      </c>
      <c r="AL36" s="41" t="n">
        <v>0</v>
      </c>
      <c r="AM36" s="36" t="n">
        <v>0</v>
      </c>
      <c r="AN36" s="41" t="n">
        <v>0</v>
      </c>
      <c r="AO36" s="36" t="n">
        <v>0</v>
      </c>
      <c r="AP36" s="41" t="n">
        <v>0</v>
      </c>
      <c r="AQ36" s="36" t="n">
        <v>0</v>
      </c>
      <c r="AR36" s="41" t="n">
        <v>0</v>
      </c>
      <c r="AS36" s="36" t="n">
        <v>0</v>
      </c>
      <c r="AT36" s="41" t="n">
        <v>0</v>
      </c>
      <c r="AU36" s="36" t="n">
        <v>0.014</v>
      </c>
      <c r="AV36" s="41" t="n">
        <v>0.001</v>
      </c>
      <c r="AW36" s="36" t="n">
        <v>0.016</v>
      </c>
      <c r="AX36" s="41" t="n">
        <v>0</v>
      </c>
      <c r="AY36" s="36" t="n">
        <v>0</v>
      </c>
      <c r="AZ36" s="41" t="n">
        <v>0.403</v>
      </c>
      <c r="BA36" s="36" t="n">
        <v>0</v>
      </c>
      <c r="BB36" s="41" t="n">
        <v>-1.485</v>
      </c>
      <c r="BC36" s="36" t="n">
        <v>0.109</v>
      </c>
      <c r="BD36" s="42" t="n">
        <v>0</v>
      </c>
      <c r="BE36" s="36" t="n">
        <v>0.016</v>
      </c>
      <c r="BF36" s="42" t="n">
        <v>0</v>
      </c>
      <c r="BG36" s="36" t="n">
        <v>2.699</v>
      </c>
      <c r="BH36" s="42" t="n">
        <v>1.409</v>
      </c>
      <c r="BI36" s="36" t="n">
        <v>0.506</v>
      </c>
      <c r="BJ36" s="42" t="n">
        <v>0.272</v>
      </c>
      <c r="BK36" s="36" t="n">
        <v>1.052</v>
      </c>
      <c r="BL36" s="42" t="n">
        <v>1.619</v>
      </c>
      <c r="BM36" s="36" t="n">
        <v>1.838</v>
      </c>
      <c r="BN36" s="42" t="n">
        <v>2.077</v>
      </c>
      <c r="BO36" s="36" t="n">
        <v>0.007</v>
      </c>
      <c r="BP36" s="37" t="n">
        <v>-0.021</v>
      </c>
      <c r="BQ36" s="36" t="n">
        <v>-0.005</v>
      </c>
      <c r="BR36" s="37" t="n">
        <v>-0.029</v>
      </c>
      <c r="BS36" s="36" t="n">
        <v>-0.003</v>
      </c>
      <c r="BT36" s="37" t="n">
        <v>-0.409</v>
      </c>
      <c r="BU36" s="36" t="n">
        <v>-1.519</v>
      </c>
      <c r="BV36" s="37" t="n">
        <v>-0.746</v>
      </c>
      <c r="BW36" s="36" t="n">
        <v>-0.575</v>
      </c>
      <c r="BX36" s="37" t="n">
        <v>-22.672</v>
      </c>
      <c r="BY36" s="36" t="n">
        <v>-28.755</v>
      </c>
      <c r="BZ36" s="37" t="n">
        <v>-1.838</v>
      </c>
      <c r="CA36" s="36" t="n">
        <v>-0.119</v>
      </c>
      <c r="CB36" s="37" t="n">
        <v>0</v>
      </c>
      <c r="CC36" s="36" t="n">
        <v>59.32</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0</v>
      </c>
      <c r="E37" s="36" t="n">
        <v>0</v>
      </c>
      <c r="F37" s="35" t="n">
        <v>0.001</v>
      </c>
      <c r="G37" s="36" t="n">
        <v>0</v>
      </c>
      <c r="H37" s="35" t="n">
        <v>0.297</v>
      </c>
      <c r="I37" s="36" t="n">
        <v>0.032</v>
      </c>
      <c r="J37" s="35" t="n">
        <v>0.029</v>
      </c>
      <c r="K37" s="36" t="n">
        <v>0.023</v>
      </c>
      <c r="L37" s="35" t="n">
        <v>0.027</v>
      </c>
      <c r="M37" s="36" t="n">
        <v>0.019</v>
      </c>
      <c r="N37" s="35" t="n">
        <v>0.008</v>
      </c>
      <c r="O37" s="36" t="n">
        <v>0.008</v>
      </c>
      <c r="P37" s="35" t="n">
        <v>0.033</v>
      </c>
      <c r="Q37" s="36" t="n">
        <v>0.19</v>
      </c>
      <c r="R37" s="35" t="n">
        <v>0.295</v>
      </c>
      <c r="S37" s="36" t="n">
        <v>0.063</v>
      </c>
      <c r="T37" s="35" t="n">
        <v>0.284</v>
      </c>
      <c r="U37" s="36" t="n">
        <v>0.004</v>
      </c>
      <c r="V37" s="35" t="n">
        <v>0.151</v>
      </c>
      <c r="W37" s="36" t="n">
        <v>0.076</v>
      </c>
      <c r="X37" s="35" t="n">
        <v>0.001</v>
      </c>
      <c r="Y37" s="36" t="n">
        <v>0.178</v>
      </c>
      <c r="Z37" s="35" t="n">
        <v>0.22</v>
      </c>
      <c r="AA37" s="36" t="n">
        <v>0.189</v>
      </c>
      <c r="AB37" s="35" t="n">
        <v>0.041</v>
      </c>
      <c r="AC37" s="36" t="n">
        <v>0.186</v>
      </c>
      <c r="AD37" s="35" t="n">
        <v>0.084</v>
      </c>
      <c r="AE37" s="36" t="n">
        <v>0.162</v>
      </c>
      <c r="AF37" s="35" t="n">
        <v>0.35</v>
      </c>
      <c r="AG37" s="36" t="n">
        <v>7.467</v>
      </c>
      <c r="AH37" s="35" t="n">
        <v>4.111</v>
      </c>
      <c r="AI37" s="36" t="n">
        <v>0.808</v>
      </c>
      <c r="AJ37" s="41" t="n">
        <v>24.772</v>
      </c>
      <c r="AK37" s="36" t="n">
        <v>87.058</v>
      </c>
      <c r="AL37" s="41" t="n">
        <v>0</v>
      </c>
      <c r="AM37" s="36" t="n">
        <v>0.033</v>
      </c>
      <c r="AN37" s="41" t="n">
        <v>0.006</v>
      </c>
      <c r="AO37" s="36" t="n">
        <v>0</v>
      </c>
      <c r="AP37" s="41" t="n">
        <v>0</v>
      </c>
      <c r="AQ37" s="36" t="n">
        <v>0</v>
      </c>
      <c r="AR37" s="41" t="n">
        <v>0</v>
      </c>
      <c r="AS37" s="36" t="n">
        <v>0</v>
      </c>
      <c r="AT37" s="41" t="n">
        <v>0</v>
      </c>
      <c r="AU37" s="36" t="n">
        <v>0.174</v>
      </c>
      <c r="AV37" s="41" t="n">
        <v>0.01</v>
      </c>
      <c r="AW37" s="36" t="n">
        <v>0.165</v>
      </c>
      <c r="AX37" s="41" t="n">
        <v>0</v>
      </c>
      <c r="AY37" s="36" t="n">
        <v>0</v>
      </c>
      <c r="AZ37" s="41" t="n">
        <v>2.1</v>
      </c>
      <c r="BA37" s="36" t="n">
        <v>0</v>
      </c>
      <c r="BB37" s="41" t="n">
        <v>-1.48</v>
      </c>
      <c r="BC37" s="36" t="n">
        <v>0.015</v>
      </c>
      <c r="BD37" s="42" t="n">
        <v>0.001</v>
      </c>
      <c r="BE37" s="36" t="n">
        <v>0.331</v>
      </c>
      <c r="BF37" s="42" t="n">
        <v>0.04</v>
      </c>
      <c r="BG37" s="36" t="n">
        <v>0.733</v>
      </c>
      <c r="BH37" s="42" t="n">
        <v>0.586</v>
      </c>
      <c r="BI37" s="36" t="n">
        <v>0.086</v>
      </c>
      <c r="BJ37" s="42" t="n">
        <v>0.597</v>
      </c>
      <c r="BK37" s="36" t="n">
        <v>1.521</v>
      </c>
      <c r="BL37" s="42" t="n">
        <v>4.359</v>
      </c>
      <c r="BM37" s="36" t="n">
        <v>0.168</v>
      </c>
      <c r="BN37" s="42" t="n">
        <v>0.049</v>
      </c>
      <c r="BO37" s="36" t="n">
        <v>0</v>
      </c>
      <c r="BP37" s="37" t="n">
        <v>-0.04</v>
      </c>
      <c r="BQ37" s="36" t="n">
        <v>-0.001</v>
      </c>
      <c r="BR37" s="37" t="n">
        <v>-0.085</v>
      </c>
      <c r="BS37" s="36" t="n">
        <v>-0.007</v>
      </c>
      <c r="BT37" s="37" t="n">
        <v>-0.154</v>
      </c>
      <c r="BU37" s="36" t="n">
        <v>-0.878</v>
      </c>
      <c r="BV37" s="37" t="n">
        <v>-0.26</v>
      </c>
      <c r="BW37" s="36" t="n">
        <v>-0.119</v>
      </c>
      <c r="BX37" s="37" t="n">
        <v>-2.151</v>
      </c>
      <c r="BY37" s="36" t="n">
        <v>-0.893</v>
      </c>
      <c r="BZ37" s="37" t="n">
        <v>-0.168</v>
      </c>
      <c r="CA37" s="36" t="n">
        <v>-0.113</v>
      </c>
      <c r="CB37" s="37" t="n">
        <v>0</v>
      </c>
      <c r="CC37" s="36" t="n">
        <v>131.792</v>
      </c>
      <c r="CD37" s="35" t="n">
        <f aca="false">CC37-Gas!CC37-Wholesale!CC37-Retail!CC37-'Gas pipeline'!CC37-'Oil pipeline'!CC37-Storage!CC37-Transport!CC37-Tax!CC37+Outgas!CC37+Outwholesale!CC37+Outretail!CC37+Outgaspipeline!CC37+Outoilpipeline!CC37+Outstorage!CC37+Outtransport!CC37-Basic!AC$52</f>
        <v>0</v>
      </c>
    </row>
    <row r="38" customFormat="false" ht="12.75" hidden="false" customHeight="false" outlineLevel="0" collapsed="false">
      <c r="A38" s="33" t="n">
        <v>27</v>
      </c>
      <c r="B38" s="39" t="s">
        <v>53</v>
      </c>
      <c r="C38" s="34" t="s">
        <v>108</v>
      </c>
      <c r="D38" s="35" t="n">
        <v>0.001</v>
      </c>
      <c r="E38" s="36" t="n">
        <v>0.001</v>
      </c>
      <c r="F38" s="35" t="n">
        <v>0.002</v>
      </c>
      <c r="G38" s="36" t="n">
        <v>0</v>
      </c>
      <c r="H38" s="35" t="n">
        <v>2.829</v>
      </c>
      <c r="I38" s="36" t="n">
        <v>0.035</v>
      </c>
      <c r="J38" s="35" t="n">
        <v>0.101</v>
      </c>
      <c r="K38" s="36" t="n">
        <v>0.319</v>
      </c>
      <c r="L38" s="35" t="n">
        <v>0.728</v>
      </c>
      <c r="M38" s="36" t="n">
        <v>0.037</v>
      </c>
      <c r="N38" s="35" t="n">
        <v>0.016</v>
      </c>
      <c r="O38" s="36" t="n">
        <v>0.026</v>
      </c>
      <c r="P38" s="35" t="n">
        <v>0.89</v>
      </c>
      <c r="Q38" s="36" t="n">
        <v>1.207</v>
      </c>
      <c r="R38" s="35" t="n">
        <v>1.502</v>
      </c>
      <c r="S38" s="36" t="n">
        <v>0.477</v>
      </c>
      <c r="T38" s="35" t="n">
        <v>4.48</v>
      </c>
      <c r="U38" s="36" t="n">
        <v>0.038</v>
      </c>
      <c r="V38" s="35" t="n">
        <v>1.42</v>
      </c>
      <c r="W38" s="36" t="n">
        <v>0.75</v>
      </c>
      <c r="X38" s="35" t="n">
        <v>0.001</v>
      </c>
      <c r="Y38" s="36" t="n">
        <v>0.974</v>
      </c>
      <c r="Z38" s="35" t="n">
        <v>0.252</v>
      </c>
      <c r="AA38" s="36" t="n">
        <v>0.467</v>
      </c>
      <c r="AB38" s="35" t="n">
        <v>0.315</v>
      </c>
      <c r="AC38" s="36" t="n">
        <v>0.145</v>
      </c>
      <c r="AD38" s="35" t="n">
        <v>2.657</v>
      </c>
      <c r="AE38" s="36" t="n">
        <v>0.172</v>
      </c>
      <c r="AF38" s="35" t="n">
        <v>1.614</v>
      </c>
      <c r="AG38" s="36" t="n">
        <v>3.064</v>
      </c>
      <c r="AH38" s="35" t="n">
        <v>0.462</v>
      </c>
      <c r="AI38" s="36" t="n">
        <v>0.281</v>
      </c>
      <c r="AJ38" s="41" t="n">
        <v>24.839</v>
      </c>
      <c r="AK38" s="36" t="n">
        <v>0</v>
      </c>
      <c r="AL38" s="41" t="n">
        <v>388.355</v>
      </c>
      <c r="AM38" s="36" t="n">
        <v>0.017</v>
      </c>
      <c r="AN38" s="41" t="n">
        <v>0</v>
      </c>
      <c r="AO38" s="36" t="n">
        <v>0</v>
      </c>
      <c r="AP38" s="41" t="n">
        <v>0</v>
      </c>
      <c r="AQ38" s="36" t="n">
        <v>0</v>
      </c>
      <c r="AR38" s="41" t="n">
        <v>0</v>
      </c>
      <c r="AS38" s="36" t="n">
        <v>0</v>
      </c>
      <c r="AT38" s="41" t="n">
        <v>0</v>
      </c>
      <c r="AU38" s="36" t="n">
        <v>0.409</v>
      </c>
      <c r="AV38" s="41" t="n">
        <v>0.005</v>
      </c>
      <c r="AW38" s="36" t="n">
        <v>0.189</v>
      </c>
      <c r="AX38" s="41" t="n">
        <v>0.001</v>
      </c>
      <c r="AY38" s="36" t="n">
        <v>0</v>
      </c>
      <c r="AZ38" s="41" t="n">
        <v>6.622</v>
      </c>
      <c r="BA38" s="36" t="n">
        <v>0.001</v>
      </c>
      <c r="BB38" s="41" t="n">
        <v>-2.853</v>
      </c>
      <c r="BC38" s="36" t="n">
        <v>0.004</v>
      </c>
      <c r="BD38" s="42" t="n">
        <v>0</v>
      </c>
      <c r="BE38" s="36" t="n">
        <v>0.001</v>
      </c>
      <c r="BF38" s="42" t="n">
        <v>0.001</v>
      </c>
      <c r="BG38" s="36" t="n">
        <v>0.057</v>
      </c>
      <c r="BH38" s="42" t="n">
        <v>0.185</v>
      </c>
      <c r="BI38" s="36" t="n">
        <v>0.006</v>
      </c>
      <c r="BJ38" s="42" t="n">
        <v>0.001</v>
      </c>
      <c r="BK38" s="36" t="n">
        <v>1.499</v>
      </c>
      <c r="BL38" s="42" t="n">
        <v>0.485</v>
      </c>
      <c r="BM38" s="36" t="n">
        <v>0.005</v>
      </c>
      <c r="BN38" s="42" t="n">
        <v>2.615</v>
      </c>
      <c r="BO38" s="36" t="n">
        <v>0</v>
      </c>
      <c r="BP38" s="37" t="n">
        <v>-0.295</v>
      </c>
      <c r="BQ38" s="36" t="n">
        <v>-0.021</v>
      </c>
      <c r="BR38" s="37" t="n">
        <v>-0.7</v>
      </c>
      <c r="BS38" s="36" t="n">
        <v>-0.112</v>
      </c>
      <c r="BT38" s="37" t="n">
        <v>-0.332</v>
      </c>
      <c r="BU38" s="36" t="n">
        <v>-2.067</v>
      </c>
      <c r="BV38" s="37" t="n">
        <v>-0.323</v>
      </c>
      <c r="BW38" s="36" t="n">
        <v>-0.643</v>
      </c>
      <c r="BX38" s="37" t="n">
        <v>-6.562</v>
      </c>
      <c r="BY38" s="36" t="n">
        <v>-3.394</v>
      </c>
      <c r="BZ38" s="37" t="n">
        <v>-0.005</v>
      </c>
      <c r="CA38" s="36" t="n">
        <v>-0.133</v>
      </c>
      <c r="CB38" s="37" t="n">
        <v>0</v>
      </c>
      <c r="CC38" s="36" t="n">
        <v>433.116</v>
      </c>
      <c r="CD38" s="35" t="n">
        <f aca="false">CC38-Gas!CC38-Wholesale!CC38-Retail!CC38-'Gas pipeline'!CC38-'Oil pipeline'!CC38-Storage!CC38-Transport!CC38-Tax!CC38+Outgas!CC38+Outwholesale!CC38+Outretail!CC38+Outgaspipeline!CC38+Outoilpipeline!CC38+Outstorage!CC38+Outtransport!CC38-Basic!AD$52</f>
        <v>0</v>
      </c>
    </row>
    <row r="39" customFormat="false" ht="12.75" hidden="false" customHeight="false" outlineLevel="0" collapsed="false">
      <c r="A39" s="39" t="n">
        <v>28</v>
      </c>
      <c r="B39" s="39" t="s">
        <v>54</v>
      </c>
      <c r="C39" s="34" t="s">
        <v>109</v>
      </c>
      <c r="D39" s="35" t="n">
        <v>0</v>
      </c>
      <c r="E39" s="36" t="n">
        <v>0</v>
      </c>
      <c r="F39" s="35" t="n">
        <v>0.002</v>
      </c>
      <c r="G39" s="36" t="n">
        <v>0</v>
      </c>
      <c r="H39" s="35" t="n">
        <v>0.392</v>
      </c>
      <c r="I39" s="36" t="n">
        <v>0.011</v>
      </c>
      <c r="J39" s="35" t="n">
        <v>0.006</v>
      </c>
      <c r="K39" s="36" t="n">
        <v>0.009</v>
      </c>
      <c r="L39" s="35" t="n">
        <v>0.017</v>
      </c>
      <c r="M39" s="36" t="n">
        <v>0.012</v>
      </c>
      <c r="N39" s="35" t="n">
        <v>0.006</v>
      </c>
      <c r="O39" s="36" t="n">
        <v>0.004</v>
      </c>
      <c r="P39" s="35" t="n">
        <v>0.128</v>
      </c>
      <c r="Q39" s="36" t="n">
        <v>0.305</v>
      </c>
      <c r="R39" s="35" t="n">
        <v>0.144</v>
      </c>
      <c r="S39" s="36" t="n">
        <v>0.074</v>
      </c>
      <c r="T39" s="35" t="n">
        <v>0.628</v>
      </c>
      <c r="U39" s="36" t="n">
        <v>0.004</v>
      </c>
      <c r="V39" s="35" t="n">
        <v>0.26</v>
      </c>
      <c r="W39" s="36" t="n">
        <v>0.091</v>
      </c>
      <c r="X39" s="35" t="n">
        <v>0</v>
      </c>
      <c r="Y39" s="36" t="n">
        <v>0.805</v>
      </c>
      <c r="Z39" s="35" t="n">
        <v>0.095</v>
      </c>
      <c r="AA39" s="36" t="n">
        <v>0.256</v>
      </c>
      <c r="AB39" s="35" t="n">
        <v>0.13</v>
      </c>
      <c r="AC39" s="36" t="n">
        <v>0.193</v>
      </c>
      <c r="AD39" s="35" t="n">
        <v>0.272</v>
      </c>
      <c r="AE39" s="36" t="n">
        <v>0.305</v>
      </c>
      <c r="AF39" s="35" t="n">
        <v>0.721</v>
      </c>
      <c r="AG39" s="36" t="n">
        <v>42.291</v>
      </c>
      <c r="AH39" s="35" t="n">
        <v>0.063</v>
      </c>
      <c r="AI39" s="36" t="n">
        <v>0.133</v>
      </c>
      <c r="AJ39" s="41" t="n">
        <v>5.742</v>
      </c>
      <c r="AK39" s="36" t="n">
        <v>0</v>
      </c>
      <c r="AL39" s="41" t="n">
        <v>221.893</v>
      </c>
      <c r="AM39" s="36" t="n">
        <v>0</v>
      </c>
      <c r="AN39" s="41" t="n">
        <v>0</v>
      </c>
      <c r="AO39" s="36" t="n">
        <v>0</v>
      </c>
      <c r="AP39" s="41" t="n">
        <v>0</v>
      </c>
      <c r="AQ39" s="36" t="n">
        <v>0</v>
      </c>
      <c r="AR39" s="41" t="n">
        <v>0</v>
      </c>
      <c r="AS39" s="36" t="n">
        <v>0</v>
      </c>
      <c r="AT39" s="41" t="n">
        <v>0</v>
      </c>
      <c r="AU39" s="36" t="n">
        <v>0.137</v>
      </c>
      <c r="AV39" s="41" t="n">
        <v>0.011</v>
      </c>
      <c r="AW39" s="36" t="n">
        <v>0.127</v>
      </c>
      <c r="AX39" s="41" t="n">
        <v>0.005</v>
      </c>
      <c r="AY39" s="36" t="n">
        <v>0</v>
      </c>
      <c r="AZ39" s="41" t="n">
        <v>3.387</v>
      </c>
      <c r="BA39" s="36" t="n">
        <v>0.002</v>
      </c>
      <c r="BB39" s="41" t="n">
        <v>-1.991</v>
      </c>
      <c r="BC39" s="36" t="n">
        <v>0.005</v>
      </c>
      <c r="BD39" s="42" t="n">
        <v>0</v>
      </c>
      <c r="BE39" s="36" t="n">
        <v>0.047</v>
      </c>
      <c r="BF39" s="42" t="n">
        <v>0.009</v>
      </c>
      <c r="BG39" s="36" t="n">
        <v>1.62</v>
      </c>
      <c r="BH39" s="42" t="n">
        <v>0.695</v>
      </c>
      <c r="BI39" s="36" t="n">
        <v>0.088</v>
      </c>
      <c r="BJ39" s="42" t="n">
        <v>1.794</v>
      </c>
      <c r="BK39" s="36" t="n">
        <v>1.165</v>
      </c>
      <c r="BL39" s="42" t="n">
        <v>0.938</v>
      </c>
      <c r="BM39" s="36" t="n">
        <v>0.002</v>
      </c>
      <c r="BN39" s="42" t="n">
        <v>0.917</v>
      </c>
      <c r="BO39" s="36" t="n">
        <v>0</v>
      </c>
      <c r="BP39" s="37" t="n">
        <v>-0.453</v>
      </c>
      <c r="BQ39" s="36" t="n">
        <v>-0.001</v>
      </c>
      <c r="BR39" s="37" t="n">
        <v>-0.021</v>
      </c>
      <c r="BS39" s="36" t="n">
        <v>-0.006</v>
      </c>
      <c r="BT39" s="37" t="n">
        <v>-0.693</v>
      </c>
      <c r="BU39" s="36" t="n">
        <v>-1.491</v>
      </c>
      <c r="BV39" s="37" t="n">
        <v>-1.255</v>
      </c>
      <c r="BW39" s="36" t="n">
        <v>-0.042</v>
      </c>
      <c r="BX39" s="37" t="n">
        <v>-5.987</v>
      </c>
      <c r="BY39" s="36" t="n">
        <v>-12.529</v>
      </c>
      <c r="BZ39" s="37" t="n">
        <v>-0.002</v>
      </c>
      <c r="CA39" s="36" t="n">
        <v>-0.001</v>
      </c>
      <c r="CB39" s="37" t="n">
        <v>0</v>
      </c>
      <c r="CC39" s="36" t="n">
        <v>261.473</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0.427</v>
      </c>
      <c r="E40" s="36" t="n">
        <v>0.027</v>
      </c>
      <c r="F40" s="35" t="n">
        <v>0.043</v>
      </c>
      <c r="G40" s="36" t="n">
        <v>0.011</v>
      </c>
      <c r="H40" s="35" t="n">
        <v>1.22</v>
      </c>
      <c r="I40" s="36" t="n">
        <v>0.063</v>
      </c>
      <c r="J40" s="35" t="n">
        <v>0.077</v>
      </c>
      <c r="K40" s="36" t="n">
        <v>0.114</v>
      </c>
      <c r="L40" s="35" t="n">
        <v>0.153</v>
      </c>
      <c r="M40" s="36" t="n">
        <v>0.486</v>
      </c>
      <c r="N40" s="35" t="n">
        <v>0.038</v>
      </c>
      <c r="O40" s="36" t="n">
        <v>0.052</v>
      </c>
      <c r="P40" s="35" t="n">
        <v>0.329</v>
      </c>
      <c r="Q40" s="36" t="n">
        <v>1.019</v>
      </c>
      <c r="R40" s="35" t="n">
        <v>1.827</v>
      </c>
      <c r="S40" s="36" t="n">
        <v>0.676</v>
      </c>
      <c r="T40" s="35" t="n">
        <v>2.754</v>
      </c>
      <c r="U40" s="36" t="n">
        <v>0.029</v>
      </c>
      <c r="V40" s="35" t="n">
        <v>2.344</v>
      </c>
      <c r="W40" s="36" t="n">
        <v>0.287</v>
      </c>
      <c r="X40" s="35" t="n">
        <v>0.005</v>
      </c>
      <c r="Y40" s="36" t="n">
        <v>0.246</v>
      </c>
      <c r="Z40" s="35" t="n">
        <v>0.097</v>
      </c>
      <c r="AA40" s="36" t="n">
        <v>0.374</v>
      </c>
      <c r="AB40" s="35" t="n">
        <v>0.135</v>
      </c>
      <c r="AC40" s="36" t="n">
        <v>0.32</v>
      </c>
      <c r="AD40" s="35" t="n">
        <v>0.295</v>
      </c>
      <c r="AE40" s="36" t="n">
        <v>0.087</v>
      </c>
      <c r="AF40" s="35" t="n">
        <v>1.539</v>
      </c>
      <c r="AG40" s="36" t="n">
        <v>59.852</v>
      </c>
      <c r="AH40" s="35" t="n">
        <v>3.803</v>
      </c>
      <c r="AI40" s="36" t="n">
        <v>0.49</v>
      </c>
      <c r="AJ40" s="41" t="n">
        <v>6.498</v>
      </c>
      <c r="AK40" s="36" t="n">
        <v>0</v>
      </c>
      <c r="AL40" s="41" t="n">
        <v>320.828</v>
      </c>
      <c r="AM40" s="36" t="n">
        <v>0.261</v>
      </c>
      <c r="AN40" s="41" t="n">
        <v>0.054</v>
      </c>
      <c r="AO40" s="36" t="n">
        <v>0</v>
      </c>
      <c r="AP40" s="41" t="n">
        <v>0</v>
      </c>
      <c r="AQ40" s="36" t="n">
        <v>0</v>
      </c>
      <c r="AR40" s="41" t="n">
        <v>0</v>
      </c>
      <c r="AS40" s="36" t="n">
        <v>0</v>
      </c>
      <c r="AT40" s="41" t="n">
        <v>0</v>
      </c>
      <c r="AU40" s="36" t="n">
        <v>2.378</v>
      </c>
      <c r="AV40" s="41" t="n">
        <v>0.047</v>
      </c>
      <c r="AW40" s="36" t="n">
        <v>2.548</v>
      </c>
      <c r="AX40" s="41" t="n">
        <v>0.005</v>
      </c>
      <c r="AY40" s="36" t="n">
        <v>0</v>
      </c>
      <c r="AZ40" s="41" t="n">
        <v>5.28</v>
      </c>
      <c r="BA40" s="36" t="n">
        <v>0.001</v>
      </c>
      <c r="BB40" s="41" t="n">
        <v>-1.128</v>
      </c>
      <c r="BC40" s="36" t="n">
        <v>0.001</v>
      </c>
      <c r="BD40" s="42" t="n">
        <v>0</v>
      </c>
      <c r="BE40" s="36" t="n">
        <v>0.006</v>
      </c>
      <c r="BF40" s="42" t="n">
        <v>0</v>
      </c>
      <c r="BG40" s="36" t="n">
        <v>0.148</v>
      </c>
      <c r="BH40" s="42" t="n">
        <v>0.219</v>
      </c>
      <c r="BI40" s="36" t="n">
        <v>0.009</v>
      </c>
      <c r="BJ40" s="42" t="n">
        <v>0.005</v>
      </c>
      <c r="BK40" s="36" t="n">
        <v>0.022</v>
      </c>
      <c r="BL40" s="42" t="n">
        <v>0.065</v>
      </c>
      <c r="BM40" s="36" t="n">
        <v>0.042</v>
      </c>
      <c r="BN40" s="42" t="n">
        <v>1.285</v>
      </c>
      <c r="BO40" s="36" t="n">
        <v>0</v>
      </c>
      <c r="BP40" s="37" t="n">
        <v>-0.004</v>
      </c>
      <c r="BQ40" s="36" t="n">
        <v>-0.001</v>
      </c>
      <c r="BR40" s="37" t="n">
        <v>-0.073</v>
      </c>
      <c r="BS40" s="36" t="n">
        <v>-0.003</v>
      </c>
      <c r="BT40" s="37" t="n">
        <v>-0.265</v>
      </c>
      <c r="BU40" s="36" t="n">
        <v>-1.606</v>
      </c>
      <c r="BV40" s="37" t="n">
        <v>-0.048</v>
      </c>
      <c r="BW40" s="36" t="n">
        <v>-0.008</v>
      </c>
      <c r="BX40" s="37" t="n">
        <v>-0.468</v>
      </c>
      <c r="BY40" s="36" t="n">
        <v>-1.355</v>
      </c>
      <c r="BZ40" s="37" t="n">
        <v>-0.042</v>
      </c>
      <c r="CA40" s="36" t="n">
        <v>-0.035</v>
      </c>
      <c r="CB40" s="37" t="n">
        <v>-0.004</v>
      </c>
      <c r="CC40" s="36" t="n">
        <v>413.879</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0.056</v>
      </c>
      <c r="E41" s="36" t="n">
        <v>0.003</v>
      </c>
      <c r="F41" s="35" t="n">
        <v>0.009</v>
      </c>
      <c r="G41" s="36" t="n">
        <v>0.002</v>
      </c>
      <c r="H41" s="35" t="n">
        <v>0.982</v>
      </c>
      <c r="I41" s="36" t="n">
        <v>0.099</v>
      </c>
      <c r="J41" s="35" t="n">
        <v>0.1</v>
      </c>
      <c r="K41" s="36" t="n">
        <v>0.162</v>
      </c>
      <c r="L41" s="35" t="n">
        <v>0.211</v>
      </c>
      <c r="M41" s="36" t="n">
        <v>0.196</v>
      </c>
      <c r="N41" s="35" t="n">
        <v>0.04</v>
      </c>
      <c r="O41" s="36" t="n">
        <v>0.023</v>
      </c>
      <c r="P41" s="35" t="n">
        <v>0.474</v>
      </c>
      <c r="Q41" s="36" t="n">
        <v>1.481</v>
      </c>
      <c r="R41" s="35" t="n">
        <v>1.227</v>
      </c>
      <c r="S41" s="36" t="n">
        <v>0.349</v>
      </c>
      <c r="T41" s="35" t="n">
        <v>2.683</v>
      </c>
      <c r="U41" s="36" t="n">
        <v>0</v>
      </c>
      <c r="V41" s="35" t="n">
        <v>1.423</v>
      </c>
      <c r="W41" s="36" t="n">
        <v>0.398</v>
      </c>
      <c r="X41" s="35" t="n">
        <v>0.001</v>
      </c>
      <c r="Y41" s="36" t="n">
        <v>0.583</v>
      </c>
      <c r="Z41" s="35" t="n">
        <v>0.14</v>
      </c>
      <c r="AA41" s="36" t="n">
        <v>0.4</v>
      </c>
      <c r="AB41" s="35" t="n">
        <v>0.218</v>
      </c>
      <c r="AC41" s="36" t="n">
        <v>0.317</v>
      </c>
      <c r="AD41" s="35" t="n">
        <v>0.707</v>
      </c>
      <c r="AE41" s="36" t="n">
        <v>0.778</v>
      </c>
      <c r="AF41" s="35" t="n">
        <v>1.942</v>
      </c>
      <c r="AG41" s="36" t="n">
        <v>19.61</v>
      </c>
      <c r="AH41" s="35" t="n">
        <v>2.5</v>
      </c>
      <c r="AI41" s="36" t="n">
        <v>1.026</v>
      </c>
      <c r="AJ41" s="41" t="n">
        <v>17.168</v>
      </c>
      <c r="AK41" s="36" t="n">
        <v>0</v>
      </c>
      <c r="AL41" s="41" t="n">
        <v>1475.015</v>
      </c>
      <c r="AM41" s="36" t="n">
        <v>0.024</v>
      </c>
      <c r="AN41" s="41" t="n">
        <v>0</v>
      </c>
      <c r="AO41" s="36" t="n">
        <v>0</v>
      </c>
      <c r="AP41" s="41" t="n">
        <v>0</v>
      </c>
      <c r="AQ41" s="36" t="n">
        <v>0</v>
      </c>
      <c r="AR41" s="41" t="n">
        <v>0</v>
      </c>
      <c r="AS41" s="36" t="n">
        <v>0</v>
      </c>
      <c r="AT41" s="41" t="n">
        <v>0.003</v>
      </c>
      <c r="AU41" s="36" t="n">
        <v>2.735</v>
      </c>
      <c r="AV41" s="41" t="n">
        <v>0.101</v>
      </c>
      <c r="AW41" s="36" t="n">
        <v>2.799</v>
      </c>
      <c r="AX41" s="41" t="n">
        <v>0.017</v>
      </c>
      <c r="AY41" s="36" t="n">
        <v>-0.001</v>
      </c>
      <c r="AZ41" s="41" t="n">
        <v>4.125</v>
      </c>
      <c r="BA41" s="36" t="n">
        <v>0.023</v>
      </c>
      <c r="BB41" s="41" t="n">
        <v>-1.449</v>
      </c>
      <c r="BC41" s="36" t="n">
        <v>0.01</v>
      </c>
      <c r="BD41" s="42" t="n">
        <v>0.001</v>
      </c>
      <c r="BE41" s="36" t="n">
        <v>0.018</v>
      </c>
      <c r="BF41" s="42" t="n">
        <v>0.009</v>
      </c>
      <c r="BG41" s="36" t="n">
        <v>0.145</v>
      </c>
      <c r="BH41" s="42" t="n">
        <v>0.458</v>
      </c>
      <c r="BI41" s="36" t="n">
        <v>0.038</v>
      </c>
      <c r="BJ41" s="42" t="n">
        <v>0.052</v>
      </c>
      <c r="BK41" s="36" t="n">
        <v>0.503</v>
      </c>
      <c r="BL41" s="42" t="n">
        <v>0.668</v>
      </c>
      <c r="BM41" s="36" t="n">
        <v>0.052</v>
      </c>
      <c r="BN41" s="42" t="n">
        <v>0.662</v>
      </c>
      <c r="BO41" s="36" t="n">
        <v>0</v>
      </c>
      <c r="BP41" s="37" t="n">
        <v>-0.525</v>
      </c>
      <c r="BQ41" s="36" t="n">
        <v>-0.001</v>
      </c>
      <c r="BR41" s="37" t="n">
        <v>-0.19</v>
      </c>
      <c r="BS41" s="36" t="n">
        <v>-0.003</v>
      </c>
      <c r="BT41" s="37" t="n">
        <v>-1.016</v>
      </c>
      <c r="BU41" s="36" t="n">
        <v>-0.725</v>
      </c>
      <c r="BV41" s="37" t="n">
        <v>-0.34</v>
      </c>
      <c r="BW41" s="36" t="n">
        <v>-0.092</v>
      </c>
      <c r="BX41" s="37" t="n">
        <v>-0.802</v>
      </c>
      <c r="BY41" s="36" t="n">
        <v>-3.68</v>
      </c>
      <c r="BZ41" s="37" t="n">
        <v>-0.052</v>
      </c>
      <c r="CA41" s="36" t="n">
        <v>-0.072</v>
      </c>
      <c r="CB41" s="37" t="n">
        <v>0</v>
      </c>
      <c r="CC41" s="36" t="n">
        <v>1533.823</v>
      </c>
      <c r="CD41" s="35" t="n">
        <f aca="false">CC41-Gas!CC41-Wholesale!CC41-Retail!CC41-'Gas pipeline'!CC41-'Oil pipeline'!CC41-Storage!CC41-Transport!CC41-Tax!CC41+Outgas!CC41+Outwholesale!CC41+Outretail!CC41+Outgaspipeline!CC41+Outoilpipeline!CC41+Outstorage!CC41+Outtransport!CC41-Basic!AG$52</f>
        <v>0.00100000000020373</v>
      </c>
    </row>
    <row r="42" customFormat="false" ht="12.75" hidden="false" customHeight="false" outlineLevel="0" collapsed="false">
      <c r="A42" s="33" t="n">
        <v>31</v>
      </c>
      <c r="B42" s="39" t="s">
        <v>57</v>
      </c>
      <c r="C42" s="34" t="s">
        <v>112</v>
      </c>
      <c r="D42" s="35" t="n">
        <v>0.01</v>
      </c>
      <c r="E42" s="36" t="n">
        <v>0.002</v>
      </c>
      <c r="F42" s="35" t="n">
        <v>0.003</v>
      </c>
      <c r="G42" s="36" t="n">
        <v>0.001</v>
      </c>
      <c r="H42" s="35" t="n">
        <v>6.304</v>
      </c>
      <c r="I42" s="36" t="n">
        <v>0.059</v>
      </c>
      <c r="J42" s="35" t="n">
        <v>0.087</v>
      </c>
      <c r="K42" s="36" t="n">
        <v>0.623</v>
      </c>
      <c r="L42" s="35" t="n">
        <v>0.722</v>
      </c>
      <c r="M42" s="36" t="n">
        <v>0.122</v>
      </c>
      <c r="N42" s="35" t="n">
        <v>0.12</v>
      </c>
      <c r="O42" s="36" t="n">
        <v>0.117</v>
      </c>
      <c r="P42" s="35" t="n">
        <v>0.559</v>
      </c>
      <c r="Q42" s="36" t="n">
        <v>1.691</v>
      </c>
      <c r="R42" s="35" t="n">
        <v>3</v>
      </c>
      <c r="S42" s="36" t="n">
        <v>0.495</v>
      </c>
      <c r="T42" s="35" t="n">
        <v>2.64</v>
      </c>
      <c r="U42" s="36" t="n">
        <v>0.005</v>
      </c>
      <c r="V42" s="35" t="n">
        <v>1.412</v>
      </c>
      <c r="W42" s="36" t="n">
        <v>0.295</v>
      </c>
      <c r="X42" s="35" t="n">
        <v>0.004</v>
      </c>
      <c r="Y42" s="36" t="n">
        <v>0.466</v>
      </c>
      <c r="Z42" s="35" t="n">
        <v>0.434</v>
      </c>
      <c r="AA42" s="36" t="n">
        <v>1.555</v>
      </c>
      <c r="AB42" s="35" t="n">
        <v>0.285</v>
      </c>
      <c r="AC42" s="36" t="n">
        <v>1.203</v>
      </c>
      <c r="AD42" s="35" t="n">
        <v>1.172</v>
      </c>
      <c r="AE42" s="36" t="n">
        <v>0.334</v>
      </c>
      <c r="AF42" s="35" t="n">
        <v>2.195</v>
      </c>
      <c r="AG42" s="36" t="n">
        <v>8.71</v>
      </c>
      <c r="AH42" s="35" t="n">
        <v>1.298</v>
      </c>
      <c r="AI42" s="36" t="n">
        <v>0.793</v>
      </c>
      <c r="AJ42" s="41" t="n">
        <v>16.125</v>
      </c>
      <c r="AK42" s="36" t="n">
        <v>0</v>
      </c>
      <c r="AL42" s="41" t="n">
        <v>169.19</v>
      </c>
      <c r="AM42" s="36" t="n">
        <v>0</v>
      </c>
      <c r="AN42" s="41" t="n">
        <v>0</v>
      </c>
      <c r="AO42" s="36" t="n">
        <v>0</v>
      </c>
      <c r="AP42" s="41" t="n">
        <v>0</v>
      </c>
      <c r="AQ42" s="36" t="n">
        <v>0.001</v>
      </c>
      <c r="AR42" s="41" t="n">
        <v>0</v>
      </c>
      <c r="AS42" s="36" t="n">
        <v>0</v>
      </c>
      <c r="AT42" s="41" t="n">
        <v>0</v>
      </c>
      <c r="AU42" s="36" t="n">
        <v>0.032</v>
      </c>
      <c r="AV42" s="41" t="n">
        <v>0.001</v>
      </c>
      <c r="AW42" s="36" t="n">
        <v>0.038</v>
      </c>
      <c r="AX42" s="41" t="n">
        <v>0.004</v>
      </c>
      <c r="AY42" s="36" t="n">
        <v>0</v>
      </c>
      <c r="AZ42" s="41" t="n">
        <v>2.793</v>
      </c>
      <c r="BA42" s="36" t="n">
        <v>0.008</v>
      </c>
      <c r="BB42" s="41" t="n">
        <v>-1.289</v>
      </c>
      <c r="BC42" s="36" t="n">
        <v>0.006</v>
      </c>
      <c r="BD42" s="42" t="n">
        <v>0.001</v>
      </c>
      <c r="BE42" s="36" t="n">
        <v>0.016</v>
      </c>
      <c r="BF42" s="42" t="n">
        <v>0.003</v>
      </c>
      <c r="BG42" s="36" t="n">
        <v>0.25</v>
      </c>
      <c r="BH42" s="42" t="n">
        <v>0.73</v>
      </c>
      <c r="BI42" s="36" t="n">
        <v>0.024</v>
      </c>
      <c r="BJ42" s="42" t="n">
        <v>1.101</v>
      </c>
      <c r="BK42" s="36" t="n">
        <v>1.148</v>
      </c>
      <c r="BL42" s="42" t="n">
        <v>0.503</v>
      </c>
      <c r="BM42" s="36" t="n">
        <v>0.063</v>
      </c>
      <c r="BN42" s="42" t="n">
        <v>2.133</v>
      </c>
      <c r="BO42" s="36" t="n">
        <v>0</v>
      </c>
      <c r="BP42" s="37" t="n">
        <v>-0.003</v>
      </c>
      <c r="BQ42" s="36" t="n">
        <v>0</v>
      </c>
      <c r="BR42" s="37" t="n">
        <v>-0.06</v>
      </c>
      <c r="BS42" s="36" t="n">
        <v>-0.025</v>
      </c>
      <c r="BT42" s="37" t="n">
        <v>-0.327</v>
      </c>
      <c r="BU42" s="36" t="n">
        <v>-0.842</v>
      </c>
      <c r="BV42" s="37" t="n">
        <v>-0.222</v>
      </c>
      <c r="BW42" s="36" t="n">
        <v>-0.063</v>
      </c>
      <c r="BX42" s="37" t="n">
        <v>-4.195</v>
      </c>
      <c r="BY42" s="36" t="n">
        <v>-2.494</v>
      </c>
      <c r="BZ42" s="37" t="n">
        <v>-0.063</v>
      </c>
      <c r="CA42" s="36" t="n">
        <v>-0.66</v>
      </c>
      <c r="CB42" s="37" t="n">
        <v>0</v>
      </c>
      <c r="CC42" s="36" t="n">
        <v>220.642</v>
      </c>
      <c r="CD42" s="35" t="n">
        <f aca="false">CC42-Gas!CC42-Wholesale!CC42-Retail!CC42-'Gas pipeline'!CC42-'Oil pipeline'!CC42-Storage!CC42-Transport!CC42-Tax!CC42+Outgas!CC42+Outwholesale!CC42+Outretail!CC42+Outgaspipeline!CC42+Outoilpipeline!CC42+Outstorage!CC42+Outtransport!CC42-Basic!AH$52</f>
        <v>-0.00100000000000477</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257.82</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257.82</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196</v>
      </c>
      <c r="AN44" s="41" t="n">
        <v>0.468</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9.46</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0.124</v>
      </c>
      <c r="CD44" s="45"/>
    </row>
    <row r="45" customFormat="false" ht="12.75" hidden="false" customHeight="false" outlineLevel="0" collapsed="false">
      <c r="A45" s="39" t="n">
        <v>34</v>
      </c>
      <c r="B45" s="39" t="s">
        <v>150</v>
      </c>
      <c r="C45" s="34" t="s">
        <v>151</v>
      </c>
      <c r="D45" s="35" t="n">
        <v>-1.508</v>
      </c>
      <c r="E45" s="36" t="n">
        <v>-0.02</v>
      </c>
      <c r="F45" s="35" t="n">
        <v>-0.278</v>
      </c>
      <c r="G45" s="36" t="n">
        <v>-0.008</v>
      </c>
      <c r="H45" s="35" t="n">
        <v>-0.928</v>
      </c>
      <c r="I45" s="36" t="n">
        <v>-0.077</v>
      </c>
      <c r="J45" s="35" t="n">
        <v>-32.606</v>
      </c>
      <c r="K45" s="36" t="n">
        <v>0</v>
      </c>
      <c r="L45" s="35" t="n">
        <v>0</v>
      </c>
      <c r="M45" s="36" t="n">
        <v>0</v>
      </c>
      <c r="N45" s="35" t="n">
        <v>0</v>
      </c>
      <c r="O45" s="36" t="n">
        <v>-0.202</v>
      </c>
      <c r="P45" s="35" t="n">
        <v>-0.281</v>
      </c>
      <c r="Q45" s="36" t="n">
        <v>-1.687</v>
      </c>
      <c r="R45" s="35" t="n">
        <v>-3.093</v>
      </c>
      <c r="S45" s="36" t="n">
        <v>-1.342</v>
      </c>
      <c r="T45" s="35" t="n">
        <v>-7.432</v>
      </c>
      <c r="U45" s="36" t="n">
        <v>-0.213</v>
      </c>
      <c r="V45" s="35" t="n">
        <v>-3.6</v>
      </c>
      <c r="W45" s="36" t="n">
        <v>-0.304</v>
      </c>
      <c r="X45" s="35" t="n">
        <v>-0.349</v>
      </c>
      <c r="Y45" s="36" t="n">
        <v>-2.361</v>
      </c>
      <c r="Z45" s="35" t="n">
        <v>-0.223</v>
      </c>
      <c r="AA45" s="36" t="n">
        <v>-1.027</v>
      </c>
      <c r="AB45" s="35" t="n">
        <v>-1.551</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59.09</v>
      </c>
      <c r="CD45" s="45"/>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2.956</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2.956</v>
      </c>
      <c r="CD46" s="46"/>
    </row>
    <row r="47" customFormat="false" ht="12.75" hidden="false" customHeight="false" outlineLevel="0" collapsed="false">
      <c r="A47" s="39" t="n">
        <v>36</v>
      </c>
      <c r="B47" s="39" t="s">
        <v>154</v>
      </c>
      <c r="C47" s="34" t="s">
        <v>155</v>
      </c>
      <c r="D47" s="35" t="n">
        <v>0.147</v>
      </c>
      <c r="E47" s="36" t="n">
        <v>0.009</v>
      </c>
      <c r="F47" s="35" t="n">
        <v>0.05</v>
      </c>
      <c r="G47" s="36" t="n">
        <v>0.181</v>
      </c>
      <c r="H47" s="35" t="n">
        <v>0.844</v>
      </c>
      <c r="I47" s="36" t="n">
        <v>2.262</v>
      </c>
      <c r="J47" s="35" t="n">
        <v>0.607</v>
      </c>
      <c r="K47" s="36" t="n">
        <v>0.252</v>
      </c>
      <c r="L47" s="35" t="n">
        <v>1.332</v>
      </c>
      <c r="M47" s="36" t="n">
        <v>1.398</v>
      </c>
      <c r="N47" s="35" t="n">
        <v>0.527</v>
      </c>
      <c r="O47" s="36" t="n">
        <v>0.456</v>
      </c>
      <c r="P47" s="35" t="n">
        <v>1.968</v>
      </c>
      <c r="Q47" s="36" t="n">
        <v>5.44</v>
      </c>
      <c r="R47" s="35" t="n">
        <v>17.387</v>
      </c>
      <c r="S47" s="36" t="n">
        <v>1.559</v>
      </c>
      <c r="T47" s="35" t="n">
        <v>33.173</v>
      </c>
      <c r="U47" s="36" t="n">
        <v>28.522</v>
      </c>
      <c r="V47" s="35" t="n">
        <v>1.992</v>
      </c>
      <c r="W47" s="36" t="n">
        <v>1.992</v>
      </c>
      <c r="X47" s="35" t="n">
        <v>0.289</v>
      </c>
      <c r="Y47" s="36" t="n">
        <v>1.108</v>
      </c>
      <c r="Z47" s="35" t="n">
        <v>0.42</v>
      </c>
      <c r="AA47" s="36" t="n">
        <v>7.363</v>
      </c>
      <c r="AB47" s="35" t="n">
        <v>0.845</v>
      </c>
      <c r="AC47" s="36" t="n">
        <v>0.586</v>
      </c>
      <c r="AD47" s="35" t="n">
        <v>0</v>
      </c>
      <c r="AE47" s="36" t="n">
        <v>0</v>
      </c>
      <c r="AF47" s="35" t="n">
        <v>1.367</v>
      </c>
      <c r="AG47" s="36" t="n">
        <v>10.29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22.369</v>
      </c>
      <c r="CD47" s="45"/>
    </row>
    <row r="48" customFormat="false" ht="12.75" hidden="false" customHeight="false" outlineLevel="0" collapsed="false">
      <c r="A48" s="33" t="n">
        <v>37</v>
      </c>
      <c r="B48" s="39" t="s">
        <v>156</v>
      </c>
      <c r="C48" s="34" t="s">
        <v>157</v>
      </c>
      <c r="D48" s="35" t="n">
        <v>1.242</v>
      </c>
      <c r="E48" s="36" t="n">
        <v>0.362</v>
      </c>
      <c r="F48" s="35" t="n">
        <v>0.356</v>
      </c>
      <c r="G48" s="36" t="n">
        <v>1.94</v>
      </c>
      <c r="H48" s="35" t="n">
        <v>258.787</v>
      </c>
      <c r="I48" s="36" t="n">
        <v>37.714</v>
      </c>
      <c r="J48" s="35" t="n">
        <v>32.212</v>
      </c>
      <c r="K48" s="36" t="n">
        <v>48.416</v>
      </c>
      <c r="L48" s="35" t="n">
        <v>98.582</v>
      </c>
      <c r="M48" s="36" t="n">
        <v>61.946</v>
      </c>
      <c r="N48" s="35" t="n">
        <v>4.593</v>
      </c>
      <c r="O48" s="36" t="n">
        <v>14.474</v>
      </c>
      <c r="P48" s="35" t="n">
        <v>55.359</v>
      </c>
      <c r="Q48" s="36" t="n">
        <v>151.845</v>
      </c>
      <c r="R48" s="35" t="n">
        <v>150.392</v>
      </c>
      <c r="S48" s="36" t="n">
        <v>55.873</v>
      </c>
      <c r="T48" s="35" t="n">
        <v>119.749</v>
      </c>
      <c r="U48" s="36" t="n">
        <v>0</v>
      </c>
      <c r="V48" s="35" t="n">
        <v>88.655</v>
      </c>
      <c r="W48" s="36" t="n">
        <v>56.819</v>
      </c>
      <c r="X48" s="35" t="n">
        <v>3.376</v>
      </c>
      <c r="Y48" s="36" t="n">
        <v>33.768</v>
      </c>
      <c r="Z48" s="35" t="n">
        <v>5.628</v>
      </c>
      <c r="AA48" s="36" t="n">
        <v>104.826</v>
      </c>
      <c r="AB48" s="35" t="n">
        <v>25.369</v>
      </c>
      <c r="AC48" s="36" t="n">
        <v>62.535</v>
      </c>
      <c r="AD48" s="35" t="n">
        <v>219.118</v>
      </c>
      <c r="AE48" s="36" t="n">
        <v>120.482</v>
      </c>
      <c r="AF48" s="35" t="n">
        <v>181.961</v>
      </c>
      <c r="AG48" s="36" t="n">
        <v>529.947</v>
      </c>
      <c r="AH48" s="35" t="n">
        <v>70.402</v>
      </c>
      <c r="AI48" s="36" t="n">
        <v>90.218</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686.946</v>
      </c>
      <c r="CD48" s="45"/>
    </row>
    <row r="49" customFormat="false" ht="12.75" hidden="false" customHeight="false" outlineLevel="0" collapsed="false">
      <c r="A49" s="39" t="n">
        <v>38</v>
      </c>
      <c r="B49" s="39" t="s">
        <v>158</v>
      </c>
      <c r="C49" s="34" t="s">
        <v>159</v>
      </c>
      <c r="D49" s="35" t="n">
        <v>0.078</v>
      </c>
      <c r="E49" s="36" t="n">
        <v>0.035</v>
      </c>
      <c r="F49" s="35" t="n">
        <v>0.043</v>
      </c>
      <c r="G49" s="36" t="n">
        <v>0.208</v>
      </c>
      <c r="H49" s="35" t="n">
        <v>20.561</v>
      </c>
      <c r="I49" s="36" t="n">
        <v>4.732</v>
      </c>
      <c r="J49" s="35" t="n">
        <v>2.421</v>
      </c>
      <c r="K49" s="36" t="n">
        <v>4.647</v>
      </c>
      <c r="L49" s="35" t="n">
        <v>8.357</v>
      </c>
      <c r="M49" s="36" t="n">
        <v>5.212</v>
      </c>
      <c r="N49" s="35" t="n">
        <v>1.264</v>
      </c>
      <c r="O49" s="36" t="n">
        <v>2.048</v>
      </c>
      <c r="P49" s="35" t="n">
        <v>5.305</v>
      </c>
      <c r="Q49" s="36" t="n">
        <v>10.853</v>
      </c>
      <c r="R49" s="35" t="n">
        <v>13.305</v>
      </c>
      <c r="S49" s="36" t="n">
        <v>11.876</v>
      </c>
      <c r="T49" s="35" t="n">
        <v>4.213</v>
      </c>
      <c r="U49" s="36" t="n">
        <v>0</v>
      </c>
      <c r="V49" s="35" t="n">
        <v>7.008</v>
      </c>
      <c r="W49" s="36" t="n">
        <v>4.271</v>
      </c>
      <c r="X49" s="35" t="n">
        <v>0.523</v>
      </c>
      <c r="Y49" s="36" t="n">
        <v>2.703</v>
      </c>
      <c r="Z49" s="35" t="n">
        <v>0.731</v>
      </c>
      <c r="AA49" s="36" t="n">
        <v>7.638</v>
      </c>
      <c r="AB49" s="35" t="n">
        <v>1.219</v>
      </c>
      <c r="AC49" s="36" t="n">
        <v>6.198</v>
      </c>
      <c r="AD49" s="35" t="n">
        <v>35.641</v>
      </c>
      <c r="AE49" s="36" t="n">
        <v>25.521</v>
      </c>
      <c r="AF49" s="35" t="n">
        <v>41.618</v>
      </c>
      <c r="AG49" s="36" t="n">
        <v>101.82</v>
      </c>
      <c r="AH49" s="35" t="n">
        <v>7.92</v>
      </c>
      <c r="AI49" s="36" t="n">
        <v>6.73</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44.699</v>
      </c>
      <c r="CD49" s="45"/>
    </row>
    <row r="50" customFormat="false" ht="12.75" hidden="false" customHeight="false" outlineLevel="0" collapsed="false">
      <c r="A50" s="33" t="n">
        <v>39</v>
      </c>
      <c r="B50" s="39" t="s">
        <v>160</v>
      </c>
      <c r="C50" s="34" t="s">
        <v>161</v>
      </c>
      <c r="D50" s="35" t="n">
        <v>-0.132</v>
      </c>
      <c r="E50" s="36" t="n">
        <v>0.081</v>
      </c>
      <c r="F50" s="35" t="n">
        <v>0.07</v>
      </c>
      <c r="G50" s="36" t="n">
        <v>0.242</v>
      </c>
      <c r="H50" s="35" t="n">
        <v>3.375</v>
      </c>
      <c r="I50" s="36" t="n">
        <v>0.124</v>
      </c>
      <c r="J50" s="35" t="n">
        <v>11.282</v>
      </c>
      <c r="K50" s="36" t="n">
        <v>13.64</v>
      </c>
      <c r="L50" s="35" t="n">
        <v>15.909</v>
      </c>
      <c r="M50" s="36" t="n">
        <v>18.694</v>
      </c>
      <c r="N50" s="35" t="n">
        <v>1.312</v>
      </c>
      <c r="O50" s="36" t="n">
        <v>0.342</v>
      </c>
      <c r="P50" s="35" t="n">
        <v>0.343</v>
      </c>
      <c r="Q50" s="36" t="n">
        <v>2.983</v>
      </c>
      <c r="R50" s="35" t="n">
        <v>2.885</v>
      </c>
      <c r="S50" s="36" t="n">
        <v>0.641</v>
      </c>
      <c r="T50" s="35" t="n">
        <v>73.015</v>
      </c>
      <c r="U50" s="36" t="n">
        <v>192.818</v>
      </c>
      <c r="V50" s="35" t="n">
        <v>31.945</v>
      </c>
      <c r="W50" s="36" t="n">
        <v>11.314</v>
      </c>
      <c r="X50" s="35" t="n">
        <v>1.159</v>
      </c>
      <c r="Y50" s="36" t="n">
        <v>15.239</v>
      </c>
      <c r="Z50" s="35" t="n">
        <v>1.892</v>
      </c>
      <c r="AA50" s="36" t="n">
        <v>0.793</v>
      </c>
      <c r="AB50" s="35" t="n">
        <v>4.47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4.445</v>
      </c>
      <c r="CD50" s="45"/>
    </row>
    <row r="51" customFormat="false" ht="12.75" hidden="false" customHeight="false" outlineLevel="0" collapsed="false">
      <c r="A51" s="39" t="n">
        <v>40</v>
      </c>
      <c r="B51" s="39" t="s">
        <v>162</v>
      </c>
      <c r="C51" s="34" t="s">
        <v>163</v>
      </c>
      <c r="D51" s="35" t="n">
        <v>1.633</v>
      </c>
      <c r="E51" s="36" t="n">
        <v>0.135</v>
      </c>
      <c r="F51" s="35" t="n">
        <v>0.675</v>
      </c>
      <c r="G51" s="36" t="n">
        <v>-0.586</v>
      </c>
      <c r="H51" s="35" t="n">
        <v>1223.148</v>
      </c>
      <c r="I51" s="36" t="n">
        <v>58.167</v>
      </c>
      <c r="J51" s="35" t="n">
        <v>55.238</v>
      </c>
      <c r="K51" s="36" t="n">
        <v>23.988</v>
      </c>
      <c r="L51" s="35" t="n">
        <v>75.748</v>
      </c>
      <c r="M51" s="36" t="n">
        <v>21.74</v>
      </c>
      <c r="N51" s="35" t="n">
        <v>14.088</v>
      </c>
      <c r="O51" s="36" t="n">
        <v>3.835</v>
      </c>
      <c r="P51" s="35" t="n">
        <v>30.325</v>
      </c>
      <c r="Q51" s="36" t="n">
        <v>94.435</v>
      </c>
      <c r="R51" s="35" t="n">
        <v>92.8</v>
      </c>
      <c r="S51" s="36" t="n">
        <v>54.549</v>
      </c>
      <c r="T51" s="35" t="n">
        <v>208.271</v>
      </c>
      <c r="U51" s="36" t="n">
        <v>99.449</v>
      </c>
      <c r="V51" s="35" t="n">
        <v>17.774</v>
      </c>
      <c r="W51" s="36" t="n">
        <v>18.494</v>
      </c>
      <c r="X51" s="35" t="n">
        <v>0.604</v>
      </c>
      <c r="Y51" s="36" t="n">
        <v>20.332</v>
      </c>
      <c r="Z51" s="35" t="n">
        <v>5.422</v>
      </c>
      <c r="AA51" s="36" t="n">
        <v>22.66</v>
      </c>
      <c r="AB51" s="35" t="n">
        <v>10.192</v>
      </c>
      <c r="AC51" s="36" t="n">
        <v>4.253</v>
      </c>
      <c r="AD51" s="35" t="n">
        <v>35.98</v>
      </c>
      <c r="AE51" s="36" t="n">
        <v>12.046</v>
      </c>
      <c r="AF51" s="35" t="n">
        <v>28.056</v>
      </c>
      <c r="AG51" s="36" t="n">
        <v>187.38</v>
      </c>
      <c r="AH51" s="35" t="n">
        <v>48.24</v>
      </c>
      <c r="AI51" s="36" t="n">
        <v>25.651</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2494.722</v>
      </c>
      <c r="CD51" s="45"/>
    </row>
    <row r="52" customFormat="false" ht="12.75" hidden="false" customHeight="false" outlineLevel="0" collapsed="false">
      <c r="A52" s="33" t="n">
        <v>41</v>
      </c>
      <c r="B52" s="39" t="s">
        <v>164</v>
      </c>
      <c r="C52" s="34" t="s">
        <v>165</v>
      </c>
      <c r="D52" s="35" t="n">
        <v>7.418</v>
      </c>
      <c r="E52" s="36" t="n">
        <v>1.527</v>
      </c>
      <c r="F52" s="35" t="n">
        <v>2.271</v>
      </c>
      <c r="G52" s="36" t="n">
        <v>2.348</v>
      </c>
      <c r="H52" s="35" t="n">
        <v>2679.15</v>
      </c>
      <c r="I52" s="36" t="n">
        <v>144.188</v>
      </c>
      <c r="J52" s="35" t="n">
        <v>235.172</v>
      </c>
      <c r="K52" s="36" t="n">
        <v>253.789</v>
      </c>
      <c r="L52" s="35" t="n">
        <v>591.783</v>
      </c>
      <c r="M52" s="36" t="n">
        <v>194.731</v>
      </c>
      <c r="N52" s="35" t="n">
        <v>49.938</v>
      </c>
      <c r="O52" s="36" t="n">
        <v>46.798</v>
      </c>
      <c r="P52" s="35" t="n">
        <v>145.215</v>
      </c>
      <c r="Q52" s="36" t="n">
        <v>396.674</v>
      </c>
      <c r="R52" s="35" t="n">
        <v>670.836</v>
      </c>
      <c r="S52" s="36" t="n">
        <v>189.456</v>
      </c>
      <c r="T52" s="35" t="n">
        <v>776.404</v>
      </c>
      <c r="U52" s="36" t="n">
        <v>346.56</v>
      </c>
      <c r="V52" s="35" t="n">
        <v>271.462</v>
      </c>
      <c r="W52" s="36" t="n">
        <v>142.792</v>
      </c>
      <c r="X52" s="35" t="n">
        <v>7.765</v>
      </c>
      <c r="Y52" s="36" t="n">
        <v>143.526</v>
      </c>
      <c r="Z52" s="35" t="n">
        <v>33.857</v>
      </c>
      <c r="AA52" s="36" t="n">
        <v>281.737</v>
      </c>
      <c r="AB52" s="35" t="n">
        <v>66.609</v>
      </c>
      <c r="AC52" s="36" t="n">
        <v>134.29</v>
      </c>
      <c r="AD52" s="35" t="n">
        <v>433.462</v>
      </c>
      <c r="AE52" s="36" t="n">
        <v>261.098</v>
      </c>
      <c r="AF52" s="35" t="n">
        <v>413.958</v>
      </c>
      <c r="AG52" s="36" t="n">
        <v>1538.22</v>
      </c>
      <c r="AH52" s="35" t="n">
        <v>220.777</v>
      </c>
      <c r="AI52" s="36" t="n">
        <v>257.82</v>
      </c>
      <c r="AJ52" s="41" t="n">
        <v>2322.497</v>
      </c>
      <c r="AK52" s="36" t="n">
        <v>87.058</v>
      </c>
      <c r="AL52" s="41" t="n">
        <v>2833.101</v>
      </c>
      <c r="AM52" s="36" t="n">
        <v>218.222</v>
      </c>
      <c r="AN52" s="41" t="n">
        <v>460.868</v>
      </c>
      <c r="AO52" s="36" t="n">
        <v>2.285</v>
      </c>
      <c r="AP52" s="41" t="n">
        <v>432.91</v>
      </c>
      <c r="AQ52" s="36" t="n">
        <v>260.581</v>
      </c>
      <c r="AR52" s="41" t="n">
        <v>-19.498</v>
      </c>
      <c r="AS52" s="36" t="n">
        <v>0.714</v>
      </c>
      <c r="AT52" s="41" t="n">
        <v>60.954</v>
      </c>
      <c r="AU52" s="36" t="n">
        <v>360.903</v>
      </c>
      <c r="AV52" s="41" t="n">
        <v>0.371</v>
      </c>
      <c r="AW52" s="36" t="n">
        <v>35.64</v>
      </c>
      <c r="AX52" s="41" t="n">
        <v>64.992</v>
      </c>
      <c r="AY52" s="36" t="n">
        <v>-21.868</v>
      </c>
      <c r="AZ52" s="41" t="n">
        <v>1943.609</v>
      </c>
      <c r="BA52" s="36" t="n">
        <v>54.525</v>
      </c>
      <c r="BB52" s="41" t="n">
        <v>-1160.475</v>
      </c>
      <c r="BC52" s="36" t="n">
        <v>8.982</v>
      </c>
      <c r="BD52" s="42" t="n">
        <v>1.283</v>
      </c>
      <c r="BE52" s="36" t="n">
        <v>12.825</v>
      </c>
      <c r="BF52" s="42" t="n">
        <v>6.935</v>
      </c>
      <c r="BG52" s="36" t="n">
        <v>135.143</v>
      </c>
      <c r="BH52" s="42" t="n">
        <v>634.929</v>
      </c>
      <c r="BI52" s="36" t="n">
        <v>35.294</v>
      </c>
      <c r="BJ52" s="42" t="n">
        <v>39.722</v>
      </c>
      <c r="BK52" s="36" t="n">
        <v>152.791</v>
      </c>
      <c r="BL52" s="42" t="n">
        <v>307.05</v>
      </c>
      <c r="BM52" s="36" t="n">
        <v>72.704</v>
      </c>
      <c r="BN52" s="42" t="n">
        <v>80.253</v>
      </c>
      <c r="BO52" s="36" t="n">
        <v>0.007</v>
      </c>
      <c r="BP52" s="37" t="n">
        <v>-17.87</v>
      </c>
      <c r="BQ52" s="36" t="n">
        <v>-0.576</v>
      </c>
      <c r="BR52" s="37" t="n">
        <v>-45.791</v>
      </c>
      <c r="BS52" s="36" t="n">
        <v>-35.776</v>
      </c>
      <c r="BT52" s="37" t="n">
        <v>-418.423</v>
      </c>
      <c r="BU52" s="36" t="n">
        <v>-881.111</v>
      </c>
      <c r="BV52" s="37" t="n">
        <v>-104.192</v>
      </c>
      <c r="BW52" s="36" t="n">
        <v>-55.357</v>
      </c>
      <c r="BX52" s="37" t="n">
        <v>-960.97</v>
      </c>
      <c r="BY52" s="36" t="n">
        <v>-597.151</v>
      </c>
      <c r="BZ52" s="37" t="n">
        <v>-72.704</v>
      </c>
      <c r="CA52" s="36" t="n">
        <v>-21.178</v>
      </c>
      <c r="CB52" s="37" t="n">
        <v>-0.004</v>
      </c>
      <c r="CC52" s="36" t="n">
        <v>17155.835</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0999999999999446</v>
      </c>
      <c r="K12" s="36" t="n">
        <f aca="false">Purchaser!K12+Outtransport!K12+Outstorage!K12+Outoilpipeline!K12+Outgaspipeline!K12+Outretail!K12+Outwholesale!K12+Outgas!K12-Tax!K12-Transport!K12-Storage!K12-'Oil pipeline'!K12-'Gas pipeline'!K12-Retail!K12-Wholesale!K12-Gas!K12-Basic!K12</f>
        <v>-0.001</v>
      </c>
      <c r="L12" s="35" t="n">
        <f aca="false">Purchaser!L12+Outtransport!L12+Outstorage!L12+Outoilpipeline!L12+Outgaspipeline!L12+Outretail!L12+Outwholesale!L12+Outgas!L12-Tax!L12-Transport!L12-Storage!L12-'Oil pipeline'!L12-'Gas pipeline'!L12-Retail!L12-Wholesale!L12-Gas!L12-Basic!L12</f>
        <v>-0.001</v>
      </c>
      <c r="M12" s="36" t="n">
        <f aca="false">Purchaser!M12+Outtransport!M12+Outstorage!M12+Outoilpipeline!M12+Outgaspipeline!M12+Outretail!M12+Outwholesale!M12+Outgas!M12-Tax!M12-Transport!M12-Storage!M12-'Oil pipeline'!M12-'Gas pipeline'!M12-Retail!M12-Wholesale!M12-Gas!M12-Basic!M12</f>
        <v>0</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100000000000006</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001</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v>
      </c>
      <c r="AA12" s="36" t="n">
        <f aca="false">Purchaser!AA12+Outtransport!AA12+Outstorage!AA12+Outoilpipeline!AA12+Outgaspipeline!AA12+Outretail!AA12+Outwholesale!AA12+Outgas!AA12-Tax!AA12-Transport!AA12-Storage!AA12-'Oil pipeline'!AA12-'Gas pipeline'!AA12-Retail!AA12-Wholesale!AA12-Gas!AA12-Basic!AA12</f>
        <v>0</v>
      </c>
      <c r="AB12" s="35" t="n">
        <f aca="false">Purchaser!AB12+Outtransport!AB12+Outstorage!AB12+Outoilpipeline!AB12+Outgaspipeline!AB12+Outretail!AB12+Outwholesale!AB12+Outgas!AB12-Tax!AB12-Transport!AB12-Storage!AB12-'Oil pipeline'!AB12-'Gas pipeline'!AB12-Retail!AB12-Wholesale!AB12-Gas!AB12-Basic!AB12</f>
        <v>0</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v>
      </c>
      <c r="AI12" s="36" t="n">
        <f aca="false">Purchaser!AI12+Outtransport!AI12+Outstorage!AI12+Outoilpipeline!AI12+Outgaspipeline!AI12+Outretail!AI12+Outwholesale!AI12+Outgas!AI12-Tax!AI12-Transport!AI12-Storage!AI12-'Oil pipeline'!AI12-'Gas pipeline'!AI12-Retail!AI12-Wholesale!AI12-Gas!AI12-Basic!AI12</f>
        <v>0.001</v>
      </c>
      <c r="AJ12" s="41" t="n">
        <f aca="false">Purchaser!AJ12+Outtransport!AJ12+Outstorage!AJ12+Outoilpipeline!AJ12+Outgaspipeline!AJ12+Outretail!AJ12+Outwholesale!AJ12+Outgas!AJ12-Tax!AJ12-Transport!AJ12-Storage!AJ12-'Oil pipeline'!AJ12-'Gas pipeline'!AJ12-Retail!AJ12-Wholesale!AJ12-Gas!AJ12-Basic!AJ12</f>
        <v>0.00199999999999889</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2</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001</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2.18575157973078E-016</v>
      </c>
      <c r="BH12" s="42" t="n">
        <f aca="false">Purchaser!BH12+Outtransport!BH12+Outstorage!BH12+Outoilpipeline!BH12+Outgaspipeline!BH12+Outretail!BH12+Outwholesale!BH12+Outgas!BH12-Tax!BH12-Transport!BH12-Storage!BH12-'Oil pipeline'!BH12-'Gas pipeline'!BH12-Retail!BH12-Wholesale!BH12-Gas!BH12-Basic!BH12</f>
        <v>0.00100000000000018</v>
      </c>
      <c r="BI12" s="36" t="n">
        <f aca="false">Purchaser!BI12+Outtransport!BI12+Outstorage!BI12+Outoilpipeline!BI12+Outgaspipeline!BI12+Outretail!BI12+Outwholesale!BI12+Outgas!BI12-Tax!BI12-Transport!BI12-Storage!BI12-'Oil pipeline'!BI12-'Gas pipeline'!BI12-Retail!BI12-Wholesale!BI12-Gas!BI12-Basic!BI12</f>
        <v>0.001</v>
      </c>
      <c r="BJ12" s="42" t="n">
        <f aca="false">Purchaser!BJ12+Outtransport!BJ12+Outstorage!BJ12+Outoilpipeline!BJ12+Outgaspipeline!BJ12+Outretail!BJ12+Outwholesale!BJ12+Outgas!BJ12-Tax!BJ12-Transport!BJ12-Storage!BJ12-'Oil pipeline'!BJ12-'Gas pipeline'!BJ12-Retail!BJ12-Wholesale!BJ12-Gas!BJ12-Basic!BJ12</f>
        <v>0.00100000000000001</v>
      </c>
      <c r="BK12" s="36" t="n">
        <f aca="false">Purchaser!BK12+Outtransport!BK12+Outstorage!BK12+Outoilpipeline!BK12+Outgaspipeline!BK12+Outretail!BK12+Outwholesale!BK12+Outgas!BK12-Tax!BK12-Transport!BK12-Storage!BK12-'Oil pipeline'!BK12-'Gas pipeline'!BK12-Retail!BK12-Wholesale!BK12-Gas!BK12-Basic!BK12</f>
        <v>-0.001</v>
      </c>
      <c r="BL12" s="42" t="n">
        <f aca="false">Purchaser!BL12+Outtransport!BL12+Outstorage!BL12+Outoilpipeline!BL12+Outgaspipeline!BL12+Outretail!BL12+Outwholesale!BL12+Outgas!BL12-Tax!BL12-Transport!BL12-Storage!BL12-'Oil pipeline'!BL12-'Gas pipeline'!BL12-Retail!BL12-Wholesale!BL12-Gas!BL12-Basic!BL12</f>
        <v>0.00100000000000011</v>
      </c>
      <c r="BM12" s="36" t="n">
        <f aca="false">Purchaser!BM12+Outtransport!BM12+Outstorage!BM12+Outoilpipeline!BM12+Outgaspipeline!BM12+Outretail!BM12+Outwholesale!BM12+Outgas!BM12-Tax!BM12-Transport!BM12-Storage!BM12-'Oil pipeline'!BM12-'Gas pipeline'!BM12-Retail!BM12-Wholesale!BM12-Gas!BM12-Basic!BM12</f>
        <v>-0.00100000000000011</v>
      </c>
      <c r="BN12" s="42" t="n">
        <f aca="false">Purchaser!BN12+Outtransport!BN12+Outstorage!BN12+Outoilpipeline!BN12+Outgaspipeline!BN12+Outretail!BN12+Outwholesale!BN12+Outgas!BN12-Tax!BN12-Transport!BN12-Storage!BN12-'Oil pipeline'!BN12-'Gas pipeline'!BN12-Retail!BN12-Wholesale!BN12-Gas!BN12-Basic!BN12</f>
        <v>0.00100000000000003</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001</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001</v>
      </c>
      <c r="BS12" s="36" t="n">
        <f aca="false">Purchaser!BS12+Outtransport!BS12+Outstorage!BS12+Outoilpipeline!BS12+Outgaspipeline!BS12+Outretail!BS12+Outwholesale!BS12+Outgas!BS12-Tax!BS12-Transport!BS12-Storage!BS12-'Oil pipeline'!BS12-'Gas pipeline'!BS12-Retail!BS12-Wholesale!BS12-Gas!BS12-Basic!BS12</f>
        <v>-0.001</v>
      </c>
      <c r="BT12" s="37" t="n">
        <f aca="false">Purchaser!BT12+Outtransport!BT12+Outstorage!BT12+Outoilpipeline!BT12+Outgaspipeline!BT12+Outretail!BT12+Outwholesale!BT12+Outgas!BT12-Tax!BT12-Transport!BT12-Storage!BT12-'Oil pipeline'!BT12-'Gas pipeline'!BT12-Retail!BT12-Wholesale!BT12-Gas!BT12-Basic!BT12</f>
        <v>-0.003</v>
      </c>
      <c r="BU12" s="36" t="n">
        <f aca="false">Purchaser!BU12+Outtransport!BU12+Outstorage!BU12+Outoilpipeline!BU12+Outgaspipeline!BU12+Outretail!BU12+Outwholesale!BU12+Outgas!BU12-Tax!BU12-Transport!BU12-Storage!BU12-'Oil pipeline'!BU12-'Gas pipeline'!BU12-Retail!BU12-Wholesale!BU12-Gas!BU12-Basic!BU12</f>
        <v>0</v>
      </c>
      <c r="BV12" s="37" t="n">
        <f aca="false">Purchaser!BV12+Outtransport!BV12+Outstorage!BV12+Outoilpipeline!BV12+Outgaspipeline!BV12+Outretail!BV12+Outwholesale!BV12+Outgas!BV12-Tax!BV12-Transport!BV12-Storage!BV12-'Oil pipeline'!BV12-'Gas pipeline'!BV12-Retail!BV12-Wholesale!BV12-Gas!BV12-Basic!BV12</f>
        <v>-0.00199999999999989</v>
      </c>
      <c r="BW12" s="36" t="n">
        <f aca="false">Purchaser!BW12+Outtransport!BW12+Outstorage!BW12+Outoilpipeline!BW12+Outgaspipeline!BW12+Outretail!BW12+Outwholesale!BW12+Outgas!BW12-Tax!BW12-Transport!BW12-Storage!BW12-'Oil pipeline'!BW12-'Gas pipeline'!BW12-Retail!BW12-Wholesale!BW12-Gas!BW12-Basic!BW12</f>
        <v>-0.000999999999999446</v>
      </c>
      <c r="BX12" s="37" t="n">
        <f aca="false">Purchaser!BX12+Outtransport!BX12+Outstorage!BX12+Outoilpipeline!BX12+Outgaspipeline!BX12+Outretail!BX12+Outwholesale!BX12+Outgas!BX12-Tax!BX12-Transport!BX12-Storage!BX12-'Oil pipeline'!BX12-'Gas pipeline'!BX12-Retail!BX12-Wholesale!BX12-Gas!BX12-Basic!BX12</f>
        <v>0.00100000000000122</v>
      </c>
      <c r="BY12" s="36" t="n">
        <f aca="false">Purchaser!BY12+Outtransport!BY12+Outstorage!BY12+Outoilpipeline!BY12+Outgaspipeline!BY12+Outretail!BY12+Outwholesale!BY12+Outgas!BY12-Tax!BY12-Transport!BY12-Storage!BY12-'Oil pipeline'!BY12-'Gas pipeline'!BY12-Retail!BY12-Wholesale!BY12-Gas!BY12-Basic!BY12</f>
        <v>-0.00200000000000067</v>
      </c>
      <c r="BZ12" s="37" t="n">
        <f aca="false">Purchaser!BZ12+Outtransport!BZ12+Outstorage!BZ12+Outoilpipeline!BZ12+Outgaspipeline!BZ12+Outretail!BZ12+Outwholesale!BZ12+Outgas!BZ12-Tax!BZ12-Transport!BZ12-Storage!BZ12-'Oil pipeline'!BZ12-'Gas pipeline'!BZ12-Retail!BZ12-Wholesale!BZ12-Gas!BZ12-Basic!BZ12</f>
        <v>0.00100000000000011</v>
      </c>
      <c r="CA12" s="36" t="n">
        <f aca="false">Purchaser!CA12+Outtransport!CA12+Outstorage!CA12+Outoilpipeline!CA12+Outgaspipeline!CA12+Outretail!CA12+Outwholesale!CA12+Outgas!CA12-Tax!CA12-Transport!CA12-Storage!CA12-'Oil pipeline'!CA12-'Gas pipeline'!CA12-Retail!CA12-Wholesale!CA12-Gas!CA12-Basic!CA12</f>
        <v>-0.002</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000999999999999446</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v>
      </c>
      <c r="J13" s="35" t="n">
        <f aca="false">Purchaser!J13+Outtransport!J13+Outstorage!J13+Outoilpipeline!J13+Outgaspipeline!J13+Outretail!J13+Outwholesale!J13+Outgas!J13-Tax!J13-Transport!J13-Storage!J13-'Oil pipeline'!J13-'Gas pipeline'!J13-Retail!J13-Wholesale!J13-Gas!J13-Basic!J13</f>
        <v>0</v>
      </c>
      <c r="K13" s="36" t="n">
        <f aca="false">Purchaser!K13+Outtransport!K13+Outstorage!K13+Outoilpipeline!K13+Outgaspipeline!K13+Outretail!K13+Outwholesale!K13+Outgas!K13-Tax!K13-Transport!K13-Storage!K13-'Oil pipeline'!K13-'Gas pipeline'!K13-Retail!K13-Wholesale!K13-Gas!K13-Basic!K13</f>
        <v>0.001</v>
      </c>
      <c r="L13" s="35" t="n">
        <f aca="false">Purchaser!L13+Outtransport!L13+Outstorage!L13+Outoilpipeline!L13+Outgaspipeline!L13+Outretail!L13+Outwholesale!L13+Outgas!L13-Tax!L13-Transport!L13-Storage!L13-'Oil pipeline'!L13-'Gas pipeline'!L13-Retail!L13-Wholesale!L13-Gas!L13-Basic!L13</f>
        <v>-0.001</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001</v>
      </c>
      <c r="O13" s="36" t="n">
        <f aca="false">Purchaser!O13+Outtransport!O13+Outstorage!O13+Outoilpipeline!O13+Outgaspipeline!O13+Outretail!O13+Outwholesale!O13+Outgas!O13-Tax!O13-Transport!O13-Storage!O13-'Oil pipeline'!O13-'Gas pipeline'!O13-Retail!O13-Wholesale!O13-Gas!O13-Basic!O13</f>
        <v>0</v>
      </c>
      <c r="P13" s="35" t="n">
        <f aca="false">Purchaser!P13+Outtransport!P13+Outstorage!P13+Outoilpipeline!P13+Outgaspipeline!P13+Outretail!P13+Outwholesale!P13+Outgas!P13-Tax!P13-Transport!P13-Storage!P13-'Oil pipeline'!P13-'Gas pipeline'!P13-Retail!P13-Wholesale!P13-Gas!P13-Basic!P13</f>
        <v>-0.001</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v>
      </c>
      <c r="AA13" s="36" t="n">
        <f aca="false">Purchaser!AA13+Outtransport!AA13+Outstorage!AA13+Outoilpipeline!AA13+Outgaspipeline!AA13+Outretail!AA13+Outwholesale!AA13+Outgas!AA13-Tax!AA13-Transport!AA13-Storage!AA13-'Oil pipeline'!AA13-'Gas pipeline'!AA13-Retail!AA13-Wholesale!AA13-Gas!AA13-Basic!AA13</f>
        <v>-0.001</v>
      </c>
      <c r="AB13" s="35" t="n">
        <f aca="false">Purchaser!AB13+Outtransport!AB13+Outstorage!AB13+Outoilpipeline!AB13+Outgaspipeline!AB13+Outretail!AB13+Outwholesale!AB13+Outgas!AB13-Tax!AB13-Transport!AB13-Storage!AB13-'Oil pipeline'!AB13-'Gas pipeline'!AB13-Retail!AB13-Wholesale!AB13-Gas!AB13-Basic!AB13</f>
        <v>0</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001</v>
      </c>
      <c r="AE13" s="36" t="n">
        <f aca="false">Purchaser!AE13+Outtransport!AE13+Outstorage!AE13+Outoilpipeline!AE13+Outgaspipeline!AE13+Outretail!AE13+Outwholesale!AE13+Outgas!AE13-Tax!AE13-Transport!AE13-Storage!AE13-'Oil pipeline'!AE13-'Gas pipeline'!AE13-Retail!AE13-Wholesale!AE13-Gas!AE13-Basic!AE13</f>
        <v>0.000999999999999999</v>
      </c>
      <c r="AF13" s="35" t="n">
        <f aca="false">Purchaser!AF13+Outtransport!AF13+Outstorage!AF13+Outoilpipeline!AF13+Outgaspipeline!AF13+Outretail!AF13+Outwholesale!AF13+Outgas!AF13-Tax!AF13-Transport!AF13-Storage!AF13-'Oil pipeline'!AF13-'Gas pipeline'!AF13-Retail!AF13-Wholesale!AF13-Gas!AF13-Basic!AF13</f>
        <v>-0.001</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v>
      </c>
      <c r="AI13" s="36" t="n">
        <f aca="false">Purchaser!AI13+Outtransport!AI13+Outstorage!AI13+Outoilpipeline!AI13+Outgaspipeline!AI13+Outretail!AI13+Outwholesale!AI13+Outgas!AI13-Tax!AI13-Transport!AI13-Storage!AI13-'Oil pipeline'!AI13-'Gas pipeline'!AI13-Retail!AI13-Wholesale!AI13-Gas!AI13-Basic!AI13</f>
        <v>0</v>
      </c>
      <c r="AJ13" s="41" t="n">
        <f aca="false">Purchaser!AJ13+Outtransport!AJ13+Outstorage!AJ13+Outoilpipeline!AJ13+Outgaspipeline!AJ13+Outretail!AJ13+Outwholesale!AJ13+Outgas!AJ13-Tax!AJ13-Transport!AJ13-Storage!AJ13-'Oil pipeline'!AJ13-'Gas pipeline'!AJ13-Retail!AJ13-Wholesale!AJ13-Gas!AJ13-Basic!AJ13</f>
        <v>0.00099999999999989</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001</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v>
      </c>
      <c r="BE13" s="36" t="n">
        <f aca="false">Purchaser!BE13+Outtransport!BE13+Outstorage!BE13+Outoilpipeline!BE13+Outgaspipeline!BE13+Outretail!BE13+Outwholesale!BE13+Outgas!BE13-Tax!BE13-Transport!BE13-Storage!BE13-'Oil pipeline'!BE13-'Gas pipeline'!BE13-Retail!BE13-Wholesale!BE13-Gas!BE13-Basic!BE13</f>
        <v>0</v>
      </c>
      <c r="BF13" s="42" t="n">
        <f aca="false">Purchaser!BF13+Outtransport!BF13+Outstorage!BF13+Outoilpipeline!BF13+Outgaspipeline!BF13+Outretail!BF13+Outwholesale!BF13+Outgas!BF13-Tax!BF13-Transport!BF13-Storage!BF13-'Oil pipeline'!BF13-'Gas pipeline'!BF13-Retail!BF13-Wholesale!BF13-Gas!BF13-Basic!BF13</f>
        <v>0.001</v>
      </c>
      <c r="BG13" s="36" t="n">
        <f aca="false">Purchaser!BG13+Outtransport!BG13+Outstorage!BG13+Outoilpipeline!BG13+Outgaspipeline!BG13+Outretail!BG13+Outwholesale!BG13+Outgas!BG13-Tax!BG13-Transport!BG13-Storage!BG13-'Oil pipeline'!BG13-'Gas pipeline'!BG13-Retail!BG13-Wholesale!BG13-Gas!BG13-Basic!BG13</f>
        <v>0.00200000000000001</v>
      </c>
      <c r="BH13" s="42" t="n">
        <f aca="false">Purchaser!BH13+Outtransport!BH13+Outstorage!BH13+Outoilpipeline!BH13+Outgaspipeline!BH13+Outretail!BH13+Outwholesale!BH13+Outgas!BH13-Tax!BH13-Transport!BH13-Storage!BH13-'Oil pipeline'!BH13-'Gas pipeline'!BH13-Retail!BH13-Wholesale!BH13-Gas!BH13-Basic!BH13</f>
        <v>-0.000999999999999997</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000999999999999737</v>
      </c>
      <c r="BL13" s="42" t="n">
        <f aca="false">Purchaser!BL13+Outtransport!BL13+Outstorage!BL13+Outoilpipeline!BL13+Outgaspipeline!BL13+Outretail!BL13+Outwholesale!BL13+Outgas!BL13-Tax!BL13-Transport!BL13-Storage!BL13-'Oil pipeline'!BL13-'Gas pipeline'!BL13-Retail!BL13-Wholesale!BL13-Gas!BL13-Basic!BL13</f>
        <v>0.00100000000000011</v>
      </c>
      <c r="BM13" s="36" t="n">
        <f aca="false">Purchaser!BM13+Outtransport!BM13+Outstorage!BM13+Outoilpipeline!BM13+Outgaspipeline!BM13+Outretail!BM13+Outwholesale!BM13+Outgas!BM13-Tax!BM13-Transport!BM13-Storage!BM13-'Oil pipeline'!BM13-'Gas pipeline'!BM13-Retail!BM13-Wholesale!BM13-Gas!BM13-Basic!BM13</f>
        <v>0.001</v>
      </c>
      <c r="BN13" s="42" t="n">
        <f aca="false">Purchaser!BN13+Outtransport!BN13+Outstorage!BN13+Outoilpipeline!BN13+Outgaspipeline!BN13+Outretail!BN13+Outwholesale!BN13+Outgas!BN13-Tax!BN13-Transport!BN13-Storage!BN13-'Oil pipeline'!BN13-'Gas pipeline'!BN13-Retail!BN13-Wholesale!BN13-Gas!BN13-Basic!BN13</f>
        <v>0.001</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v>
      </c>
      <c r="BQ13" s="36" t="n">
        <f aca="false">Purchaser!BQ13+Outtransport!BQ13+Outstorage!BQ13+Outoilpipeline!BQ13+Outgaspipeline!BQ13+Outretail!BQ13+Outwholesale!BQ13+Outgas!BQ13-Tax!BQ13-Transport!BQ13-Storage!BQ13-'Oil pipeline'!BQ13-'Gas pipeline'!BQ13-Retail!BQ13-Wholesale!BQ13-Gas!BQ13-Basic!BQ13</f>
        <v>0</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200000000000001</v>
      </c>
      <c r="BV13" s="37" t="n">
        <f aca="false">Purchaser!BV13+Outtransport!BV13+Outstorage!BV13+Outoilpipeline!BV13+Outgaspipeline!BV13+Outretail!BV13+Outwholesale!BV13+Outgas!BV13-Tax!BV13-Transport!BV13-Storage!BV13-'Oil pipeline'!BV13-'Gas pipeline'!BV13-Retail!BV13-Wholesale!BV13-Gas!BV13-Basic!BV13</f>
        <v>-0.002</v>
      </c>
      <c r="BW13" s="36" t="n">
        <f aca="false">Purchaser!BW13+Outtransport!BW13+Outstorage!BW13+Outoilpipeline!BW13+Outgaspipeline!BW13+Outretail!BW13+Outwholesale!BW13+Outgas!BW13-Tax!BW13-Transport!BW13-Storage!BW13-'Oil pipeline'!BW13-'Gas pipeline'!BW13-Retail!BW13-Wholesale!BW13-Gas!BW13-Basic!BW13</f>
        <v>-0.001</v>
      </c>
      <c r="BX13" s="37" t="n">
        <f aca="false">Purchaser!BX13+Outtransport!BX13+Outstorage!BX13+Outoilpipeline!BX13+Outgaspipeline!BX13+Outretail!BX13+Outwholesale!BX13+Outgas!BX13-Tax!BX13-Transport!BX13-Storage!BX13-'Oil pipeline'!BX13-'Gas pipeline'!BX13-Retail!BX13-Wholesale!BX13-Gas!BX13-Basic!BX13</f>
        <v>0</v>
      </c>
      <c r="BY13" s="36" t="n">
        <f aca="false">Purchaser!BY13+Outtransport!BY13+Outstorage!BY13+Outoilpipeline!BY13+Outgaspipeline!BY13+Outretail!BY13+Outwholesale!BY13+Outgas!BY13-Tax!BY13-Transport!BY13-Storage!BY13-'Oil pipeline'!BY13-'Gas pipeline'!BY13-Retail!BY13-Wholesale!BY13-Gas!BY13-Basic!BY13</f>
        <v>0</v>
      </c>
      <c r="BZ13" s="37" t="n">
        <f aca="false">Purchaser!BZ13+Outtransport!BZ13+Outstorage!BZ13+Outoilpipeline!BZ13+Outgaspipeline!BZ13+Outretail!BZ13+Outwholesale!BZ13+Outgas!BZ13-Tax!BZ13-Transport!BZ13-Storage!BZ13-'Oil pipeline'!BZ13-'Gas pipeline'!BZ13-Retail!BZ13-Wholesale!BZ13-Gas!BZ13-Basic!BZ13</f>
        <v>-0.001</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0999999999999987</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200000000000011</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2</v>
      </c>
      <c r="BA14" s="36" t="n">
        <f aca="false">Purchaser!BA14+Outtransport!BA14+Outstorage!BA14+Outoilpipeline!BA14+Outgaspipeline!BA14+Outretail!BA14+Outwholesale!BA14+Outgas!BA14-Tax!BA14-Transport!BA14-Storage!BA14-'Oil pipeline'!BA14-'Gas pipeline'!BA14-Retail!BA14-Wholesale!BA14-Gas!BA14-Basic!BA14</f>
        <v>0</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v>
      </c>
      <c r="BF14" s="42" t="n">
        <f aca="false">Purchaser!BF14+Outtransport!BF14+Outstorage!BF14+Outoilpipeline!BF14+Outgaspipeline!BF14+Outretail!BF14+Outwholesale!BF14+Outgas!BF14-Tax!BF14-Transport!BF14-Storage!BF14-'Oil pipeline'!BF14-'Gas pipeline'!BF14-Retail!BF14-Wholesale!BF14-Gas!BF14-Basic!BF14</f>
        <v>0.001</v>
      </c>
      <c r="BG14" s="36" t="n">
        <f aca="false">Purchaser!BG14+Outtransport!BG14+Outstorage!BG14+Outoilpipeline!BG14+Outgaspipeline!BG14+Outretail!BG14+Outwholesale!BG14+Outgas!BG14-Tax!BG14-Transport!BG14-Storage!BG14-'Oil pipeline'!BG14-'Gas pipeline'!BG14-Retail!BG14-Wholesale!BG14-Gas!BG14-Basic!BG14</f>
        <v>0</v>
      </c>
      <c r="BH14" s="42" t="n">
        <f aca="false">Purchaser!BH14+Outtransport!BH14+Outstorage!BH14+Outoilpipeline!BH14+Outgaspipeline!BH14+Outretail!BH14+Outwholesale!BH14+Outgas!BH14-Tax!BH14-Transport!BH14-Storage!BH14-'Oil pipeline'!BH14-'Gas pipeline'!BH14-Retail!BH14-Wholesale!BH14-Gas!BH14-Basic!BH14</f>
        <v>0</v>
      </c>
      <c r="BI14" s="36" t="n">
        <f aca="false">Purchaser!BI14+Outtransport!BI14+Outstorage!BI14+Outoilpipeline!BI14+Outgaspipeline!BI14+Outretail!BI14+Outwholesale!BI14+Outgas!BI14-Tax!BI14-Transport!BI14-Storage!BI14-'Oil pipeline'!BI14-'Gas pipeline'!BI14-Retail!BI14-Wholesale!BI14-Gas!BI14-Basic!BI14</f>
        <v>-0.001</v>
      </c>
      <c r="BJ14" s="42" t="n">
        <f aca="false">Purchaser!BJ14+Outtransport!BJ14+Outstorage!BJ14+Outoilpipeline!BJ14+Outgaspipeline!BJ14+Outretail!BJ14+Outwholesale!BJ14+Outgas!BJ14-Tax!BJ14-Transport!BJ14-Storage!BJ14-'Oil pipeline'!BJ14-'Gas pipeline'!BJ14-Retail!BJ14-Wholesale!BJ14-Gas!BJ14-Basic!BJ14</f>
        <v>-0.001</v>
      </c>
      <c r="BK14" s="36" t="n">
        <f aca="false">Purchaser!BK14+Outtransport!BK14+Outstorage!BK14+Outoilpipeline!BK14+Outgaspipeline!BK14+Outretail!BK14+Outwholesale!BK14+Outgas!BK14-Tax!BK14-Transport!BK14-Storage!BK14-'Oil pipeline'!BK14-'Gas pipeline'!BK14-Retail!BK14-Wholesale!BK14-Gas!BK14-Basic!BK14</f>
        <v>0.000999999999999999</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000999999999999999</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v>
      </c>
      <c r="BU14" s="36" t="n">
        <f aca="false">Purchaser!BU14+Outtransport!BU14+Outstorage!BU14+Outoilpipeline!BU14+Outgaspipeline!BU14+Outretail!BU14+Outwholesale!BU14+Outgas!BU14-Tax!BU14-Transport!BU14-Storage!BU14-'Oil pipeline'!BU14-'Gas pipeline'!BU14-Retail!BU14-Wholesale!BU14-Gas!BU14-Basic!BU14</f>
        <v>-0.002</v>
      </c>
      <c r="BV14" s="37" t="n">
        <f aca="false">Purchaser!BV14+Outtransport!BV14+Outstorage!BV14+Outoilpipeline!BV14+Outgaspipeline!BV14+Outretail!BV14+Outwholesale!BV14+Outgas!BV14-Tax!BV14-Transport!BV14-Storage!BV14-'Oil pipeline'!BV14-'Gas pipeline'!BV14-Retail!BV14-Wholesale!BV14-Gas!BV14-Basic!BV14</f>
        <v>-0.000999999999999999</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v>
      </c>
      <c r="BY14" s="36" t="n">
        <f aca="false">Purchaser!BY14+Outtransport!BY14+Outstorage!BY14+Outoilpipeline!BY14+Outgaspipeline!BY14+Outretail!BY14+Outwholesale!BY14+Outgas!BY14-Tax!BY14-Transport!BY14-Storage!BY14-'Oil pipeline'!BY14-'Gas pipeline'!BY14-Retail!BY14-Wholesale!BY14-Gas!BY14-Basic!BY14</f>
        <v>0</v>
      </c>
      <c r="BZ14" s="37" t="n">
        <f aca="false">Purchaser!BZ14+Outtransport!BZ14+Outstorage!BZ14+Outoilpipeline!BZ14+Outgaspipeline!BZ14+Outretail!BZ14+Outwholesale!BZ14+Outgas!BZ14-Tax!BZ14-Transport!BZ14-Storage!BZ14-'Oil pipeline'!BZ14-'Gas pipeline'!BZ14-Retail!BZ14-Wholesale!BZ14-Gas!BZ14-Basic!BZ14</f>
        <v>0</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00000000000033</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v>
      </c>
      <c r="P15" s="35" t="n">
        <f aca="false">Purchaser!P15+Outtransport!P15+Outstorage!P15+Outoilpipeline!P15+Outgaspipeline!P15+Outretail!P15+Outwholesale!P15+Outgas!P15-Tax!P15-Transport!P15-Storage!P15-'Oil pipeline'!P15-'Gas pipeline'!P15-Retail!P15-Wholesale!P15-Gas!P15-Basic!P15</f>
        <v>0</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v>
      </c>
      <c r="AB15" s="35" t="n">
        <f aca="false">Purchaser!AB15+Outtransport!AB15+Outstorage!AB15+Outoilpipeline!AB15+Outgaspipeline!AB15+Outretail!AB15+Outwholesale!AB15+Outgas!AB15-Tax!AB15-Transport!AB15-Storage!AB15-'Oil pipeline'!AB15-'Gas pipeline'!AB15-Retail!AB15-Wholesale!AB15-Gas!AB15-Basic!AB15</f>
        <v>0.001</v>
      </c>
      <c r="AC15" s="36" t="n">
        <f aca="false">Purchaser!AC15+Outtransport!AC15+Outstorage!AC15+Outoilpipeline!AC15+Outgaspipeline!AC15+Outretail!AC15+Outwholesale!AC15+Outgas!AC15-Tax!AC15-Transport!AC15-Storage!AC15-'Oil pipeline'!AC15-'Gas pipeline'!AC15-Retail!AC15-Wholesale!AC15-Gas!AC15-Basic!AC15</f>
        <v>0</v>
      </c>
      <c r="AD15" s="35" t="n">
        <f aca="false">Purchaser!AD15+Outtransport!AD15+Outstorage!AD15+Outoilpipeline!AD15+Outgaspipeline!AD15+Outretail!AD15+Outwholesale!AD15+Outgas!AD15-Tax!AD15-Transport!AD15-Storage!AD15-'Oil pipeline'!AD15-'Gas pipeline'!AD15-Retail!AD15-Wholesale!AD15-Gas!AD15-Basic!AD15</f>
        <v>0</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001</v>
      </c>
      <c r="BE15" s="36" t="n">
        <f aca="false">Purchaser!BE15+Outtransport!BE15+Outstorage!BE15+Outoilpipeline!BE15+Outgaspipeline!BE15+Outretail!BE15+Outwholesale!BE15+Outgas!BE15-Tax!BE15-Transport!BE15-Storage!BE15-'Oil pipeline'!BE15-'Gas pipeline'!BE15-Retail!BE15-Wholesale!BE15-Gas!BE15-Basic!BE15</f>
        <v>0.001</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v>
      </c>
      <c r="BI15" s="36" t="n">
        <f aca="false">Purchaser!BI15+Outtransport!BI15+Outstorage!BI15+Outoilpipeline!BI15+Outgaspipeline!BI15+Outretail!BI15+Outwholesale!BI15+Outgas!BI15-Tax!BI15-Transport!BI15-Storage!BI15-'Oil pipeline'!BI15-'Gas pipeline'!BI15-Retail!BI15-Wholesale!BI15-Gas!BI15-Basic!BI15</f>
        <v>0</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v>
      </c>
      <c r="BN15" s="42" t="n">
        <f aca="false">Purchaser!BN15+Outtransport!BN15+Outstorage!BN15+Outoilpipeline!BN15+Outgaspipeline!BN15+Outretail!BN15+Outwholesale!BN15+Outgas!BN15-Tax!BN15-Transport!BN15-Storage!BN15-'Oil pipeline'!BN15-'Gas pipeline'!BN15-Retail!BN15-Wholesale!BN15-Gas!BN15-Basic!BN15</f>
        <v>-0.001</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001</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000999999999999997</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001</v>
      </c>
      <c r="BX15" s="37" t="n">
        <f aca="false">Purchaser!BX15+Outtransport!BX15+Outstorage!BX15+Outoilpipeline!BX15+Outgaspipeline!BX15+Outretail!BX15+Outwholesale!BX15+Outgas!BX15-Tax!BX15-Transport!BX15-Storage!BX15-'Oil pipeline'!BX15-'Gas pipeline'!BX15-Retail!BX15-Wholesale!BX15-Gas!BX15-Basic!BX15</f>
        <v>0.001</v>
      </c>
      <c r="BY15" s="36" t="n">
        <f aca="false">Purchaser!BY15+Outtransport!BY15+Outstorage!BY15+Outoilpipeline!BY15+Outgaspipeline!BY15+Outretail!BY15+Outwholesale!BY15+Outgas!BY15-Tax!BY15-Transport!BY15-Storage!BY15-'Oil pipeline'!BY15-'Gas pipeline'!BY15-Retail!BY15-Wholesale!BY15-Gas!BY15-Basic!BY15</f>
        <v>0.001</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00100000000000477</v>
      </c>
      <c r="I16" s="36" t="n">
        <f aca="false">Purchaser!I16+Outtransport!I16+Outstorage!I16+Outoilpipeline!I16+Outgaspipeline!I16+Outretail!I16+Outwholesale!I16+Outgas!I16-Tax!I16-Transport!I16-Storage!I16-'Oil pipeline'!I16-'Gas pipeline'!I16-Retail!I16-Wholesale!I16-Gas!I16-Basic!I16</f>
        <v>0.00100000000000033</v>
      </c>
      <c r="J16" s="35" t="n">
        <f aca="false">Purchaser!J16+Outtransport!J16+Outstorage!J16+Outoilpipeline!J16+Outgaspipeline!J16+Outretail!J16+Outwholesale!J16+Outgas!J16-Tax!J16-Transport!J16-Storage!J16-'Oil pipeline'!J16-'Gas pipeline'!J16-Retail!J16-Wholesale!J16-Gas!J16-Basic!J16</f>
        <v>-0.001</v>
      </c>
      <c r="K16" s="36" t="n">
        <f aca="false">Purchaser!K16+Outtransport!K16+Outstorage!K16+Outoilpipeline!K16+Outgaspipeline!K16+Outretail!K16+Outwholesale!K16+Outgas!K16-Tax!K16-Transport!K16-Storage!K16-'Oil pipeline'!K16-'Gas pipeline'!K16-Retail!K16-Wholesale!K16-Gas!K16-Basic!K16</f>
        <v>0</v>
      </c>
      <c r="L16" s="35" t="n">
        <f aca="false">Purchaser!L16+Outtransport!L16+Outstorage!L16+Outoilpipeline!L16+Outgaspipeline!L16+Outretail!L16+Outwholesale!L16+Outgas!L16-Tax!L16-Transport!L16-Storage!L16-'Oil pipeline'!L16-'Gas pipeline'!L16-Retail!L16-Wholesale!L16-Gas!L16-Basic!L16</f>
        <v>-0.00199999999998113</v>
      </c>
      <c r="M16" s="36" t="n">
        <f aca="false">Purchaser!M16+Outtransport!M16+Outstorage!M16+Outoilpipeline!M16+Outgaspipeline!M16+Outretail!M16+Outwholesale!M16+Outgas!M16-Tax!M16-Transport!M16-Storage!M16-'Oil pipeline'!M16-'Gas pipeline'!M16-Retail!M16-Wholesale!M16-Gas!M16-Basic!M16</f>
        <v>0</v>
      </c>
      <c r="N16" s="35" t="n">
        <f aca="false">Purchaser!N16+Outtransport!N16+Outstorage!N16+Outoilpipeline!N16+Outgaspipeline!N16+Outretail!N16+Outwholesale!N16+Outgas!N16-Tax!N16-Transport!N16-Storage!N16-'Oil pipeline'!N16-'Gas pipeline'!N16-Retail!N16-Wholesale!N16-Gas!N16-Basic!N16</f>
        <v>0</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0999999999999668</v>
      </c>
      <c r="R16" s="35" t="n">
        <f aca="false">Purchaser!R16+Outtransport!R16+Outstorage!R16+Outoilpipeline!R16+Outgaspipeline!R16+Outretail!R16+Outwholesale!R16+Outgas!R16-Tax!R16-Transport!R16-Storage!R16-'Oil pipeline'!R16-'Gas pipeline'!R16-Retail!R16-Wholesale!R16-Gas!R16-Basic!R16</f>
        <v>-0.000999999999999668</v>
      </c>
      <c r="S16" s="36" t="n">
        <f aca="false">Purchaser!S16+Outtransport!S16+Outstorage!S16+Outoilpipeline!S16+Outgaspipeline!S16+Outretail!S16+Outwholesale!S16+Outgas!S16-Tax!S16-Transport!S16-Storage!S16-'Oil pipeline'!S16-'Gas pipeline'!S16-Retail!S16-Wholesale!S16-Gas!S16-Basic!S16</f>
        <v>-0.00100000000000001</v>
      </c>
      <c r="T16" s="35" t="n">
        <f aca="false">Purchaser!T16+Outtransport!T16+Outstorage!T16+Outoilpipeline!T16+Outgaspipeline!T16+Outretail!T16+Outwholesale!T16+Outgas!T16-Tax!T16-Transport!T16-Storage!T16-'Oil pipeline'!T16-'Gas pipeline'!T16-Retail!T16-Wholesale!T16-Gas!T16-Basic!T16</f>
        <v>-0.000999999999999668</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200000000000006</v>
      </c>
      <c r="W16" s="36" t="n">
        <f aca="false">Purchaser!W16+Outtransport!W16+Outstorage!W16+Outoilpipeline!W16+Outgaspipeline!W16+Outretail!W16+Outwholesale!W16+Outgas!W16-Tax!W16-Transport!W16-Storage!W16-'Oil pipeline'!W16-'Gas pipeline'!W16-Retail!W16-Wholesale!W16-Gas!W16-Basic!W16</f>
        <v>0.000999999999999987</v>
      </c>
      <c r="X16" s="35" t="n">
        <f aca="false">Purchaser!X16+Outtransport!X16+Outstorage!X16+Outoilpipeline!X16+Outgaspipeline!X16+Outretail!X16+Outwholesale!X16+Outgas!X16-Tax!X16-Transport!X16-Storage!X16-'Oil pipeline'!X16-'Gas pipeline'!X16-Retail!X16-Wholesale!X16-Gas!X16-Basic!X16</f>
        <v>0</v>
      </c>
      <c r="Y16" s="36" t="n">
        <f aca="false">Purchaser!Y16+Outtransport!Y16+Outstorage!Y16+Outoilpipeline!Y16+Outgaspipeline!Y16+Outretail!Y16+Outwholesale!Y16+Outgas!Y16-Tax!Y16-Transport!Y16-Storage!Y16-'Oil pipeline'!Y16-'Gas pipeline'!Y16-Retail!Y16-Wholesale!Y16-Gas!Y16-Basic!Y16</f>
        <v>-0.001</v>
      </c>
      <c r="Z16" s="35" t="n">
        <f aca="false">Purchaser!Z16+Outtransport!Z16+Outstorage!Z16+Outoilpipeline!Z16+Outgaspipeline!Z16+Outretail!Z16+Outwholesale!Z16+Outgas!Z16-Tax!Z16-Transport!Z16-Storage!Z16-'Oil pipeline'!Z16-'Gas pipeline'!Z16-Retail!Z16-Wholesale!Z16-Gas!Z16-Basic!Z16</f>
        <v>-0.00100000000000001</v>
      </c>
      <c r="AA16" s="36" t="n">
        <f aca="false">Purchaser!AA16+Outtransport!AA16+Outstorage!AA16+Outoilpipeline!AA16+Outgaspipeline!AA16+Outretail!AA16+Outwholesale!AA16+Outgas!AA16-Tax!AA16-Transport!AA16-Storage!AA16-'Oil pipeline'!AA16-'Gas pipeline'!AA16-Retail!AA16-Wholesale!AA16-Gas!AA16-Basic!AA16</f>
        <v>-0.00100000000000003</v>
      </c>
      <c r="AB16" s="35" t="n">
        <f aca="false">Purchaser!AB16+Outtransport!AB16+Outstorage!AB16+Outoilpipeline!AB16+Outgaspipeline!AB16+Outretail!AB16+Outwholesale!AB16+Outgas!AB16-Tax!AB16-Transport!AB16-Storage!AB16-'Oil pipeline'!AB16-'Gas pipeline'!AB16-Retail!AB16-Wholesale!AB16-Gas!AB16-Basic!AB16</f>
        <v>-0.001</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v>
      </c>
      <c r="AE16" s="36" t="n">
        <f aca="false">Purchaser!AE16+Outtransport!AE16+Outstorage!AE16+Outoilpipeline!AE16+Outgaspipeline!AE16+Outretail!AE16+Outwholesale!AE16+Outgas!AE16-Tax!AE16-Transport!AE16-Storage!AE16-'Oil pipeline'!AE16-'Gas pipeline'!AE16-Retail!AE16-Wholesale!AE16-Gas!AE16-Basic!AE16</f>
        <v>-0.001</v>
      </c>
      <c r="AF16" s="35" t="n">
        <f aca="false">Purchaser!AF16+Outtransport!AF16+Outstorage!AF16+Outoilpipeline!AF16+Outgaspipeline!AF16+Outretail!AF16+Outwholesale!AF16+Outgas!AF16-Tax!AF16-Transport!AF16-Storage!AF16-'Oil pipeline'!AF16-'Gas pipeline'!AF16-Retail!AF16-Wholesale!AF16-Gas!AF16-Basic!AF16</f>
        <v>0</v>
      </c>
      <c r="AG16" s="36" t="n">
        <f aca="false">Purchaser!AG16+Outtransport!AG16+Outstorage!AG16+Outoilpipeline!AG16+Outgaspipeline!AG16+Outretail!AG16+Outwholesale!AG16+Outgas!AG16-Tax!AG16-Transport!AG16-Storage!AG16-'Oil pipeline'!AG16-'Gas pipeline'!AG16-Retail!AG16-Wholesale!AG16-Gas!AG16-Basic!AG16</f>
        <v>0</v>
      </c>
      <c r="AH16" s="35" t="n">
        <f aca="false">Purchaser!AH16+Outtransport!AH16+Outstorage!AH16+Outoilpipeline!AH16+Outgaspipeline!AH16+Outretail!AH16+Outwholesale!AH16+Outgas!AH16-Tax!AH16-Transport!AH16-Storage!AH16-'Oil pipeline'!AH16-'Gas pipeline'!AH16-Retail!AH16-Wholesale!AH16-Gas!AH16-Basic!AH16</f>
        <v>-0.002</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0999999999998558</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00099999999999989</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v>
      </c>
      <c r="AT16" s="41" t="n">
        <f aca="false">Purchaser!AT16+Outtransport!AT16+Outstorage!AT16+Outoilpipeline!AT16+Outgaspipeline!AT16+Outretail!AT16+Outwholesale!AT16+Outgas!AT16-Tax!AT16-Transport!AT16-Storage!AT16-'Oil pipeline'!AT16-'Gas pipeline'!AT16-Retail!AT16-Wholesale!AT16-Gas!AT16-Basic!AT16</f>
        <v>0</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001</v>
      </c>
      <c r="BE16" s="36" t="n">
        <f aca="false">Purchaser!BE16+Outtransport!BE16+Outstorage!BE16+Outoilpipeline!BE16+Outgaspipeline!BE16+Outretail!BE16+Outwholesale!BE16+Outgas!BE16-Tax!BE16-Transport!BE16-Storage!BE16-'Oil pipeline'!BE16-'Gas pipeline'!BE16-Retail!BE16-Wholesale!BE16-Gas!BE16-Basic!BE16</f>
        <v>0.00100000000000001</v>
      </c>
      <c r="BF16" s="42" t="n">
        <f aca="false">Purchaser!BF16+Outtransport!BF16+Outstorage!BF16+Outoilpipeline!BF16+Outgaspipeline!BF16+Outretail!BF16+Outwholesale!BF16+Outgas!BF16-Tax!BF16-Transport!BF16-Storage!BF16-'Oil pipeline'!BF16-'Gas pipeline'!BF16-Retail!BF16-Wholesale!BF16-Gas!BF16-Basic!BF16</f>
        <v>0.001</v>
      </c>
      <c r="BG16" s="36" t="n">
        <f aca="false">Purchaser!BG16+Outtransport!BG16+Outstorage!BG16+Outoilpipeline!BG16+Outgaspipeline!BG16+Outretail!BG16+Outwholesale!BG16+Outgas!BG16-Tax!BG16-Transport!BG16-Storage!BG16-'Oil pipeline'!BG16-'Gas pipeline'!BG16-Retail!BG16-Wholesale!BG16-Gas!BG16-Basic!BG16</f>
        <v>-0.00200000000000067</v>
      </c>
      <c r="BH16" s="42" t="n">
        <f aca="false">Purchaser!BH16+Outtransport!BH16+Outstorage!BH16+Outoilpipeline!BH16+Outgaspipeline!BH16+Outretail!BH16+Outwholesale!BH16+Outgas!BH16-Tax!BH16-Transport!BH16-Storage!BH16-'Oil pipeline'!BH16-'Gas pipeline'!BH16-Retail!BH16-Wholesale!BH16-Gas!BH16-Basic!BH16</f>
        <v>0</v>
      </c>
      <c r="BI16" s="36" t="n">
        <f aca="false">Purchaser!BI16+Outtransport!BI16+Outstorage!BI16+Outoilpipeline!BI16+Outgaspipeline!BI16+Outretail!BI16+Outwholesale!BI16+Outgas!BI16-Tax!BI16-Transport!BI16-Storage!BI16-'Oil pipeline'!BI16-'Gas pipeline'!BI16-Retail!BI16-Wholesale!BI16-Gas!BI16-Basic!BI16</f>
        <v>0.00100000000000001</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000999999999999158</v>
      </c>
      <c r="BL16" s="42" t="n">
        <f aca="false">Purchaser!BL16+Outtransport!BL16+Outstorage!BL16+Outoilpipeline!BL16+Outgaspipeline!BL16+Outretail!BL16+Outwholesale!BL16+Outgas!BL16-Tax!BL16-Transport!BL16-Storage!BL16-'Oil pipeline'!BL16-'Gas pipeline'!BL16-Retail!BL16-Wholesale!BL16-Gas!BL16-Basic!BL16</f>
        <v>0</v>
      </c>
      <c r="BM16" s="36" t="n">
        <f aca="false">Purchaser!BM16+Outtransport!BM16+Outstorage!BM16+Outoilpipeline!BM16+Outgaspipeline!BM16+Outretail!BM16+Outwholesale!BM16+Outgas!BM16-Tax!BM16-Transport!BM16-Storage!BM16-'Oil pipeline'!BM16-'Gas pipeline'!BM16-Retail!BM16-Wholesale!BM16-Gas!BM16-Basic!BM16</f>
        <v>-0.00100000000000477</v>
      </c>
      <c r="BN16" s="42" t="n">
        <f aca="false">Purchaser!BN16+Outtransport!BN16+Outstorage!BN16+Outoilpipeline!BN16+Outgaspipeline!BN16+Outretail!BN16+Outwholesale!BN16+Outgas!BN16-Tax!BN16-Transport!BN16-Storage!BN16-'Oil pipeline'!BN16-'Gas pipeline'!BN16-Retail!BN16-Wholesale!BN16-Gas!BN16-Basic!BN16</f>
        <v>7.80625564189563E-018</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v>
      </c>
      <c r="BQ16" s="36" t="n">
        <f aca="false">Purchaser!BQ16+Outtransport!BQ16+Outstorage!BQ16+Outoilpipeline!BQ16+Outgaspipeline!BQ16+Outretail!BQ16+Outwholesale!BQ16+Outgas!BQ16-Tax!BQ16-Transport!BQ16-Storage!BQ16-'Oil pipeline'!BQ16-'Gas pipeline'!BQ16-Retail!BQ16-Wholesale!BQ16-Gas!BQ16-Basic!BQ16</f>
        <v>0</v>
      </c>
      <c r="BR16" s="37" t="n">
        <f aca="false">Purchaser!BR16+Outtransport!BR16+Outstorage!BR16+Outoilpipeline!BR16+Outgaspipeline!BR16+Outretail!BR16+Outwholesale!BR16+Outgas!BR16-Tax!BR16-Transport!BR16-Storage!BR16-'Oil pipeline'!BR16-'Gas pipeline'!BR16-Retail!BR16-Wholesale!BR16-Gas!BR16-Basic!BR16</f>
        <v>-0.000999999999999446</v>
      </c>
      <c r="BS16" s="36" t="n">
        <f aca="false">Purchaser!BS16+Outtransport!BS16+Outstorage!BS16+Outoilpipeline!BS16+Outgaspipeline!BS16+Outretail!BS16+Outwholesale!BS16+Outgas!BS16-Tax!BS16-Transport!BS16-Storage!BS16-'Oil pipeline'!BS16-'Gas pipeline'!BS16-Retail!BS16-Wholesale!BS16-Gas!BS16-Basic!BS16</f>
        <v>-0.001</v>
      </c>
      <c r="BT16" s="37" t="n">
        <f aca="false">Purchaser!BT16+Outtransport!BT16+Outstorage!BT16+Outoilpipeline!BT16+Outgaspipeline!BT16+Outretail!BT16+Outwholesale!BT16+Outgas!BT16-Tax!BT16-Transport!BT16-Storage!BT16-'Oil pipeline'!BT16-'Gas pipeline'!BT16-Retail!BT16-Wholesale!BT16-Gas!BT16-Basic!BT16</f>
        <v>-0.000999999999997669</v>
      </c>
      <c r="BU16" s="36" t="n">
        <f aca="false">Purchaser!BU16+Outtransport!BU16+Outstorage!BU16+Outoilpipeline!BU16+Outgaspipeline!BU16+Outretail!BU16+Outwholesale!BU16+Outgas!BU16-Tax!BU16-Transport!BU16-Storage!BU16-'Oil pipeline'!BU16-'Gas pipeline'!BU16-Retail!BU16-Wholesale!BU16-Gas!BU16-Basic!BU16</f>
        <v>-0.00200000000000955</v>
      </c>
      <c r="BV16" s="37" t="n">
        <f aca="false">Purchaser!BV16+Outtransport!BV16+Outstorage!BV16+Outoilpipeline!BV16+Outgaspipeline!BV16+Outretail!BV16+Outwholesale!BV16+Outgas!BV16-Tax!BV16-Transport!BV16-Storage!BV16-'Oil pipeline'!BV16-'Gas pipeline'!BV16-Retail!BV16-Wholesale!BV16-Gas!BV16-Basic!BV16</f>
        <v>0.00199999999999999</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00100000000000477</v>
      </c>
      <c r="BY16" s="36" t="n">
        <f aca="false">Purchaser!BY16+Outtransport!BY16+Outstorage!BY16+Outoilpipeline!BY16+Outgaspipeline!BY16+Outretail!BY16+Outwholesale!BY16+Outgas!BY16-Tax!BY16-Transport!BY16-Storage!BY16-'Oil pipeline'!BY16-'Gas pipeline'!BY16-Retail!BY16-Wholesale!BY16-Gas!BY16-Basic!BY16</f>
        <v>-0.000999999999999446</v>
      </c>
      <c r="BZ16" s="37" t="n">
        <f aca="false">Purchaser!BZ16+Outtransport!BZ16+Outstorage!BZ16+Outoilpipeline!BZ16+Outgaspipeline!BZ16+Outretail!BZ16+Outwholesale!BZ16+Outgas!BZ16-Tax!BZ16-Transport!BZ16-Storage!BZ16-'Oil pipeline'!BZ16-'Gas pipeline'!BZ16-Retail!BZ16-Wholesale!BZ16-Gas!BZ16-Basic!BZ16</f>
        <v>0.00100000000000477</v>
      </c>
      <c r="CA16" s="36" t="n">
        <f aca="false">Purchaser!CA16+Outtransport!CA16+Outstorage!CA16+Outoilpipeline!CA16+Outgaspipeline!CA16+Outretail!CA16+Outwholesale!CA16+Outgas!CA16-Tax!CA16-Transport!CA16-Storage!CA16-'Oil pipeline'!CA16-'Gas pipeline'!CA16-Retail!CA16-Wholesale!CA16-Gas!CA16-Basic!CA16</f>
        <v>-0.002</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v>
      </c>
      <c r="E17" s="36" t="n">
        <f aca="false">Purchaser!E17+Outtransport!E17+Outstorage!E17+Outoilpipeline!E17+Outgaspipeline!E17+Outretail!E17+Outwholesale!E17+Outgas!E17-Tax!E17-Transport!E17-Storage!E17-'Oil pipeline'!E17-'Gas pipeline'!E17-Retail!E17-Wholesale!E17-Gas!E17-Basic!E17</f>
        <v>0</v>
      </c>
      <c r="F17" s="35" t="n">
        <f aca="false">Purchaser!F17+Outtransport!F17+Outstorage!F17+Outoilpipeline!F17+Outgaspipeline!F17+Outretail!F17+Outwholesale!F17+Outgas!F17-Tax!F17-Transport!F17-Storage!F17-'Oil pipeline'!F17-'Gas pipeline'!F17-Retail!F17-Wholesale!F17-Gas!F17-Basic!F17</f>
        <v>0</v>
      </c>
      <c r="G17" s="36" t="n">
        <f aca="false">Purchaser!G17+Outtransport!G17+Outstorage!G17+Outoilpipeline!G17+Outgaspipeline!G17+Outretail!G17+Outwholesale!G17+Outgas!G17-Tax!G17-Transport!G17-Storage!G17-'Oil pipeline'!G17-'Gas pipeline'!G17-Retail!G17-Wholesale!G17-Gas!G17-Basic!G17</f>
        <v>0</v>
      </c>
      <c r="H17" s="35" t="n">
        <f aca="false">Purchaser!H17+Outtransport!H17+Outstorage!H17+Outoilpipeline!H17+Outgaspipeline!H17+Outretail!H17+Outwholesale!H17+Outgas!H17-Tax!H17-Transport!H17-Storage!H17-'Oil pipeline'!H17-'Gas pipeline'!H17-Retail!H17-Wholesale!H17-Gas!H17-Basic!H17</f>
        <v>-0.00099999999999989</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001</v>
      </c>
      <c r="K17" s="36" t="n">
        <f aca="false">Purchaser!K17+Outtransport!K17+Outstorage!K17+Outoilpipeline!K17+Outgaspipeline!K17+Outretail!K17+Outwholesale!K17+Outgas!K17-Tax!K17-Transport!K17-Storage!K17-'Oil pipeline'!K17-'Gas pipeline'!K17-Retail!K17-Wholesale!K17-Gas!K17-Basic!K17</f>
        <v>0.001</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001</v>
      </c>
      <c r="N17" s="35" t="n">
        <f aca="false">Purchaser!N17+Outtransport!N17+Outstorage!N17+Outoilpipeline!N17+Outgaspipeline!N17+Outretail!N17+Outwholesale!N17+Outgas!N17-Tax!N17-Transport!N17-Storage!N17-'Oil pipeline'!N17-'Gas pipeline'!N17-Retail!N17-Wholesale!N17-Gas!N17-Basic!N17</f>
        <v>0</v>
      </c>
      <c r="O17" s="36" t="n">
        <f aca="false">Purchaser!O17+Outtransport!O17+Outstorage!O17+Outoilpipeline!O17+Outgaspipeline!O17+Outretail!O17+Outwholesale!O17+Outgas!O17-Tax!O17-Transport!O17-Storage!O17-'Oil pipeline'!O17-'Gas pipeline'!O17-Retail!O17-Wholesale!O17-Gas!O17-Basic!O17</f>
        <v>-0.001</v>
      </c>
      <c r="P17" s="35" t="n">
        <f aca="false">Purchaser!P17+Outtransport!P17+Outstorage!P17+Outoilpipeline!P17+Outgaspipeline!P17+Outretail!P17+Outwholesale!P17+Outgas!P17-Tax!P17-Transport!P17-Storage!P17-'Oil pipeline'!P17-'Gas pipeline'!P17-Retail!P17-Wholesale!P17-Gas!P17-Basic!P17</f>
        <v>0.00099999999999989</v>
      </c>
      <c r="Q17" s="36" t="n">
        <f aca="false">Purchaser!Q17+Outtransport!Q17+Outstorage!Q17+Outoilpipeline!Q17+Outgaspipeline!Q17+Outretail!Q17+Outwholesale!Q17+Outgas!Q17-Tax!Q17-Transport!Q17-Storage!Q17-'Oil pipeline'!Q17-'Gas pipeline'!Q17-Retail!Q17-Wholesale!Q17-Gas!Q17-Basic!Q17</f>
        <v>0</v>
      </c>
      <c r="R17" s="35" t="n">
        <f aca="false">Purchaser!R17+Outtransport!R17+Outstorage!R17+Outoilpipeline!R17+Outgaspipeline!R17+Outretail!R17+Outwholesale!R17+Outgas!R17-Tax!R17-Transport!R17-Storage!R17-'Oil pipeline'!R17-'Gas pipeline'!R17-Retail!R17-Wholesale!R17-Gas!R17-Basic!R17</f>
        <v>0.00099999999999989</v>
      </c>
      <c r="S17" s="36" t="n">
        <f aca="false">Purchaser!S17+Outtransport!S17+Outstorage!S17+Outoilpipeline!S17+Outgaspipeline!S17+Outretail!S17+Outwholesale!S17+Outgas!S17-Tax!S17-Transport!S17-Storage!S17-'Oil pipeline'!S17-'Gas pipeline'!S17-Retail!S17-Wholesale!S17-Gas!S17-Basic!S17</f>
        <v>0</v>
      </c>
      <c r="T17" s="35" t="n">
        <f aca="false">Purchaser!T17+Outtransport!T17+Outstorage!T17+Outoilpipeline!T17+Outgaspipeline!T17+Outretail!T17+Outwholesale!T17+Outgas!T17-Tax!T17-Transport!T17-Storage!T17-'Oil pipeline'!T17-'Gas pipeline'!T17-Retail!T17-Wholesale!T17-Gas!T17-Basic!T17</f>
        <v>0.00100000000000122</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099999999999989</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001</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001</v>
      </c>
      <c r="AA17" s="36" t="n">
        <f aca="false">Purchaser!AA17+Outtransport!AA17+Outstorage!AA17+Outoilpipeline!AA17+Outgaspipeline!AA17+Outretail!AA17+Outwholesale!AA17+Outgas!AA17-Tax!AA17-Transport!AA17-Storage!AA17-'Oil pipeline'!AA17-'Gas pipeline'!AA17-Retail!AA17-Wholesale!AA17-Gas!AA17-Basic!AA17</f>
        <v>0.00099999999999989</v>
      </c>
      <c r="AB17" s="35" t="n">
        <f aca="false">Purchaser!AB17+Outtransport!AB17+Outstorage!AB17+Outoilpipeline!AB17+Outgaspipeline!AB17+Outretail!AB17+Outwholesale!AB17+Outgas!AB17-Tax!AB17-Transport!AB17-Storage!AB17-'Oil pipeline'!AB17-'Gas pipeline'!AB17-Retail!AB17-Wholesale!AB17-Gas!AB17-Basic!AB17</f>
        <v>0</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000999999999999446</v>
      </c>
      <c r="AE17" s="36" t="n">
        <f aca="false">Purchaser!AE17+Outtransport!AE17+Outstorage!AE17+Outoilpipeline!AE17+Outgaspipeline!AE17+Outretail!AE17+Outwholesale!AE17+Outgas!AE17-Tax!AE17-Transport!AE17-Storage!AE17-'Oil pipeline'!AE17-'Gas pipeline'!AE17-Retail!AE17-Wholesale!AE17-Gas!AE17-Basic!AE17</f>
        <v>0</v>
      </c>
      <c r="AF17" s="35" t="n">
        <f aca="false">Purchaser!AF17+Outtransport!AF17+Outstorage!AF17+Outoilpipeline!AF17+Outgaspipeline!AF17+Outretail!AF17+Outwholesale!AF17+Outgas!AF17-Tax!AF17-Transport!AF17-Storage!AF17-'Oil pipeline'!AF17-'Gas pipeline'!AF17-Retail!AF17-Wholesale!AF17-Gas!AF17-Basic!AF17</f>
        <v>0.00200000000000022</v>
      </c>
      <c r="AG17" s="36" t="n">
        <f aca="false">Purchaser!AG17+Outtransport!AG17+Outstorage!AG17+Outoilpipeline!AG17+Outgaspipeline!AG17+Outretail!AG17+Outwholesale!AG17+Outgas!AG17-Tax!AG17-Transport!AG17-Storage!AG17-'Oil pipeline'!AG17-'Gas pipeline'!AG17-Retail!AG17-Wholesale!AG17-Gas!AG17-Basic!AG17</f>
        <v>0.00100000000000122</v>
      </c>
      <c r="AH17" s="35" t="n">
        <f aca="false">Purchaser!AH17+Outtransport!AH17+Outstorage!AH17+Outoilpipeline!AH17+Outgaspipeline!AH17+Outretail!AH17+Outwholesale!AH17+Outgas!AH17-Tax!AH17-Transport!AH17-Storage!AH17-'Oil pipeline'!AH17-'Gas pipeline'!AH17-Retail!AH17-Wholesale!AH17-Gas!AH17-Basic!AH17</f>
        <v>0</v>
      </c>
      <c r="AI17" s="36" t="n">
        <f aca="false">Purchaser!AI17+Outtransport!AI17+Outstorage!AI17+Outoilpipeline!AI17+Outgaspipeline!AI17+Outretail!AI17+Outwholesale!AI17+Outgas!AI17-Tax!AI17-Transport!AI17-Storage!AI17-'Oil pipeline'!AI17-'Gas pipeline'!AI17-Retail!AI17-Wholesale!AI17-Gas!AI17-Basic!AI17</f>
        <v>-0.00100000000000011</v>
      </c>
      <c r="AJ17" s="41" t="n">
        <f aca="false">Purchaser!AJ17+Outtransport!AJ17+Outstorage!AJ17+Outoilpipeline!AJ17+Outgaspipeline!AJ17+Outretail!AJ17+Outwholesale!AJ17+Outgas!AJ17-Tax!AJ17-Transport!AJ17-Storage!AJ17-'Oil pipeline'!AJ17-'Gas pipeline'!AJ17-Retail!AJ17-Wholesale!AJ17-Gas!AJ17-Basic!AJ17</f>
        <v>-0.00199999999999534</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1</v>
      </c>
      <c r="BD17" s="42" t="n">
        <f aca="false">Purchaser!BD17+Outtransport!BD17+Outstorage!BD17+Outoilpipeline!BD17+Outgaspipeline!BD17+Outretail!BD17+Outwholesale!BD17+Outgas!BD17-Tax!BD17-Transport!BD17-Storage!BD17-'Oil pipeline'!BD17-'Gas pipeline'!BD17-Retail!BD17-Wholesale!BD17-Gas!BD17-Basic!BD17</f>
        <v>-0.001</v>
      </c>
      <c r="BE17" s="36" t="n">
        <f aca="false">Purchaser!BE17+Outtransport!BE17+Outstorage!BE17+Outoilpipeline!BE17+Outgaspipeline!BE17+Outretail!BE17+Outwholesale!BE17+Outgas!BE17-Tax!BE17-Transport!BE17-Storage!BE17-'Oil pipeline'!BE17-'Gas pipeline'!BE17-Retail!BE17-Wholesale!BE17-Gas!BE17-Basic!BE17</f>
        <v>0.001</v>
      </c>
      <c r="BF17" s="42" t="n">
        <f aca="false">Purchaser!BF17+Outtransport!BF17+Outstorage!BF17+Outoilpipeline!BF17+Outgaspipeline!BF17+Outretail!BF17+Outwholesale!BF17+Outgas!BF17-Tax!BF17-Transport!BF17-Storage!BF17-'Oil pipeline'!BF17-'Gas pipeline'!BF17-Retail!BF17-Wholesale!BF17-Gas!BF17-Basic!BF17</f>
        <v>0</v>
      </c>
      <c r="BG17" s="36" t="n">
        <f aca="false">Purchaser!BG17+Outtransport!BG17+Outstorage!BG17+Outoilpipeline!BG17+Outgaspipeline!BG17+Outretail!BG17+Outwholesale!BG17+Outgas!BG17-Tax!BG17-Transport!BG17-Storage!BG17-'Oil pipeline'!BG17-'Gas pipeline'!BG17-Retail!BG17-Wholesale!BG17-Gas!BG17-Basic!BG17</f>
        <v>-0.001</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v>
      </c>
      <c r="BJ17" s="42" t="n">
        <f aca="false">Purchaser!BJ17+Outtransport!BJ17+Outstorage!BJ17+Outoilpipeline!BJ17+Outgaspipeline!BJ17+Outretail!BJ17+Outwholesale!BJ17+Outgas!BJ17-Tax!BJ17-Transport!BJ17-Storage!BJ17-'Oil pipeline'!BJ17-'Gas pipeline'!BJ17-Retail!BJ17-Wholesale!BJ17-Gas!BJ17-Basic!BJ17</f>
        <v>0.001</v>
      </c>
      <c r="BK17" s="36" t="n">
        <f aca="false">Purchaser!BK17+Outtransport!BK17+Outstorage!BK17+Outoilpipeline!BK17+Outgaspipeline!BK17+Outretail!BK17+Outwholesale!BK17+Outgas!BK17-Tax!BK17-Transport!BK17-Storage!BK17-'Oil pipeline'!BK17-'Gas pipeline'!BK17-Retail!BK17-Wholesale!BK17-Gas!BK17-Basic!BK17</f>
        <v>0</v>
      </c>
      <c r="BL17" s="42" t="n">
        <f aca="false">Purchaser!BL17+Outtransport!BL17+Outstorage!BL17+Outoilpipeline!BL17+Outgaspipeline!BL17+Outretail!BL17+Outwholesale!BL17+Outgas!BL17-Tax!BL17-Transport!BL17-Storage!BL17-'Oil pipeline'!BL17-'Gas pipeline'!BL17-Retail!BL17-Wholesale!BL17-Gas!BL17-Basic!BL17</f>
        <v>0.002</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v>
      </c>
      <c r="BS17" s="36" t="n">
        <f aca="false">Purchaser!BS17+Outtransport!BS17+Outstorage!BS17+Outoilpipeline!BS17+Outgaspipeline!BS17+Outretail!BS17+Outwholesale!BS17+Outgas!BS17-Tax!BS17-Transport!BS17-Storage!BS17-'Oil pipeline'!BS17-'Gas pipeline'!BS17-Retail!BS17-Wholesale!BS17-Gas!BS17-Basic!BS17</f>
        <v>0</v>
      </c>
      <c r="BT17" s="37" t="n">
        <f aca="false">Purchaser!BT17+Outtransport!BT17+Outstorage!BT17+Outoilpipeline!BT17+Outgaspipeline!BT17+Outretail!BT17+Outwholesale!BT17+Outgas!BT17-Tax!BT17-Transport!BT17-Storage!BT17-'Oil pipeline'!BT17-'Gas pipeline'!BT17-Retail!BT17-Wholesale!BT17-Gas!BT17-Basic!BT17</f>
        <v>-0.001</v>
      </c>
      <c r="BU17" s="36" t="n">
        <f aca="false">Purchaser!BU17+Outtransport!BU17+Outstorage!BU17+Outoilpipeline!BU17+Outgaspipeline!BU17+Outretail!BU17+Outwholesale!BU17+Outgas!BU17-Tax!BU17-Transport!BU17-Storage!BU17-'Oil pipeline'!BU17-'Gas pipeline'!BU17-Retail!BU17-Wholesale!BU17-Gas!BU17-Basic!BU17</f>
        <v>0</v>
      </c>
      <c r="BV17" s="37" t="n">
        <f aca="false">Purchaser!BV17+Outtransport!BV17+Outstorage!BV17+Outoilpipeline!BV17+Outgaspipeline!BV17+Outretail!BV17+Outwholesale!BV17+Outgas!BV17-Tax!BV17-Transport!BV17-Storage!BV17-'Oil pipeline'!BV17-'Gas pipeline'!BV17-Retail!BV17-Wholesale!BV17-Gas!BV17-Basic!BV17</f>
        <v>-0.001</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v>
      </c>
      <c r="BY17" s="36" t="n">
        <f aca="false">Purchaser!BY17+Outtransport!BY17+Outstorage!BY17+Outoilpipeline!BY17+Outgaspipeline!BY17+Outretail!BY17+Outwholesale!BY17+Outgas!BY17-Tax!BY17-Transport!BY17-Storage!BY17-'Oil pipeline'!BY17-'Gas pipeline'!BY17-Retail!BY17-Wholesale!BY17-Gas!BY17-Basic!BY17</f>
        <v>-0.00200000000000067</v>
      </c>
      <c r="BZ17" s="37" t="n">
        <f aca="false">Purchaser!BZ17+Outtransport!BZ17+Outstorage!BZ17+Outoilpipeline!BZ17+Outgaspipeline!BZ17+Outretail!BZ17+Outwholesale!BZ17+Outgas!BZ17-Tax!BZ17-Transport!BZ17-Storage!BZ17-'Oil pipeline'!BZ17-'Gas pipeline'!BZ17-Retail!BZ17-Wholesale!BZ17-Gas!BZ17-Basic!BZ17</f>
        <v>0</v>
      </c>
      <c r="CA17" s="36" t="n">
        <f aca="false">Purchaser!CA17+Outtransport!CA17+Outstorage!CA17+Outoilpipeline!CA17+Outgaspipeline!CA17+Outretail!CA17+Outwholesale!CA17+Outgas!CA17-Tax!CA17-Transport!CA17-Storage!CA17-'Oil pipeline'!CA17-'Gas pipeline'!CA17-Retail!CA17-Wholesale!CA17-Gas!CA17-Basic!CA17</f>
        <v>-0.001</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0999999999976353</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v>
      </c>
      <c r="M22" s="36" t="n">
        <f aca="false">Purchaser!M22+Outtransport!M22+Outstorage!M22+Outoilpipeline!M22+Outgaspipeline!M22+Outretail!M22+Outwholesale!M22+Outgas!M22-Tax!M22-Transport!M22-Storage!M22-'Oil pipeline'!M22-'Gas pipeline'!M22-Retail!M22-Wholesale!M22-Gas!M22-Basic!M22</f>
        <v>0.001</v>
      </c>
      <c r="N22" s="35" t="n">
        <f aca="false">Purchaser!N22+Outtransport!N22+Outstorage!N22+Outoilpipeline!N22+Outgaspipeline!N22+Outretail!N22+Outwholesale!N22+Outgas!N22-Tax!N22-Transport!N22-Storage!N22-'Oil pipeline'!N22-'Gas pipeline'!N22-Retail!N22-Wholesale!N22-Gas!N22-Basic!N22</f>
        <v>0</v>
      </c>
      <c r="O22" s="36" t="n">
        <f aca="false">Purchaser!O22+Outtransport!O22+Outstorage!O22+Outoilpipeline!O22+Outgaspipeline!O22+Outretail!O22+Outwholesale!O22+Outgas!O22-Tax!O22-Transport!O22-Storage!O22-'Oil pipeline'!O22-'Gas pipeline'!O22-Retail!O22-Wholesale!O22-Gas!O22-Basic!O22</f>
        <v>0</v>
      </c>
      <c r="P22" s="35" t="n">
        <f aca="false">Purchaser!P22+Outtransport!P22+Outstorage!P22+Outoilpipeline!P22+Outgaspipeline!P22+Outretail!P22+Outwholesale!P22+Outgas!P22-Tax!P22-Transport!P22-Storage!P22-'Oil pipeline'!P22-'Gas pipeline'!P22-Retail!P22-Wholesale!P22-Gas!P22-Basic!P22</f>
        <v>0</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00100000000000011</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v>
      </c>
      <c r="AC22" s="36" t="n">
        <f aca="false">Purchaser!AC22+Outtransport!AC22+Outstorage!AC22+Outoilpipeline!AC22+Outgaspipeline!AC22+Outretail!AC22+Outwholesale!AC22+Outgas!AC22-Tax!AC22-Transport!AC22-Storage!AC22-'Oil pipeline'!AC22-'Gas pipeline'!AC22-Retail!AC22-Wholesale!AC22-Gas!AC22-Basic!AC22</f>
        <v>0</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001</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200000000000022</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001</v>
      </c>
      <c r="BL22" s="42" t="n">
        <f aca="false">Purchaser!BL22+Outtransport!BL22+Outstorage!BL22+Outoilpipeline!BL22+Outgaspipeline!BL22+Outretail!BL22+Outwholesale!BL22+Outgas!BL22-Tax!BL22-Transport!BL22-Storage!BL22-'Oil pipeline'!BL22-'Gas pipeline'!BL22-Retail!BL22-Wholesale!BL22-Gas!BL22-Basic!BL22</f>
        <v>0.00099999999999989</v>
      </c>
      <c r="BM22" s="36" t="n">
        <f aca="false">Purchaser!BM22+Outtransport!BM22+Outstorage!BM22+Outoilpipeline!BM22+Outgaspipeline!BM22+Outretail!BM22+Outwholesale!BM22+Outgas!BM22-Tax!BM22-Transport!BM22-Storage!BM22-'Oil pipeline'!BM22-'Gas pipeline'!BM22-Retail!BM22-Wholesale!BM22-Gas!BM22-Basic!BM22</f>
        <v>0</v>
      </c>
      <c r="BN22" s="42" t="n">
        <f aca="false">Purchaser!BN22+Outtransport!BN22+Outstorage!BN22+Outoilpipeline!BN22+Outgaspipeline!BN22+Outretail!BN22+Outwholesale!BN22+Outgas!BN22-Tax!BN22-Transport!BN22-Storage!BN22-'Oil pipeline'!BN22-'Gas pipeline'!BN22-Retail!BN22-Wholesale!BN22-Gas!BN22-Basic!BN22</f>
        <v>-0.000999999999999998</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000999999999999997</v>
      </c>
      <c r="BS22" s="36" t="n">
        <f aca="false">Purchaser!BS22+Outtransport!BS22+Outstorage!BS22+Outoilpipeline!BS22+Outgaspipeline!BS22+Outretail!BS22+Outwholesale!BS22+Outgas!BS22-Tax!BS22-Transport!BS22-Storage!BS22-'Oil pipeline'!BS22-'Gas pipeline'!BS22-Retail!BS22-Wholesale!BS22-Gas!BS22-Basic!BS22</f>
        <v>0</v>
      </c>
      <c r="BT22" s="37" t="n">
        <f aca="false">Purchaser!BT22+Outtransport!BT22+Outstorage!BT22+Outoilpipeline!BT22+Outgaspipeline!BT22+Outretail!BT22+Outwholesale!BT22+Outgas!BT22-Tax!BT22-Transport!BT22-Storage!BT22-'Oil pipeline'!BT22-'Gas pipeline'!BT22-Retail!BT22-Wholesale!BT22-Gas!BT22-Basic!BT22</f>
        <v>0.00200000000000001</v>
      </c>
      <c r="BU22" s="36" t="n">
        <f aca="false">Purchaser!BU22+Outtransport!BU22+Outstorage!BU22+Outoilpipeline!BU22+Outgaspipeline!BU22+Outretail!BU22+Outwholesale!BU22+Outgas!BU22-Tax!BU22-Transport!BU22-Storage!BU22-'Oil pipeline'!BU22-'Gas pipeline'!BU22-Retail!BU22-Wholesale!BU22-Gas!BU22-Basic!BU22</f>
        <v>0</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001</v>
      </c>
      <c r="BX22" s="37" t="n">
        <f aca="false">Purchaser!BX22+Outtransport!BX22+Outstorage!BX22+Outoilpipeline!BX22+Outgaspipeline!BX22+Outretail!BX22+Outwholesale!BX22+Outgas!BX22-Tax!BX22-Transport!BX22-Storage!BX22-'Oil pipeline'!BX22-'Gas pipeline'!BX22-Retail!BX22-Wholesale!BX22-Gas!BX22-Basic!BX22</f>
        <v>-0.00100000000000011</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001</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100000000000033</v>
      </c>
      <c r="E23" s="36" t="n">
        <f aca="false">Purchaser!E23+Outtransport!E23+Outstorage!E23+Outoilpipeline!E23+Outgaspipeline!E23+Outretail!E23+Outwholesale!E23+Outgas!E23-Tax!E23-Transport!E23-Storage!E23-'Oil pipeline'!E23-'Gas pipeline'!E23-Retail!E23-Wholesale!E23-Gas!E23-Basic!E23</f>
        <v>-0.00100000000000001</v>
      </c>
      <c r="F23" s="35" t="n">
        <f aca="false">Purchaser!F23+Outtransport!F23+Outstorage!F23+Outoilpipeline!F23+Outgaspipeline!F23+Outretail!F23+Outwholesale!F23+Outgas!F23-Tax!F23-Transport!F23-Storage!F23-'Oil pipeline'!F23-'Gas pipeline'!F23-Retail!F23-Wholesale!F23-Gas!F23-Basic!F23</f>
        <v>-0.002</v>
      </c>
      <c r="G23" s="36" t="n">
        <f aca="false">Purchaser!G23+Outtransport!G23+Outstorage!G23+Outoilpipeline!G23+Outgaspipeline!G23+Outretail!G23+Outwholesale!G23+Outgas!G23-Tax!G23-Transport!G23-Storage!G23-'Oil pipeline'!G23-'Gas pipeline'!G23-Retail!G23-Wholesale!G23-Gas!G23-Basic!G23</f>
        <v>0</v>
      </c>
      <c r="H23" s="35" t="n">
        <f aca="false">Purchaser!H23+Outtransport!H23+Outstorage!H23+Outoilpipeline!H23+Outgaspipeline!H23+Outretail!H23+Outwholesale!H23+Outgas!H23-Tax!H23-Transport!H23-Storage!H23-'Oil pipeline'!H23-'Gas pipeline'!H23-Retail!H23-Wholesale!H23-Gas!H23-Basic!H23</f>
        <v>-0.0040000000000191</v>
      </c>
      <c r="I23" s="36" t="n">
        <f aca="false">Purchaser!I23+Outtransport!I23+Outstorage!I23+Outoilpipeline!I23+Outgaspipeline!I23+Outretail!I23+Outwholesale!I23+Outgas!I23-Tax!I23-Transport!I23-Storage!I23-'Oil pipeline'!I23-'Gas pipeline'!I23-Retail!I23-Wholesale!I23-Gas!I23-Basic!I23</f>
        <v>-0.000999999999995893</v>
      </c>
      <c r="J23" s="35" t="n">
        <f aca="false">Purchaser!J23+Outtransport!J23+Outstorage!J23+Outoilpipeline!J23+Outgaspipeline!J23+Outretail!J23+Outwholesale!J23+Outgas!J23-Tax!J23-Transport!J23-Storage!J23-'Oil pipeline'!J23-'Gas pipeline'!J23-Retail!J23-Wholesale!J23-Gas!J23-Basic!J23</f>
        <v>-0.0029999999999859</v>
      </c>
      <c r="K23" s="36" t="n">
        <f aca="false">Purchaser!K23+Outtransport!K23+Outstorage!K23+Outoilpipeline!K23+Outgaspipeline!K23+Outretail!K23+Outwholesale!K23+Outgas!K23-Tax!K23-Transport!K23-Storage!K23-'Oil pipeline'!K23-'Gas pipeline'!K23-Retail!K23-Wholesale!K23-Gas!K23-Basic!K23</f>
        <v>0.000999999999990564</v>
      </c>
      <c r="L23" s="35" t="n">
        <f aca="false">Purchaser!L23+Outtransport!L23+Outstorage!L23+Outoilpipeline!L23+Outgaspipeline!L23+Outretail!L23+Outwholesale!L23+Outgas!L23-Tax!L23-Transport!L23-Storage!L23-'Oil pipeline'!L23-'Gas pipeline'!L23-Retail!L23-Wholesale!L23-Gas!L23-Basic!L23</f>
        <v>0.000999999999990564</v>
      </c>
      <c r="M23" s="36" t="n">
        <f aca="false">Purchaser!M23+Outtransport!M23+Outstorage!M23+Outoilpipeline!M23+Outgaspipeline!M23+Outretail!M23+Outwholesale!M23+Outgas!M23-Tax!M23-Transport!M23-Storage!M23-'Oil pipeline'!M23-'Gas pipeline'!M23-Retail!M23-Wholesale!M23-Gas!M23-Basic!M23</f>
        <v>-0.000999999999997669</v>
      </c>
      <c r="N23" s="35" t="n">
        <f aca="false">Purchaser!N23+Outtransport!N23+Outstorage!N23+Outoilpipeline!N23+Outgaspipeline!N23+Outretail!N23+Outwholesale!N23+Outgas!N23-Tax!N23-Transport!N23-Storage!N23-'Oil pipeline'!N23-'Gas pipeline'!N23-Retail!N23-Wholesale!N23-Gas!N23-Basic!N23</f>
        <v>-0.000999999999997669</v>
      </c>
      <c r="O23" s="36" t="n">
        <f aca="false">Purchaser!O23+Outtransport!O23+Outstorage!O23+Outoilpipeline!O23+Outgaspipeline!O23+Outretail!O23+Outwholesale!O23+Outgas!O23-Tax!O23-Transport!O23-Storage!O23-'Oil pipeline'!O23-'Gas pipeline'!O23-Retail!O23-Wholesale!O23-Gas!O23-Basic!O23</f>
        <v>-0.00399999999999423</v>
      </c>
      <c r="P23" s="35" t="n">
        <f aca="false">Purchaser!P23+Outtransport!P23+Outstorage!P23+Outoilpipeline!P23+Outgaspipeline!P23+Outretail!P23+Outwholesale!P23+Outgas!P23-Tax!P23-Transport!P23-Storage!P23-'Oil pipeline'!P23-'Gas pipeline'!P23-Retail!P23-Wholesale!P23-Gas!P23-Basic!P23</f>
        <v>-0.00100000000000033</v>
      </c>
      <c r="Q23" s="36" t="n">
        <f aca="false">Purchaser!Q23+Outtransport!Q23+Outstorage!Q23+Outoilpipeline!Q23+Outgaspipeline!Q23+Outretail!Q23+Outwholesale!Q23+Outgas!Q23-Tax!Q23-Transport!Q23-Storage!Q23-'Oil pipeline'!Q23-'Gas pipeline'!Q23-Retail!Q23-Wholesale!Q23-Gas!Q23-Basic!Q23</f>
        <v>-0.00200000000000244</v>
      </c>
      <c r="R23" s="35" t="n">
        <f aca="false">Purchaser!R23+Outtransport!R23+Outstorage!R23+Outoilpipeline!R23+Outgaspipeline!R23+Outretail!R23+Outwholesale!R23+Outgas!R23-Tax!R23-Transport!R23-Storage!R23-'Oil pipeline'!R23-'Gas pipeline'!R23-Retail!R23-Wholesale!R23-Gas!R23-Basic!R23</f>
        <v>-0.00100000000000477</v>
      </c>
      <c r="S23" s="36" t="n">
        <f aca="false">Purchaser!S23+Outtransport!S23+Outstorage!S23+Outoilpipeline!S23+Outgaspipeline!S23+Outretail!S23+Outwholesale!S23+Outgas!S23-Tax!S23-Transport!S23-Storage!S23-'Oil pipeline'!S23-'Gas pipeline'!S23-Retail!S23-Wholesale!S23-Gas!S23-Basic!S23</f>
        <v>0.000999999999997669</v>
      </c>
      <c r="T23" s="35" t="n">
        <f aca="false">Purchaser!T23+Outtransport!T23+Outstorage!T23+Outoilpipeline!T23+Outgaspipeline!T23+Outretail!T23+Outwholesale!T23+Outgas!T23-Tax!T23-Transport!T23-Storage!T23-'Oil pipeline'!T23-'Gas pipeline'!T23-Retail!T23-Wholesale!T23-Gas!T23-Basic!T23</f>
        <v>0.00100000000000477</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v>
      </c>
      <c r="W23" s="36" t="n">
        <f aca="false">Purchaser!W23+Outtransport!W23+Outstorage!W23+Outoilpipeline!W23+Outgaspipeline!W23+Outretail!W23+Outwholesale!W23+Outgas!W23-Tax!W23-Transport!W23-Storage!W23-'Oil pipeline'!W23-'Gas pipeline'!W23-Retail!W23-Wholesale!W23-Gas!W23-Basic!W23</f>
        <v>0.00100000000000122</v>
      </c>
      <c r="X23" s="35" t="n">
        <f aca="false">Purchaser!X23+Outtransport!X23+Outstorage!X23+Outoilpipeline!X23+Outgaspipeline!X23+Outretail!X23+Outwholesale!X23+Outgas!X23-Tax!X23-Transport!X23-Storage!X23-'Oil pipeline'!X23-'Gas pipeline'!X23-Retail!X23-Wholesale!X23-Gas!X23-Basic!X23</f>
        <v>-0.00100000000000011</v>
      </c>
      <c r="Y23" s="36" t="n">
        <f aca="false">Purchaser!Y23+Outtransport!Y23+Outstorage!Y23+Outoilpipeline!Y23+Outgaspipeline!Y23+Outretail!Y23+Outwholesale!Y23+Outgas!Y23-Tax!Y23-Transport!Y23-Storage!Y23-'Oil pipeline'!Y23-'Gas pipeline'!Y23-Retail!Y23-Wholesale!Y23-Gas!Y23-Basic!Y23</f>
        <v>0</v>
      </c>
      <c r="Z23" s="35" t="n">
        <f aca="false">Purchaser!Z23+Outtransport!Z23+Outstorage!Z23+Outoilpipeline!Z23+Outgaspipeline!Z23+Outretail!Z23+Outwholesale!Z23+Outgas!Z23-Tax!Z23-Transport!Z23-Storage!Z23-'Oil pipeline'!Z23-'Gas pipeline'!Z23-Retail!Z23-Wholesale!Z23-Gas!Z23-Basic!Z23</f>
        <v>0</v>
      </c>
      <c r="AA23" s="36" t="n">
        <f aca="false">Purchaser!AA23+Outtransport!AA23+Outstorage!AA23+Outoilpipeline!AA23+Outgaspipeline!AA23+Outretail!AA23+Outwholesale!AA23+Outgas!AA23-Tax!AA23-Transport!AA23-Storage!AA23-'Oil pipeline'!AA23-'Gas pipeline'!AA23-Retail!AA23-Wholesale!AA23-Gas!AA23-Basic!AA23</f>
        <v>0.00300000000000722</v>
      </c>
      <c r="AB23" s="35" t="n">
        <f aca="false">Purchaser!AB23+Outtransport!AB23+Outstorage!AB23+Outoilpipeline!AB23+Outgaspipeline!AB23+Outretail!AB23+Outwholesale!AB23+Outgas!AB23-Tax!AB23-Transport!AB23-Storage!AB23-'Oil pipeline'!AB23-'Gas pipeline'!AB23-Retail!AB23-Wholesale!AB23-Gas!AB23-Basic!AB23</f>
        <v>-0.000999999999999446</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000999999999997669</v>
      </c>
      <c r="AE23" s="36" t="n">
        <f aca="false">Purchaser!AE23+Outtransport!AE23+Outstorage!AE23+Outoilpipeline!AE23+Outgaspipeline!AE23+Outretail!AE23+Outwholesale!AE23+Outgas!AE23-Tax!AE23-Transport!AE23-Storage!AE23-'Oil pipeline'!AE23-'Gas pipeline'!AE23-Retail!AE23-Wholesale!AE23-Gas!AE23-Basic!AE23</f>
        <v>0</v>
      </c>
      <c r="AF23" s="35" t="n">
        <f aca="false">Purchaser!AF23+Outtransport!AF23+Outstorage!AF23+Outoilpipeline!AF23+Outgaspipeline!AF23+Outretail!AF23+Outwholesale!AF23+Outgas!AF23-Tax!AF23-Transport!AF23-Storage!AF23-'Oil pipeline'!AF23-'Gas pipeline'!AF23-Retail!AF23-Wholesale!AF23-Gas!AF23-Basic!AF23</f>
        <v>-0.00200000000000067</v>
      </c>
      <c r="AG23" s="36" t="n">
        <f aca="false">Purchaser!AG23+Outtransport!AG23+Outstorage!AG23+Outoilpipeline!AG23+Outgaspipeline!AG23+Outretail!AG23+Outwholesale!AG23+Outgas!AG23-Tax!AG23-Transport!AG23-Storage!AG23-'Oil pipeline'!AG23-'Gas pipeline'!AG23-Retail!AG23-Wholesale!AG23-Gas!AG23-Basic!AG23</f>
        <v>-0.000999999999990564</v>
      </c>
      <c r="AH23" s="35" t="n">
        <f aca="false">Purchaser!AH23+Outtransport!AH23+Outstorage!AH23+Outoilpipeline!AH23+Outgaspipeline!AH23+Outretail!AH23+Outwholesale!AH23+Outgas!AH23-Tax!AH23-Transport!AH23-Storage!AH23-'Oil pipeline'!AH23-'Gas pipeline'!AH23-Retail!AH23-Wholesale!AH23-Gas!AH23-Basic!AH23</f>
        <v>-0.00499999999999901</v>
      </c>
      <c r="AI23" s="36" t="n">
        <f aca="false">Purchaser!AI23+Outtransport!AI23+Outstorage!AI23+Outoilpipeline!AI23+Outgaspipeline!AI23+Outretail!AI23+Outwholesale!AI23+Outgas!AI23-Tax!AI23-Transport!AI23-Storage!AI23-'Oil pipeline'!AI23-'Gas pipeline'!AI23-Retail!AI23-Wholesale!AI23-Gas!AI23-Basic!AI23</f>
        <v>-0.00500000000000256</v>
      </c>
      <c r="AJ23" s="41" t="n">
        <f aca="false">Purchaser!AJ23+Outtransport!AJ23+Outstorage!AJ23+Outoilpipeline!AJ23+Outgaspipeline!AJ23+Outretail!AJ23+Outwholesale!AJ23+Outgas!AJ23-Tax!AJ23-Transport!AJ23-Storage!AJ23-'Oil pipeline'!AJ23-'Gas pipeline'!AJ23-Retail!AJ23-Wholesale!AJ23-Gas!AJ23-Basic!AJ23</f>
        <v>0.00199999999989586</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399999999999068</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002</v>
      </c>
      <c r="AT23" s="41" t="n">
        <f aca="false">Purchaser!AT23+Outtransport!AT23+Outstorage!AT23+Outoilpipeline!AT23+Outgaspipeline!AT23+Outretail!AT23+Outwholesale!AT23+Outgas!AT23-Tax!AT23-Transport!AT23-Storage!AT23-'Oil pipeline'!AT23-'Gas pipeline'!AT23-Retail!AT23-Wholesale!AT23-Gas!AT23-Basic!AT23</f>
        <v>0</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00199999999999978</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00199999999999981</v>
      </c>
      <c r="BD23" s="42" t="n">
        <f aca="false">Purchaser!BD23+Outtransport!BD23+Outstorage!BD23+Outoilpipeline!BD23+Outgaspipeline!BD23+Outretail!BD23+Outwholesale!BD23+Outgas!BD23-Tax!BD23-Transport!BD23-Storage!BD23-'Oil pipeline'!BD23-'Gas pipeline'!BD23-Retail!BD23-Wholesale!BD23-Gas!BD23-Basic!BD23</f>
        <v>-0.000999999999999989</v>
      </c>
      <c r="BE23" s="36" t="n">
        <f aca="false">Purchaser!BE23+Outtransport!BE23+Outstorage!BE23+Outoilpipeline!BE23+Outgaspipeline!BE23+Outretail!BE23+Outwholesale!BE23+Outgas!BE23-Tax!BE23-Transport!BE23-Storage!BE23-'Oil pipeline'!BE23-'Gas pipeline'!BE23-Retail!BE23-Wholesale!BE23-Gas!BE23-Basic!BE23</f>
        <v>-0.000999999999999834</v>
      </c>
      <c r="BF23" s="42" t="n">
        <f aca="false">Purchaser!BF23+Outtransport!BF23+Outstorage!BF23+Outoilpipeline!BF23+Outgaspipeline!BF23+Outretail!BF23+Outwholesale!BF23+Outgas!BF23-Tax!BF23-Transport!BF23-Storage!BF23-'Oil pipeline'!BF23-'Gas pipeline'!BF23-Retail!BF23-Wholesale!BF23-Gas!BF23-Basic!BF23</f>
        <v>-0.00100000000000006</v>
      </c>
      <c r="BG23" s="36" t="n">
        <f aca="false">Purchaser!BG23+Outtransport!BG23+Outstorage!BG23+Outoilpipeline!BG23+Outgaspipeline!BG23+Outretail!BG23+Outwholesale!BG23+Outgas!BG23-Tax!BG23-Transport!BG23-Storage!BG23-'Oil pipeline'!BG23-'Gas pipeline'!BG23-Retail!BG23-Wholesale!BG23-Gas!BG23-Basic!BG23</f>
        <v>-0.000999999999998558</v>
      </c>
      <c r="BH23" s="42" t="n">
        <f aca="false">Purchaser!BH23+Outtransport!BH23+Outstorage!BH23+Outoilpipeline!BH23+Outgaspipeline!BH23+Outretail!BH23+Outwholesale!BH23+Outgas!BH23-Tax!BH23-Transport!BH23-Storage!BH23-'Oil pipeline'!BH23-'Gas pipeline'!BH23-Retail!BH23-Wholesale!BH23-Gas!BH23-Basic!BH23</f>
        <v>-0.00199999999999223</v>
      </c>
      <c r="BI23" s="36" t="n">
        <f aca="false">Purchaser!BI23+Outtransport!BI23+Outstorage!BI23+Outoilpipeline!BI23+Outgaspipeline!BI23+Outretail!BI23+Outwholesale!BI23+Outgas!BI23-Tax!BI23-Transport!BI23-Storage!BI23-'Oil pipeline'!BI23-'Gas pipeline'!BI23-Retail!BI23-Wholesale!BI23-Gas!BI23-Basic!BI23</f>
        <v>0.00100000000000063</v>
      </c>
      <c r="BJ23" s="42" t="n">
        <f aca="false">Purchaser!BJ23+Outtransport!BJ23+Outstorage!BJ23+Outoilpipeline!BJ23+Outgaspipeline!BJ23+Outretail!BJ23+Outwholesale!BJ23+Outgas!BJ23-Tax!BJ23-Transport!BJ23-Storage!BJ23-'Oil pipeline'!BJ23-'Gas pipeline'!BJ23-Retail!BJ23-Wholesale!BJ23-Gas!BJ23-Basic!BJ23</f>
        <v>-0.0010000000000002</v>
      </c>
      <c r="BK23" s="36" t="n">
        <f aca="false">Purchaser!BK23+Outtransport!BK23+Outstorage!BK23+Outoilpipeline!BK23+Outgaspipeline!BK23+Outretail!BK23+Outwholesale!BK23+Outgas!BK23-Tax!BK23-Transport!BK23-Storage!BK23-'Oil pipeline'!BK23-'Gas pipeline'!BK23-Retail!BK23-Wholesale!BK23-Gas!BK23-Basic!BK23</f>
        <v>-0.00100000000000322</v>
      </c>
      <c r="BL23" s="42" t="n">
        <f aca="false">Purchaser!BL23+Outtransport!BL23+Outstorage!BL23+Outoilpipeline!BL23+Outgaspipeline!BL23+Outretail!BL23+Outwholesale!BL23+Outgas!BL23-Tax!BL23-Transport!BL23-Storage!BL23-'Oil pipeline'!BL23-'Gas pipeline'!BL23-Retail!BL23-Wholesale!BL23-Gas!BL23-Basic!BL23</f>
        <v>0.000999999999999002</v>
      </c>
      <c r="BM23" s="36" t="n">
        <f aca="false">Purchaser!BM23+Outtransport!BM23+Outstorage!BM23+Outoilpipeline!BM23+Outgaspipeline!BM23+Outretail!BM23+Outwholesale!BM23+Outgas!BM23-Tax!BM23-Transport!BM23-Storage!BM23-'Oil pipeline'!BM23-'Gas pipeline'!BM23-Retail!BM23-Wholesale!BM23-Gas!BM23-Basic!BM23</f>
        <v>-0.001000000000001</v>
      </c>
      <c r="BN23" s="42" t="n">
        <f aca="false">Purchaser!BN23+Outtransport!BN23+Outstorage!BN23+Outoilpipeline!BN23+Outgaspipeline!BN23+Outretail!BN23+Outwholesale!BN23+Outgas!BN23-Tax!BN23-Transport!BN23-Storage!BN23-'Oil pipeline'!BN23-'Gas pipeline'!BN23-Retail!BN23-Wholesale!BN23-Gas!BN23-Basic!BN23</f>
        <v>0.000999999999999779</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299999999999923</v>
      </c>
      <c r="BQ23" s="36" t="n">
        <f aca="false">Purchaser!BQ23+Outtransport!BQ23+Outstorage!BQ23+Outoilpipeline!BQ23+Outgaspipeline!BQ23+Outretail!BQ23+Outwholesale!BQ23+Outgas!BQ23-Tax!BQ23-Transport!BQ23-Storage!BQ23-'Oil pipeline'!BQ23-'Gas pipeline'!BQ23-Retail!BQ23-Wholesale!BQ23-Gas!BQ23-Basic!BQ23</f>
        <v>0.001</v>
      </c>
      <c r="BR23" s="37" t="n">
        <f aca="false">Purchaser!BR23+Outtransport!BR23+Outstorage!BR23+Outoilpipeline!BR23+Outgaspipeline!BR23+Outretail!BR23+Outwholesale!BR23+Outgas!BR23-Tax!BR23-Transport!BR23-Storage!BR23-'Oil pipeline'!BR23-'Gas pipeline'!BR23-Retail!BR23-Wholesale!BR23-Gas!BR23-Basic!BR23</f>
        <v>0.00399999999999778</v>
      </c>
      <c r="BS23" s="36" t="n">
        <f aca="false">Purchaser!BS23+Outtransport!BS23+Outstorage!BS23+Outoilpipeline!BS23+Outgaspipeline!BS23+Outretail!BS23+Outwholesale!BS23+Outgas!BS23-Tax!BS23-Transport!BS23-Storage!BS23-'Oil pipeline'!BS23-'Gas pipeline'!BS23-Retail!BS23-Wholesale!BS23-Gas!BS23-Basic!BS23</f>
        <v>0.00100000000000122</v>
      </c>
      <c r="BT23" s="37" t="n">
        <f aca="false">Purchaser!BT23+Outtransport!BT23+Outstorage!BT23+Outoilpipeline!BT23+Outgaspipeline!BT23+Outretail!BT23+Outwholesale!BT23+Outgas!BT23-Tax!BT23-Transport!BT23-Storage!BT23-'Oil pipeline'!BT23-'Gas pipeline'!BT23-Retail!BT23-Wholesale!BT23-Gas!BT23-Basic!BT23</f>
        <v>0.00499999999993861</v>
      </c>
      <c r="BU23" s="36" t="n">
        <f aca="false">Purchaser!BU23+Outtransport!BU23+Outstorage!BU23+Outoilpipeline!BU23+Outgaspipeline!BU23+Outretail!BU23+Outwholesale!BU23+Outgas!BU23-Tax!BU23-Transport!BU23-Storage!BU23-'Oil pipeline'!BU23-'Gas pipeline'!BU23-Retail!BU23-Wholesale!BU23-Gas!BU23-Basic!BU23</f>
        <v>-0.000999999999976353</v>
      </c>
      <c r="BV23" s="37" t="n">
        <f aca="false">Purchaser!BV23+Outtransport!BV23+Outstorage!BV23+Outoilpipeline!BV23+Outgaspipeline!BV23+Outretail!BV23+Outwholesale!BV23+Outgas!BV23-Tax!BV23-Transport!BV23-Storage!BV23-'Oil pipeline'!BV23-'Gas pipeline'!BV23-Retail!BV23-Wholesale!BV23-Gas!BV23-Basic!BV23</f>
        <v>0.00100000000000477</v>
      </c>
      <c r="BW23" s="36" t="n">
        <f aca="false">Purchaser!BW23+Outtransport!BW23+Outstorage!BW23+Outoilpipeline!BW23+Outgaspipeline!BW23+Outretail!BW23+Outwholesale!BW23+Outgas!BW23-Tax!BW23-Transport!BW23-Storage!BW23-'Oil pipeline'!BW23-'Gas pipeline'!BW23-Retail!BW23-Wholesale!BW23-Gas!BW23-Basic!BW23</f>
        <v>-0.00100000000000122</v>
      </c>
      <c r="BX23" s="37" t="n">
        <f aca="false">Purchaser!BX23+Outtransport!BX23+Outstorage!BX23+Outoilpipeline!BX23+Outgaspipeline!BX23+Outretail!BX23+Outwholesale!BX23+Outgas!BX23-Tax!BX23-Transport!BX23-Storage!BX23-'Oil pipeline'!BX23-'Gas pipeline'!BX23-Retail!BX23-Wholesale!BX23-Gas!BX23-Basic!BX23</f>
        <v>-0.00200000000006639</v>
      </c>
      <c r="BY23" s="36" t="n">
        <f aca="false">Purchaser!BY23+Outtransport!BY23+Outstorage!BY23+Outoilpipeline!BY23+Outgaspipeline!BY23+Outretail!BY23+Outwholesale!BY23+Outgas!BY23-Tax!BY23-Transport!BY23-Storage!BY23-'Oil pipeline'!BY23-'Gas pipeline'!BY23-Retail!BY23-Wholesale!BY23-Gas!BY23-Basic!BY23</f>
        <v>0.00299999999997169</v>
      </c>
      <c r="BZ23" s="37" t="n">
        <f aca="false">Purchaser!BZ23+Outtransport!BZ23+Outstorage!BZ23+Outoilpipeline!BZ23+Outgaspipeline!BZ23+Outretail!BZ23+Outwholesale!BZ23+Outgas!BZ23-Tax!BZ23-Transport!BZ23-Storage!BZ23-'Oil pipeline'!BZ23-'Gas pipeline'!BZ23-Retail!BZ23-Wholesale!BZ23-Gas!BZ23-Basic!BZ23</f>
        <v>0.001000000000001</v>
      </c>
      <c r="CA23" s="36" t="n">
        <f aca="false">Purchaser!CA23+Outtransport!CA23+Outstorage!CA23+Outoilpipeline!CA23+Outgaspipeline!CA23+Outretail!CA23+Outwholesale!CA23+Outgas!CA23-Tax!CA23-Transport!CA23-Storage!CA23-'Oil pipeline'!CA23-'Gas pipeline'!CA23-Retail!CA23-Wholesale!CA23-Gas!CA23-Basic!CA23</f>
        <v>0.00200000000000011</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0999999999976353</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1</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100000000000001</v>
      </c>
      <c r="G24" s="36" t="n">
        <f aca="false">Purchaser!G24+Outtransport!G24+Outstorage!G24+Outoilpipeline!G24+Outgaspipeline!G24+Outretail!G24+Outwholesale!G24+Outgas!G24-Tax!G24-Transport!G24-Storage!G24-'Oil pipeline'!G24-'Gas pipeline'!G24-Retail!G24-Wholesale!G24-Gas!G24-Basic!G24</f>
        <v>0</v>
      </c>
      <c r="H24" s="35" t="n">
        <f aca="false">Purchaser!H24+Outtransport!H24+Outstorage!H24+Outoilpipeline!H24+Outgaspipeline!H24+Outretail!H24+Outwholesale!H24+Outgas!H24-Tax!H24-Transport!H24-Storage!H24-'Oil pipeline'!H24-'Gas pipeline'!H24-Retail!H24-Wholesale!H24-Gas!H24-Basic!H24</f>
        <v>0.00200000000000955</v>
      </c>
      <c r="I24" s="36" t="n">
        <f aca="false">Purchaser!I24+Outtransport!I24+Outstorage!I24+Outoilpipeline!I24+Outgaspipeline!I24+Outretail!I24+Outwholesale!I24+Outgas!I24-Tax!I24-Transport!I24-Storage!I24-'Oil pipeline'!I24-'Gas pipeline'!I24-Retail!I24-Wholesale!I24-Gas!I24-Basic!I24</f>
        <v>0.00200000000000022</v>
      </c>
      <c r="J24" s="35" t="n">
        <f aca="false">Purchaser!J24+Outtransport!J24+Outstorage!J24+Outoilpipeline!J24+Outgaspipeline!J24+Outretail!J24+Outwholesale!J24+Outgas!J24-Tax!J24-Transport!J24-Storage!J24-'Oil pipeline'!J24-'Gas pipeline'!J24-Retail!J24-Wholesale!J24-Gas!J24-Basic!J24</f>
        <v>0</v>
      </c>
      <c r="K24" s="36" t="n">
        <f aca="false">Purchaser!K24+Outtransport!K24+Outstorage!K24+Outoilpipeline!K24+Outgaspipeline!K24+Outretail!K24+Outwholesale!K24+Outgas!K24-Tax!K24-Transport!K24-Storage!K24-'Oil pipeline'!K24-'Gas pipeline'!K24-Retail!K24-Wholesale!K24-Gas!K24-Basic!K24</f>
        <v>0.00100000000000122</v>
      </c>
      <c r="L24" s="35" t="n">
        <f aca="false">Purchaser!L24+Outtransport!L24+Outstorage!L24+Outoilpipeline!L24+Outgaspipeline!L24+Outretail!L24+Outwholesale!L24+Outgas!L24-Tax!L24-Transport!L24-Storage!L24-'Oil pipeline'!L24-'Gas pipeline'!L24-Retail!L24-Wholesale!L24-Gas!L24-Basic!L24</f>
        <v>0.00199999999999534</v>
      </c>
      <c r="M24" s="36" t="n">
        <f aca="false">Purchaser!M24+Outtransport!M24+Outstorage!M24+Outoilpipeline!M24+Outgaspipeline!M24+Outretail!M24+Outwholesale!M24+Outgas!M24-Tax!M24-Transport!M24-Storage!M24-'Oil pipeline'!M24-'Gas pipeline'!M24-Retail!M24-Wholesale!M24-Gas!M24-Basic!M24</f>
        <v>0.00100000000000033</v>
      </c>
      <c r="N24" s="35" t="n">
        <f aca="false">Purchaser!N24+Outtransport!N24+Outstorage!N24+Outoilpipeline!N24+Outgaspipeline!N24+Outretail!N24+Outwholesale!N24+Outgas!N24-Tax!N24-Transport!N24-Storage!N24-'Oil pipeline'!N24-'Gas pipeline'!N24-Retail!N24-Wholesale!N24-Gas!N24-Basic!N24</f>
        <v>-0.000999999999999446</v>
      </c>
      <c r="O24" s="36" t="n">
        <f aca="false">Purchaser!O24+Outtransport!O24+Outstorage!O24+Outoilpipeline!O24+Outgaspipeline!O24+Outretail!O24+Outwholesale!O24+Outgas!O24-Tax!O24-Transport!O24-Storage!O24-'Oil pipeline'!O24-'Gas pipeline'!O24-Retail!O24-Wholesale!O24-Gas!O24-Basic!O24</f>
        <v>0.00300000000000011</v>
      </c>
      <c r="P24" s="35" t="n">
        <f aca="false">Purchaser!P24+Outtransport!P24+Outstorage!P24+Outoilpipeline!P24+Outgaspipeline!P24+Outretail!P24+Outwholesale!P24+Outgas!P24-Tax!P24-Transport!P24-Storage!P24-'Oil pipeline'!P24-'Gas pipeline'!P24-Retail!P24-Wholesale!P24-Gas!P24-Basic!P24</f>
        <v>0.00300000000000056</v>
      </c>
      <c r="Q24" s="36" t="n">
        <f aca="false">Purchaser!Q24+Outtransport!Q24+Outstorage!Q24+Outoilpipeline!Q24+Outgaspipeline!Q24+Outretail!Q24+Outwholesale!Q24+Outgas!Q24-Tax!Q24-Transport!Q24-Storage!Q24-'Oil pipeline'!Q24-'Gas pipeline'!Q24-Retail!Q24-Wholesale!Q24-Gas!Q24-Basic!Q24</f>
        <v>0.00300000000000011</v>
      </c>
      <c r="R24" s="35" t="n">
        <f aca="false">Purchaser!R24+Outtransport!R24+Outstorage!R24+Outoilpipeline!R24+Outgaspipeline!R24+Outretail!R24+Outwholesale!R24+Outgas!R24-Tax!R24-Transport!R24-Storage!R24-'Oil pipeline'!R24-'Gas pipeline'!R24-Retail!R24-Wholesale!R24-Gas!R24-Basic!R24</f>
        <v>0.00199999999999889</v>
      </c>
      <c r="S24" s="36" t="n">
        <f aca="false">Purchaser!S24+Outtransport!S24+Outstorage!S24+Outoilpipeline!S24+Outgaspipeline!S24+Outretail!S24+Outwholesale!S24+Outgas!S24-Tax!S24-Transport!S24-Storage!S24-'Oil pipeline'!S24-'Gas pipeline'!S24-Retail!S24-Wholesale!S24-Gas!S24-Basic!S24</f>
        <v>0.00200000000000022</v>
      </c>
      <c r="T24" s="35" t="n">
        <f aca="false">Purchaser!T24+Outtransport!T24+Outstorage!T24+Outoilpipeline!T24+Outgaspipeline!T24+Outretail!T24+Outwholesale!T24+Outgas!T24-Tax!T24-Transport!T24-Storage!T24-'Oil pipeline'!T24-'Gas pipeline'!T24-Retail!T24-Wholesale!T24-Gas!T24-Basic!T24</f>
        <v>0.00300000000000011</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00000000000022</v>
      </c>
      <c r="W24" s="36" t="n">
        <f aca="false">Purchaser!W24+Outtransport!W24+Outstorage!W24+Outoilpipeline!W24+Outgaspipeline!W24+Outretail!W24+Outwholesale!W24+Outgas!W24-Tax!W24-Transport!W24-Storage!W24-'Oil pipeline'!W24-'Gas pipeline'!W24-Retail!W24-Wholesale!W24-Gas!W24-Basic!W24</f>
        <v>0</v>
      </c>
      <c r="X24" s="35" t="n">
        <f aca="false">Purchaser!X24+Outtransport!X24+Outstorage!X24+Outoilpipeline!X24+Outgaspipeline!X24+Outretail!X24+Outwholesale!X24+Outgas!X24-Tax!X24-Transport!X24-Storage!X24-'Oil pipeline'!X24-'Gas pipeline'!X24-Retail!X24-Wholesale!X24-Gas!X24-Basic!X24</f>
        <v>0.002</v>
      </c>
      <c r="Y24" s="36" t="n">
        <f aca="false">Purchaser!Y24+Outtransport!Y24+Outstorage!Y24+Outoilpipeline!Y24+Outgaspipeline!Y24+Outretail!Y24+Outwholesale!Y24+Outgas!Y24-Tax!Y24-Transport!Y24-Storage!Y24-'Oil pipeline'!Y24-'Gas pipeline'!Y24-Retail!Y24-Wholesale!Y24-Gas!Y24-Basic!Y24</f>
        <v>0.00099999999999989</v>
      </c>
      <c r="Z24" s="35" t="n">
        <f aca="false">Purchaser!Z24+Outtransport!Z24+Outstorage!Z24+Outoilpipeline!Z24+Outgaspipeline!Z24+Outretail!Z24+Outwholesale!Z24+Outgas!Z24-Tax!Z24-Transport!Z24-Storage!Z24-'Oil pipeline'!Z24-'Gas pipeline'!Z24-Retail!Z24-Wholesale!Z24-Gas!Z24-Basic!Z24</f>
        <v>0</v>
      </c>
      <c r="AA24" s="36" t="n">
        <f aca="false">Purchaser!AA24+Outtransport!AA24+Outstorage!AA24+Outoilpipeline!AA24+Outgaspipeline!AA24+Outretail!AA24+Outwholesale!AA24+Outgas!AA24-Tax!AA24-Transport!AA24-Storage!AA24-'Oil pipeline'!AA24-'Gas pipeline'!AA24-Retail!AA24-Wholesale!AA24-Gas!AA24-Basic!AA24</f>
        <v>-0.00200000000000067</v>
      </c>
      <c r="AB24" s="35" t="n">
        <f aca="false">Purchaser!AB24+Outtransport!AB24+Outstorage!AB24+Outoilpipeline!AB24+Outgaspipeline!AB24+Outretail!AB24+Outwholesale!AB24+Outgas!AB24-Tax!AB24-Transport!AB24-Storage!AB24-'Oil pipeline'!AB24-'Gas pipeline'!AB24-Retail!AB24-Wholesale!AB24-Gas!AB24-Basic!AB24</f>
        <v>0.00100000000000011</v>
      </c>
      <c r="AC24" s="36" t="n">
        <f aca="false">Purchaser!AC24+Outtransport!AC24+Outstorage!AC24+Outoilpipeline!AC24+Outgaspipeline!AC24+Outretail!AC24+Outwholesale!AC24+Outgas!AC24-Tax!AC24-Transport!AC24-Storage!AC24-'Oil pipeline'!AC24-'Gas pipeline'!AC24-Retail!AC24-Wholesale!AC24-Gas!AC24-Basic!AC24</f>
        <v>0.004</v>
      </c>
      <c r="AD24" s="35" t="n">
        <f aca="false">Purchaser!AD24+Outtransport!AD24+Outstorage!AD24+Outoilpipeline!AD24+Outgaspipeline!AD24+Outretail!AD24+Outwholesale!AD24+Outgas!AD24-Tax!AD24-Transport!AD24-Storage!AD24-'Oil pipeline'!AD24-'Gas pipeline'!AD24-Retail!AD24-Wholesale!AD24-Gas!AD24-Basic!AD24</f>
        <v>0.00199999999999978</v>
      </c>
      <c r="AE24" s="36" t="n">
        <f aca="false">Purchaser!AE24+Outtransport!AE24+Outstorage!AE24+Outoilpipeline!AE24+Outgaspipeline!AE24+Outretail!AE24+Outwholesale!AE24+Outgas!AE24-Tax!AE24-Transport!AE24-Storage!AE24-'Oil pipeline'!AE24-'Gas pipeline'!AE24-Retail!AE24-Wholesale!AE24-Gas!AE24-Basic!AE24</f>
        <v>0.00200000000000067</v>
      </c>
      <c r="AF24" s="35" t="n">
        <f aca="false">Purchaser!AF24+Outtransport!AF24+Outstorage!AF24+Outoilpipeline!AF24+Outgaspipeline!AF24+Outretail!AF24+Outwholesale!AF24+Outgas!AF24-Tax!AF24-Transport!AF24-Storage!AF24-'Oil pipeline'!AF24-'Gas pipeline'!AF24-Retail!AF24-Wholesale!AF24-Gas!AF24-Basic!AF24</f>
        <v>0.00300000000000011</v>
      </c>
      <c r="AG24" s="36" t="n">
        <f aca="false">Purchaser!AG24+Outtransport!AG24+Outstorage!AG24+Outoilpipeline!AG24+Outgaspipeline!AG24+Outretail!AG24+Outwholesale!AG24+Outgas!AG24-Tax!AG24-Transport!AG24-Storage!AG24-'Oil pipeline'!AG24-'Gas pipeline'!AG24-Retail!AG24-Wholesale!AG24-Gas!AG24-Basic!AG24</f>
        <v>0</v>
      </c>
      <c r="AH24" s="35" t="n">
        <f aca="false">Purchaser!AH24+Outtransport!AH24+Outstorage!AH24+Outoilpipeline!AH24+Outgaspipeline!AH24+Outretail!AH24+Outwholesale!AH24+Outgas!AH24-Tax!AH24-Transport!AH24-Storage!AH24-'Oil pipeline'!AH24-'Gas pipeline'!AH24-Retail!AH24-Wholesale!AH24-Gas!AH24-Basic!AH24</f>
        <v>0.00100000000000033</v>
      </c>
      <c r="AI24" s="36" t="n">
        <f aca="false">Purchaser!AI24+Outtransport!AI24+Outstorage!AI24+Outoilpipeline!AI24+Outgaspipeline!AI24+Outretail!AI24+Outwholesale!AI24+Outgas!AI24-Tax!AI24-Transport!AI24-Storage!AI24-'Oil pipeline'!AI24-'Gas pipeline'!AI24-Retail!AI24-Wholesale!AI24-Gas!AI24-Basic!AI24</f>
        <v>0.00200000000000045</v>
      </c>
      <c r="AJ24" s="41" t="n">
        <f aca="false">Purchaser!AJ24+Outtransport!AJ24+Outstorage!AJ24+Outoilpipeline!AJ24+Outgaspipeline!AJ24+Outretail!AJ24+Outwholesale!AJ24+Outgas!AJ24-Tax!AJ24-Transport!AJ24-Storage!AJ24-'Oil pipeline'!AJ24-'Gas pipeline'!AJ24-Retail!AJ24-Wholesale!AJ24-Gas!AJ24-Basic!AJ24</f>
        <v>-0.00199999999999534</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299999999999301</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1</v>
      </c>
      <c r="AT24" s="41" t="n">
        <f aca="false">Purchaser!AT24+Outtransport!AT24+Outstorage!AT24+Outoilpipeline!AT24+Outgaspipeline!AT24+Outretail!AT24+Outwholesale!AT24+Outgas!AT24-Tax!AT24-Transport!AT24-Storage!AT24-'Oil pipeline'!AT24-'Gas pipeline'!AT24-Retail!AT24-Wholesale!AT24-Gas!AT24-Basic!AT24</f>
        <v>0.00199999999999978</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100000000000122</v>
      </c>
      <c r="BA24" s="36" t="n">
        <f aca="false">Purchaser!BA24+Outtransport!BA24+Outstorage!BA24+Outoilpipeline!BA24+Outgaspipeline!BA24+Outretail!BA24+Outwholesale!BA24+Outgas!BA24-Tax!BA24-Transport!BA24-Storage!BA24-'Oil pipeline'!BA24-'Gas pipeline'!BA24-Retail!BA24-Wholesale!BA24-Gas!BA24-Basic!BA24</f>
        <v>0.001</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1</v>
      </c>
      <c r="BD24" s="42" t="n">
        <f aca="false">Purchaser!BD24+Outtransport!BD24+Outstorage!BD24+Outoilpipeline!BD24+Outgaspipeline!BD24+Outretail!BD24+Outwholesale!BD24+Outgas!BD24-Tax!BD24-Transport!BD24-Storage!BD24-'Oil pipeline'!BD24-'Gas pipeline'!BD24-Retail!BD24-Wholesale!BD24-Gas!BD24-Basic!BD24</f>
        <v>0.001</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00300000000000001</v>
      </c>
      <c r="BG24" s="36" t="n">
        <f aca="false">Purchaser!BG24+Outtransport!BG24+Outstorage!BG24+Outoilpipeline!BG24+Outgaspipeline!BG24+Outretail!BG24+Outwholesale!BG24+Outgas!BG24-Tax!BG24-Transport!BG24-Storage!BG24-'Oil pipeline'!BG24-'Gas pipeline'!BG24-Retail!BG24-Wholesale!BG24-Gas!BG24-Basic!BG24</f>
        <v>0.00100000000000022</v>
      </c>
      <c r="BH24" s="42" t="n">
        <f aca="false">Purchaser!BH24+Outtransport!BH24+Outstorage!BH24+Outoilpipeline!BH24+Outgaspipeline!BH24+Outretail!BH24+Outwholesale!BH24+Outgas!BH24-Tax!BH24-Transport!BH24-Storage!BH24-'Oil pipeline'!BH24-'Gas pipeline'!BH24-Retail!BH24-Wholesale!BH24-Gas!BH24-Basic!BH24</f>
        <v>0</v>
      </c>
      <c r="BI24" s="36" t="n">
        <f aca="false">Purchaser!BI24+Outtransport!BI24+Outstorage!BI24+Outoilpipeline!BI24+Outgaspipeline!BI24+Outretail!BI24+Outwholesale!BI24+Outgas!BI24-Tax!BI24-Transport!BI24-Storage!BI24-'Oil pipeline'!BI24-'Gas pipeline'!BI24-Retail!BI24-Wholesale!BI24-Gas!BI24-Basic!BI24</f>
        <v>-0.001</v>
      </c>
      <c r="BJ24" s="42" t="n">
        <f aca="false">Purchaser!BJ24+Outtransport!BJ24+Outstorage!BJ24+Outoilpipeline!BJ24+Outgaspipeline!BJ24+Outretail!BJ24+Outwholesale!BJ24+Outgas!BJ24-Tax!BJ24-Transport!BJ24-Storage!BJ24-'Oil pipeline'!BJ24-'Gas pipeline'!BJ24-Retail!BJ24-Wholesale!BJ24-Gas!BJ24-Basic!BJ24</f>
        <v>0.00100000000000033</v>
      </c>
      <c r="BK24" s="36" t="n">
        <f aca="false">Purchaser!BK24+Outtransport!BK24+Outstorage!BK24+Outoilpipeline!BK24+Outgaspipeline!BK24+Outretail!BK24+Outwholesale!BK24+Outgas!BK24-Tax!BK24-Transport!BK24-Storage!BK24-'Oil pipeline'!BK24-'Gas pipeline'!BK24-Retail!BK24-Wholesale!BK24-Gas!BK24-Basic!BK24</f>
        <v>0.00300000000000011</v>
      </c>
      <c r="BL24" s="42" t="n">
        <f aca="false">Purchaser!BL24+Outtransport!BL24+Outstorage!BL24+Outoilpipeline!BL24+Outgaspipeline!BL24+Outretail!BL24+Outwholesale!BL24+Outgas!BL24-Tax!BL24-Transport!BL24-Storage!BL24-'Oil pipeline'!BL24-'Gas pipeline'!BL24-Retail!BL24-Wholesale!BL24-Gas!BL24-Basic!BL24</f>
        <v>0</v>
      </c>
      <c r="BM24" s="36" t="n">
        <f aca="false">Purchaser!BM24+Outtransport!BM24+Outstorage!BM24+Outoilpipeline!BM24+Outgaspipeline!BM24+Outretail!BM24+Outwholesale!BM24+Outgas!BM24-Tax!BM24-Transport!BM24-Storage!BM24-'Oil pipeline'!BM24-'Gas pipeline'!BM24-Retail!BM24-Wholesale!BM24-Gas!BM24-Basic!BM24</f>
        <v>0.000999999999999446</v>
      </c>
      <c r="BN24" s="42" t="n">
        <f aca="false">Purchaser!BN24+Outtransport!BN24+Outstorage!BN24+Outoilpipeline!BN24+Outgaspipeline!BN24+Outretail!BN24+Outwholesale!BN24+Outgas!BN24-Tax!BN24-Transport!BN24-Storage!BN24-'Oil pipeline'!BN24-'Gas pipeline'!BN24-Retail!BN24-Wholesale!BN24-Gas!BN24-Basic!BN24</f>
        <v>-0.00200000000000067</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2</v>
      </c>
      <c r="BQ24" s="36" t="n">
        <f aca="false">Purchaser!BQ24+Outtransport!BQ24+Outstorage!BQ24+Outoilpipeline!BQ24+Outgaspipeline!BQ24+Outretail!BQ24+Outwholesale!BQ24+Outgas!BQ24-Tax!BQ24-Transport!BQ24-Storage!BQ24-'Oil pipeline'!BQ24-'Gas pipeline'!BQ24-Retail!BQ24-Wholesale!BQ24-Gas!BQ24-Basic!BQ24</f>
        <v>0</v>
      </c>
      <c r="BR24" s="37" t="n">
        <f aca="false">Purchaser!BR24+Outtransport!BR24+Outstorage!BR24+Outoilpipeline!BR24+Outgaspipeline!BR24+Outretail!BR24+Outwholesale!BR24+Outgas!BR24-Tax!BR24-Transport!BR24-Storage!BR24-'Oil pipeline'!BR24-'Gas pipeline'!BR24-Retail!BR24-Wholesale!BR24-Gas!BR24-Basic!BR24</f>
        <v>-0.000999999999999987</v>
      </c>
      <c r="BS24" s="36" t="n">
        <f aca="false">Purchaser!BS24+Outtransport!BS24+Outstorage!BS24+Outoilpipeline!BS24+Outgaspipeline!BS24+Outretail!BS24+Outwholesale!BS24+Outgas!BS24-Tax!BS24-Transport!BS24-Storage!BS24-'Oil pipeline'!BS24-'Gas pipeline'!BS24-Retail!BS24-Wholesale!BS24-Gas!BS24-Basic!BS24</f>
        <v>0</v>
      </c>
      <c r="BT24" s="37" t="n">
        <f aca="false">Purchaser!BT24+Outtransport!BT24+Outstorage!BT24+Outoilpipeline!BT24+Outgaspipeline!BT24+Outretail!BT24+Outwholesale!BT24+Outgas!BT24-Tax!BT24-Transport!BT24-Storage!BT24-'Oil pipeline'!BT24-'Gas pipeline'!BT24-Retail!BT24-Wholesale!BT24-Gas!BT24-Basic!BT24</f>
        <v>-0.00300000000000011</v>
      </c>
      <c r="BU24" s="36" t="n">
        <f aca="false">Purchaser!BU24+Outtransport!BU24+Outstorage!BU24+Outoilpipeline!BU24+Outgaspipeline!BU24+Outretail!BU24+Outwholesale!BU24+Outgas!BU24-Tax!BU24-Transport!BU24-Storage!BU24-'Oil pipeline'!BU24-'Gas pipeline'!BU24-Retail!BU24-Wholesale!BU24-Gas!BU24-Basic!BU24</f>
        <v>-0.000999999999997669</v>
      </c>
      <c r="BV24" s="37" t="n">
        <f aca="false">Purchaser!BV24+Outtransport!BV24+Outstorage!BV24+Outoilpipeline!BV24+Outgaspipeline!BV24+Outretail!BV24+Outwholesale!BV24+Outgas!BV24-Tax!BV24-Transport!BV24-Storage!BV24-'Oil pipeline'!BV24-'Gas pipeline'!BV24-Retail!BV24-Wholesale!BV24-Gas!BV24-Basic!BV24</f>
        <v>0</v>
      </c>
      <c r="BW24" s="36" t="n">
        <f aca="false">Purchaser!BW24+Outtransport!BW24+Outstorage!BW24+Outoilpipeline!BW24+Outgaspipeline!BW24+Outretail!BW24+Outwholesale!BW24+Outgas!BW24-Tax!BW24-Transport!BW24-Storage!BW24-'Oil pipeline'!BW24-'Gas pipeline'!BW24-Retail!BW24-Wholesale!BW24-Gas!BW24-Basic!BW24</f>
        <v>0.00199999999999978</v>
      </c>
      <c r="BX24" s="37" t="n">
        <f aca="false">Purchaser!BX24+Outtransport!BX24+Outstorage!BX24+Outoilpipeline!BX24+Outgaspipeline!BX24+Outretail!BX24+Outwholesale!BX24+Outgas!BX24-Tax!BX24-Transport!BX24-Storage!BX24-'Oil pipeline'!BX24-'Gas pipeline'!BX24-Retail!BX24-Wholesale!BX24-Gas!BX24-Basic!BX24</f>
        <v>-0.00100000000001899</v>
      </c>
      <c r="BY24" s="36" t="n">
        <f aca="false">Purchaser!BY24+Outtransport!BY24+Outstorage!BY24+Outoilpipeline!BY24+Outgaspipeline!BY24+Outretail!BY24+Outwholesale!BY24+Outgas!BY24-Tax!BY24-Transport!BY24-Storage!BY24-'Oil pipeline'!BY24-'Gas pipeline'!BY24-Retail!BY24-Wholesale!BY24-Gas!BY24-Basic!BY24</f>
        <v>0</v>
      </c>
      <c r="BZ24" s="37" t="n">
        <f aca="false">Purchaser!BZ24+Outtransport!BZ24+Outstorage!BZ24+Outoilpipeline!BZ24+Outgaspipeline!BZ24+Outretail!BZ24+Outwholesale!BZ24+Outgas!BZ24-Tax!BZ24-Transport!BZ24-Storage!BZ24-'Oil pipeline'!BZ24-'Gas pipeline'!BZ24-Retail!BZ24-Wholesale!BZ24-Gas!BZ24-Basic!BZ24</f>
        <v>-0.000999999999999446</v>
      </c>
      <c r="CA24" s="36" t="n">
        <f aca="false">Purchaser!CA24+Outtransport!CA24+Outstorage!CA24+Outoilpipeline!CA24+Outgaspipeline!CA24+Outretail!CA24+Outwholesale!CA24+Outgas!CA24-Tax!CA24-Transport!CA24-Storage!CA24-'Oil pipeline'!CA24-'Gas pipeline'!CA24-Retail!CA24-Wholesale!CA24-Gas!CA24-Basic!CA24</f>
        <v>-0.00100000000000033</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200000000000955</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v>
      </c>
      <c r="E25" s="36" t="n">
        <f aca="false">Purchaser!E25+Outtransport!E25+Outstorage!E25+Outoilpipeline!E25+Outgaspipeline!E25+Outretail!E25+Outwholesale!E25+Outgas!E25-Tax!E25-Transport!E25-Storage!E25-'Oil pipeline'!E25-'Gas pipeline'!E25-Retail!E25-Wholesale!E25-Gas!E25-Basic!E25</f>
        <v>0</v>
      </c>
      <c r="F25" s="35" t="n">
        <f aca="false">Purchaser!F25+Outtransport!F25+Outstorage!F25+Outoilpipeline!F25+Outgaspipeline!F25+Outretail!F25+Outwholesale!F25+Outgas!F25-Tax!F25-Transport!F25-Storage!F25-'Oil pipeline'!F25-'Gas pipeline'!F25-Retail!F25-Wholesale!F25-Gas!F25-Basic!F25</f>
        <v>0</v>
      </c>
      <c r="G25" s="36" t="n">
        <f aca="false">Purchaser!G25+Outtransport!G25+Outstorage!G25+Outoilpipeline!G25+Outgaspipeline!G25+Outretail!G25+Outwholesale!G25+Outgas!G25-Tax!G25-Transport!G25-Storage!G25-'Oil pipeline'!G25-'Gas pipeline'!G25-Retail!G25-Wholesale!G25-Gas!G25-Basic!G25</f>
        <v>0.001</v>
      </c>
      <c r="H25" s="35" t="n">
        <f aca="false">Purchaser!H25+Outtransport!H25+Outstorage!H25+Outoilpipeline!H25+Outgaspipeline!H25+Outretail!H25+Outwholesale!H25+Outgas!H25-Tax!H25-Transport!H25-Storage!H25-'Oil pipeline'!H25-'Gas pipeline'!H25-Retail!H25-Wholesale!H25-Gas!H25-Basic!H25</f>
        <v>0.00100000000000122</v>
      </c>
      <c r="I25" s="36" t="n">
        <f aca="false">Purchaser!I25+Outtransport!I25+Outstorage!I25+Outoilpipeline!I25+Outgaspipeline!I25+Outretail!I25+Outwholesale!I25+Outgas!I25-Tax!I25-Transport!I25-Storage!I25-'Oil pipeline'!I25-'Gas pipeline'!I25-Retail!I25-Wholesale!I25-Gas!I25-Basic!I25</f>
        <v>0</v>
      </c>
      <c r="J25" s="35" t="n">
        <f aca="false">Purchaser!J25+Outtransport!J25+Outstorage!J25+Outoilpipeline!J25+Outgaspipeline!J25+Outretail!J25+Outwholesale!J25+Outgas!J25-Tax!J25-Transport!J25-Storage!J25-'Oil pipeline'!J25-'Gas pipeline'!J25-Retail!J25-Wholesale!J25-Gas!J25-Basic!J25</f>
        <v>0.00199999999999889</v>
      </c>
      <c r="K25" s="36" t="n">
        <f aca="false">Purchaser!K25+Outtransport!K25+Outstorage!K25+Outoilpipeline!K25+Outgaspipeline!K25+Outretail!K25+Outwholesale!K25+Outgas!K25-Tax!K25-Transport!K25-Storage!K25-'Oil pipeline'!K25-'Gas pipeline'!K25-Retail!K25-Wholesale!K25-Gas!K25-Basic!K25</f>
        <v>0.00099999999999989</v>
      </c>
      <c r="L25" s="35" t="n">
        <f aca="false">Purchaser!L25+Outtransport!L25+Outstorage!L25+Outoilpipeline!L25+Outgaspipeline!L25+Outretail!L25+Outwholesale!L25+Outgas!L25-Tax!L25-Transport!L25-Storage!L25-'Oil pipeline'!L25-'Gas pipeline'!L25-Retail!L25-Wholesale!L25-Gas!L25-Basic!L25</f>
        <v>0.002</v>
      </c>
      <c r="M25" s="36" t="n">
        <f aca="false">Purchaser!M25+Outtransport!M25+Outstorage!M25+Outoilpipeline!M25+Outgaspipeline!M25+Outretail!M25+Outwholesale!M25+Outgas!M25-Tax!M25-Transport!M25-Storage!M25-'Oil pipeline'!M25-'Gas pipeline'!M25-Retail!M25-Wholesale!M25-Gas!M25-Basic!M25</f>
        <v>0.00100000000000033</v>
      </c>
      <c r="N25" s="35" t="n">
        <f aca="false">Purchaser!N25+Outtransport!N25+Outstorage!N25+Outoilpipeline!N25+Outgaspipeline!N25+Outretail!N25+Outwholesale!N25+Outgas!N25-Tax!N25-Transport!N25-Storage!N25-'Oil pipeline'!N25-'Gas pipeline'!N25-Retail!N25-Wholesale!N25-Gas!N25-Basic!N25</f>
        <v>0.00099999999999989</v>
      </c>
      <c r="O25" s="36" t="n">
        <f aca="false">Purchaser!O25+Outtransport!O25+Outstorage!O25+Outoilpipeline!O25+Outgaspipeline!O25+Outretail!O25+Outwholesale!O25+Outgas!O25-Tax!O25-Transport!O25-Storage!O25-'Oil pipeline'!O25-'Gas pipeline'!O25-Retail!O25-Wholesale!O25-Gas!O25-Basic!O25</f>
        <v>0</v>
      </c>
      <c r="P25" s="35" t="n">
        <f aca="false">Purchaser!P25+Outtransport!P25+Outstorage!P25+Outoilpipeline!P25+Outgaspipeline!P25+Outretail!P25+Outwholesale!P25+Outgas!P25-Tax!P25-Transport!P25-Storage!P25-'Oil pipeline'!P25-'Gas pipeline'!P25-Retail!P25-Wholesale!P25-Gas!P25-Basic!P25</f>
        <v>0</v>
      </c>
      <c r="Q25" s="36" t="n">
        <f aca="false">Purchaser!Q25+Outtransport!Q25+Outstorage!Q25+Outoilpipeline!Q25+Outgaspipeline!Q25+Outretail!Q25+Outwholesale!Q25+Outgas!Q25-Tax!Q25-Transport!Q25-Storage!Q25-'Oil pipeline'!Q25-'Gas pipeline'!Q25-Retail!Q25-Wholesale!Q25-Gas!Q25-Basic!Q25</f>
        <v>0</v>
      </c>
      <c r="R25" s="35" t="n">
        <f aca="false">Purchaser!R25+Outtransport!R25+Outstorage!R25+Outoilpipeline!R25+Outgaspipeline!R25+Outretail!R25+Outwholesale!R25+Outgas!R25-Tax!R25-Transport!R25-Storage!R25-'Oil pipeline'!R25-'Gas pipeline'!R25-Retail!R25-Wholesale!R25-Gas!R25-Basic!R25</f>
        <v>0</v>
      </c>
      <c r="S25" s="36" t="n">
        <f aca="false">Purchaser!S25+Outtransport!S25+Outstorage!S25+Outoilpipeline!S25+Outgaspipeline!S25+Outretail!S25+Outwholesale!S25+Outgas!S25-Tax!S25-Transport!S25-Storage!S25-'Oil pipeline'!S25-'Gas pipeline'!S25-Retail!S25-Wholesale!S25-Gas!S25-Basic!S25</f>
        <v>0.002</v>
      </c>
      <c r="T25" s="35" t="n">
        <f aca="false">Purchaser!T25+Outtransport!T25+Outstorage!T25+Outoilpipeline!T25+Outgaspipeline!T25+Outretail!T25+Outwholesale!T25+Outgas!T25-Tax!T25-Transport!T25-Storage!T25-'Oil pipeline'!T25-'Gas pipeline'!T25-Retail!T25-Wholesale!T25-Gas!T25-Basic!T25</f>
        <v>0.003000000000001</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v>
      </c>
      <c r="W25" s="36" t="n">
        <f aca="false">Purchaser!W25+Outtransport!W25+Outstorage!W25+Outoilpipeline!W25+Outgaspipeline!W25+Outretail!W25+Outwholesale!W25+Outgas!W25-Tax!W25-Transport!W25-Storage!W25-'Oil pipeline'!W25-'Gas pipeline'!W25-Retail!W25-Wholesale!W25-Gas!W25-Basic!W25</f>
        <v>0.00100000000000033</v>
      </c>
      <c r="X25" s="35" t="n">
        <f aca="false">Purchaser!X25+Outtransport!X25+Outstorage!X25+Outoilpipeline!X25+Outgaspipeline!X25+Outretail!X25+Outwholesale!X25+Outgas!X25-Tax!X25-Transport!X25-Storage!X25-'Oil pipeline'!X25-'Gas pipeline'!X25-Retail!X25-Wholesale!X25-Gas!X25-Basic!X25</f>
        <v>0.001</v>
      </c>
      <c r="Y25" s="36" t="n">
        <f aca="false">Purchaser!Y25+Outtransport!Y25+Outstorage!Y25+Outoilpipeline!Y25+Outgaspipeline!Y25+Outretail!Y25+Outwholesale!Y25+Outgas!Y25-Tax!Y25-Transport!Y25-Storage!Y25-'Oil pipeline'!Y25-'Gas pipeline'!Y25-Retail!Y25-Wholesale!Y25-Gas!Y25-Basic!Y25</f>
        <v>0.00100000000000033</v>
      </c>
      <c r="Z25" s="35" t="n">
        <f aca="false">Purchaser!Z25+Outtransport!Z25+Outstorage!Z25+Outoilpipeline!Z25+Outgaspipeline!Z25+Outretail!Z25+Outwholesale!Z25+Outgas!Z25-Tax!Z25-Transport!Z25-Storage!Z25-'Oil pipeline'!Z25-'Gas pipeline'!Z25-Retail!Z25-Wholesale!Z25-Gas!Z25-Basic!Z25</f>
        <v>0.00099999999999989</v>
      </c>
      <c r="AA25" s="36" t="n">
        <f aca="false">Purchaser!AA25+Outtransport!AA25+Outstorage!AA25+Outoilpipeline!AA25+Outgaspipeline!AA25+Outretail!AA25+Outwholesale!AA25+Outgas!AA25-Tax!AA25-Transport!AA25-Storage!AA25-'Oil pipeline'!AA25-'Gas pipeline'!AA25-Retail!AA25-Wholesale!AA25-Gas!AA25-Basic!AA25</f>
        <v>0.00199999999999889</v>
      </c>
      <c r="AB25" s="35" t="n">
        <f aca="false">Purchaser!AB25+Outtransport!AB25+Outstorage!AB25+Outoilpipeline!AB25+Outgaspipeline!AB25+Outretail!AB25+Outwholesale!AB25+Outgas!AB25-Tax!AB25-Transport!AB25-Storage!AB25-'Oil pipeline'!AB25-'Gas pipeline'!AB25-Retail!AB25-Wholesale!AB25-Gas!AB25-Basic!AB25</f>
        <v>0.002</v>
      </c>
      <c r="AC25" s="36" t="n">
        <f aca="false">Purchaser!AC25+Outtransport!AC25+Outstorage!AC25+Outoilpipeline!AC25+Outgaspipeline!AC25+Outretail!AC25+Outwholesale!AC25+Outgas!AC25-Tax!AC25-Transport!AC25-Storage!AC25-'Oil pipeline'!AC25-'Gas pipeline'!AC25-Retail!AC25-Wholesale!AC25-Gas!AC25-Basic!AC25</f>
        <v>0.00100000000000033</v>
      </c>
      <c r="AD25" s="35" t="n">
        <f aca="false">Purchaser!AD25+Outtransport!AD25+Outstorage!AD25+Outoilpipeline!AD25+Outgaspipeline!AD25+Outretail!AD25+Outwholesale!AD25+Outgas!AD25-Tax!AD25-Transport!AD25-Storage!AD25-'Oil pipeline'!AD25-'Gas pipeline'!AD25-Retail!AD25-Wholesale!AD25-Gas!AD25-Basic!AD25</f>
        <v>0.00199999999999978</v>
      </c>
      <c r="AE25" s="36" t="n">
        <f aca="false">Purchaser!AE25+Outtransport!AE25+Outstorage!AE25+Outoilpipeline!AE25+Outgaspipeline!AE25+Outretail!AE25+Outwholesale!AE25+Outgas!AE25-Tax!AE25-Transport!AE25-Storage!AE25-'Oil pipeline'!AE25-'Gas pipeline'!AE25-Retail!AE25-Wholesale!AE25-Gas!AE25-Basic!AE25</f>
        <v>0</v>
      </c>
      <c r="AF25" s="35" t="n">
        <f aca="false">Purchaser!AF25+Outtransport!AF25+Outstorage!AF25+Outoilpipeline!AF25+Outgaspipeline!AF25+Outretail!AF25+Outwholesale!AF25+Outgas!AF25-Tax!AF25-Transport!AF25-Storage!AF25-'Oil pipeline'!AF25-'Gas pipeline'!AF25-Retail!AF25-Wholesale!AF25-Gas!AF25-Basic!AF25</f>
        <v>0.00100000000000033</v>
      </c>
      <c r="AG25" s="36" t="n">
        <f aca="false">Purchaser!AG25+Outtransport!AG25+Outstorage!AG25+Outoilpipeline!AG25+Outgaspipeline!AG25+Outretail!AG25+Outwholesale!AG25+Outgas!AG25-Tax!AG25-Transport!AG25-Storage!AG25-'Oil pipeline'!AG25-'Gas pipeline'!AG25-Retail!AG25-Wholesale!AG25-Gas!AG25-Basic!AG25</f>
        <v>-0.000999999999997669</v>
      </c>
      <c r="AH25" s="35" t="n">
        <f aca="false">Purchaser!AH25+Outtransport!AH25+Outstorage!AH25+Outoilpipeline!AH25+Outgaspipeline!AH25+Outretail!AH25+Outwholesale!AH25+Outgas!AH25-Tax!AH25-Transport!AH25-Storage!AH25-'Oil pipeline'!AH25-'Gas pipeline'!AH25-Retail!AH25-Wholesale!AH25-Gas!AH25-Basic!AH25</f>
        <v>0</v>
      </c>
      <c r="AI25" s="36" t="n">
        <f aca="false">Purchaser!AI25+Outtransport!AI25+Outstorage!AI25+Outoilpipeline!AI25+Outgaspipeline!AI25+Outretail!AI25+Outwholesale!AI25+Outgas!AI25-Tax!AI25-Transport!AI25-Storage!AI25-'Oil pipeline'!AI25-'Gas pipeline'!AI25-Retail!AI25-Wholesale!AI25-Gas!AI25-Basic!AI25</f>
        <v>0.00100000000000011</v>
      </c>
      <c r="AJ25" s="41" t="n">
        <f aca="false">Purchaser!AJ25+Outtransport!AJ25+Outstorage!AJ25+Outoilpipeline!AJ25+Outgaspipeline!AJ25+Outretail!AJ25+Outwholesale!AJ25+Outgas!AJ25-Tax!AJ25-Transport!AJ25-Storage!AJ25-'Oil pipeline'!AJ25-'Gas pipeline'!AJ25-Retail!AJ25-Wholesale!AJ25-Gas!AJ25-Basic!AJ25</f>
        <v>0.0040000000000191</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00199999999999889</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001</v>
      </c>
      <c r="AT25" s="41" t="n">
        <f aca="false">Purchaser!AT25+Outtransport!AT25+Outstorage!AT25+Outoilpipeline!AT25+Outgaspipeline!AT25+Outretail!AT25+Outwholesale!AT25+Outgas!AT25-Tax!AT25-Transport!AT25-Storage!AT25-'Oil pipeline'!AT25-'Gas pipeline'!AT25-Retail!AT25-Wholesale!AT25-Gas!AT25-Basic!AT25</f>
        <v>0</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1</v>
      </c>
      <c r="BA25" s="36" t="n">
        <f aca="false">Purchaser!BA25+Outtransport!BA25+Outstorage!BA25+Outoilpipeline!BA25+Outgaspipeline!BA25+Outretail!BA25+Outwholesale!BA25+Outgas!BA25-Tax!BA25-Transport!BA25-Storage!BA25-'Oil pipeline'!BA25-'Gas pipeline'!BA25-Retail!BA25-Wholesale!BA25-Gas!BA25-Basic!BA25</f>
        <v>0</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100000000000011</v>
      </c>
      <c r="BD25" s="42" t="n">
        <f aca="false">Purchaser!BD25+Outtransport!BD25+Outstorage!BD25+Outoilpipeline!BD25+Outgaspipeline!BD25+Outretail!BD25+Outwholesale!BD25+Outgas!BD25-Tax!BD25-Transport!BD25-Storage!BD25-'Oil pipeline'!BD25-'Gas pipeline'!BD25-Retail!BD25-Wholesale!BD25-Gas!BD25-Basic!BD25</f>
        <v>0.001</v>
      </c>
      <c r="BE25" s="36" t="n">
        <f aca="false">Purchaser!BE25+Outtransport!BE25+Outstorage!BE25+Outoilpipeline!BE25+Outgaspipeline!BE25+Outretail!BE25+Outwholesale!BE25+Outgas!BE25-Tax!BE25-Transport!BE25-Storage!BE25-'Oil pipeline'!BE25-'Gas pipeline'!BE25-Retail!BE25-Wholesale!BE25-Gas!BE25-Basic!BE25</f>
        <v>-0.00099999999999989</v>
      </c>
      <c r="BF25" s="42" t="n">
        <f aca="false">Purchaser!BF25+Outtransport!BF25+Outstorage!BF25+Outoilpipeline!BF25+Outgaspipeline!BF25+Outretail!BF25+Outwholesale!BF25+Outgas!BF25-Tax!BF25-Transport!BF25-Storage!BF25-'Oil pipeline'!BF25-'Gas pipeline'!BF25-Retail!BF25-Wholesale!BF25-Gas!BF25-Basic!BF25</f>
        <v>0.002</v>
      </c>
      <c r="BG25" s="36" t="n">
        <f aca="false">Purchaser!BG25+Outtransport!BG25+Outstorage!BG25+Outoilpipeline!BG25+Outgaspipeline!BG25+Outretail!BG25+Outwholesale!BG25+Outgas!BG25-Tax!BG25-Transport!BG25-Storage!BG25-'Oil pipeline'!BG25-'Gas pipeline'!BG25-Retail!BG25-Wholesale!BG25-Gas!BG25-Basic!BG25</f>
        <v>0</v>
      </c>
      <c r="BH25" s="42" t="n">
        <f aca="false">Purchaser!BH25+Outtransport!BH25+Outstorage!BH25+Outoilpipeline!BH25+Outgaspipeline!BH25+Outretail!BH25+Outwholesale!BH25+Outgas!BH25-Tax!BH25-Transport!BH25-Storage!BH25-'Oil pipeline'!BH25-'Gas pipeline'!BH25-Retail!BH25-Wholesale!BH25-Gas!BH25-Basic!BH25</f>
        <v>0</v>
      </c>
      <c r="BI25" s="36" t="n">
        <f aca="false">Purchaser!BI25+Outtransport!BI25+Outstorage!BI25+Outoilpipeline!BI25+Outgaspipeline!BI25+Outretail!BI25+Outwholesale!BI25+Outgas!BI25-Tax!BI25-Transport!BI25-Storage!BI25-'Oil pipeline'!BI25-'Gas pipeline'!BI25-Retail!BI25-Wholesale!BI25-Gas!BI25-Basic!BI25</f>
        <v>0.00300000000000011</v>
      </c>
      <c r="BJ25" s="42" t="n">
        <f aca="false">Purchaser!BJ25+Outtransport!BJ25+Outstorage!BJ25+Outoilpipeline!BJ25+Outgaspipeline!BJ25+Outretail!BJ25+Outwholesale!BJ25+Outgas!BJ25-Tax!BJ25-Transport!BJ25-Storage!BJ25-'Oil pipeline'!BJ25-'Gas pipeline'!BJ25-Retail!BJ25-Wholesale!BJ25-Gas!BJ25-Basic!BJ25</f>
        <v>0.00100000000000022</v>
      </c>
      <c r="BK25" s="36" t="n">
        <f aca="false">Purchaser!BK25+Outtransport!BK25+Outstorage!BK25+Outoilpipeline!BK25+Outgaspipeline!BK25+Outretail!BK25+Outwholesale!BK25+Outgas!BK25-Tax!BK25-Transport!BK25-Storage!BK25-'Oil pipeline'!BK25-'Gas pipeline'!BK25-Retail!BK25-Wholesale!BK25-Gas!BK25-Basic!BK25</f>
        <v>0.000999999999997669</v>
      </c>
      <c r="BL25" s="42" t="n">
        <f aca="false">Purchaser!BL25+Outtransport!BL25+Outstorage!BL25+Outoilpipeline!BL25+Outgaspipeline!BL25+Outretail!BL25+Outwholesale!BL25+Outgas!BL25-Tax!BL25-Transport!BL25-Storage!BL25-'Oil pipeline'!BL25-'Gas pipeline'!BL25-Retail!BL25-Wholesale!BL25-Gas!BL25-Basic!BL25</f>
        <v>0.000999999999999446</v>
      </c>
      <c r="BM25" s="36" t="n">
        <f aca="false">Purchaser!BM25+Outtransport!BM25+Outstorage!BM25+Outoilpipeline!BM25+Outgaspipeline!BM25+Outretail!BM25+Outwholesale!BM25+Outgas!BM25-Tax!BM25-Transport!BM25-Storage!BM25-'Oil pipeline'!BM25-'Gas pipeline'!BM25-Retail!BM25-Wholesale!BM25-Gas!BM25-Basic!BM25</f>
        <v>0.002</v>
      </c>
      <c r="BN25" s="42" t="n">
        <f aca="false">Purchaser!BN25+Outtransport!BN25+Outstorage!BN25+Outoilpipeline!BN25+Outgaspipeline!BN25+Outretail!BN25+Outwholesale!BN25+Outgas!BN25-Tax!BN25-Transport!BN25-Storage!BN25-'Oil pipeline'!BN25-'Gas pipeline'!BN25-Retail!BN25-Wholesale!BN25-Gas!BN25-Basic!BN25</f>
        <v>0.00300000000000056</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1</v>
      </c>
      <c r="BQ25" s="36" t="n">
        <f aca="false">Purchaser!BQ25+Outtransport!BQ25+Outstorage!BQ25+Outoilpipeline!BQ25+Outgaspipeline!BQ25+Outretail!BQ25+Outwholesale!BQ25+Outgas!BQ25-Tax!BQ25-Transport!BQ25-Storage!BQ25-'Oil pipeline'!BQ25-'Gas pipeline'!BQ25-Retail!BQ25-Wholesale!BQ25-Gas!BQ25-Basic!BQ25</f>
        <v>0</v>
      </c>
      <c r="BR25" s="37" t="n">
        <f aca="false">Purchaser!BR25+Outtransport!BR25+Outstorage!BR25+Outoilpipeline!BR25+Outgaspipeline!BR25+Outretail!BR25+Outwholesale!BR25+Outgas!BR25-Tax!BR25-Transport!BR25-Storage!BR25-'Oil pipeline'!BR25-'Gas pipeline'!BR25-Retail!BR25-Wholesale!BR25-Gas!BR25-Basic!BR25</f>
        <v>-0.001</v>
      </c>
      <c r="BS25" s="36" t="n">
        <f aca="false">Purchaser!BS25+Outtransport!BS25+Outstorage!BS25+Outoilpipeline!BS25+Outgaspipeline!BS25+Outretail!BS25+Outwholesale!BS25+Outgas!BS25-Tax!BS25-Transport!BS25-Storage!BS25-'Oil pipeline'!BS25-'Gas pipeline'!BS25-Retail!BS25-Wholesale!BS25-Gas!BS25-Basic!BS25</f>
        <v>-0.00100000000000003</v>
      </c>
      <c r="BT25" s="37" t="n">
        <f aca="false">Purchaser!BT25+Outtransport!BT25+Outstorage!BT25+Outoilpipeline!BT25+Outgaspipeline!BT25+Outretail!BT25+Outwholesale!BT25+Outgas!BT25-Tax!BT25-Transport!BT25-Storage!BT25-'Oil pipeline'!BT25-'Gas pipeline'!BT25-Retail!BT25-Wholesale!BT25-Gas!BT25-Basic!BT25</f>
        <v>-0.00199999999999989</v>
      </c>
      <c r="BU25" s="36" t="n">
        <f aca="false">Purchaser!BU25+Outtransport!BU25+Outstorage!BU25+Outoilpipeline!BU25+Outgaspipeline!BU25+Outretail!BU25+Outwholesale!BU25+Outgas!BU25-Tax!BU25-Transport!BU25-Storage!BU25-'Oil pipeline'!BU25-'Gas pipeline'!BU25-Retail!BU25-Wholesale!BU25-Gas!BU25-Basic!BU25</f>
        <v>-0.00200000000000067</v>
      </c>
      <c r="BV25" s="37" t="n">
        <f aca="false">Purchaser!BV25+Outtransport!BV25+Outstorage!BV25+Outoilpipeline!BV25+Outgaspipeline!BV25+Outretail!BV25+Outwholesale!BV25+Outgas!BV25-Tax!BV25-Transport!BV25-Storage!BV25-'Oil pipeline'!BV25-'Gas pipeline'!BV25-Retail!BV25-Wholesale!BV25-Gas!BV25-Basic!BV25</f>
        <v>0</v>
      </c>
      <c r="BW25" s="36" t="n">
        <f aca="false">Purchaser!BW25+Outtransport!BW25+Outstorage!BW25+Outoilpipeline!BW25+Outgaspipeline!BW25+Outretail!BW25+Outwholesale!BW25+Outgas!BW25-Tax!BW25-Transport!BW25-Storage!BW25-'Oil pipeline'!BW25-'Gas pipeline'!BW25-Retail!BW25-Wholesale!BW25-Gas!BW25-Basic!BW25</f>
        <v>-0.00099999999999989</v>
      </c>
      <c r="BX25" s="37" t="n">
        <f aca="false">Purchaser!BX25+Outtransport!BX25+Outstorage!BX25+Outoilpipeline!BX25+Outgaspipeline!BX25+Outretail!BX25+Outwholesale!BX25+Outgas!BX25-Tax!BX25-Transport!BX25-Storage!BX25-'Oil pipeline'!BX25-'Gas pipeline'!BX25-Retail!BX25-Wholesale!BX25-Gas!BX25-Basic!BX25</f>
        <v>-0.00100000000001899</v>
      </c>
      <c r="BY25" s="36" t="n">
        <f aca="false">Purchaser!BY25+Outtransport!BY25+Outstorage!BY25+Outoilpipeline!BY25+Outgaspipeline!BY25+Outretail!BY25+Outwholesale!BY25+Outgas!BY25-Tax!BY25-Transport!BY25-Storage!BY25-'Oil pipeline'!BY25-'Gas pipeline'!BY25-Retail!BY25-Wholesale!BY25-Gas!BY25-Basic!BY25</f>
        <v>-0.00200000000000244</v>
      </c>
      <c r="BZ25" s="37" t="n">
        <f aca="false">Purchaser!BZ25+Outtransport!BZ25+Outstorage!BZ25+Outoilpipeline!BZ25+Outgaspipeline!BZ25+Outretail!BZ25+Outwholesale!BZ25+Outgas!BZ25-Tax!BZ25-Transport!BZ25-Storage!BZ25-'Oil pipeline'!BZ25-'Gas pipeline'!BZ25-Retail!BZ25-Wholesale!BZ25-Gas!BZ25-Basic!BZ25</f>
        <v>-0.002</v>
      </c>
      <c r="CA25" s="36" t="n">
        <f aca="false">Purchaser!CA25+Outtransport!CA25+Outstorage!CA25+Outoilpipeline!CA25+Outgaspipeline!CA25+Outretail!CA25+Outwholesale!CA25+Outgas!CA25-Tax!CA25-Transport!CA25-Storage!CA25-'Oil pipeline'!CA25-'Gas pipeline'!CA25-Retail!CA25-Wholesale!CA25-Gas!CA25-Basic!CA25</f>
        <v>-0.002</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200000000000955</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v>
      </c>
      <c r="E26" s="36" t="n">
        <f aca="false">Purchaser!E26+Outtransport!E26+Outstorage!E26+Outoilpipeline!E26+Outgaspipeline!E26+Outretail!E26+Outwholesale!E26+Outgas!E26-Tax!E26-Transport!E26-Storage!E26-'Oil pipeline'!E26-'Gas pipeline'!E26-Retail!E26-Wholesale!E26-Gas!E26-Basic!E26</f>
        <v>0</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000999999999997669</v>
      </c>
      <c r="I26" s="36" t="n">
        <f aca="false">Purchaser!I26+Outtransport!I26+Outstorage!I26+Outoilpipeline!I26+Outgaspipeline!I26+Outretail!I26+Outwholesale!I26+Outgas!I26-Tax!I26-Transport!I26-Storage!I26-'Oil pipeline'!I26-'Gas pipeline'!I26-Retail!I26-Wholesale!I26-Gas!I26-Basic!I26</f>
        <v>-0.00100000000000033</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000999999999997669</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v>
      </c>
      <c r="P26" s="35" t="n">
        <f aca="false">Purchaser!P26+Outtransport!P26+Outstorage!P26+Outoilpipeline!P26+Outgaspipeline!P26+Outretail!P26+Outwholesale!P26+Outgas!P26-Tax!P26-Transport!P26-Storage!P26-'Oil pipeline'!P26-'Gas pipeline'!P26-Retail!P26-Wholesale!P26-Gas!P26-Basic!P26</f>
        <v>-0.00100000000000122</v>
      </c>
      <c r="Q26" s="36" t="n">
        <f aca="false">Purchaser!Q26+Outtransport!Q26+Outstorage!Q26+Outoilpipeline!Q26+Outgaspipeline!Q26+Outretail!Q26+Outwholesale!Q26+Outgas!Q26-Tax!Q26-Transport!Q26-Storage!Q26-'Oil pipeline'!Q26-'Gas pipeline'!Q26-Retail!Q26-Wholesale!Q26-Gas!Q26-Basic!Q26</f>
        <v>0</v>
      </c>
      <c r="R26" s="35" t="n">
        <f aca="false">Purchaser!R26+Outtransport!R26+Outstorage!R26+Outoilpipeline!R26+Outgaspipeline!R26+Outretail!R26+Outwholesale!R26+Outgas!R26-Tax!R26-Transport!R26-Storage!R26-'Oil pipeline'!R26-'Gas pipeline'!R26-Retail!R26-Wholesale!R26-Gas!R26-Basic!R26</f>
        <v>0</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0999999999997669</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v>
      </c>
      <c r="W26" s="36" t="n">
        <f aca="false">Purchaser!W26+Outtransport!W26+Outstorage!W26+Outoilpipeline!W26+Outgaspipeline!W26+Outretail!W26+Outwholesale!W26+Outgas!W26-Tax!W26-Transport!W26-Storage!W26-'Oil pipeline'!W26-'Gas pipeline'!W26-Retail!W26-Wholesale!W26-Gas!W26-Basic!W26</f>
        <v>0</v>
      </c>
      <c r="X26" s="35" t="n">
        <f aca="false">Purchaser!X26+Outtransport!X26+Outstorage!X26+Outoilpipeline!X26+Outgaspipeline!X26+Outretail!X26+Outwholesale!X26+Outgas!X26-Tax!X26-Transport!X26-Storage!X26-'Oil pipeline'!X26-'Gas pipeline'!X26-Retail!X26-Wholesale!X26-Gas!X26-Basic!X26</f>
        <v>0</v>
      </c>
      <c r="Y26" s="36" t="n">
        <f aca="false">Purchaser!Y26+Outtransport!Y26+Outstorage!Y26+Outoilpipeline!Y26+Outgaspipeline!Y26+Outretail!Y26+Outwholesale!Y26+Outgas!Y26-Tax!Y26-Transport!Y26-Storage!Y26-'Oil pipeline'!Y26-'Gas pipeline'!Y26-Retail!Y26-Wholesale!Y26-Gas!Y26-Basic!Y26</f>
        <v>0</v>
      </c>
      <c r="Z26" s="35" t="n">
        <f aca="false">Purchaser!Z26+Outtransport!Z26+Outstorage!Z26+Outoilpipeline!Z26+Outgaspipeline!Z26+Outretail!Z26+Outwholesale!Z26+Outgas!Z26-Tax!Z26-Transport!Z26-Storage!Z26-'Oil pipeline'!Z26-'Gas pipeline'!Z26-Retail!Z26-Wholesale!Z26-Gas!Z26-Basic!Z26</f>
        <v>-0.00100000000000033</v>
      </c>
      <c r="AA26" s="36" t="n">
        <f aca="false">Purchaser!AA26+Outtransport!AA26+Outstorage!AA26+Outoilpipeline!AA26+Outgaspipeline!AA26+Outretail!AA26+Outwholesale!AA26+Outgas!AA26-Tax!AA26-Transport!AA26-Storage!AA26-'Oil pipeline'!AA26-'Gas pipeline'!AA26-Retail!AA26-Wholesale!AA26-Gas!AA26-Basic!AA26</f>
        <v>0</v>
      </c>
      <c r="AB26" s="35" t="n">
        <f aca="false">Purchaser!AB26+Outtransport!AB26+Outstorage!AB26+Outoilpipeline!AB26+Outgaspipeline!AB26+Outretail!AB26+Outwholesale!AB26+Outgas!AB26-Tax!AB26-Transport!AB26-Storage!AB26-'Oil pipeline'!AB26-'Gas pipeline'!AB26-Retail!AB26-Wholesale!AB26-Gas!AB26-Basic!AB26</f>
        <v>0.00099999999999989</v>
      </c>
      <c r="AC26" s="36" t="n">
        <f aca="false">Purchaser!AC26+Outtransport!AC26+Outstorage!AC26+Outoilpipeline!AC26+Outgaspipeline!AC26+Outretail!AC26+Outwholesale!AC26+Outgas!AC26-Tax!AC26-Transport!AC26-Storage!AC26-'Oil pipeline'!AC26-'Gas pipeline'!AC26-Retail!AC26-Wholesale!AC26-Gas!AC26-Basic!AC26</f>
        <v>-0.000999999999998558</v>
      </c>
      <c r="AD26" s="35" t="n">
        <f aca="false">Purchaser!AD26+Outtransport!AD26+Outstorage!AD26+Outoilpipeline!AD26+Outgaspipeline!AD26+Outretail!AD26+Outwholesale!AD26+Outgas!AD26-Tax!AD26-Transport!AD26-Storage!AD26-'Oil pipeline'!AD26-'Gas pipeline'!AD26-Retail!AD26-Wholesale!AD26-Gas!AD26-Basic!AD26</f>
        <v>0.00100000000000122</v>
      </c>
      <c r="AE26" s="36" t="n">
        <f aca="false">Purchaser!AE26+Outtransport!AE26+Outstorage!AE26+Outoilpipeline!AE26+Outgaspipeline!AE26+Outretail!AE26+Outwholesale!AE26+Outgas!AE26-Tax!AE26-Transport!AE26-Storage!AE26-'Oil pipeline'!AE26-'Gas pipeline'!AE26-Retail!AE26-Wholesale!AE26-Gas!AE26-Basic!AE26</f>
        <v>0.00100000000000033</v>
      </c>
      <c r="AF26" s="35" t="n">
        <f aca="false">Purchaser!AF26+Outtransport!AF26+Outstorage!AF26+Outoilpipeline!AF26+Outgaspipeline!AF26+Outretail!AF26+Outwholesale!AF26+Outgas!AF26-Tax!AF26-Transport!AF26-Storage!AF26-'Oil pipeline'!AF26-'Gas pipeline'!AF26-Retail!AF26-Wholesale!AF26-Gas!AF26-Basic!AF26</f>
        <v>-0.00100000000000122</v>
      </c>
      <c r="AG26" s="36" t="n">
        <f aca="false">Purchaser!AG26+Outtransport!AG26+Outstorage!AG26+Outoilpipeline!AG26+Outgaspipeline!AG26+Outretail!AG26+Outwholesale!AG26+Outgas!AG26-Tax!AG26-Transport!AG26-Storage!AG26-'Oil pipeline'!AG26-'Gas pipeline'!AG26-Retail!AG26-Wholesale!AG26-Gas!AG26-Basic!AG26</f>
        <v>0.00100000000001899</v>
      </c>
      <c r="AH26" s="35" t="n">
        <f aca="false">Purchaser!AH26+Outtransport!AH26+Outstorage!AH26+Outoilpipeline!AH26+Outgaspipeline!AH26+Outretail!AH26+Outwholesale!AH26+Outgas!AH26-Tax!AH26-Transport!AH26-Storage!AH26-'Oil pipeline'!AH26-'Gas pipeline'!AH26-Retail!AH26-Wholesale!AH26-Gas!AH26-Basic!AH26</f>
        <v>0</v>
      </c>
      <c r="AI26" s="36" t="n">
        <f aca="false">Purchaser!AI26+Outtransport!AI26+Outstorage!AI26+Outoilpipeline!AI26+Outgaspipeline!AI26+Outretail!AI26+Outwholesale!AI26+Outgas!AI26-Tax!AI26-Transport!AI26-Storage!AI26-'Oil pipeline'!AI26-'Gas pipeline'!AI26-Retail!AI26-Wholesale!AI26-Gas!AI26-Basic!AI26</f>
        <v>0.000999999999999446</v>
      </c>
      <c r="AJ26" s="41" t="n">
        <f aca="false">Purchaser!AJ26+Outtransport!AJ26+Outstorage!AJ26+Outoilpipeline!AJ26+Outgaspipeline!AJ26+Outretail!AJ26+Outwholesale!AJ26+Outgas!AJ26-Tax!AJ26-Transport!AJ26-Storage!AJ26-'Oil pipeline'!AJ26-'Gas pipeline'!AJ26-Retail!AJ26-Wholesale!AJ26-Gas!AJ26-Basic!AJ26</f>
        <v>0.000999999999990564</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0122</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000999999999997669</v>
      </c>
      <c r="BA26" s="36" t="n">
        <f aca="false">Purchaser!BA26+Outtransport!BA26+Outstorage!BA26+Outoilpipeline!BA26+Outgaspipeline!BA26+Outretail!BA26+Outwholesale!BA26+Outgas!BA26-Tax!BA26-Transport!BA26-Storage!BA26-'Oil pipeline'!BA26-'Gas pipeline'!BA26-Retail!BA26-Wholesale!BA26-Gas!BA26-Basic!BA26</f>
        <v>0.001</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v>
      </c>
      <c r="BD26" s="42" t="n">
        <f aca="false">Purchaser!BD26+Outtransport!BD26+Outstorage!BD26+Outoilpipeline!BD26+Outgaspipeline!BD26+Outretail!BD26+Outwholesale!BD26+Outgas!BD26-Tax!BD26-Transport!BD26-Storage!BD26-'Oil pipeline'!BD26-'Gas pipeline'!BD26-Retail!BD26-Wholesale!BD26-Gas!BD26-Basic!BD26</f>
        <v>-0.001</v>
      </c>
      <c r="BE26" s="36" t="n">
        <f aca="false">Purchaser!BE26+Outtransport!BE26+Outstorage!BE26+Outoilpipeline!BE26+Outgaspipeline!BE26+Outretail!BE26+Outwholesale!BE26+Outgas!BE26-Tax!BE26-Transport!BE26-Storage!BE26-'Oil pipeline'!BE26-'Gas pipeline'!BE26-Retail!BE26-Wholesale!BE26-Gas!BE26-Basic!BE26</f>
        <v>0</v>
      </c>
      <c r="BF26" s="42" t="n">
        <f aca="false">Purchaser!BF26+Outtransport!BF26+Outstorage!BF26+Outoilpipeline!BF26+Outgaspipeline!BF26+Outretail!BF26+Outwholesale!BF26+Outgas!BF26-Tax!BF26-Transport!BF26-Storage!BF26-'Oil pipeline'!BF26-'Gas pipeline'!BF26-Retail!BF26-Wholesale!BF26-Gas!BF26-Basic!BF26</f>
        <v>0.00099999999999989</v>
      </c>
      <c r="BG26" s="36" t="n">
        <f aca="false">Purchaser!BG26+Outtransport!BG26+Outstorage!BG26+Outoilpipeline!BG26+Outgaspipeline!BG26+Outretail!BG26+Outwholesale!BG26+Outgas!BG26-Tax!BG26-Transport!BG26-Storage!BG26-'Oil pipeline'!BG26-'Gas pipeline'!BG26-Retail!BG26-Wholesale!BG26-Gas!BG26-Basic!BG26</f>
        <v>0</v>
      </c>
      <c r="BH26" s="42" t="n">
        <f aca="false">Purchaser!BH26+Outtransport!BH26+Outstorage!BH26+Outoilpipeline!BH26+Outgaspipeline!BH26+Outretail!BH26+Outwholesale!BH26+Outgas!BH26-Tax!BH26-Transport!BH26-Storage!BH26-'Oil pipeline'!BH26-'Gas pipeline'!BH26-Retail!BH26-Wholesale!BH26-Gas!BH26-Basic!BH26</f>
        <v>0.0010000000000332</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v>
      </c>
      <c r="BL26" s="42" t="n">
        <f aca="false">Purchaser!BL26+Outtransport!BL26+Outstorage!BL26+Outoilpipeline!BL26+Outgaspipeline!BL26+Outretail!BL26+Outwholesale!BL26+Outgas!BL26-Tax!BL26-Transport!BL26-Storage!BL26-'Oil pipeline'!BL26-'Gas pipeline'!BL26-Retail!BL26-Wholesale!BL26-Gas!BL26-Basic!BL26</f>
        <v>0</v>
      </c>
      <c r="BM26" s="36" t="n">
        <f aca="false">Purchaser!BM26+Outtransport!BM26+Outstorage!BM26+Outoilpipeline!BM26+Outgaspipeline!BM26+Outretail!BM26+Outwholesale!BM26+Outgas!BM26-Tax!BM26-Transport!BM26-Storage!BM26-'Oil pipeline'!BM26-'Gas pipeline'!BM26-Retail!BM26-Wholesale!BM26-Gas!BM26-Basic!BM26</f>
        <v>-0.00100000000000011</v>
      </c>
      <c r="BN26" s="42" t="n">
        <f aca="false">Purchaser!BN26+Outtransport!BN26+Outstorage!BN26+Outoilpipeline!BN26+Outgaspipeline!BN26+Outretail!BN26+Outwholesale!BN26+Outgas!BN26-Tax!BN26-Transport!BN26-Storage!BN26-'Oil pipeline'!BN26-'Gas pipeline'!BN26-Retail!BN26-Wholesale!BN26-Gas!BN26-Basic!BN26</f>
        <v>-0.00100000000000122</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099999999999989</v>
      </c>
      <c r="BS26" s="36" t="n">
        <f aca="false">Purchaser!BS26+Outtransport!BS26+Outstorage!BS26+Outoilpipeline!BS26+Outgaspipeline!BS26+Outretail!BS26+Outwholesale!BS26+Outgas!BS26-Tax!BS26-Transport!BS26-Storage!BS26-'Oil pipeline'!BS26-'Gas pipeline'!BS26-Retail!BS26-Wholesale!BS26-Gas!BS26-Basic!BS26</f>
        <v>-0.002</v>
      </c>
      <c r="BT26" s="37" t="n">
        <f aca="false">Purchaser!BT26+Outtransport!BT26+Outstorage!BT26+Outoilpipeline!BT26+Outgaspipeline!BT26+Outretail!BT26+Outwholesale!BT26+Outgas!BT26-Tax!BT26-Transport!BT26-Storage!BT26-'Oil pipeline'!BT26-'Gas pipeline'!BT26-Retail!BT26-Wholesale!BT26-Gas!BT26-Basic!BT26</f>
        <v>0</v>
      </c>
      <c r="BU26" s="36" t="n">
        <f aca="false">Purchaser!BU26+Outtransport!BU26+Outstorage!BU26+Outoilpipeline!BU26+Outgaspipeline!BU26+Outretail!BU26+Outwholesale!BU26+Outgas!BU26-Tax!BU26-Transport!BU26-Storage!BU26-'Oil pipeline'!BU26-'Gas pipeline'!BU26-Retail!BU26-Wholesale!BU26-Gas!BU26-Basic!BU26</f>
        <v>0</v>
      </c>
      <c r="BV26" s="37" t="n">
        <f aca="false">Purchaser!BV26+Outtransport!BV26+Outstorage!BV26+Outoilpipeline!BV26+Outgaspipeline!BV26+Outretail!BV26+Outwholesale!BV26+Outgas!BV26-Tax!BV26-Transport!BV26-Storage!BV26-'Oil pipeline'!BV26-'Gas pipeline'!BV26-Retail!BV26-Wholesale!BV26-Gas!BV26-Basic!BV26</f>
        <v>0.000999999999997669</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00100000000000011</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199999999995271</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v>
      </c>
      <c r="E27" s="36" t="n">
        <f aca="false">Purchaser!E27+Outtransport!E27+Outstorage!E27+Outoilpipeline!E27+Outgaspipeline!E27+Outretail!E27+Outwholesale!E27+Outgas!E27-Tax!E27-Transport!E27-Storage!E27-'Oil pipeline'!E27-'Gas pipeline'!E27-Retail!E27-Wholesale!E27-Gas!E27-Basic!E27</f>
        <v>0</v>
      </c>
      <c r="F27" s="35" t="n">
        <f aca="false">Purchaser!F27+Outtransport!F27+Outstorage!F27+Outoilpipeline!F27+Outgaspipeline!F27+Outretail!F27+Outwholesale!F27+Outgas!F27-Tax!F27-Transport!F27-Storage!F27-'Oil pipeline'!F27-'Gas pipeline'!F27-Retail!F27-Wholesale!F27-Gas!F27-Basic!F27</f>
        <v>0.001</v>
      </c>
      <c r="G27" s="36" t="n">
        <f aca="false">Purchaser!G27+Outtransport!G27+Outstorage!G27+Outoilpipeline!G27+Outgaspipeline!G27+Outretail!G27+Outwholesale!G27+Outgas!G27-Tax!G27-Transport!G27-Storage!G27-'Oil pipeline'!G27-'Gas pipeline'!G27-Retail!G27-Wholesale!G27-Gas!G27-Basic!G27</f>
        <v>-0.001</v>
      </c>
      <c r="H27" s="35" t="n">
        <f aca="false">Purchaser!H27+Outtransport!H27+Outstorage!H27+Outoilpipeline!H27+Outgaspipeline!H27+Outretail!H27+Outwholesale!H27+Outgas!H27-Tax!H27-Transport!H27-Storage!H27-'Oil pipeline'!H27-'Gas pipeline'!H27-Retail!H27-Wholesale!H27-Gas!H27-Basic!H27</f>
        <v>-0.000999999999997669</v>
      </c>
      <c r="I27" s="36" t="n">
        <f aca="false">Purchaser!I27+Outtransport!I27+Outstorage!I27+Outoilpipeline!I27+Outgaspipeline!I27+Outretail!I27+Outwholesale!I27+Outgas!I27-Tax!I27-Transport!I27-Storage!I27-'Oil pipeline'!I27-'Gas pipeline'!I27-Retail!I27-Wholesale!I27-Gas!I27-Basic!I27</f>
        <v>0</v>
      </c>
      <c r="J27" s="35" t="n">
        <f aca="false">Purchaser!J27+Outtransport!J27+Outstorage!J27+Outoilpipeline!J27+Outgaspipeline!J27+Outretail!J27+Outwholesale!J27+Outgas!J27-Tax!J27-Transport!J27-Storage!J27-'Oil pipeline'!J27-'Gas pipeline'!J27-Retail!J27-Wholesale!J27-Gas!J27-Basic!J27</f>
        <v>0</v>
      </c>
      <c r="K27" s="36" t="n">
        <f aca="false">Purchaser!K27+Outtransport!K27+Outstorage!K27+Outoilpipeline!K27+Outgaspipeline!K27+Outretail!K27+Outwholesale!K27+Outgas!K27-Tax!K27-Transport!K27-Storage!K27-'Oil pipeline'!K27-'Gas pipeline'!K27-Retail!K27-Wholesale!K27-Gas!K27-Basic!K27</f>
        <v>-0.001</v>
      </c>
      <c r="L27" s="35" t="n">
        <f aca="false">Purchaser!L27+Outtransport!L27+Outstorage!L27+Outoilpipeline!L27+Outgaspipeline!L27+Outretail!L27+Outwholesale!L27+Outgas!L27-Tax!L27-Transport!L27-Storage!L27-'Oil pipeline'!L27-'Gas pipeline'!L27-Retail!L27-Wholesale!L27-Gas!L27-Basic!L27</f>
        <v>0</v>
      </c>
      <c r="M27" s="36" t="n">
        <f aca="false">Purchaser!M27+Outtransport!M27+Outstorage!M27+Outoilpipeline!M27+Outgaspipeline!M27+Outretail!M27+Outwholesale!M27+Outgas!M27-Tax!M27-Transport!M27-Storage!M27-'Oil pipeline'!M27-'Gas pipeline'!M27-Retail!M27-Wholesale!M27-Gas!M27-Basic!M27</f>
        <v>-0.001</v>
      </c>
      <c r="N27" s="35" t="n">
        <f aca="false">Purchaser!N27+Outtransport!N27+Outstorage!N27+Outoilpipeline!N27+Outgaspipeline!N27+Outretail!N27+Outwholesale!N27+Outgas!N27-Tax!N27-Transport!N27-Storage!N27-'Oil pipeline'!N27-'Gas pipeline'!N27-Retail!N27-Wholesale!N27-Gas!N27-Basic!N27</f>
        <v>-0.002</v>
      </c>
      <c r="O27" s="36" t="n">
        <f aca="false">Purchaser!O27+Outtransport!O27+Outstorage!O27+Outoilpipeline!O27+Outgaspipeline!O27+Outretail!O27+Outwholesale!O27+Outgas!O27-Tax!O27-Transport!O27-Storage!O27-'Oil pipeline'!O27-'Gas pipeline'!O27-Retail!O27-Wholesale!O27-Gas!O27-Basic!O27</f>
        <v>-0.001</v>
      </c>
      <c r="P27" s="35" t="n">
        <f aca="false">Purchaser!P27+Outtransport!P27+Outstorage!P27+Outoilpipeline!P27+Outgaspipeline!P27+Outretail!P27+Outwholesale!P27+Outgas!P27-Tax!P27-Transport!P27-Storage!P27-'Oil pipeline'!P27-'Gas pipeline'!P27-Retail!P27-Wholesale!P27-Gas!P27-Basic!P27</f>
        <v>-0.00099999999999989</v>
      </c>
      <c r="Q27" s="36" t="n">
        <f aca="false">Purchaser!Q27+Outtransport!Q27+Outstorage!Q27+Outoilpipeline!Q27+Outgaspipeline!Q27+Outretail!Q27+Outwholesale!Q27+Outgas!Q27-Tax!Q27-Transport!Q27-Storage!Q27-'Oil pipeline'!Q27-'Gas pipeline'!Q27-Retail!Q27-Wholesale!Q27-Gas!Q27-Basic!Q27</f>
        <v>0.00100000000000033</v>
      </c>
      <c r="R27" s="35" t="n">
        <f aca="false">Purchaser!R27+Outtransport!R27+Outstorage!R27+Outoilpipeline!R27+Outgaspipeline!R27+Outretail!R27+Outwholesale!R27+Outgas!R27-Tax!R27-Transport!R27-Storage!R27-'Oil pipeline'!R27-'Gas pipeline'!R27-Retail!R27-Wholesale!R27-Gas!R27-Basic!R27</f>
        <v>0.00199999999999889</v>
      </c>
      <c r="S27" s="36" t="n">
        <f aca="false">Purchaser!S27+Outtransport!S27+Outstorage!S27+Outoilpipeline!S27+Outgaspipeline!S27+Outretail!S27+Outwholesale!S27+Outgas!S27-Tax!S27-Transport!S27-Storage!S27-'Oil pipeline'!S27-'Gas pipeline'!S27-Retail!S27-Wholesale!S27-Gas!S27-Basic!S27</f>
        <v>0</v>
      </c>
      <c r="T27" s="35" t="n">
        <f aca="false">Purchaser!T27+Outtransport!T27+Outstorage!T27+Outoilpipeline!T27+Outgaspipeline!T27+Outretail!T27+Outwholesale!T27+Outgas!T27-Tax!T27-Transport!T27-Storage!T27-'Oil pipeline'!T27-'Gas pipeline'!T27-Retail!T27-Wholesale!T27-Gas!T27-Basic!T27</f>
        <v>0.000999999999997669</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v>
      </c>
      <c r="W27" s="36" t="n">
        <f aca="false">Purchaser!W27+Outtransport!W27+Outstorage!W27+Outoilpipeline!W27+Outgaspipeline!W27+Outretail!W27+Outwholesale!W27+Outgas!W27-Tax!W27-Transport!W27-Storage!W27-'Oil pipeline'!W27-'Gas pipeline'!W27-Retail!W27-Wholesale!W27-Gas!W27-Basic!W27</f>
        <v>-0.00199999999999978</v>
      </c>
      <c r="X27" s="35" t="n">
        <f aca="false">Purchaser!X27+Outtransport!X27+Outstorage!X27+Outoilpipeline!X27+Outgaspipeline!X27+Outretail!X27+Outwholesale!X27+Outgas!X27-Tax!X27-Transport!X27-Storage!X27-'Oil pipeline'!X27-'Gas pipeline'!X27-Retail!X27-Wholesale!X27-Gas!X27-Basic!X27</f>
        <v>-0.001</v>
      </c>
      <c r="Y27" s="36" t="n">
        <f aca="false">Purchaser!Y27+Outtransport!Y27+Outstorage!Y27+Outoilpipeline!Y27+Outgaspipeline!Y27+Outretail!Y27+Outwholesale!Y27+Outgas!Y27-Tax!Y27-Transport!Y27-Storage!Y27-'Oil pipeline'!Y27-'Gas pipeline'!Y27-Retail!Y27-Wholesale!Y27-Gas!Y27-Basic!Y27</f>
        <v>0</v>
      </c>
      <c r="Z27" s="35" t="n">
        <f aca="false">Purchaser!Z27+Outtransport!Z27+Outstorage!Z27+Outoilpipeline!Z27+Outgaspipeline!Z27+Outretail!Z27+Outwholesale!Z27+Outgas!Z27-Tax!Z27-Transport!Z27-Storage!Z27-'Oil pipeline'!Z27-'Gas pipeline'!Z27-Retail!Z27-Wholesale!Z27-Gas!Z27-Basic!Z27</f>
        <v>-0.00100000000000011</v>
      </c>
      <c r="AA27" s="36" t="n">
        <f aca="false">Purchaser!AA27+Outtransport!AA27+Outstorage!AA27+Outoilpipeline!AA27+Outgaspipeline!AA27+Outretail!AA27+Outwholesale!AA27+Outgas!AA27-Tax!AA27-Transport!AA27-Storage!AA27-'Oil pipeline'!AA27-'Gas pipeline'!AA27-Retail!AA27-Wholesale!AA27-Gas!AA27-Basic!AA27</f>
        <v>0.000999999999999446</v>
      </c>
      <c r="AB27" s="35" t="n">
        <f aca="false">Purchaser!AB27+Outtransport!AB27+Outstorage!AB27+Outoilpipeline!AB27+Outgaspipeline!AB27+Outretail!AB27+Outwholesale!AB27+Outgas!AB27-Tax!AB27-Transport!AB27-Storage!AB27-'Oil pipeline'!AB27-'Gas pipeline'!AB27-Retail!AB27-Wholesale!AB27-Gas!AB27-Basic!AB27</f>
        <v>0.00100000000000011</v>
      </c>
      <c r="AC27" s="36" t="n">
        <f aca="false">Purchaser!AC27+Outtransport!AC27+Outstorage!AC27+Outoilpipeline!AC27+Outgaspipeline!AC27+Outretail!AC27+Outwholesale!AC27+Outgas!AC27-Tax!AC27-Transport!AC27-Storage!AC27-'Oil pipeline'!AC27-'Gas pipeline'!AC27-Retail!AC27-Wholesale!AC27-Gas!AC27-Basic!AC27</f>
        <v>-0.000999999999999446</v>
      </c>
      <c r="AD27" s="35" t="n">
        <f aca="false">Purchaser!AD27+Outtransport!AD27+Outstorage!AD27+Outoilpipeline!AD27+Outgaspipeline!AD27+Outretail!AD27+Outwholesale!AD27+Outgas!AD27-Tax!AD27-Transport!AD27-Storage!AD27-'Oil pipeline'!AD27-'Gas pipeline'!AD27-Retail!AD27-Wholesale!AD27-Gas!AD27-Basic!AD27</f>
        <v>-0.00100000000000122</v>
      </c>
      <c r="AE27" s="36" t="n">
        <f aca="false">Purchaser!AE27+Outtransport!AE27+Outstorage!AE27+Outoilpipeline!AE27+Outgaspipeline!AE27+Outretail!AE27+Outwholesale!AE27+Outgas!AE27-Tax!AE27-Transport!AE27-Storage!AE27-'Oil pipeline'!AE27-'Gas pipeline'!AE27-Retail!AE27-Wholesale!AE27-Gas!AE27-Basic!AE27</f>
        <v>-0.00200000000000067</v>
      </c>
      <c r="AF27" s="35" t="n">
        <f aca="false">Purchaser!AF27+Outtransport!AF27+Outstorage!AF27+Outoilpipeline!AF27+Outgaspipeline!AF27+Outretail!AF27+Outwholesale!AF27+Outgas!AF27-Tax!AF27-Transport!AF27-Storage!AF27-'Oil pipeline'!AF27-'Gas pipeline'!AF27-Retail!AF27-Wholesale!AF27-Gas!AF27-Basic!AF27</f>
        <v>-0.000999999999999446</v>
      </c>
      <c r="AG27" s="36" t="n">
        <f aca="false">Purchaser!AG27+Outtransport!AG27+Outstorage!AG27+Outoilpipeline!AG27+Outgaspipeline!AG27+Outretail!AG27+Outwholesale!AG27+Outgas!AG27-Tax!AG27-Transport!AG27-Storage!AG27-'Oil pipeline'!AG27-'Gas pipeline'!AG27-Retail!AG27-Wholesale!AG27-Gas!AG27-Basic!AG27</f>
        <v>-0.000999999999997669</v>
      </c>
      <c r="AH27" s="35" t="n">
        <f aca="false">Purchaser!AH27+Outtransport!AH27+Outstorage!AH27+Outoilpipeline!AH27+Outgaspipeline!AH27+Outretail!AH27+Outwholesale!AH27+Outgas!AH27-Tax!AH27-Transport!AH27-Storage!AH27-'Oil pipeline'!AH27-'Gas pipeline'!AH27-Retail!AH27-Wholesale!AH27-Gas!AH27-Basic!AH27</f>
        <v>0</v>
      </c>
      <c r="AI27" s="36" t="n">
        <f aca="false">Purchaser!AI27+Outtransport!AI27+Outstorage!AI27+Outoilpipeline!AI27+Outgaspipeline!AI27+Outretail!AI27+Outwholesale!AI27+Outgas!AI27-Tax!AI27-Transport!AI27-Storage!AI27-'Oil pipeline'!AI27-'Gas pipeline'!AI27-Retail!AI27-Wholesale!AI27-Gas!AI27-Basic!AI27</f>
        <v>0.00199999999999978</v>
      </c>
      <c r="AJ27" s="41" t="n">
        <f aca="false">Purchaser!AJ27+Outtransport!AJ27+Outstorage!AJ27+Outoilpipeline!AJ27+Outgaspipeline!AJ27+Outretail!AJ27+Outwholesale!AJ27+Outgas!AJ27-Tax!AJ27-Transport!AJ27-Storage!AJ27-'Oil pipeline'!AJ27-'Gas pipeline'!AJ27-Retail!AJ27-Wholesale!AJ27-Gas!AJ27-Basic!AJ27</f>
        <v>0</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0999999999999945</v>
      </c>
      <c r="AU27" s="36" t="n">
        <f aca="false">Purchaser!AU27+Outtransport!AU27+Outstorage!AU27+Outoilpipeline!AU27+Outgaspipeline!AU27+Outretail!AU27+Outwholesale!AU27+Outgas!AU27-Tax!AU27-Transport!AU27-Storage!AU27-'Oil pipeline'!AU27-'Gas pipeline'!AU27-Retail!AU27-Wholesale!AU27-Gas!AU27-Basic!AU27</f>
        <v>0</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100000000000033</v>
      </c>
      <c r="BA27" s="36" t="n">
        <f aca="false">Purchaser!BA27+Outtransport!BA27+Outstorage!BA27+Outoilpipeline!BA27+Outgaspipeline!BA27+Outretail!BA27+Outwholesale!BA27+Outgas!BA27-Tax!BA27-Transport!BA27-Storage!BA27-'Oil pipeline'!BA27-'Gas pipeline'!BA27-Retail!BA27-Wholesale!BA27-Gas!BA27-Basic!BA27</f>
        <v>0.001</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v>
      </c>
      <c r="BD27" s="42" t="n">
        <f aca="false">Purchaser!BD27+Outtransport!BD27+Outstorage!BD27+Outoilpipeline!BD27+Outgaspipeline!BD27+Outretail!BD27+Outwholesale!BD27+Outgas!BD27-Tax!BD27-Transport!BD27-Storage!BD27-'Oil pipeline'!BD27-'Gas pipeline'!BD27-Retail!BD27-Wholesale!BD27-Gas!BD27-Basic!BD27</f>
        <v>0</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v>
      </c>
      <c r="BG27" s="36" t="n">
        <f aca="false">Purchaser!BG27+Outtransport!BG27+Outstorage!BG27+Outoilpipeline!BG27+Outgaspipeline!BG27+Outretail!BG27+Outwholesale!BG27+Outgas!BG27-Tax!BG27-Transport!BG27-Storage!BG27-'Oil pipeline'!BG27-'Gas pipeline'!BG27-Retail!BG27-Wholesale!BG27-Gas!BG27-Basic!BG27</f>
        <v>-0.000999999999998558</v>
      </c>
      <c r="BH27" s="42" t="n">
        <f aca="false">Purchaser!BH27+Outtransport!BH27+Outstorage!BH27+Outoilpipeline!BH27+Outgaspipeline!BH27+Outretail!BH27+Outwholesale!BH27+Outgas!BH27-Tax!BH27-Transport!BH27-Storage!BH27-'Oil pipeline'!BH27-'Gas pipeline'!BH27-Retail!BH27-Wholesale!BH27-Gas!BH27-Basic!BH27</f>
        <v>0.00200000000000244</v>
      </c>
      <c r="BI27" s="36" t="n">
        <f aca="false">Purchaser!BI27+Outtransport!BI27+Outstorage!BI27+Outoilpipeline!BI27+Outgaspipeline!BI27+Outretail!BI27+Outwholesale!BI27+Outgas!BI27-Tax!BI27-Transport!BI27-Storage!BI27-'Oil pipeline'!BI27-'Gas pipeline'!BI27-Retail!BI27-Wholesale!BI27-Gas!BI27-Basic!BI27</f>
        <v>0.00100000000000011</v>
      </c>
      <c r="BJ27" s="42" t="n">
        <f aca="false">Purchaser!BJ27+Outtransport!BJ27+Outstorage!BJ27+Outoilpipeline!BJ27+Outgaspipeline!BJ27+Outretail!BJ27+Outwholesale!BJ27+Outgas!BJ27-Tax!BJ27-Transport!BJ27-Storage!BJ27-'Oil pipeline'!BJ27-'Gas pipeline'!BJ27-Retail!BJ27-Wholesale!BJ27-Gas!BJ27-Basic!BJ27</f>
        <v>0.00300000000000011</v>
      </c>
      <c r="BK27" s="36" t="n">
        <f aca="false">Purchaser!BK27+Outtransport!BK27+Outstorage!BK27+Outoilpipeline!BK27+Outgaspipeline!BK27+Outretail!BK27+Outwholesale!BK27+Outgas!BK27-Tax!BK27-Transport!BK27-Storage!BK27-'Oil pipeline'!BK27-'Gas pipeline'!BK27-Retail!BK27-Wholesale!BK27-Gas!BK27-Basic!BK27</f>
        <v>0</v>
      </c>
      <c r="BL27" s="42" t="n">
        <f aca="false">Purchaser!BL27+Outtransport!BL27+Outstorage!BL27+Outoilpipeline!BL27+Outgaspipeline!BL27+Outretail!BL27+Outwholesale!BL27+Outgas!BL27-Tax!BL27-Transport!BL27-Storage!BL27-'Oil pipeline'!BL27-'Gas pipeline'!BL27-Retail!BL27-Wholesale!BL27-Gas!BL27-Basic!BL27</f>
        <v>-0.000999999999999446</v>
      </c>
      <c r="BM27" s="36" t="n">
        <f aca="false">Purchaser!BM27+Outtransport!BM27+Outstorage!BM27+Outoilpipeline!BM27+Outgaspipeline!BM27+Outretail!BM27+Outwholesale!BM27+Outgas!BM27-Tax!BM27-Transport!BM27-Storage!BM27-'Oil pipeline'!BM27-'Gas pipeline'!BM27-Retail!BM27-Wholesale!BM27-Gas!BM27-Basic!BM27</f>
        <v>0.00100000000000033</v>
      </c>
      <c r="BN27" s="42" t="n">
        <f aca="false">Purchaser!BN27+Outtransport!BN27+Outstorage!BN27+Outoilpipeline!BN27+Outgaspipeline!BN27+Outretail!BN27+Outwholesale!BN27+Outgas!BN27-Tax!BN27-Transport!BN27-Storage!BN27-'Oil pipeline'!BN27-'Gas pipeline'!BN27-Retail!BN27-Wholesale!BN27-Gas!BN27-Basic!BN27</f>
        <v>-0.00100000000000011</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v>
      </c>
      <c r="BS27" s="36" t="n">
        <f aca="false">Purchaser!BS27+Outtransport!BS27+Outstorage!BS27+Outoilpipeline!BS27+Outgaspipeline!BS27+Outretail!BS27+Outwholesale!BS27+Outgas!BS27-Tax!BS27-Transport!BS27-Storage!BS27-'Oil pipeline'!BS27-'Gas pipeline'!BS27-Retail!BS27-Wholesale!BS27-Gas!BS27-Basic!BS27</f>
        <v>0</v>
      </c>
      <c r="BT27" s="37" t="n">
        <f aca="false">Purchaser!BT27+Outtransport!BT27+Outstorage!BT27+Outoilpipeline!BT27+Outgaspipeline!BT27+Outretail!BT27+Outwholesale!BT27+Outgas!BT27-Tax!BT27-Transport!BT27-Storage!BT27-'Oil pipeline'!BT27-'Gas pipeline'!BT27-Retail!BT27-Wholesale!BT27-Gas!BT27-Basic!BT27</f>
        <v>-0.000999999999997669</v>
      </c>
      <c r="BU27" s="36" t="n">
        <f aca="false">Purchaser!BU27+Outtransport!BU27+Outstorage!BU27+Outoilpipeline!BU27+Outgaspipeline!BU27+Outretail!BU27+Outwholesale!BU27+Outgas!BU27-Tax!BU27-Transport!BU27-Storage!BU27-'Oil pipeline'!BU27-'Gas pipeline'!BU27-Retail!BU27-Wholesale!BU27-Gas!BU27-Basic!BU27</f>
        <v>0</v>
      </c>
      <c r="BV27" s="37" t="n">
        <f aca="false">Purchaser!BV27+Outtransport!BV27+Outstorage!BV27+Outoilpipeline!BV27+Outgaspipeline!BV27+Outretail!BV27+Outwholesale!BV27+Outgas!BV27-Tax!BV27-Transport!BV27-Storage!BV27-'Oil pipeline'!BV27-'Gas pipeline'!BV27-Retail!BV27-Wholesale!BV27-Gas!BV27-Basic!BV27</f>
        <v>0</v>
      </c>
      <c r="BW27" s="36" t="n">
        <f aca="false">Purchaser!BW27+Outtransport!BW27+Outstorage!BW27+Outoilpipeline!BW27+Outgaspipeline!BW27+Outretail!BW27+Outwholesale!BW27+Outgas!BW27-Tax!BW27-Transport!BW27-Storage!BW27-'Oil pipeline'!BW27-'Gas pipeline'!BW27-Retail!BW27-Wholesale!BW27-Gas!BW27-Basic!BW27</f>
        <v>0</v>
      </c>
      <c r="BX27" s="37" t="n">
        <f aca="false">Purchaser!BX27+Outtransport!BX27+Outstorage!BX27+Outoilpipeline!BX27+Outgaspipeline!BX27+Outretail!BX27+Outwholesale!BX27+Outgas!BX27-Tax!BX27-Transport!BX27-Storage!BX27-'Oil pipeline'!BX27-'Gas pipeline'!BX27-Retail!BX27-Wholesale!BX27-Gas!BX27-Basic!BX27</f>
        <v>-0.00100000000000033</v>
      </c>
      <c r="BY27" s="36" t="n">
        <f aca="false">Purchaser!BY27+Outtransport!BY27+Outstorage!BY27+Outoilpipeline!BY27+Outgaspipeline!BY27+Outretail!BY27+Outwholesale!BY27+Outgas!BY27-Tax!BY27-Transport!BY27-Storage!BY27-'Oil pipeline'!BY27-'Gas pipeline'!BY27-Retail!BY27-Wholesale!BY27-Gas!BY27-Basic!BY27</f>
        <v>-0.000999999999999446</v>
      </c>
      <c r="BZ27" s="37" t="n">
        <f aca="false">Purchaser!BZ27+Outtransport!BZ27+Outstorage!BZ27+Outoilpipeline!BZ27+Outgaspipeline!BZ27+Outretail!BZ27+Outwholesale!BZ27+Outgas!BZ27-Tax!BZ27-Transport!BZ27-Storage!BZ27-'Oil pipeline'!BZ27-'Gas pipeline'!BZ27-Retail!BZ27-Wholesale!BZ27-Gas!BZ27-Basic!BZ27</f>
        <v>-0.00100000000000033</v>
      </c>
      <c r="CA27" s="36" t="n">
        <f aca="false">Purchaser!CA27+Outtransport!CA27+Outstorage!CA27+Outoilpipeline!CA27+Outgaspipeline!CA27+Outretail!CA27+Outwholesale!CA27+Outgas!CA27-Tax!CA27-Transport!CA27-Storage!CA27-'Oil pipeline'!CA27-'Gas pipeline'!CA27-Retail!CA27-Wholesale!CA27-Gas!CA27-Basic!CA27</f>
        <v>0</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001</v>
      </c>
      <c r="E28" s="36" t="n">
        <f aca="false">Purchaser!E28+Outtransport!E28+Outstorage!E28+Outoilpipeline!E28+Outgaspipeline!E28+Outretail!E28+Outwholesale!E28+Outgas!E28-Tax!E28-Transport!E28-Storage!E28-'Oil pipeline'!E28-'Gas pipeline'!E28-Retail!E28-Wholesale!E28-Gas!E28-Basic!E28</f>
        <v>0</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00100000000000477</v>
      </c>
      <c r="I28" s="36" t="n">
        <f aca="false">Purchaser!I28+Outtransport!I28+Outstorage!I28+Outoilpipeline!I28+Outgaspipeline!I28+Outretail!I28+Outwholesale!I28+Outgas!I28-Tax!I28-Transport!I28-Storage!I28-'Oil pipeline'!I28-'Gas pipeline'!I28-Retail!I28-Wholesale!I28-Gas!I28-Basic!I28</f>
        <v>-0.000999999999999446</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v>
      </c>
      <c r="L28" s="35" t="n">
        <f aca="false">Purchaser!L28+Outtransport!L28+Outstorage!L28+Outoilpipeline!L28+Outgaspipeline!L28+Outretail!L28+Outwholesale!L28+Outgas!L28-Tax!L28-Transport!L28-Storage!L28-'Oil pipeline'!L28-'Gas pipeline'!L28-Retail!L28-Wholesale!L28-Gas!L28-Basic!L28</f>
        <v>-0.00100000000000122</v>
      </c>
      <c r="M28" s="36" t="n">
        <f aca="false">Purchaser!M28+Outtransport!M28+Outstorage!M28+Outoilpipeline!M28+Outgaspipeline!M28+Outretail!M28+Outwholesale!M28+Outgas!M28-Tax!M28-Transport!M28-Storage!M28-'Oil pipeline'!M28-'Gas pipeline'!M28-Retail!M28-Wholesale!M28-Gas!M28-Basic!M28</f>
        <v>0</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000999999999999446</v>
      </c>
      <c r="Q28" s="36" t="n">
        <f aca="false">Purchaser!Q28+Outtransport!Q28+Outstorage!Q28+Outoilpipeline!Q28+Outgaspipeline!Q28+Outretail!Q28+Outwholesale!Q28+Outgas!Q28-Tax!Q28-Transport!Q28-Storage!Q28-'Oil pipeline'!Q28-'Gas pipeline'!Q28-Retail!Q28-Wholesale!Q28-Gas!Q28-Basic!Q28</f>
        <v>0</v>
      </c>
      <c r="R28" s="35" t="n">
        <f aca="false">Purchaser!R28+Outtransport!R28+Outstorage!R28+Outoilpipeline!R28+Outgaspipeline!R28+Outretail!R28+Outwholesale!R28+Outgas!R28-Tax!R28-Transport!R28-Storage!R28-'Oil pipeline'!R28-'Gas pipeline'!R28-Retail!R28-Wholesale!R28-Gas!R28-Basic!R28</f>
        <v>0</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100000000000122</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100000000000033</v>
      </c>
      <c r="Z28" s="35" t="n">
        <f aca="false">Purchaser!Z28+Outtransport!Z28+Outstorage!Z28+Outoilpipeline!Z28+Outgaspipeline!Z28+Outretail!Z28+Outwholesale!Z28+Outgas!Z28-Tax!Z28-Transport!Z28-Storage!Z28-'Oil pipeline'!Z28-'Gas pipeline'!Z28-Retail!Z28-Wholesale!Z28-Gas!Z28-Basic!Z28</f>
        <v>0</v>
      </c>
      <c r="AA28" s="36" t="n">
        <f aca="false">Purchaser!AA28+Outtransport!AA28+Outstorage!AA28+Outoilpipeline!AA28+Outgaspipeline!AA28+Outretail!AA28+Outwholesale!AA28+Outgas!AA28-Tax!AA28-Transport!AA28-Storage!AA28-'Oil pipeline'!AA28-'Gas pipeline'!AA28-Retail!AA28-Wholesale!AA28-Gas!AA28-Basic!AA28</f>
        <v>0</v>
      </c>
      <c r="AB28" s="35" t="n">
        <f aca="false">Purchaser!AB28+Outtransport!AB28+Outstorage!AB28+Outoilpipeline!AB28+Outgaspipeline!AB28+Outretail!AB28+Outwholesale!AB28+Outgas!AB28-Tax!AB28-Transport!AB28-Storage!AB28-'Oil pipeline'!AB28-'Gas pipeline'!AB28-Retail!AB28-Wholesale!AB28-Gas!AB28-Basic!AB28</f>
        <v>0</v>
      </c>
      <c r="AC28" s="36" t="n">
        <f aca="false">Purchaser!AC28+Outtransport!AC28+Outstorage!AC28+Outoilpipeline!AC28+Outgaspipeline!AC28+Outretail!AC28+Outwholesale!AC28+Outgas!AC28-Tax!AC28-Transport!AC28-Storage!AC28-'Oil pipeline'!AC28-'Gas pipeline'!AC28-Retail!AC28-Wholesale!AC28-Gas!AC28-Basic!AC28</f>
        <v>0</v>
      </c>
      <c r="AD28" s="35" t="n">
        <f aca="false">Purchaser!AD28+Outtransport!AD28+Outstorage!AD28+Outoilpipeline!AD28+Outgaspipeline!AD28+Outretail!AD28+Outwholesale!AD28+Outgas!AD28-Tax!AD28-Transport!AD28-Storage!AD28-'Oil pipeline'!AD28-'Gas pipeline'!AD28-Retail!AD28-Wholesale!AD28-Gas!AD28-Basic!AD28</f>
        <v>0</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v>
      </c>
      <c r="AI28" s="36" t="n">
        <f aca="false">Purchaser!AI28+Outtransport!AI28+Outstorage!AI28+Outoilpipeline!AI28+Outgaspipeline!AI28+Outretail!AI28+Outwholesale!AI28+Outgas!AI28-Tax!AI28-Transport!AI28-Storage!AI28-'Oil pipeline'!AI28-'Gas pipeline'!AI28-Retail!AI28-Wholesale!AI28-Gas!AI28-Basic!AI28</f>
        <v>0</v>
      </c>
      <c r="AJ28" s="41" t="n">
        <f aca="false">Purchaser!AJ28+Outtransport!AJ28+Outstorage!AJ28+Outoilpipeline!AJ28+Outgaspipeline!AJ28+Outretail!AJ28+Outwholesale!AJ28+Outgas!AJ28-Tax!AJ28-Transport!AJ28-Storage!AJ28-'Oil pipeline'!AJ28-'Gas pipeline'!AJ28-Retail!AJ28-Wholesale!AJ28-Gas!AJ28-Basic!AJ28</f>
        <v>-0.000999999999976353</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000999999999997669</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001</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v>
      </c>
      <c r="BG28" s="36" t="n">
        <f aca="false">Purchaser!BG28+Outtransport!BG28+Outstorage!BG28+Outoilpipeline!BG28+Outgaspipeline!BG28+Outretail!BG28+Outwholesale!BG28+Outgas!BG28-Tax!BG28-Transport!BG28-Storage!BG28-'Oil pipeline'!BG28-'Gas pipeline'!BG28-Retail!BG28-Wholesale!BG28-Gas!BG28-Basic!BG28</f>
        <v>-0.00099999999999989</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v>
      </c>
      <c r="BU28" s="36" t="n">
        <f aca="false">Purchaser!BU28+Outtransport!BU28+Outstorage!BU28+Outoilpipeline!BU28+Outgaspipeline!BU28+Outretail!BU28+Outwholesale!BU28+Outgas!BU28-Tax!BU28-Transport!BU28-Storage!BU28-'Oil pipeline'!BU28-'Gas pipeline'!BU28-Retail!BU28-Wholesale!BU28-Gas!BU28-Basic!BU28</f>
        <v>0.0010000000000332</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000999999999997669</v>
      </c>
      <c r="BY28" s="36" t="n">
        <f aca="false">Purchaser!BY28+Outtransport!BY28+Outstorage!BY28+Outoilpipeline!BY28+Outgaspipeline!BY28+Outretail!BY28+Outwholesale!BY28+Outgas!BY28-Tax!BY28-Transport!BY28-Storage!BY28-'Oil pipeline'!BY28-'Gas pipeline'!BY28-Retail!BY28-Wholesale!BY28-Gas!BY28-Basic!BY28</f>
        <v>-0.000999999999997669</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001</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00100000000000477</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000999999999999446</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000999999999997669</v>
      </c>
      <c r="M30" s="36" t="n">
        <f aca="false">Purchaser!M30+Outtransport!M30+Outstorage!M30+Outoilpipeline!M30+Outgaspipeline!M30+Outretail!M30+Outwholesale!M30+Outgas!M30-Tax!M30-Transport!M30-Storage!M30-'Oil pipeline'!M30-'Gas pipeline'!M30-Retail!M30-Wholesale!M30-Gas!M30-Basic!M30</f>
        <v>-0.00099999999999989</v>
      </c>
      <c r="N30" s="35" t="n">
        <f aca="false">Purchaser!N30+Outtransport!N30+Outstorage!N30+Outoilpipeline!N30+Outgaspipeline!N30+Outretail!N30+Outwholesale!N30+Outgas!N30-Tax!N30-Transport!N30-Storage!N30-'Oil pipeline'!N30-'Gas pipeline'!N30-Retail!N30-Wholesale!N30-Gas!N30-Basic!N30</f>
        <v>-0.00099999999999989</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0999999999999446</v>
      </c>
      <c r="S30" s="36" t="n">
        <f aca="false">Purchaser!S30+Outtransport!S30+Outstorage!S30+Outoilpipeline!S30+Outgaspipeline!S30+Outretail!S30+Outwholesale!S30+Outgas!S30-Tax!S30-Transport!S30-Storage!S30-'Oil pipeline'!S30-'Gas pipeline'!S30-Retail!S30-Wholesale!S30-Gas!S30-Basic!S30</f>
        <v>-0.00099999999999989</v>
      </c>
      <c r="T30" s="35" t="n">
        <f aca="false">Purchaser!T30+Outtransport!T30+Outstorage!T30+Outoilpipeline!T30+Outgaspipeline!T30+Outretail!T30+Outwholesale!T30+Outgas!T30-Tax!T30-Transport!T30-Storage!T30-'Oil pipeline'!T30-'Gas pipeline'!T30-Retail!T30-Wholesale!T30-Gas!T30-Basic!T30</f>
        <v>0</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100000000000477</v>
      </c>
      <c r="W30" s="36" t="n">
        <f aca="false">Purchaser!W30+Outtransport!W30+Outstorage!W30+Outoilpipeline!W30+Outgaspipeline!W30+Outretail!W30+Outwholesale!W30+Outgas!W30-Tax!W30-Transport!W30-Storage!W30-'Oil pipeline'!W30-'Gas pipeline'!W30-Retail!W30-Wholesale!W30-Gas!W30-Basic!W30</f>
        <v>0.000999999999999446</v>
      </c>
      <c r="X30" s="35" t="n">
        <f aca="false">Purchaser!X30+Outtransport!X30+Outstorage!X30+Outoilpipeline!X30+Outgaspipeline!X30+Outretail!X30+Outwholesale!X30+Outgas!X30-Tax!X30-Transport!X30-Storage!X30-'Oil pipeline'!X30-'Gas pipeline'!X30-Retail!X30-Wholesale!X30-Gas!X30-Basic!X30</f>
        <v>0</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00100000000000122</v>
      </c>
      <c r="AB30" s="35" t="n">
        <f aca="false">Purchaser!AB30+Outtransport!AB30+Outstorage!AB30+Outoilpipeline!AB30+Outgaspipeline!AB30+Outretail!AB30+Outwholesale!AB30+Outgas!AB30-Tax!AB30-Transport!AB30-Storage!AB30-'Oil pipeline'!AB30-'Gas pipeline'!AB30-Retail!AB30-Wholesale!AB30-Gas!AB30-Basic!AB30</f>
        <v>0.000999999999999446</v>
      </c>
      <c r="AC30" s="36" t="n">
        <f aca="false">Purchaser!AC30+Outtransport!AC30+Outstorage!AC30+Outoilpipeline!AC30+Outgaspipeline!AC30+Outretail!AC30+Outwholesale!AC30+Outgas!AC30-Tax!AC30-Transport!AC30-Storage!AC30-'Oil pipeline'!AC30-'Gas pipeline'!AC30-Retail!AC30-Wholesale!AC30-Gas!AC30-Basic!AC30</f>
        <v>0</v>
      </c>
      <c r="AD30" s="35" t="n">
        <f aca="false">Purchaser!AD30+Outtransport!AD30+Outstorage!AD30+Outoilpipeline!AD30+Outgaspipeline!AD30+Outretail!AD30+Outwholesale!AD30+Outgas!AD30-Tax!AD30-Transport!AD30-Storage!AD30-'Oil pipeline'!AD30-'Gas pipeline'!AD30-Retail!AD30-Wholesale!AD30-Gas!AD30-Basic!AD30</f>
        <v>-0.000999999999997669</v>
      </c>
      <c r="AE30" s="36" t="n">
        <f aca="false">Purchaser!AE30+Outtransport!AE30+Outstorage!AE30+Outoilpipeline!AE30+Outgaspipeline!AE30+Outretail!AE30+Outwholesale!AE30+Outgas!AE30-Tax!AE30-Transport!AE30-Storage!AE30-'Oil pipeline'!AE30-'Gas pipeline'!AE30-Retail!AE30-Wholesale!AE30-Gas!AE30-Basic!AE30</f>
        <v>0</v>
      </c>
      <c r="AF30" s="35" t="n">
        <f aca="false">Purchaser!AF30+Outtransport!AF30+Outstorage!AF30+Outoilpipeline!AF30+Outgaspipeline!AF30+Outretail!AF30+Outwholesale!AF30+Outgas!AF30-Tax!AF30-Transport!AF30-Storage!AF30-'Oil pipeline'!AF30-'Gas pipeline'!AF30-Retail!AF30-Wholesale!AF30-Gas!AF30-Basic!AF30</f>
        <v>0</v>
      </c>
      <c r="AG30" s="36" t="n">
        <f aca="false">Purchaser!AG30+Outtransport!AG30+Outstorage!AG30+Outoilpipeline!AG30+Outgaspipeline!AG30+Outretail!AG30+Outwholesale!AG30+Outgas!AG30-Tax!AG30-Transport!AG30-Storage!AG30-'Oil pipeline'!AG30-'Gas pipeline'!AG30-Retail!AG30-Wholesale!AG30-Gas!AG30-Basic!AG30</f>
        <v>0.00100000000000477</v>
      </c>
      <c r="AH30" s="35" t="n">
        <f aca="false">Purchaser!AH30+Outtransport!AH30+Outstorage!AH30+Outoilpipeline!AH30+Outgaspipeline!AH30+Outretail!AH30+Outwholesale!AH30+Outgas!AH30-Tax!AH30-Transport!AH30-Storage!AH30-'Oil pipeline'!AH30-'Gas pipeline'!AH30-Retail!AH30-Wholesale!AH30-Gas!AH30-Basic!AH30</f>
        <v>0</v>
      </c>
      <c r="AI30" s="36" t="n">
        <f aca="false">Purchaser!AI30+Outtransport!AI30+Outstorage!AI30+Outoilpipeline!AI30+Outgaspipeline!AI30+Outretail!AI30+Outwholesale!AI30+Outgas!AI30-Tax!AI30-Transport!AI30-Storage!AI30-'Oil pipeline'!AI30-'Gas pipeline'!AI30-Retail!AI30-Wholesale!AI30-Gas!AI30-Basic!AI30</f>
        <v>0.000999999999997669</v>
      </c>
      <c r="AJ30" s="41" t="n">
        <f aca="false">Purchaser!AJ30+Outtransport!AJ30+Outstorage!AJ30+Outoilpipeline!AJ30+Outgaspipeline!AJ30+Outretail!AJ30+Outwholesale!AJ30+Outgas!AJ30-Tax!AJ30-Transport!AJ30-Storage!AJ30-'Oil pipeline'!AJ30-'Gas pipeline'!AJ30-Retail!AJ30-Wholesale!AJ30-Gas!AJ30-Basic!AJ30</f>
        <v>0.00100000000000122</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001</v>
      </c>
      <c r="AT30" s="41" t="n">
        <f aca="false">Purchaser!AT30+Outtransport!AT30+Outstorage!AT30+Outoilpipeline!AT30+Outgaspipeline!AT30+Outretail!AT30+Outwholesale!AT30+Outgas!AT30-Tax!AT30-Transport!AT30-Storage!AT30-'Oil pipeline'!AT30-'Gas pipeline'!AT30-Retail!AT30-Wholesale!AT30-Gas!AT30-Basic!AT30</f>
        <v>0</v>
      </c>
      <c r="AU30" s="36" t="n">
        <f aca="false">Purchaser!AU30+Outtransport!AU30+Outstorage!AU30+Outoilpipeline!AU30+Outgaspipeline!AU30+Outretail!AU30+Outwholesale!AU30+Outgas!AU30-Tax!AU30-Transport!AU30-Storage!AU30-'Oil pipeline'!AU30-'Gas pipeline'!AU30-Retail!AU30-Wholesale!AU30-Gas!AU30-Basic!AU30</f>
        <v>0</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001</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001</v>
      </c>
      <c r="BD30" s="42" t="n">
        <f aca="false">Purchaser!BD30+Outtransport!BD30+Outstorage!BD30+Outoilpipeline!BD30+Outgaspipeline!BD30+Outretail!BD30+Outwholesale!BD30+Outgas!BD30-Tax!BD30-Transport!BD30-Storage!BD30-'Oil pipeline'!BD30-'Gas pipeline'!BD30-Retail!BD30-Wholesale!BD30-Gas!BD30-Basic!BD30</f>
        <v>0</v>
      </c>
      <c r="BE30" s="36" t="n">
        <f aca="false">Purchaser!BE30+Outtransport!BE30+Outstorage!BE30+Outoilpipeline!BE30+Outgaspipeline!BE30+Outretail!BE30+Outwholesale!BE30+Outgas!BE30-Tax!BE30-Transport!BE30-Storage!BE30-'Oil pipeline'!BE30-'Gas pipeline'!BE30-Retail!BE30-Wholesale!BE30-Gas!BE30-Basic!BE30</f>
        <v>0</v>
      </c>
      <c r="BF30" s="42" t="n">
        <f aca="false">Purchaser!BF30+Outtransport!BF30+Outstorage!BF30+Outoilpipeline!BF30+Outgaspipeline!BF30+Outretail!BF30+Outwholesale!BF30+Outgas!BF30-Tax!BF30-Transport!BF30-Storage!BF30-'Oil pipeline'!BF30-'Gas pipeline'!BF30-Retail!BF30-Wholesale!BF30-Gas!BF30-Basic!BF30</f>
        <v>-0.001</v>
      </c>
      <c r="BG30" s="36" t="n">
        <f aca="false">Purchaser!BG30+Outtransport!BG30+Outstorage!BG30+Outoilpipeline!BG30+Outgaspipeline!BG30+Outretail!BG30+Outwholesale!BG30+Outgas!BG30-Tax!BG30-Transport!BG30-Storage!BG30-'Oil pipeline'!BG30-'Gas pipeline'!BG30-Retail!BG30-Wholesale!BG30-Gas!BG30-Basic!BG30</f>
        <v>-0.00100000000000011</v>
      </c>
      <c r="BH30" s="42" t="n">
        <f aca="false">Purchaser!BH30+Outtransport!BH30+Outstorage!BH30+Outoilpipeline!BH30+Outgaspipeline!BH30+Outretail!BH30+Outwholesale!BH30+Outgas!BH30-Tax!BH30-Transport!BH30-Storage!BH30-'Oil pipeline'!BH30-'Gas pipeline'!BH30-Retail!BH30-Wholesale!BH30-Gas!BH30-Basic!BH30</f>
        <v>-0.002</v>
      </c>
      <c r="BI30" s="36" t="n">
        <f aca="false">Purchaser!BI30+Outtransport!BI30+Outstorage!BI30+Outoilpipeline!BI30+Outgaspipeline!BI30+Outretail!BI30+Outwholesale!BI30+Outgas!BI30-Tax!BI30-Transport!BI30-Storage!BI30-'Oil pipeline'!BI30-'Gas pipeline'!BI30-Retail!BI30-Wholesale!BI30-Gas!BI30-Basic!BI30</f>
        <v>-0.00199999999999978</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v>
      </c>
      <c r="BL30" s="42" t="n">
        <f aca="false">Purchaser!BL30+Outtransport!BL30+Outstorage!BL30+Outoilpipeline!BL30+Outgaspipeline!BL30+Outretail!BL30+Outwholesale!BL30+Outgas!BL30-Tax!BL30-Transport!BL30-Storage!BL30-'Oil pipeline'!BL30-'Gas pipeline'!BL30-Retail!BL30-Wholesale!BL30-Gas!BL30-Basic!BL30</f>
        <v>0.00100000000000122</v>
      </c>
      <c r="BM30" s="36" t="n">
        <f aca="false">Purchaser!BM30+Outtransport!BM30+Outstorage!BM30+Outoilpipeline!BM30+Outgaspipeline!BM30+Outretail!BM30+Outwholesale!BM30+Outgas!BM30-Tax!BM30-Transport!BM30-Storage!BM30-'Oil pipeline'!BM30-'Gas pipeline'!BM30-Retail!BM30-Wholesale!BM30-Gas!BM30-Basic!BM30</f>
        <v>0.000999999999999446</v>
      </c>
      <c r="BN30" s="42" t="n">
        <f aca="false">Purchaser!BN30+Outtransport!BN30+Outstorage!BN30+Outoilpipeline!BN30+Outgaspipeline!BN30+Outretail!BN30+Outwholesale!BN30+Outgas!BN30-Tax!BN30-Transport!BN30-Storage!BN30-'Oil pipeline'!BN30-'Gas pipeline'!BN30-Retail!BN30-Wholesale!BN30-Gas!BN30-Basic!BN30</f>
        <v>-0.00100000000000122</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0999999999999446</v>
      </c>
      <c r="BU30" s="36" t="n">
        <f aca="false">Purchaser!BU30+Outtransport!BU30+Outstorage!BU30+Outoilpipeline!BU30+Outgaspipeline!BU30+Outretail!BU30+Outwholesale!BU30+Outgas!BU30-Tax!BU30-Transport!BU30-Storage!BU30-'Oil pipeline'!BU30-'Gas pipeline'!BU30-Retail!BU30-Wholesale!BU30-Gas!BU30-Basic!BU30</f>
        <v>0</v>
      </c>
      <c r="BV30" s="37" t="n">
        <f aca="false">Purchaser!BV30+Outtransport!BV30+Outstorage!BV30+Outoilpipeline!BV30+Outgaspipeline!BV30+Outretail!BV30+Outwholesale!BV30+Outgas!BV30-Tax!BV30-Transport!BV30-Storage!BV30-'Oil pipeline'!BV30-'Gas pipeline'!BV30-Retail!BV30-Wholesale!BV30-Gas!BV30-Basic!BV30</f>
        <v>-0.000999999999999446</v>
      </c>
      <c r="BW30" s="36" t="n">
        <f aca="false">Purchaser!BW30+Outtransport!BW30+Outstorage!BW30+Outoilpipeline!BW30+Outgaspipeline!BW30+Outretail!BW30+Outwholesale!BW30+Outgas!BW30-Tax!BW30-Transport!BW30-Storage!BW30-'Oil pipeline'!BW30-'Gas pipeline'!BW30-Retail!BW30-Wholesale!BW30-Gas!BW30-Basic!BW30</f>
        <v>0.00099999999999989</v>
      </c>
      <c r="BX30" s="37" t="n">
        <f aca="false">Purchaser!BX30+Outtransport!BX30+Outstorage!BX30+Outoilpipeline!BX30+Outgaspipeline!BX30+Outretail!BX30+Outwholesale!BX30+Outgas!BX30-Tax!BX30-Transport!BX30-Storage!BX30-'Oil pipeline'!BX30-'Gas pipeline'!BX30-Retail!BX30-Wholesale!BX30-Gas!BX30-Basic!BX30</f>
        <v>-0.00100000000001899</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000999999999999446</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10000000000332</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v>
      </c>
      <c r="H31" s="35" t="n">
        <f aca="false">Purchaser!H31+Outtransport!H31+Outstorage!H31+Outoilpipeline!H31+Outgaspipeline!H31+Outretail!H31+Outwholesale!H31+Outgas!H31-Tax!H31-Transport!H31-Storage!H31-'Oil pipeline'!H31-'Gas pipeline'!H31-Retail!H31-Wholesale!H31-Gas!H31-Basic!H31</f>
        <v>0.00100000000000122</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v>
      </c>
      <c r="N31" s="35" t="n">
        <f aca="false">Purchaser!N31+Outtransport!N31+Outstorage!N31+Outoilpipeline!N31+Outgaspipeline!N31+Outretail!N31+Outwholesale!N31+Outgas!N31-Tax!N31-Transport!N31-Storage!N31-'Oil pipeline'!N31-'Gas pipeline'!N31-Retail!N31-Wholesale!N31-Gas!N31-Basic!N31</f>
        <v>0.001</v>
      </c>
      <c r="O31" s="36" t="n">
        <f aca="false">Purchaser!O31+Outtransport!O31+Outstorage!O31+Outoilpipeline!O31+Outgaspipeline!O31+Outretail!O31+Outwholesale!O31+Outgas!O31-Tax!O31-Transport!O31-Storage!O31-'Oil pipeline'!O31-'Gas pipeline'!O31-Retail!O31-Wholesale!O31-Gas!O31-Basic!O31</f>
        <v>0</v>
      </c>
      <c r="P31" s="35" t="n">
        <f aca="false">Purchaser!P31+Outtransport!P31+Outstorage!P31+Outoilpipeline!P31+Outgaspipeline!P31+Outretail!P31+Outwholesale!P31+Outgas!P31-Tax!P31-Transport!P31-Storage!P31-'Oil pipeline'!P31-'Gas pipeline'!P31-Retail!P31-Wholesale!P31-Gas!P31-Basic!P31</f>
        <v>0</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0999999999999446</v>
      </c>
      <c r="S31" s="36" t="n">
        <f aca="false">Purchaser!S31+Outtransport!S31+Outstorage!S31+Outoilpipeline!S31+Outgaspipeline!S31+Outretail!S31+Outwholesale!S31+Outgas!S31-Tax!S31-Transport!S31-Storage!S31-'Oil pipeline'!S31-'Gas pipeline'!S31-Retail!S31-Wholesale!S31-Gas!S31-Basic!S31</f>
        <v>0</v>
      </c>
      <c r="T31" s="35" t="n">
        <f aca="false">Purchaser!T31+Outtransport!T31+Outstorage!T31+Outoilpipeline!T31+Outgaspipeline!T31+Outretail!T31+Outwholesale!T31+Outgas!T31-Tax!T31-Transport!T31-Storage!T31-'Oil pipeline'!T31-'Gas pipeline'!T31-Retail!T31-Wholesale!T31-Gas!T31-Basic!T31</f>
        <v>0.000999999999997669</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v>
      </c>
      <c r="X31" s="35" t="n">
        <f aca="false">Purchaser!X31+Outtransport!X31+Outstorage!X31+Outoilpipeline!X31+Outgaspipeline!X31+Outretail!X31+Outwholesale!X31+Outgas!X31-Tax!X31-Transport!X31-Storage!X31-'Oil pipeline'!X31-'Gas pipeline'!X31-Retail!X31-Wholesale!X31-Gas!X31-Basic!X31</f>
        <v>0</v>
      </c>
      <c r="Y31" s="36" t="n">
        <f aca="false">Purchaser!Y31+Outtransport!Y31+Outstorage!Y31+Outoilpipeline!Y31+Outgaspipeline!Y31+Outretail!Y31+Outwholesale!Y31+Outgas!Y31-Tax!Y31-Transport!Y31-Storage!Y31-'Oil pipeline'!Y31-'Gas pipeline'!Y31-Retail!Y31-Wholesale!Y31-Gas!Y31-Basic!Y31</f>
        <v>-0.000999999999999446</v>
      </c>
      <c r="Z31" s="35" t="n">
        <f aca="false">Purchaser!Z31+Outtransport!Z31+Outstorage!Z31+Outoilpipeline!Z31+Outgaspipeline!Z31+Outretail!Z31+Outwholesale!Z31+Outgas!Z31-Tax!Z31-Transport!Z31-Storage!Z31-'Oil pipeline'!Z31-'Gas pipeline'!Z31-Retail!Z31-Wholesale!Z31-Gas!Z31-Basic!Z31</f>
        <v>0.00100000000000011</v>
      </c>
      <c r="AA31" s="36" t="n">
        <f aca="false">Purchaser!AA31+Outtransport!AA31+Outstorage!AA31+Outoilpipeline!AA31+Outgaspipeline!AA31+Outretail!AA31+Outwholesale!AA31+Outgas!AA31-Tax!AA31-Transport!AA31-Storage!AA31-'Oil pipeline'!AA31-'Gas pipeline'!AA31-Retail!AA31-Wholesale!AA31-Gas!AA31-Basic!AA31</f>
        <v>0.00100000000000033</v>
      </c>
      <c r="AB31" s="35" t="n">
        <f aca="false">Purchaser!AB31+Outtransport!AB31+Outstorage!AB31+Outoilpipeline!AB31+Outgaspipeline!AB31+Outretail!AB31+Outwholesale!AB31+Outgas!AB31-Tax!AB31-Transport!AB31-Storage!AB31-'Oil pipeline'!AB31-'Gas pipeline'!AB31-Retail!AB31-Wholesale!AB31-Gas!AB31-Basic!AB31</f>
        <v>0.00099999999999989</v>
      </c>
      <c r="AC31" s="36" t="n">
        <f aca="false">Purchaser!AC31+Outtransport!AC31+Outstorage!AC31+Outoilpipeline!AC31+Outgaspipeline!AC31+Outretail!AC31+Outwholesale!AC31+Outgas!AC31-Tax!AC31-Transport!AC31-Storage!AC31-'Oil pipeline'!AC31-'Gas pipeline'!AC31-Retail!AC31-Wholesale!AC31-Gas!AC31-Basic!AC31</f>
        <v>0.00099999999999989</v>
      </c>
      <c r="AD31" s="35" t="n">
        <f aca="false">Purchaser!AD31+Outtransport!AD31+Outstorage!AD31+Outoilpipeline!AD31+Outgaspipeline!AD31+Outretail!AD31+Outwholesale!AD31+Outgas!AD31-Tax!AD31-Transport!AD31-Storage!AD31-'Oil pipeline'!AD31-'Gas pipeline'!AD31-Retail!AD31-Wholesale!AD31-Gas!AD31-Basic!AD31</f>
        <v>0</v>
      </c>
      <c r="AE31" s="36" t="n">
        <f aca="false">Purchaser!AE31+Outtransport!AE31+Outstorage!AE31+Outoilpipeline!AE31+Outgaspipeline!AE31+Outretail!AE31+Outwholesale!AE31+Outgas!AE31-Tax!AE31-Transport!AE31-Storage!AE31-'Oil pipeline'!AE31-'Gas pipeline'!AE31-Retail!AE31-Wholesale!AE31-Gas!AE31-Basic!AE31</f>
        <v>0.00200000000000244</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200000000000244</v>
      </c>
      <c r="AH31" s="35" t="n">
        <f aca="false">Purchaser!AH31+Outtransport!AH31+Outstorage!AH31+Outoilpipeline!AH31+Outgaspipeline!AH31+Outretail!AH31+Outwholesale!AH31+Outgas!AH31-Tax!AH31-Transport!AH31-Storage!AH31-'Oil pipeline'!AH31-'Gas pipeline'!AH31-Retail!AH31-Wholesale!AH31-Gas!AH31-Basic!AH31</f>
        <v>0.00100000000000033</v>
      </c>
      <c r="AI31" s="36" t="n">
        <f aca="false">Purchaser!AI31+Outtransport!AI31+Outstorage!AI31+Outoilpipeline!AI31+Outgaspipeline!AI31+Outretail!AI31+Outwholesale!AI31+Outgas!AI31-Tax!AI31-Transport!AI31-Storage!AI31-'Oil pipeline'!AI31-'Gas pipeline'!AI31-Retail!AI31-Wholesale!AI31-Gas!AI31-Basic!AI31</f>
        <v>0.00099999999999989</v>
      </c>
      <c r="AJ31" s="41" t="n">
        <f aca="false">Purchaser!AJ31+Outtransport!AJ31+Outstorage!AJ31+Outoilpipeline!AJ31+Outgaspipeline!AJ31+Outretail!AJ31+Outwholesale!AJ31+Outgas!AJ31-Tax!AJ31-Transport!AJ31-Storage!AJ31-'Oil pipeline'!AJ31-'Gas pipeline'!AJ31-Retail!AJ31-Wholesale!AJ31-Gas!AJ31-Basic!AJ31</f>
        <v>0.000999999999998558</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00100000000000122</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v>
      </c>
      <c r="BD31" s="42" t="n">
        <f aca="false">Purchaser!BD31+Outtransport!BD31+Outstorage!BD31+Outoilpipeline!BD31+Outgaspipeline!BD31+Outretail!BD31+Outwholesale!BD31+Outgas!BD31-Tax!BD31-Transport!BD31-Storage!BD31-'Oil pipeline'!BD31-'Gas pipeline'!BD31-Retail!BD31-Wholesale!BD31-Gas!BD31-Basic!BD31</f>
        <v>0</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v>
      </c>
      <c r="BI31" s="36" t="n">
        <f aca="false">Purchaser!BI31+Outtransport!BI31+Outstorage!BI31+Outoilpipeline!BI31+Outgaspipeline!BI31+Outretail!BI31+Outwholesale!BI31+Outgas!BI31-Tax!BI31-Transport!BI31-Storage!BI31-'Oil pipeline'!BI31-'Gas pipeline'!BI31-Retail!BI31-Wholesale!BI31-Gas!BI31-Basic!BI31</f>
        <v>0</v>
      </c>
      <c r="BJ31" s="42" t="n">
        <f aca="false">Purchaser!BJ31+Outtransport!BJ31+Outstorage!BJ31+Outoilpipeline!BJ31+Outgaspipeline!BJ31+Outretail!BJ31+Outwholesale!BJ31+Outgas!BJ31-Tax!BJ31-Transport!BJ31-Storage!BJ31-'Oil pipeline'!BJ31-'Gas pipeline'!BJ31-Retail!BJ31-Wholesale!BJ31-Gas!BJ31-Basic!BJ31</f>
        <v>0.001</v>
      </c>
      <c r="BK31" s="36" t="n">
        <f aca="false">Purchaser!BK31+Outtransport!BK31+Outstorage!BK31+Outoilpipeline!BK31+Outgaspipeline!BK31+Outretail!BK31+Outwholesale!BK31+Outgas!BK31-Tax!BK31-Transport!BK31-Storage!BK31-'Oil pipeline'!BK31-'Gas pipeline'!BK31-Retail!BK31-Wholesale!BK31-Gas!BK31-Basic!BK31</f>
        <v>-0.000999999999999446</v>
      </c>
      <c r="BL31" s="42" t="n">
        <f aca="false">Purchaser!BL31+Outtransport!BL31+Outstorage!BL31+Outoilpipeline!BL31+Outgaspipeline!BL31+Outretail!BL31+Outwholesale!BL31+Outgas!BL31-Tax!BL31-Transport!BL31-Storage!BL31-'Oil pipeline'!BL31-'Gas pipeline'!BL31-Retail!BL31-Wholesale!BL31-Gas!BL31-Basic!BL31</f>
        <v>0.001</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00099999999999989</v>
      </c>
      <c r="BU31" s="36" t="n">
        <f aca="false">Purchaser!BU31+Outtransport!BU31+Outstorage!BU31+Outoilpipeline!BU31+Outgaspipeline!BU31+Outretail!BU31+Outwholesale!BU31+Outgas!BU31-Tax!BU31-Transport!BU31-Storage!BU31-'Oil pipeline'!BU31-'Gas pipeline'!BU31-Retail!BU31-Wholesale!BU31-Gas!BU31-Basic!BU31</f>
        <v>0.000999999999997669</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000999999999997669</v>
      </c>
      <c r="BY31" s="36" t="n">
        <f aca="false">Purchaser!BY31+Outtransport!BY31+Outstorage!BY31+Outoilpipeline!BY31+Outgaspipeline!BY31+Outretail!BY31+Outwholesale!BY31+Outgas!BY31-Tax!BY31-Transport!BY31-Storage!BY31-'Oil pipeline'!BY31-'Gas pipeline'!BY31-Retail!BY31-Wholesale!BY31-Gas!BY31-Basic!BY31</f>
        <v>0</v>
      </c>
      <c r="BZ31" s="37" t="n">
        <f aca="false">Purchaser!BZ31+Outtransport!BZ31+Outstorage!BZ31+Outoilpipeline!BZ31+Outgaspipeline!BZ31+Outretail!BZ31+Outwholesale!BZ31+Outgas!BZ31-Tax!BZ31-Transport!BZ31-Storage!BZ31-'Oil pipeline'!BZ31-'Gas pipeline'!BZ31-Retail!BZ31-Wholesale!BZ31-Gas!BZ31-Basic!BZ31</f>
        <v>0</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00000000000477</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000999999999997669</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001</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001</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0999999999999987</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001</v>
      </c>
      <c r="M34" s="36" t="n">
        <f aca="false">Purchaser!M34+Outtransport!M34+Outstorage!M34+Outoilpipeline!M34+Outgaspipeline!M34+Outretail!M34+Outwholesale!M34+Outgas!M34-Tax!M34-Transport!M34-Storage!M34-'Oil pipeline'!M34-'Gas pipeline'!M34-Retail!M34-Wholesale!M34-Gas!M34-Basic!M34</f>
        <v>0.001</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v>
      </c>
      <c r="P34" s="35" t="n">
        <f aca="false">Purchaser!P34+Outtransport!P34+Outstorage!P34+Outoilpipeline!P34+Outgaspipeline!P34+Outretail!P34+Outwholesale!P34+Outgas!P34-Tax!P34-Transport!P34-Storage!P34-'Oil pipeline'!P34-'Gas pipeline'!P34-Retail!P34-Wholesale!P34-Gas!P34-Basic!P34</f>
        <v>0.001</v>
      </c>
      <c r="Q34" s="36" t="n">
        <f aca="false">Purchaser!Q34+Outtransport!Q34+Outstorage!Q34+Outoilpipeline!Q34+Outgaspipeline!Q34+Outretail!Q34+Outwholesale!Q34+Outgas!Q34-Tax!Q34-Transport!Q34-Storage!Q34-'Oil pipeline'!Q34-'Gas pipeline'!Q34-Retail!Q34-Wholesale!Q34-Gas!Q34-Basic!Q34</f>
        <v>0.001</v>
      </c>
      <c r="R34" s="35" t="n">
        <f aca="false">Purchaser!R34+Outtransport!R34+Outstorage!R34+Outoilpipeline!R34+Outgaspipeline!R34+Outretail!R34+Outwholesale!R34+Outgas!R34-Tax!R34-Transport!R34-Storage!R34-'Oil pipeline'!R34-'Gas pipeline'!R34-Retail!R34-Wholesale!R34-Gas!R34-Basic!R34</f>
        <v>0</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1</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v>
      </c>
      <c r="Y34" s="36" t="n">
        <f aca="false">Purchaser!Y34+Outtransport!Y34+Outstorage!Y34+Outoilpipeline!Y34+Outgaspipeline!Y34+Outretail!Y34+Outwholesale!Y34+Outgas!Y34-Tax!Y34-Transport!Y34-Storage!Y34-'Oil pipeline'!Y34-'Gas pipeline'!Y34-Retail!Y34-Wholesale!Y34-Gas!Y34-Basic!Y34</f>
        <v>0</v>
      </c>
      <c r="Z34" s="35" t="n">
        <f aca="false">Purchaser!Z34+Outtransport!Z34+Outstorage!Z34+Outoilpipeline!Z34+Outgaspipeline!Z34+Outretail!Z34+Outwholesale!Z34+Outgas!Z34-Tax!Z34-Transport!Z34-Storage!Z34-'Oil pipeline'!Z34-'Gas pipeline'!Z34-Retail!Z34-Wholesale!Z34-Gas!Z34-Basic!Z34</f>
        <v>0.00099999999999989</v>
      </c>
      <c r="AA34" s="36" t="n">
        <f aca="false">Purchaser!AA34+Outtransport!AA34+Outstorage!AA34+Outoilpipeline!AA34+Outgaspipeline!AA34+Outretail!AA34+Outwholesale!AA34+Outgas!AA34-Tax!AA34-Transport!AA34-Storage!AA34-'Oil pipeline'!AA34-'Gas pipeline'!AA34-Retail!AA34-Wholesale!AA34-Gas!AA34-Basic!AA34</f>
        <v>0.00100000000000011</v>
      </c>
      <c r="AB34" s="35" t="n">
        <f aca="false">Purchaser!AB34+Outtransport!AB34+Outstorage!AB34+Outoilpipeline!AB34+Outgaspipeline!AB34+Outretail!AB34+Outwholesale!AB34+Outgas!AB34-Tax!AB34-Transport!AB34-Storage!AB34-'Oil pipeline'!AB34-'Gas pipeline'!AB34-Retail!AB34-Wholesale!AB34-Gas!AB34-Basic!AB34</f>
        <v>0.00199999999999997</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001</v>
      </c>
      <c r="AE34" s="36" t="n">
        <f aca="false">Purchaser!AE34+Outtransport!AE34+Outstorage!AE34+Outoilpipeline!AE34+Outgaspipeline!AE34+Outretail!AE34+Outwholesale!AE34+Outgas!AE34-Tax!AE34-Transport!AE34-Storage!AE34-'Oil pipeline'!AE34-'Gas pipeline'!AE34-Retail!AE34-Wholesale!AE34-Gas!AE34-Basic!AE34</f>
        <v>0.001</v>
      </c>
      <c r="AF34" s="35" t="n">
        <f aca="false">Purchaser!AF34+Outtransport!AF34+Outstorage!AF34+Outoilpipeline!AF34+Outgaspipeline!AF34+Outretail!AF34+Outwholesale!AF34+Outgas!AF34-Tax!AF34-Transport!AF34-Storage!AF34-'Oil pipeline'!AF34-'Gas pipeline'!AF34-Retail!AF34-Wholesale!AF34-Gas!AF34-Basic!AF34</f>
        <v>0</v>
      </c>
      <c r="AG34" s="36" t="n">
        <f aca="false">Purchaser!AG34+Outtransport!AG34+Outstorage!AG34+Outoilpipeline!AG34+Outgaspipeline!AG34+Outretail!AG34+Outwholesale!AG34+Outgas!AG34-Tax!AG34-Transport!AG34-Storage!AG34-'Oil pipeline'!AG34-'Gas pipeline'!AG34-Retail!AG34-Wholesale!AG34-Gas!AG34-Basic!AG34</f>
        <v>0.00200000000000022</v>
      </c>
      <c r="AH34" s="35" t="n">
        <f aca="false">Purchaser!AH34+Outtransport!AH34+Outstorage!AH34+Outoilpipeline!AH34+Outgaspipeline!AH34+Outretail!AH34+Outwholesale!AH34+Outgas!AH34-Tax!AH34-Transport!AH34-Storage!AH34-'Oil pipeline'!AH34-'Gas pipeline'!AH34-Retail!AH34-Wholesale!AH34-Gas!AH34-Basic!AH34</f>
        <v>0.001</v>
      </c>
      <c r="AI34" s="36" t="n">
        <f aca="false">Purchaser!AI34+Outtransport!AI34+Outstorage!AI34+Outoilpipeline!AI34+Outgaspipeline!AI34+Outretail!AI34+Outwholesale!AI34+Outgas!AI34-Tax!AI34-Transport!AI34-Storage!AI34-'Oil pipeline'!AI34-'Gas pipeline'!AI34-Retail!AI34-Wholesale!AI34-Gas!AI34-Basic!AI34</f>
        <v>0.001</v>
      </c>
      <c r="AJ34" s="41" t="n">
        <f aca="false">Purchaser!AJ34+Outtransport!AJ34+Outstorage!AJ34+Outoilpipeline!AJ34+Outgaspipeline!AJ34+Outretail!AJ34+Outwholesale!AJ34+Outgas!AJ34-Tax!AJ34-Transport!AJ34-Storage!AJ34-'Oil pipeline'!AJ34-'Gas pipeline'!AJ34-Retail!AJ34-Wholesale!AJ34-Gas!AJ34-Basic!AJ34</f>
        <v>-0.00200000000000244</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001</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000999999999999994</v>
      </c>
      <c r="BG34" s="36" t="n">
        <f aca="false">Purchaser!BG34+Outtransport!BG34+Outstorage!BG34+Outoilpipeline!BG34+Outgaspipeline!BG34+Outretail!BG34+Outwholesale!BG34+Outgas!BG34-Tax!BG34-Transport!BG34-Storage!BG34-'Oil pipeline'!BG34-'Gas pipeline'!BG34-Retail!BG34-Wholesale!BG34-Gas!BG34-Basic!BG34</f>
        <v>0.001</v>
      </c>
      <c r="BH34" s="42" t="n">
        <f aca="false">Purchaser!BH34+Outtransport!BH34+Outstorage!BH34+Outoilpipeline!BH34+Outgaspipeline!BH34+Outretail!BH34+Outwholesale!BH34+Outgas!BH34-Tax!BH34-Transport!BH34-Storage!BH34-'Oil pipeline'!BH34-'Gas pipeline'!BH34-Retail!BH34-Wholesale!BH34-Gas!BH34-Basic!BH34</f>
        <v>0.00100000000000011</v>
      </c>
      <c r="BI34" s="36" t="n">
        <f aca="false">Purchaser!BI34+Outtransport!BI34+Outstorage!BI34+Outoilpipeline!BI34+Outgaspipeline!BI34+Outretail!BI34+Outwholesale!BI34+Outgas!BI34-Tax!BI34-Transport!BI34-Storage!BI34-'Oil pipeline'!BI34-'Gas pipeline'!BI34-Retail!BI34-Wholesale!BI34-Gas!BI34-Basic!BI34</f>
        <v>0</v>
      </c>
      <c r="BJ34" s="42" t="n">
        <f aca="false">Purchaser!BJ34+Outtransport!BJ34+Outstorage!BJ34+Outoilpipeline!BJ34+Outgaspipeline!BJ34+Outretail!BJ34+Outwholesale!BJ34+Outgas!BJ34-Tax!BJ34-Transport!BJ34-Storage!BJ34-'Oil pipeline'!BJ34-'Gas pipeline'!BJ34-Retail!BJ34-Wholesale!BJ34-Gas!BJ34-Basic!BJ34</f>
        <v>0.00099999999999989</v>
      </c>
      <c r="BK34" s="36" t="n">
        <f aca="false">Purchaser!BK34+Outtransport!BK34+Outstorage!BK34+Outoilpipeline!BK34+Outgaspipeline!BK34+Outretail!BK34+Outwholesale!BK34+Outgas!BK34-Tax!BK34-Transport!BK34-Storage!BK34-'Oil pipeline'!BK34-'Gas pipeline'!BK34-Retail!BK34-Wholesale!BK34-Gas!BK34-Basic!BK34</f>
        <v>0.00199999999999978</v>
      </c>
      <c r="BL34" s="42" t="n">
        <f aca="false">Purchaser!BL34+Outtransport!BL34+Outstorage!BL34+Outoilpipeline!BL34+Outgaspipeline!BL34+Outretail!BL34+Outwholesale!BL34+Outgas!BL34-Tax!BL34-Transport!BL34-Storage!BL34-'Oil pipeline'!BL34-'Gas pipeline'!BL34-Retail!BL34-Wholesale!BL34-Gas!BL34-Basic!BL34</f>
        <v>0.00200000000000022</v>
      </c>
      <c r="BM34" s="36" t="n">
        <f aca="false">Purchaser!BM34+Outtransport!BM34+Outstorage!BM34+Outoilpipeline!BM34+Outgaspipeline!BM34+Outretail!BM34+Outwholesale!BM34+Outgas!BM34-Tax!BM34-Transport!BM34-Storage!BM34-'Oil pipeline'!BM34-'Gas pipeline'!BM34-Retail!BM34-Wholesale!BM34-Gas!BM34-Basic!BM34</f>
        <v>0.001</v>
      </c>
      <c r="BN34" s="42" t="n">
        <f aca="false">Purchaser!BN34+Outtransport!BN34+Outstorage!BN34+Outoilpipeline!BN34+Outgaspipeline!BN34+Outretail!BN34+Outwholesale!BN34+Outgas!BN34-Tax!BN34-Transport!BN34-Storage!BN34-'Oil pipeline'!BN34-'Gas pipeline'!BN34-Retail!BN34-Wholesale!BN34-Gas!BN34-Basic!BN34</f>
        <v>-0.000999999999999668</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v>
      </c>
      <c r="BS34" s="36" t="n">
        <f aca="false">Purchaser!BS34+Outtransport!BS34+Outstorage!BS34+Outoilpipeline!BS34+Outgaspipeline!BS34+Outretail!BS34+Outwholesale!BS34+Outgas!BS34-Tax!BS34-Transport!BS34-Storage!BS34-'Oil pipeline'!BS34-'Gas pipeline'!BS34-Retail!BS34-Wholesale!BS34-Gas!BS34-Basic!BS34</f>
        <v>-0.001</v>
      </c>
      <c r="BT34" s="37" t="n">
        <f aca="false">Purchaser!BT34+Outtransport!BT34+Outstorage!BT34+Outoilpipeline!BT34+Outgaspipeline!BT34+Outretail!BT34+Outwholesale!BT34+Outgas!BT34-Tax!BT34-Transport!BT34-Storage!BT34-'Oil pipeline'!BT34-'Gas pipeline'!BT34-Retail!BT34-Wholesale!BT34-Gas!BT34-Basic!BT34</f>
        <v>0.001</v>
      </c>
      <c r="BU34" s="36" t="n">
        <f aca="false">Purchaser!BU34+Outtransport!BU34+Outstorage!BU34+Outoilpipeline!BU34+Outgaspipeline!BU34+Outretail!BU34+Outwholesale!BU34+Outgas!BU34-Tax!BU34-Transport!BU34-Storage!BU34-'Oil pipeline'!BU34-'Gas pipeline'!BU34-Retail!BU34-Wholesale!BU34-Gas!BU34-Basic!BU34</f>
        <v>-0.00099999999999989</v>
      </c>
      <c r="BV34" s="37" t="n">
        <f aca="false">Purchaser!BV34+Outtransport!BV34+Outstorage!BV34+Outoilpipeline!BV34+Outgaspipeline!BV34+Outretail!BV34+Outwholesale!BV34+Outgas!BV34-Tax!BV34-Transport!BV34-Storage!BV34-'Oil pipeline'!BV34-'Gas pipeline'!BV34-Retail!BV34-Wholesale!BV34-Gas!BV34-Basic!BV34</f>
        <v>-0.002</v>
      </c>
      <c r="BW34" s="36" t="n">
        <f aca="false">Purchaser!BW34+Outtransport!BW34+Outstorage!BW34+Outoilpipeline!BW34+Outgaspipeline!BW34+Outretail!BW34+Outwholesale!BW34+Outgas!BW34-Tax!BW34-Transport!BW34-Storage!BW34-'Oil pipeline'!BW34-'Gas pipeline'!BW34-Retail!BW34-Wholesale!BW34-Gas!BW34-Basic!BW34</f>
        <v>-0.002</v>
      </c>
      <c r="BX34" s="37" t="n">
        <f aca="false">Purchaser!BX34+Outtransport!BX34+Outstorage!BX34+Outoilpipeline!BX34+Outgaspipeline!BX34+Outretail!BX34+Outwholesale!BX34+Outgas!BX34-Tax!BX34-Transport!BX34-Storage!BX34-'Oil pipeline'!BX34-'Gas pipeline'!BX34-Retail!BX34-Wholesale!BX34-Gas!BX34-Basic!BX34</f>
        <v>0.00100000000000033</v>
      </c>
      <c r="BY34" s="36" t="n">
        <f aca="false">Purchaser!BY34+Outtransport!BY34+Outstorage!BY34+Outoilpipeline!BY34+Outgaspipeline!BY34+Outretail!BY34+Outwholesale!BY34+Outgas!BY34-Tax!BY34-Transport!BY34-Storage!BY34-'Oil pipeline'!BY34-'Gas pipeline'!BY34-Retail!BY34-Wholesale!BY34-Gas!BY34-Basic!BY34</f>
        <v>-0.000999999999999446</v>
      </c>
      <c r="BZ34" s="37" t="n">
        <f aca="false">Purchaser!BZ34+Outtransport!BZ34+Outstorage!BZ34+Outoilpipeline!BZ34+Outgaspipeline!BZ34+Outretail!BZ34+Outwholesale!BZ34+Outgas!BZ34-Tax!BZ34-Transport!BZ34-Storage!BZ34-'Oil pipeline'!BZ34-'Gas pipeline'!BZ34-Retail!BZ34-Wholesale!BZ34-Gas!BZ34-Basic!BZ34</f>
        <v>-0.001</v>
      </c>
      <c r="CA34" s="36" t="n">
        <f aca="false">Purchaser!CA34+Outtransport!CA34+Outstorage!CA34+Outoilpipeline!CA34+Outgaspipeline!CA34+Outretail!CA34+Outwholesale!CA34+Outgas!CA34-Tax!CA34-Transport!CA34-Storage!CA34-'Oil pipeline'!CA34-'Gas pipeline'!CA34-Retail!CA34-Wholesale!CA34-Gas!CA34-Basic!CA34</f>
        <v>-0.002</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100000000000477</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v>
      </c>
      <c r="Q35" s="36" t="n">
        <f aca="false">Purchaser!Q35+Outtransport!Q35+Outstorage!Q35+Outoilpipeline!Q35+Outgaspipeline!Q35+Outretail!Q35+Outwholesale!Q35+Outgas!Q35-Tax!Q35-Transport!Q35-Storage!Q35-'Oil pipeline'!Q35-'Gas pipeline'!Q35-Retail!Q35-Wholesale!Q35-Gas!Q35-Basic!Q35</f>
        <v>0</v>
      </c>
      <c r="R35" s="35" t="n">
        <f aca="false">Purchaser!R35+Outtransport!R35+Outstorage!R35+Outoilpipeline!R35+Outgaspipeline!R35+Outretail!R35+Outwholesale!R35+Outgas!R35-Tax!R35-Transport!R35-Storage!R35-'Oil pipeline'!R35-'Gas pipeline'!R35-Retail!R35-Wholesale!R35-Gas!R35-Basic!R35</f>
        <v>0</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v>
      </c>
      <c r="AD35" s="35" t="n">
        <f aca="false">Purchaser!AD35+Outtransport!AD35+Outstorage!AD35+Outoilpipeline!AD35+Outgaspipeline!AD35+Outretail!AD35+Outwholesale!AD35+Outgas!AD35-Tax!AD35-Transport!AD35-Storage!AD35-'Oil pipeline'!AD35-'Gas pipeline'!AD35-Retail!AD35-Wholesale!AD35-Gas!AD35-Basic!AD35</f>
        <v>0.00099999999999989</v>
      </c>
      <c r="AE35" s="36" t="n">
        <f aca="false">Purchaser!AE35+Outtransport!AE35+Outstorage!AE35+Outoilpipeline!AE35+Outgaspipeline!AE35+Outretail!AE35+Outwholesale!AE35+Outgas!AE35-Tax!AE35-Transport!AE35-Storage!AE35-'Oil pipeline'!AE35-'Gas pipeline'!AE35-Retail!AE35-Wholesale!AE35-Gas!AE35-Basic!AE35</f>
        <v>-0.00099999999999989</v>
      </c>
      <c r="AF35" s="35" t="n">
        <f aca="false">Purchaser!AF35+Outtransport!AF35+Outstorage!AF35+Outoilpipeline!AF35+Outgaspipeline!AF35+Outretail!AF35+Outwholesale!AF35+Outgas!AF35-Tax!AF35-Transport!AF35-Storage!AF35-'Oil pipeline'!AF35-'Gas pipeline'!AF35-Retail!AF35-Wholesale!AF35-Gas!AF35-Basic!AF35</f>
        <v>-0.00100000000000033</v>
      </c>
      <c r="AG35" s="36" t="n">
        <f aca="false">Purchaser!AG35+Outtransport!AG35+Outstorage!AG35+Outoilpipeline!AG35+Outgaspipeline!AG35+Outretail!AG35+Outwholesale!AG35+Outgas!AG35-Tax!AG35-Transport!AG35-Storage!AG35-'Oil pipeline'!AG35-'Gas pipeline'!AG35-Retail!AG35-Wholesale!AG35-Gas!AG35-Basic!AG35</f>
        <v>-0.000999999999997669</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00200000000000067</v>
      </c>
      <c r="AJ35" s="41" t="n">
        <f aca="false">Purchaser!AJ35+Outtransport!AJ35+Outstorage!AJ35+Outoilpipeline!AJ35+Outgaspipeline!AJ35+Outretail!AJ35+Outwholesale!AJ35+Outgas!AJ35-Tax!AJ35-Transport!AJ35-Storage!AJ35-'Oil pipeline'!AJ35-'Gas pipeline'!AJ35-Retail!AJ35-Wholesale!AJ35-Gas!AJ35-Basic!AJ35</f>
        <v>0.00100000000000477</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00099999999999989</v>
      </c>
      <c r="BD35" s="42" t="n">
        <f aca="false">Purchaser!BD35+Outtransport!BD35+Outstorage!BD35+Outoilpipeline!BD35+Outgaspipeline!BD35+Outretail!BD35+Outwholesale!BD35+Outgas!BD35-Tax!BD35-Transport!BD35-Storage!BD35-'Oil pipeline'!BD35-'Gas pipeline'!BD35-Retail!BD35-Wholesale!BD35-Gas!BD35-Basic!BD35</f>
        <v>0</v>
      </c>
      <c r="BE35" s="36" t="n">
        <f aca="false">Purchaser!BE35+Outtransport!BE35+Outstorage!BE35+Outoilpipeline!BE35+Outgaspipeline!BE35+Outretail!BE35+Outwholesale!BE35+Outgas!BE35-Tax!BE35-Transport!BE35-Storage!BE35-'Oil pipeline'!BE35-'Gas pipeline'!BE35-Retail!BE35-Wholesale!BE35-Gas!BE35-Basic!BE35</f>
        <v>0</v>
      </c>
      <c r="BF35" s="42" t="n">
        <f aca="false">Purchaser!BF35+Outtransport!BF35+Outstorage!BF35+Outoilpipeline!BF35+Outgaspipeline!BF35+Outretail!BF35+Outwholesale!BF35+Outgas!BF35-Tax!BF35-Transport!BF35-Storage!BF35-'Oil pipeline'!BF35-'Gas pipeline'!BF35-Retail!BF35-Wholesale!BF35-Gas!BF35-Basic!BF35</f>
        <v>0</v>
      </c>
      <c r="BG35" s="36" t="n">
        <f aca="false">Purchaser!BG35+Outtransport!BG35+Outstorage!BG35+Outoilpipeline!BG35+Outgaspipeline!BG35+Outretail!BG35+Outwholesale!BG35+Outgas!BG35-Tax!BG35-Transport!BG35-Storage!BG35-'Oil pipeline'!BG35-'Gas pipeline'!BG35-Retail!BG35-Wholesale!BG35-Gas!BG35-Basic!BG35</f>
        <v>0</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v>
      </c>
      <c r="BJ35" s="42" t="n">
        <f aca="false">Purchaser!BJ35+Outtransport!BJ35+Outstorage!BJ35+Outoilpipeline!BJ35+Outgaspipeline!BJ35+Outretail!BJ35+Outwholesale!BJ35+Outgas!BJ35-Tax!BJ35-Transport!BJ35-Storage!BJ35-'Oil pipeline'!BJ35-'Gas pipeline'!BJ35-Retail!BJ35-Wholesale!BJ35-Gas!BJ35-Basic!BJ35</f>
        <v>-0.00099999999999989</v>
      </c>
      <c r="BK35" s="36" t="n">
        <f aca="false">Purchaser!BK35+Outtransport!BK35+Outstorage!BK35+Outoilpipeline!BK35+Outgaspipeline!BK35+Outretail!BK35+Outwholesale!BK35+Outgas!BK35-Tax!BK35-Transport!BK35-Storage!BK35-'Oil pipeline'!BK35-'Gas pipeline'!BK35-Retail!BK35-Wholesale!BK35-Gas!BK35-Basic!BK35</f>
        <v>0</v>
      </c>
      <c r="BL35" s="42" t="n">
        <f aca="false">Purchaser!BL35+Outtransport!BL35+Outstorage!BL35+Outoilpipeline!BL35+Outgaspipeline!BL35+Outretail!BL35+Outwholesale!BL35+Outgas!BL35-Tax!BL35-Transport!BL35-Storage!BL35-'Oil pipeline'!BL35-'Gas pipeline'!BL35-Retail!BL35-Wholesale!BL35-Gas!BL35-Basic!BL35</f>
        <v>0.000999999999999446</v>
      </c>
      <c r="BM35" s="36" t="n">
        <f aca="false">Purchaser!BM35+Outtransport!BM35+Outstorage!BM35+Outoilpipeline!BM35+Outgaspipeline!BM35+Outretail!BM35+Outwholesale!BM35+Outgas!BM35-Tax!BM35-Transport!BM35-Storage!BM35-'Oil pipeline'!BM35-'Gas pipeline'!BM35-Retail!BM35-Wholesale!BM35-Gas!BM35-Basic!BM35</f>
        <v>0.001</v>
      </c>
      <c r="BN35" s="42" t="n">
        <f aca="false">Purchaser!BN35+Outtransport!BN35+Outstorage!BN35+Outoilpipeline!BN35+Outgaspipeline!BN35+Outretail!BN35+Outwholesale!BN35+Outgas!BN35-Tax!BN35-Transport!BN35-Storage!BN35-'Oil pipeline'!BN35-'Gas pipeline'!BN35-Retail!BN35-Wholesale!BN35-Gas!BN35-Basic!BN35</f>
        <v>-0.001</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v>
      </c>
      <c r="BY35" s="36" t="n">
        <f aca="false">Purchaser!BY35+Outtransport!BY35+Outstorage!BY35+Outoilpipeline!BY35+Outgaspipeline!BY35+Outretail!BY35+Outwholesale!BY35+Outgas!BY35-Tax!BY35-Transport!BY35-Storage!BY35-'Oil pipeline'!BY35-'Gas pipeline'!BY35-Retail!BY35-Wholesale!BY35-Gas!BY35-Basic!BY35</f>
        <v>-0.000999999999997669</v>
      </c>
      <c r="BZ35" s="37" t="n">
        <f aca="false">Purchaser!BZ35+Outtransport!BZ35+Outstorage!BZ35+Outoilpipeline!BZ35+Outgaspipeline!BZ35+Outretail!BZ35+Outwholesale!BZ35+Outgas!BZ35-Tax!BZ35-Transport!BZ35-Storage!BZ35-'Oil pipeline'!BZ35-'Gas pipeline'!BZ35-Retail!BZ35-Wholesale!BZ35-Gas!BZ35-Basic!BZ35</f>
        <v>-0.001</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000999999999999997</v>
      </c>
      <c r="F36" s="35" t="n">
        <f aca="false">Purchaser!F36+Outtransport!F36+Outstorage!F36+Outoilpipeline!F36+Outgaspipeline!F36+Outretail!F36+Outwholesale!F36+Outgas!F36-Tax!F36-Transport!F36-Storage!F36-'Oil pipeline'!F36-'Gas pipeline'!F36-Retail!F36-Wholesale!F36-Gas!F36-Basic!F36</f>
        <v>0</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001</v>
      </c>
      <c r="J36" s="35" t="n">
        <f aca="false">Purchaser!J36+Outtransport!J36+Outstorage!J36+Outoilpipeline!J36+Outgaspipeline!J36+Outretail!J36+Outwholesale!J36+Outgas!J36-Tax!J36-Transport!J36-Storage!J36-'Oil pipeline'!J36-'Gas pipeline'!J36-Retail!J36-Wholesale!J36-Gas!J36-Basic!J36</f>
        <v>0</v>
      </c>
      <c r="K36" s="36" t="n">
        <f aca="false">Purchaser!K36+Outtransport!K36+Outstorage!K36+Outoilpipeline!K36+Outgaspipeline!K36+Outretail!K36+Outwholesale!K36+Outgas!K36-Tax!K36-Transport!K36-Storage!K36-'Oil pipeline'!K36-'Gas pipeline'!K36-Retail!K36-Wholesale!K36-Gas!K36-Basic!K36</f>
        <v>-0.001</v>
      </c>
      <c r="L36" s="35" t="n">
        <f aca="false">Purchaser!L36+Outtransport!L36+Outstorage!L36+Outoilpipeline!L36+Outgaspipeline!L36+Outretail!L36+Outwholesale!L36+Outgas!L36-Tax!L36-Transport!L36-Storage!L36-'Oil pipeline'!L36-'Gas pipeline'!L36-Retail!L36-Wholesale!L36-Gas!L36-Basic!L36</f>
        <v>0</v>
      </c>
      <c r="M36" s="36" t="n">
        <f aca="false">Purchaser!M36+Outtransport!M36+Outstorage!M36+Outoilpipeline!M36+Outgaspipeline!M36+Outretail!M36+Outwholesale!M36+Outgas!M36-Tax!M36-Transport!M36-Storage!M36-'Oil pipeline'!M36-'Gas pipeline'!M36-Retail!M36-Wholesale!M36-Gas!M36-Basic!M36</f>
        <v>-0.001</v>
      </c>
      <c r="N36" s="35" t="n">
        <f aca="false">Purchaser!N36+Outtransport!N36+Outstorage!N36+Outoilpipeline!N36+Outgaspipeline!N36+Outretail!N36+Outwholesale!N36+Outgas!N36-Tax!N36-Transport!N36-Storage!N36-'Oil pipeline'!N36-'Gas pipeline'!N36-Retail!N36-Wholesale!N36-Gas!N36-Basic!N36</f>
        <v>0</v>
      </c>
      <c r="O36" s="36" t="n">
        <f aca="false">Purchaser!O36+Outtransport!O36+Outstorage!O36+Outoilpipeline!O36+Outgaspipeline!O36+Outretail!O36+Outwholesale!O36+Outgas!O36-Tax!O36-Transport!O36-Storage!O36-'Oil pipeline'!O36-'Gas pipeline'!O36-Retail!O36-Wholesale!O36-Gas!O36-Basic!O36</f>
        <v>-0.000999999999999987</v>
      </c>
      <c r="P36" s="35" t="n">
        <f aca="false">Purchaser!P36+Outtransport!P36+Outstorage!P36+Outoilpipeline!P36+Outgaspipeline!P36+Outretail!P36+Outwholesale!P36+Outgas!P36-Tax!P36-Transport!P36-Storage!P36-'Oil pipeline'!P36-'Gas pipeline'!P36-Retail!P36-Wholesale!P36-Gas!P36-Basic!P36</f>
        <v>-0.001</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000999999999999446</v>
      </c>
      <c r="S36" s="36" t="n">
        <f aca="false">Purchaser!S36+Outtransport!S36+Outstorage!S36+Outoilpipeline!S36+Outgaspipeline!S36+Outretail!S36+Outwholesale!S36+Outgas!S36-Tax!S36-Transport!S36-Storage!S36-'Oil pipeline'!S36-'Gas pipeline'!S36-Retail!S36-Wholesale!S36-Gas!S36-Basic!S36</f>
        <v>-0.001</v>
      </c>
      <c r="T36" s="35" t="n">
        <f aca="false">Purchaser!T36+Outtransport!T36+Outstorage!T36+Outoilpipeline!T36+Outgaspipeline!T36+Outretail!T36+Outwholesale!T36+Outgas!T36-Tax!T36-Transport!T36-Storage!T36-'Oil pipeline'!T36-'Gas pipeline'!T36-Retail!T36-Wholesale!T36-Gas!T36-Basic!T36</f>
        <v>-0.000999999999999446</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0999999999999446</v>
      </c>
      <c r="W36" s="36" t="n">
        <f aca="false">Purchaser!W36+Outtransport!W36+Outstorage!W36+Outoilpipeline!W36+Outgaspipeline!W36+Outretail!W36+Outwholesale!W36+Outgas!W36-Tax!W36-Transport!W36-Storage!W36-'Oil pipeline'!W36-'Gas pipeline'!W36-Retail!W36-Wholesale!W36-Gas!W36-Basic!W36</f>
        <v>-0.00100000000000011</v>
      </c>
      <c r="X36" s="35" t="n">
        <f aca="false">Purchaser!X36+Outtransport!X36+Outstorage!X36+Outoilpipeline!X36+Outgaspipeline!X36+Outretail!X36+Outwholesale!X36+Outgas!X36-Tax!X36-Transport!X36-Storage!X36-'Oil pipeline'!X36-'Gas pipeline'!X36-Retail!X36-Wholesale!X36-Gas!X36-Basic!X36</f>
        <v>-0.001</v>
      </c>
      <c r="Y36" s="36" t="n">
        <f aca="false">Purchaser!Y36+Outtransport!Y36+Outstorage!Y36+Outoilpipeline!Y36+Outgaspipeline!Y36+Outretail!Y36+Outwholesale!Y36+Outgas!Y36-Tax!Y36-Transport!Y36-Storage!Y36-'Oil pipeline'!Y36-'Gas pipeline'!Y36-Retail!Y36-Wholesale!Y36-Gas!Y36-Basic!Y36</f>
        <v>-0.00100000000000033</v>
      </c>
      <c r="Z36" s="35" t="n">
        <f aca="false">Purchaser!Z36+Outtransport!Z36+Outstorage!Z36+Outoilpipeline!Z36+Outgaspipeline!Z36+Outretail!Z36+Outwholesale!Z36+Outgas!Z36-Tax!Z36-Transport!Z36-Storage!Z36-'Oil pipeline'!Z36-'Gas pipeline'!Z36-Retail!Z36-Wholesale!Z36-Gas!Z36-Basic!Z36</f>
        <v>0</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v>
      </c>
      <c r="AC36" s="36" t="n">
        <f aca="false">Purchaser!AC36+Outtransport!AC36+Outstorage!AC36+Outoilpipeline!AC36+Outgaspipeline!AC36+Outretail!AC36+Outwholesale!AC36+Outgas!AC36-Tax!AC36-Transport!AC36-Storage!AC36-'Oil pipeline'!AC36-'Gas pipeline'!AC36-Retail!AC36-Wholesale!AC36-Gas!AC36-Basic!AC36</f>
        <v>-0.00099999999999989</v>
      </c>
      <c r="AD36" s="35" t="n">
        <f aca="false">Purchaser!AD36+Outtransport!AD36+Outstorage!AD36+Outoilpipeline!AD36+Outgaspipeline!AD36+Outretail!AD36+Outwholesale!AD36+Outgas!AD36-Tax!AD36-Transport!AD36-Storage!AD36-'Oil pipeline'!AD36-'Gas pipeline'!AD36-Retail!AD36-Wholesale!AD36-Gas!AD36-Basic!AD36</f>
        <v>0</v>
      </c>
      <c r="AE36" s="36" t="n">
        <f aca="false">Purchaser!AE36+Outtransport!AE36+Outstorage!AE36+Outoilpipeline!AE36+Outgaspipeline!AE36+Outretail!AE36+Outwholesale!AE36+Outgas!AE36-Tax!AE36-Transport!AE36-Storage!AE36-'Oil pipeline'!AE36-'Gas pipeline'!AE36-Retail!AE36-Wholesale!AE36-Gas!AE36-Basic!AE36</f>
        <v>0.00100000000000033</v>
      </c>
      <c r="AF36" s="35" t="n">
        <f aca="false">Purchaser!AF36+Outtransport!AF36+Outstorage!AF36+Outoilpipeline!AF36+Outgaspipeline!AF36+Outretail!AF36+Outwholesale!AF36+Outgas!AF36-Tax!AF36-Transport!AF36-Storage!AF36-'Oil pipeline'!AF36-'Gas pipeline'!AF36-Retail!AF36-Wholesale!AF36-Gas!AF36-Basic!AF36</f>
        <v>-0.00099999999999989</v>
      </c>
      <c r="AG36" s="36" t="n">
        <f aca="false">Purchaser!AG36+Outtransport!AG36+Outstorage!AG36+Outoilpipeline!AG36+Outgaspipeline!AG36+Outretail!AG36+Outwholesale!AG36+Outgas!AG36-Tax!AG36-Transport!AG36-Storage!AG36-'Oil pipeline'!AG36-'Gas pipeline'!AG36-Retail!AG36-Wholesale!AG36-Gas!AG36-Basic!AG36</f>
        <v>-0.00100000000000033</v>
      </c>
      <c r="AH36" s="35" t="n">
        <f aca="false">Purchaser!AH36+Outtransport!AH36+Outstorage!AH36+Outoilpipeline!AH36+Outgaspipeline!AH36+Outretail!AH36+Outwholesale!AH36+Outgas!AH36-Tax!AH36-Transport!AH36-Storage!AH36-'Oil pipeline'!AH36-'Gas pipeline'!AH36-Retail!AH36-Wholesale!AH36-Gas!AH36-Basic!AH36</f>
        <v>-0.00100000000000033</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0999999999997669</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1</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001</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1</v>
      </c>
      <c r="BG36" s="36" t="n">
        <f aca="false">Purchaser!BG36+Outtransport!BG36+Outstorage!BG36+Outoilpipeline!BG36+Outgaspipeline!BG36+Outretail!BG36+Outwholesale!BG36+Outgas!BG36-Tax!BG36-Transport!BG36-Storage!BG36-'Oil pipeline'!BG36-'Gas pipeline'!BG36-Retail!BG36-Wholesale!BG36-Gas!BG36-Basic!BG36</f>
        <v>-0.00099999999999989</v>
      </c>
      <c r="BH36" s="42" t="n">
        <f aca="false">Purchaser!BH36+Outtransport!BH36+Outstorage!BH36+Outoilpipeline!BH36+Outgaspipeline!BH36+Outretail!BH36+Outwholesale!BH36+Outgas!BH36-Tax!BH36-Transport!BH36-Storage!BH36-'Oil pipeline'!BH36-'Gas pipeline'!BH36-Retail!BH36-Wholesale!BH36-Gas!BH36-Basic!BH36</f>
        <v>0.00100000000000033</v>
      </c>
      <c r="BI36" s="36" t="n">
        <f aca="false">Purchaser!BI36+Outtransport!BI36+Outstorage!BI36+Outoilpipeline!BI36+Outgaspipeline!BI36+Outretail!BI36+Outwholesale!BI36+Outgas!BI36-Tax!BI36-Transport!BI36-Storage!BI36-'Oil pipeline'!BI36-'Gas pipeline'!BI36-Retail!BI36-Wholesale!BI36-Gas!BI36-Basic!BI36</f>
        <v>0</v>
      </c>
      <c r="BJ36" s="42" t="n">
        <f aca="false">Purchaser!BJ36+Outtransport!BJ36+Outstorage!BJ36+Outoilpipeline!BJ36+Outgaspipeline!BJ36+Outretail!BJ36+Outwholesale!BJ36+Outgas!BJ36-Tax!BJ36-Transport!BJ36-Storage!BJ36-'Oil pipeline'!BJ36-'Gas pipeline'!BJ36-Retail!BJ36-Wholesale!BJ36-Gas!BJ36-Basic!BJ36</f>
        <v>0.00100000000000006</v>
      </c>
      <c r="BK36" s="36" t="n">
        <f aca="false">Purchaser!BK36+Outtransport!BK36+Outstorage!BK36+Outoilpipeline!BK36+Outgaspipeline!BK36+Outretail!BK36+Outwholesale!BK36+Outgas!BK36-Tax!BK36-Transport!BK36-Storage!BK36-'Oil pipeline'!BK36-'Gas pipeline'!BK36-Retail!BK36-Wholesale!BK36-Gas!BK36-Basic!BK36</f>
        <v>-0.00099999999999989</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00099999999999989</v>
      </c>
      <c r="BN36" s="42" t="n">
        <f aca="false">Purchaser!BN36+Outtransport!BN36+Outstorage!BN36+Outoilpipeline!BN36+Outgaspipeline!BN36+Outretail!BN36+Outwholesale!BN36+Outgas!BN36-Tax!BN36-Transport!BN36-Storage!BN36-'Oil pipeline'!BN36-'Gas pipeline'!BN36-Retail!BN36-Wholesale!BN36-Gas!BN36-Basic!BN36</f>
        <v>0</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00100000000000011</v>
      </c>
      <c r="BV36" s="37" t="n">
        <f aca="false">Purchaser!BV36+Outtransport!BV36+Outstorage!BV36+Outoilpipeline!BV36+Outgaspipeline!BV36+Outretail!BV36+Outwholesale!BV36+Outgas!BV36-Tax!BV36-Transport!BV36-Storage!BV36-'Oil pipeline'!BV36-'Gas pipeline'!BV36-Retail!BV36-Wholesale!BV36-Gas!BV36-Basic!BV36</f>
        <v>0.001</v>
      </c>
      <c r="BW36" s="36" t="n">
        <f aca="false">Purchaser!BW36+Outtransport!BW36+Outstorage!BW36+Outoilpipeline!BW36+Outgaspipeline!BW36+Outretail!BW36+Outwholesale!BW36+Outgas!BW36-Tax!BW36-Transport!BW36-Storage!BW36-'Oil pipeline'!BW36-'Gas pipeline'!BW36-Retail!BW36-Wholesale!BW36-Gas!BW36-Basic!BW36</f>
        <v>-0.001</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00100000000000122</v>
      </c>
      <c r="BZ36" s="37" t="n">
        <f aca="false">Purchaser!BZ36+Outtransport!BZ36+Outstorage!BZ36+Outoilpipeline!BZ36+Outgaspipeline!BZ36+Outretail!BZ36+Outwholesale!BZ36+Outgas!BZ36-Tax!BZ36-Transport!BZ36-Storage!BZ36-'Oil pipeline'!BZ36-'Gas pipeline'!BZ36-Retail!BZ36-Wholesale!BZ36-Gas!BZ36-Basic!BZ36</f>
        <v>-0.00099999999999989</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001</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v>
      </c>
      <c r="K37" s="36" t="n">
        <f aca="false">Purchaser!K37+Outtransport!K37+Outstorage!K37+Outoilpipeline!K37+Outgaspipeline!K37+Outretail!K37+Outwholesale!K37+Outgas!K37-Tax!K37-Transport!K37-Storage!K37-'Oil pipeline'!K37-'Gas pipeline'!K37-Retail!K37-Wholesale!K37-Gas!K37-Basic!K37</f>
        <v>0</v>
      </c>
      <c r="L37" s="35" t="n">
        <f aca="false">Purchaser!L37+Outtransport!L37+Outstorage!L37+Outoilpipeline!L37+Outgaspipeline!L37+Outretail!L37+Outwholesale!L37+Outgas!L37-Tax!L37-Transport!L37-Storage!L37-'Oil pipeline'!L37-'Gas pipeline'!L37-Retail!L37-Wholesale!L37-Gas!L37-Basic!L37</f>
        <v>0.001</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001</v>
      </c>
      <c r="O37" s="36" t="n">
        <f aca="false">Purchaser!O37+Outtransport!O37+Outstorage!O37+Outoilpipeline!O37+Outgaspipeline!O37+Outretail!O37+Outwholesale!O37+Outgas!O37-Tax!O37-Transport!O37-Storage!O37-'Oil pipeline'!O37-'Gas pipeline'!O37-Retail!O37-Wholesale!O37-Gas!O37-Basic!O37</f>
        <v>0</v>
      </c>
      <c r="P37" s="35" t="n">
        <f aca="false">Purchaser!P37+Outtransport!P37+Outstorage!P37+Outoilpipeline!P37+Outgaspipeline!P37+Outretail!P37+Outwholesale!P37+Outgas!P37-Tax!P37-Transport!P37-Storage!P37-'Oil pipeline'!P37-'Gas pipeline'!P37-Retail!P37-Wholesale!P37-Gas!P37-Basic!P37</f>
        <v>0.001</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001</v>
      </c>
      <c r="S37" s="36" t="n">
        <f aca="false">Purchaser!S37+Outtransport!S37+Outstorage!S37+Outoilpipeline!S37+Outgaspipeline!S37+Outretail!S37+Outwholesale!S37+Outgas!S37-Tax!S37-Transport!S37-Storage!S37-'Oil pipeline'!S37-'Gas pipeline'!S37-Retail!S37-Wholesale!S37-Gas!S37-Basic!S37</f>
        <v>0</v>
      </c>
      <c r="T37" s="35" t="n">
        <f aca="false">Purchaser!T37+Outtransport!T37+Outstorage!T37+Outoilpipeline!T37+Outgaspipeline!T37+Outretail!T37+Outwholesale!T37+Outgas!T37-Tax!T37-Transport!T37-Storage!T37-'Oil pipeline'!T37-'Gas pipeline'!T37-Retail!T37-Wholesale!T37-Gas!T37-Basic!T37</f>
        <v>-0.001</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v>
      </c>
      <c r="X37" s="35" t="n">
        <f aca="false">Purchaser!X37+Outtransport!X37+Outstorage!X37+Outoilpipeline!X37+Outgaspipeline!X37+Outretail!X37+Outwholesale!X37+Outgas!X37-Tax!X37-Transport!X37-Storage!X37-'Oil pipeline'!X37-'Gas pipeline'!X37-Retail!X37-Wholesale!X37-Gas!X37-Basic!X37</f>
        <v>0</v>
      </c>
      <c r="Y37" s="36" t="n">
        <f aca="false">Purchaser!Y37+Outtransport!Y37+Outstorage!Y37+Outoilpipeline!Y37+Outgaspipeline!Y37+Outretail!Y37+Outwholesale!Y37+Outgas!Y37-Tax!Y37-Transport!Y37-Storage!Y37-'Oil pipeline'!Y37-'Gas pipeline'!Y37-Retail!Y37-Wholesale!Y37-Gas!Y37-Basic!Y37</f>
        <v>0</v>
      </c>
      <c r="Z37" s="35" t="n">
        <f aca="false">Purchaser!Z37+Outtransport!Z37+Outstorage!Z37+Outoilpipeline!Z37+Outgaspipeline!Z37+Outretail!Z37+Outwholesale!Z37+Outgas!Z37-Tax!Z37-Transport!Z37-Storage!Z37-'Oil pipeline'!Z37-'Gas pipeline'!Z37-Retail!Z37-Wholesale!Z37-Gas!Z37-Basic!Z37</f>
        <v>0.001</v>
      </c>
      <c r="AA37" s="36" t="n">
        <f aca="false">Purchaser!AA37+Outtransport!AA37+Outstorage!AA37+Outoilpipeline!AA37+Outgaspipeline!AA37+Outretail!AA37+Outwholesale!AA37+Outgas!AA37-Tax!AA37-Transport!AA37-Storage!AA37-'Oil pipeline'!AA37-'Gas pipeline'!AA37-Retail!AA37-Wholesale!AA37-Gas!AA37-Basic!AA37</f>
        <v>0</v>
      </c>
      <c r="AB37" s="35" t="n">
        <f aca="false">Purchaser!AB37+Outtransport!AB37+Outstorage!AB37+Outoilpipeline!AB37+Outgaspipeline!AB37+Outretail!AB37+Outwholesale!AB37+Outgas!AB37-Tax!AB37-Transport!AB37-Storage!AB37-'Oil pipeline'!AB37-'Gas pipeline'!AB37-Retail!AB37-Wholesale!AB37-Gas!AB37-Basic!AB37</f>
        <v>0.001</v>
      </c>
      <c r="AC37" s="36" t="n">
        <f aca="false">Purchaser!AC37+Outtransport!AC37+Outstorage!AC37+Outoilpipeline!AC37+Outgaspipeline!AC37+Outretail!AC37+Outwholesale!AC37+Outgas!AC37-Tax!AC37-Transport!AC37-Storage!AC37-'Oil pipeline'!AC37-'Gas pipeline'!AC37-Retail!AC37-Wholesale!AC37-Gas!AC37-Basic!AC37</f>
        <v>0</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001</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v>
      </c>
      <c r="AH37" s="35" t="n">
        <f aca="false">Purchaser!AH37+Outtransport!AH37+Outstorage!AH37+Outoilpipeline!AH37+Outgaspipeline!AH37+Outretail!AH37+Outwholesale!AH37+Outgas!AH37-Tax!AH37-Transport!AH37-Storage!AH37-'Oil pipeline'!AH37-'Gas pipeline'!AH37-Retail!AH37-Wholesale!AH37-Gas!AH37-Basic!AH37</f>
        <v>-0.00100000000000033</v>
      </c>
      <c r="AI37" s="36" t="n">
        <f aca="false">Purchaser!AI37+Outtransport!AI37+Outstorage!AI37+Outoilpipeline!AI37+Outgaspipeline!AI37+Outretail!AI37+Outwholesale!AI37+Outgas!AI37-Tax!AI37-Transport!AI37-Storage!AI37-'Oil pipeline'!AI37-'Gas pipeline'!AI37-Retail!AI37-Wholesale!AI37-Gas!AI37-Basic!AI37</f>
        <v>0</v>
      </c>
      <c r="AJ37" s="41" t="n">
        <f aca="false">Purchaser!AJ37+Outtransport!AJ37+Outstorage!AJ37+Outoilpipeline!AJ37+Outgaspipeline!AJ37+Outretail!AJ37+Outwholesale!AJ37+Outgas!AJ37-Tax!AJ37-Transport!AJ37-Storage!AJ37-'Oil pipeline'!AJ37-'Gas pipeline'!AJ37-Retail!AJ37-Wholesale!AJ37-Gas!AJ37-Basic!AJ37</f>
        <v>-0.00100000000000122</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001</v>
      </c>
      <c r="BG37" s="36" t="n">
        <f aca="false">Purchaser!BG37+Outtransport!BG37+Outstorage!BG37+Outoilpipeline!BG37+Outgaspipeline!BG37+Outretail!BG37+Outwholesale!BG37+Outgas!BG37-Tax!BG37-Transport!BG37-Storage!BG37-'Oil pipeline'!BG37-'Gas pipeline'!BG37-Retail!BG37-Wholesale!BG37-Gas!BG37-Basic!BG37</f>
        <v>0.00100000000000011</v>
      </c>
      <c r="BH37" s="42" t="n">
        <f aca="false">Purchaser!BH37+Outtransport!BH37+Outstorage!BH37+Outoilpipeline!BH37+Outgaspipeline!BH37+Outretail!BH37+Outwholesale!BH37+Outgas!BH37-Tax!BH37-Transport!BH37-Storage!BH37-'Oil pipeline'!BH37-'Gas pipeline'!BH37-Retail!BH37-Wholesale!BH37-Gas!BH37-Basic!BH37</f>
        <v>0</v>
      </c>
      <c r="BI37" s="36" t="n">
        <f aca="false">Purchaser!BI37+Outtransport!BI37+Outstorage!BI37+Outoilpipeline!BI37+Outgaspipeline!BI37+Outretail!BI37+Outwholesale!BI37+Outgas!BI37-Tax!BI37-Transport!BI37-Storage!BI37-'Oil pipeline'!BI37-'Gas pipeline'!BI37-Retail!BI37-Wholesale!BI37-Gas!BI37-Basic!BI37</f>
        <v>0.001</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000999999999999446</v>
      </c>
      <c r="BM37" s="36" t="n">
        <f aca="false">Purchaser!BM37+Outtransport!BM37+Outstorage!BM37+Outoilpipeline!BM37+Outgaspipeline!BM37+Outretail!BM37+Outwholesale!BM37+Outgas!BM37-Tax!BM37-Transport!BM37-Storage!BM37-'Oil pipeline'!BM37-'Gas pipeline'!BM37-Retail!BM37-Wholesale!BM37-Gas!BM37-Basic!BM37</f>
        <v>0.001</v>
      </c>
      <c r="BN37" s="42" t="n">
        <f aca="false">Purchaser!BN37+Outtransport!BN37+Outstorage!BN37+Outoilpipeline!BN37+Outgaspipeline!BN37+Outretail!BN37+Outwholesale!BN37+Outgas!BN37-Tax!BN37-Transport!BN37-Storage!BN37-'Oil pipeline'!BN37-'Gas pipeline'!BN37-Retail!BN37-Wholesale!BN37-Gas!BN37-Basic!BN37</f>
        <v>-0.000999999999999994</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001</v>
      </c>
      <c r="BU37" s="36" t="n">
        <f aca="false">Purchaser!BU37+Outtransport!BU37+Outstorage!BU37+Outoilpipeline!BU37+Outgaspipeline!BU37+Outretail!BU37+Outwholesale!BU37+Outgas!BU37-Tax!BU37-Transport!BU37-Storage!BU37-'Oil pipeline'!BU37-'Gas pipeline'!BU37-Retail!BU37-Wholesale!BU37-Gas!BU37-Basic!BU37</f>
        <v>-0.001</v>
      </c>
      <c r="BV37" s="37" t="n">
        <f aca="false">Purchaser!BV37+Outtransport!BV37+Outstorage!BV37+Outoilpipeline!BV37+Outgaspipeline!BV37+Outretail!BV37+Outwholesale!BV37+Outgas!BV37-Tax!BV37-Transport!BV37-Storage!BV37-'Oil pipeline'!BV37-'Gas pipeline'!BV37-Retail!BV37-Wholesale!BV37-Gas!BV37-Basic!BV37</f>
        <v>0</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00099999999999989</v>
      </c>
      <c r="BZ37" s="37" t="n">
        <f aca="false">Purchaser!BZ37+Outtransport!BZ37+Outstorage!BZ37+Outoilpipeline!BZ37+Outgaspipeline!BZ37+Outretail!BZ37+Outwholesale!BZ37+Outgas!BZ37-Tax!BZ37-Transport!BZ37-Storage!BZ37-'Oil pipeline'!BZ37-'Gas pipeline'!BZ37-Retail!BZ37-Wholesale!BZ37-Gas!BZ37-Basic!BZ37</f>
        <v>-0.001</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00100000000000033</v>
      </c>
      <c r="I38" s="36" t="n">
        <f aca="false">Purchaser!I38+Outtransport!I38+Outstorage!I38+Outoilpipeline!I38+Outgaspipeline!I38+Outretail!I38+Outwholesale!I38+Outgas!I38-Tax!I38-Transport!I38-Storage!I38-'Oil pipeline'!I38-'Gas pipeline'!I38-Retail!I38-Wholesale!I38-Gas!I38-Basic!I38</f>
        <v>0</v>
      </c>
      <c r="J38" s="35" t="n">
        <f aca="false">Purchaser!J38+Outtransport!J38+Outstorage!J38+Outoilpipeline!J38+Outgaspipeline!J38+Outretail!J38+Outwholesale!J38+Outgas!J38-Tax!J38-Transport!J38-Storage!J38-'Oil pipeline'!J38-'Gas pipeline'!J38-Retail!J38-Wholesale!J38-Gas!J38-Basic!J38</f>
        <v>0</v>
      </c>
      <c r="K38" s="36" t="n">
        <f aca="false">Purchaser!K38+Outtransport!K38+Outstorage!K38+Outoilpipeline!K38+Outgaspipeline!K38+Outretail!K38+Outwholesale!K38+Outgas!K38-Tax!K38-Transport!K38-Storage!K38-'Oil pipeline'!K38-'Gas pipeline'!K38-Retail!K38-Wholesale!K38-Gas!K38-Basic!K38</f>
        <v>-0.001</v>
      </c>
      <c r="L38" s="35" t="n">
        <f aca="false">Purchaser!L38+Outtransport!L38+Outstorage!L38+Outoilpipeline!L38+Outgaspipeline!L38+Outretail!L38+Outwholesale!L38+Outgas!L38-Tax!L38-Transport!L38-Storage!L38-'Oil pipeline'!L38-'Gas pipeline'!L38-Retail!L38-Wholesale!L38-Gas!L38-Basic!L38</f>
        <v>0</v>
      </c>
      <c r="M38" s="36" t="n">
        <f aca="false">Purchaser!M38+Outtransport!M38+Outstorage!M38+Outoilpipeline!M38+Outgaspipeline!M38+Outretail!M38+Outwholesale!M38+Outgas!M38-Tax!M38-Transport!M38-Storage!M38-'Oil pipeline'!M38-'Gas pipeline'!M38-Retail!M38-Wholesale!M38-Gas!M38-Basic!M38</f>
        <v>-0.001</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001</v>
      </c>
      <c r="P38" s="35" t="n">
        <f aca="false">Purchaser!P38+Outtransport!P38+Outstorage!P38+Outoilpipeline!P38+Outgaspipeline!P38+Outretail!P38+Outwholesale!P38+Outgas!P38-Tax!P38-Transport!P38-Storage!P38-'Oil pipeline'!P38-'Gas pipeline'!P38-Retail!P38-Wholesale!P38-Gas!P38-Basic!P38</f>
        <v>0.001</v>
      </c>
      <c r="Q38" s="36" t="n">
        <f aca="false">Purchaser!Q38+Outtransport!Q38+Outstorage!Q38+Outoilpipeline!Q38+Outgaspipeline!Q38+Outretail!Q38+Outwholesale!Q38+Outgas!Q38-Tax!Q38-Transport!Q38-Storage!Q38-'Oil pipeline'!Q38-'Gas pipeline'!Q38-Retail!Q38-Wholesale!Q38-Gas!Q38-Basic!Q38</f>
        <v>0.00100000000000011</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v>
      </c>
      <c r="W38" s="36" t="n">
        <f aca="false">Purchaser!W38+Outtransport!W38+Outstorage!W38+Outoilpipeline!W38+Outgaspipeline!W38+Outretail!W38+Outwholesale!W38+Outgas!W38-Tax!W38-Transport!W38-Storage!W38-'Oil pipeline'!W38-'Gas pipeline'!W38-Retail!W38-Wholesale!W38-Gas!W38-Basic!W38</f>
        <v>0</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v>
      </c>
      <c r="Z38" s="35" t="n">
        <f aca="false">Purchaser!Z38+Outtransport!Z38+Outstorage!Z38+Outoilpipeline!Z38+Outgaspipeline!Z38+Outretail!Z38+Outwholesale!Z38+Outgas!Z38-Tax!Z38-Transport!Z38-Storage!Z38-'Oil pipeline'!Z38-'Gas pipeline'!Z38-Retail!Z38-Wholesale!Z38-Gas!Z38-Basic!Z38</f>
        <v>0.001</v>
      </c>
      <c r="AA38" s="36" t="n">
        <f aca="false">Purchaser!AA38+Outtransport!AA38+Outstorage!AA38+Outoilpipeline!AA38+Outgaspipeline!AA38+Outretail!AA38+Outwholesale!AA38+Outgas!AA38-Tax!AA38-Transport!AA38-Storage!AA38-'Oil pipeline'!AA38-'Gas pipeline'!AA38-Retail!AA38-Wholesale!AA38-Gas!AA38-Basic!AA38</f>
        <v>0</v>
      </c>
      <c r="AB38" s="35" t="n">
        <f aca="false">Purchaser!AB38+Outtransport!AB38+Outstorage!AB38+Outoilpipeline!AB38+Outgaspipeline!AB38+Outretail!AB38+Outwholesale!AB38+Outgas!AB38-Tax!AB38-Transport!AB38-Storage!AB38-'Oil pipeline'!AB38-'Gas pipeline'!AB38-Retail!AB38-Wholesale!AB38-Gas!AB38-Basic!AB38</f>
        <v>0.001</v>
      </c>
      <c r="AC38" s="36" t="n">
        <f aca="false">Purchaser!AC38+Outtransport!AC38+Outstorage!AC38+Outoilpipeline!AC38+Outgaspipeline!AC38+Outretail!AC38+Outwholesale!AC38+Outgas!AC38-Tax!AC38-Transport!AC38-Storage!AC38-'Oil pipeline'!AC38-'Gas pipeline'!AC38-Retail!AC38-Wholesale!AC38-Gas!AC38-Basic!AC38</f>
        <v>0.001</v>
      </c>
      <c r="AD38" s="35" t="n">
        <f aca="false">Purchaser!AD38+Outtransport!AD38+Outstorage!AD38+Outoilpipeline!AD38+Outgaspipeline!AD38+Outretail!AD38+Outwholesale!AD38+Outgas!AD38-Tax!AD38-Transport!AD38-Storage!AD38-'Oil pipeline'!AD38-'Gas pipeline'!AD38-Retail!AD38-Wholesale!AD38-Gas!AD38-Basic!AD38</f>
        <v>0.00300000000000056</v>
      </c>
      <c r="AE38" s="36" t="n">
        <f aca="false">Purchaser!AE38+Outtransport!AE38+Outstorage!AE38+Outoilpipeline!AE38+Outgaspipeline!AE38+Outretail!AE38+Outwholesale!AE38+Outgas!AE38-Tax!AE38-Transport!AE38-Storage!AE38-'Oil pipeline'!AE38-'Gas pipeline'!AE38-Retail!AE38-Wholesale!AE38-Gas!AE38-Basic!AE38</f>
        <v>0.000999999999999973</v>
      </c>
      <c r="AF38" s="35" t="n">
        <f aca="false">Purchaser!AF38+Outtransport!AF38+Outstorage!AF38+Outoilpipeline!AF38+Outgaspipeline!AF38+Outretail!AF38+Outwholesale!AF38+Outgas!AF38-Tax!AF38-Transport!AF38-Storage!AF38-'Oil pipeline'!AF38-'Gas pipeline'!AF38-Retail!AF38-Wholesale!AF38-Gas!AF38-Basic!AF38</f>
        <v>0.00100000000000011</v>
      </c>
      <c r="AG38" s="36" t="n">
        <f aca="false">Purchaser!AG38+Outtransport!AG38+Outstorage!AG38+Outoilpipeline!AG38+Outgaspipeline!AG38+Outretail!AG38+Outwholesale!AG38+Outgas!AG38-Tax!AG38-Transport!AG38-Storage!AG38-'Oil pipeline'!AG38-'Gas pipeline'!AG38-Retail!AG38-Wholesale!AG38-Gas!AG38-Basic!AG38</f>
        <v>0.00200000000000022</v>
      </c>
      <c r="AH38" s="35" t="n">
        <f aca="false">Purchaser!AH38+Outtransport!AH38+Outstorage!AH38+Outoilpipeline!AH38+Outgaspipeline!AH38+Outretail!AH38+Outwholesale!AH38+Outgas!AH38-Tax!AH38-Transport!AH38-Storage!AH38-'Oil pipeline'!AH38-'Gas pipeline'!AH38-Retail!AH38-Wholesale!AH38-Gas!AH38-Basic!AH38</f>
        <v>0</v>
      </c>
      <c r="AI38" s="36" t="n">
        <f aca="false">Purchaser!AI38+Outtransport!AI38+Outstorage!AI38+Outoilpipeline!AI38+Outgaspipeline!AI38+Outretail!AI38+Outwholesale!AI38+Outgas!AI38-Tax!AI38-Transport!AI38-Storage!AI38-'Oil pipeline'!AI38-'Gas pipeline'!AI38-Retail!AI38-Wholesale!AI38-Gas!AI38-Basic!AI38</f>
        <v>0.00100000000000006</v>
      </c>
      <c r="AJ38" s="41" t="n">
        <f aca="false">Purchaser!AJ38+Outtransport!AJ38+Outstorage!AJ38+Outoilpipeline!AJ38+Outgaspipeline!AJ38+Outretail!AJ38+Outwholesale!AJ38+Outgas!AJ38-Tax!AJ38-Transport!AJ38-Storage!AJ38-'Oil pipeline'!AJ38-'Gas pipeline'!AJ38-Retail!AJ38-Wholesale!AJ38-Gas!AJ38-Basic!AJ38</f>
        <v>0</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001</v>
      </c>
      <c r="BD38" s="42" t="n">
        <f aca="false">Purchaser!BD38+Outtransport!BD38+Outstorage!BD38+Outoilpipeline!BD38+Outgaspipeline!BD38+Outretail!BD38+Outwholesale!BD38+Outgas!BD38-Tax!BD38-Transport!BD38-Storage!BD38-'Oil pipeline'!BD38-'Gas pipeline'!BD38-Retail!BD38-Wholesale!BD38-Gas!BD38-Basic!BD38</f>
        <v>0</v>
      </c>
      <c r="BE38" s="36" t="n">
        <f aca="false">Purchaser!BE38+Outtransport!BE38+Outstorage!BE38+Outoilpipeline!BE38+Outgaspipeline!BE38+Outretail!BE38+Outwholesale!BE38+Outgas!BE38-Tax!BE38-Transport!BE38-Storage!BE38-'Oil pipeline'!BE38-'Gas pipeline'!BE38-Retail!BE38-Wholesale!BE38-Gas!BE38-Basic!BE38</f>
        <v>0.001</v>
      </c>
      <c r="BF38" s="42" t="n">
        <f aca="false">Purchaser!BF38+Outtransport!BF38+Outstorage!BF38+Outoilpipeline!BF38+Outgaspipeline!BF38+Outretail!BF38+Outwholesale!BF38+Outgas!BF38-Tax!BF38-Transport!BF38-Storage!BF38-'Oil pipeline'!BF38-'Gas pipeline'!BF38-Retail!BF38-Wholesale!BF38-Gas!BF38-Basic!BF38</f>
        <v>0.001</v>
      </c>
      <c r="BG38" s="36" t="n">
        <f aca="false">Purchaser!BG38+Outtransport!BG38+Outstorage!BG38+Outoilpipeline!BG38+Outgaspipeline!BG38+Outretail!BG38+Outwholesale!BG38+Outgas!BG38-Tax!BG38-Transport!BG38-Storage!BG38-'Oil pipeline'!BG38-'Gas pipeline'!BG38-Retail!BG38-Wholesale!BG38-Gas!BG38-Basic!BG38</f>
        <v>0.002</v>
      </c>
      <c r="BH38" s="42" t="n">
        <f aca="false">Purchaser!BH38+Outtransport!BH38+Outstorage!BH38+Outoilpipeline!BH38+Outgaspipeline!BH38+Outretail!BH38+Outwholesale!BH38+Outgas!BH38-Tax!BH38-Transport!BH38-Storage!BH38-'Oil pipeline'!BH38-'Gas pipeline'!BH38-Retail!BH38-Wholesale!BH38-Gas!BH38-Basic!BH38</f>
        <v>0.001</v>
      </c>
      <c r="BI38" s="36" t="n">
        <f aca="false">Purchaser!BI38+Outtransport!BI38+Outstorage!BI38+Outoilpipeline!BI38+Outgaspipeline!BI38+Outretail!BI38+Outwholesale!BI38+Outgas!BI38-Tax!BI38-Transport!BI38-Storage!BI38-'Oil pipeline'!BI38-'Gas pipeline'!BI38-Retail!BI38-Wholesale!BI38-Gas!BI38-Basic!BI38</f>
        <v>0.001</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00100000000000011</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v>
      </c>
      <c r="BT38" s="37" t="n">
        <f aca="false">Purchaser!BT38+Outtransport!BT38+Outstorage!BT38+Outoilpipeline!BT38+Outgaspipeline!BT38+Outretail!BT38+Outwholesale!BT38+Outgas!BT38-Tax!BT38-Transport!BT38-Storage!BT38-'Oil pipeline'!BT38-'Gas pipeline'!BT38-Retail!BT38-Wholesale!BT38-Gas!BT38-Basic!BT38</f>
        <v>0.001</v>
      </c>
      <c r="BU38" s="36" t="n">
        <f aca="false">Purchaser!BU38+Outtransport!BU38+Outstorage!BU38+Outoilpipeline!BU38+Outgaspipeline!BU38+Outretail!BU38+Outwholesale!BU38+Outgas!BU38-Tax!BU38-Transport!BU38-Storage!BU38-'Oil pipeline'!BU38-'Gas pipeline'!BU38-Retail!BU38-Wholesale!BU38-Gas!BU38-Basic!BU38</f>
        <v>0.00099999999999989</v>
      </c>
      <c r="BV38" s="37" t="n">
        <f aca="false">Purchaser!BV38+Outtransport!BV38+Outstorage!BV38+Outoilpipeline!BV38+Outgaspipeline!BV38+Outretail!BV38+Outwholesale!BV38+Outgas!BV38-Tax!BV38-Transport!BV38-Storage!BV38-'Oil pipeline'!BV38-'Gas pipeline'!BV38-Retail!BV38-Wholesale!BV38-Gas!BV38-Basic!BV38</f>
        <v>0</v>
      </c>
      <c r="BW38" s="36" t="n">
        <f aca="false">Purchaser!BW38+Outtransport!BW38+Outstorage!BW38+Outoilpipeline!BW38+Outgaspipeline!BW38+Outretail!BW38+Outwholesale!BW38+Outgas!BW38-Tax!BW38-Transport!BW38-Storage!BW38-'Oil pipeline'!BW38-'Gas pipeline'!BW38-Retail!BW38-Wholesale!BW38-Gas!BW38-Basic!BW38</f>
        <v>0.001</v>
      </c>
      <c r="BX38" s="37" t="n">
        <f aca="false">Purchaser!BX38+Outtransport!BX38+Outstorage!BX38+Outoilpipeline!BX38+Outgaspipeline!BX38+Outretail!BX38+Outwholesale!BX38+Outgas!BX38-Tax!BX38-Transport!BX38-Storage!BX38-'Oil pipeline'!BX38-'Gas pipeline'!BX38-Retail!BX38-Wholesale!BX38-Gas!BX38-Basic!BX38</f>
        <v>-0.00200000000000067</v>
      </c>
      <c r="BY38" s="36" t="n">
        <f aca="false">Purchaser!BY38+Outtransport!BY38+Outstorage!BY38+Outoilpipeline!BY38+Outgaspipeline!BY38+Outretail!BY38+Outwholesale!BY38+Outgas!BY38-Tax!BY38-Transport!BY38-Storage!BY38-'Oil pipeline'!BY38-'Gas pipeline'!BY38-Retail!BY38-Wholesale!BY38-Gas!BY38-Basic!BY38</f>
        <v>0.00099999999999989</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001</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v>
      </c>
      <c r="L39" s="35" t="n">
        <f aca="false">Purchaser!L39+Outtransport!L39+Outstorage!L39+Outoilpipeline!L39+Outgaspipeline!L39+Outretail!L39+Outwholesale!L39+Outgas!L39-Tax!L39-Transport!L39-Storage!L39-'Oil pipeline'!L39-'Gas pipeline'!L39-Retail!L39-Wholesale!L39-Gas!L39-Basic!L39</f>
        <v>0</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001</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001</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1</v>
      </c>
      <c r="W39" s="36" t="n">
        <f aca="false">Purchaser!W39+Outtransport!W39+Outstorage!W39+Outoilpipeline!W39+Outgaspipeline!W39+Outretail!W39+Outwholesale!W39+Outgas!W39-Tax!W39-Transport!W39-Storage!W39-'Oil pipeline'!W39-'Gas pipeline'!W39-Retail!W39-Wholesale!W39-Gas!W39-Basic!W39</f>
        <v>0</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1</v>
      </c>
      <c r="Z39" s="35" t="n">
        <f aca="false">Purchaser!Z39+Outtransport!Z39+Outstorage!Z39+Outoilpipeline!Z39+Outgaspipeline!Z39+Outretail!Z39+Outwholesale!Z39+Outgas!Z39-Tax!Z39-Transport!Z39-Storage!Z39-'Oil pipeline'!Z39-'Gas pipeline'!Z39-Retail!Z39-Wholesale!Z39-Gas!Z39-Basic!Z39</f>
        <v>0.001</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v>
      </c>
      <c r="AC39" s="36" t="n">
        <f aca="false">Purchaser!AC39+Outtransport!AC39+Outstorage!AC39+Outoilpipeline!AC39+Outgaspipeline!AC39+Outretail!AC39+Outwholesale!AC39+Outgas!AC39-Tax!AC39-Transport!AC39-Storage!AC39-'Oil pipeline'!AC39-'Gas pipeline'!AC39-Retail!AC39-Wholesale!AC39-Gas!AC39-Basic!AC39</f>
        <v>0.001</v>
      </c>
      <c r="AD39" s="35" t="n">
        <f aca="false">Purchaser!AD39+Outtransport!AD39+Outstorage!AD39+Outoilpipeline!AD39+Outgaspipeline!AD39+Outretail!AD39+Outwholesale!AD39+Outgas!AD39-Tax!AD39-Transport!AD39-Storage!AD39-'Oil pipeline'!AD39-'Gas pipeline'!AD39-Retail!AD39-Wholesale!AD39-Gas!AD39-Basic!AD39</f>
        <v>0.001</v>
      </c>
      <c r="AE39" s="36" t="n">
        <f aca="false">Purchaser!AE39+Outtransport!AE39+Outstorage!AE39+Outoilpipeline!AE39+Outgaspipeline!AE39+Outretail!AE39+Outwholesale!AE39+Outgas!AE39-Tax!AE39-Transport!AE39-Storage!AE39-'Oil pipeline'!AE39-'Gas pipeline'!AE39-Retail!AE39-Wholesale!AE39-Gas!AE39-Basic!AE39</f>
        <v>0.00100000000000003</v>
      </c>
      <c r="AF39" s="35" t="n">
        <f aca="false">Purchaser!AF39+Outtransport!AF39+Outstorage!AF39+Outoilpipeline!AF39+Outgaspipeline!AF39+Outretail!AF39+Outwholesale!AF39+Outgas!AF39-Tax!AF39-Transport!AF39-Storage!AF39-'Oil pipeline'!AF39-'Gas pipeline'!AF39-Retail!AF39-Wholesale!AF39-Gas!AF39-Basic!AF39</f>
        <v>0.001</v>
      </c>
      <c r="AG39" s="36" t="n">
        <f aca="false">Purchaser!AG39+Outtransport!AG39+Outstorage!AG39+Outoilpipeline!AG39+Outgaspipeline!AG39+Outretail!AG39+Outwholesale!AG39+Outgas!AG39-Tax!AG39-Transport!AG39-Storage!AG39-'Oil pipeline'!AG39-'Gas pipeline'!AG39-Retail!AG39-Wholesale!AG39-Gas!AG39-Basic!AG39</f>
        <v>0</v>
      </c>
      <c r="AH39" s="35" t="n">
        <f aca="false">Purchaser!AH39+Outtransport!AH39+Outstorage!AH39+Outoilpipeline!AH39+Outgaspipeline!AH39+Outretail!AH39+Outwholesale!AH39+Outgas!AH39-Tax!AH39-Transport!AH39-Storage!AH39-'Oil pipeline'!AH39-'Gas pipeline'!AH39-Retail!AH39-Wholesale!AH39-Gas!AH39-Basic!AH39</f>
        <v>0.001</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00000000000033</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v>
      </c>
      <c r="BF39" s="42" t="n">
        <f aca="false">Purchaser!BF39+Outtransport!BF39+Outstorage!BF39+Outoilpipeline!BF39+Outgaspipeline!BF39+Outretail!BF39+Outwholesale!BF39+Outgas!BF39-Tax!BF39-Transport!BF39-Storage!BF39-'Oil pipeline'!BF39-'Gas pipeline'!BF39-Retail!BF39-Wholesale!BF39-Gas!BF39-Basic!BF39</f>
        <v>0</v>
      </c>
      <c r="BG39" s="36" t="n">
        <f aca="false">Purchaser!BG39+Outtransport!BG39+Outstorage!BG39+Outoilpipeline!BG39+Outgaspipeline!BG39+Outretail!BG39+Outwholesale!BG39+Outgas!BG39-Tax!BG39-Transport!BG39-Storage!BG39-'Oil pipeline'!BG39-'Gas pipeline'!BG39-Retail!BG39-Wholesale!BG39-Gas!BG39-Basic!BG39</f>
        <v>0.00100000000000011</v>
      </c>
      <c r="BH39" s="42" t="n">
        <f aca="false">Purchaser!BH39+Outtransport!BH39+Outstorage!BH39+Outoilpipeline!BH39+Outgaspipeline!BH39+Outretail!BH39+Outwholesale!BH39+Outgas!BH39-Tax!BH39-Transport!BH39-Storage!BH39-'Oil pipeline'!BH39-'Gas pipeline'!BH39-Retail!BH39-Wholesale!BH39-Gas!BH39-Basic!BH39</f>
        <v>0.00099999999999989</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00100000000000011</v>
      </c>
      <c r="BK39" s="36" t="n">
        <f aca="false">Purchaser!BK39+Outtransport!BK39+Outstorage!BK39+Outoilpipeline!BK39+Outgaspipeline!BK39+Outretail!BK39+Outwholesale!BK39+Outgas!BK39-Tax!BK39-Transport!BK39-Storage!BK39-'Oil pipeline'!BK39-'Gas pipeline'!BK39-Retail!BK39-Wholesale!BK39-Gas!BK39-Basic!BK39</f>
        <v>0</v>
      </c>
      <c r="BL39" s="42" t="n">
        <f aca="false">Purchaser!BL39+Outtransport!BL39+Outstorage!BL39+Outoilpipeline!BL39+Outgaspipeline!BL39+Outretail!BL39+Outwholesale!BL39+Outgas!BL39-Tax!BL39-Transport!BL39-Storage!BL39-'Oil pipeline'!BL39-'Gas pipeline'!BL39-Retail!BL39-Wholesale!BL39-Gas!BL39-Basic!BL39</f>
        <v>0</v>
      </c>
      <c r="BM39" s="36" t="n">
        <f aca="false">Purchaser!BM39+Outtransport!BM39+Outstorage!BM39+Outoilpipeline!BM39+Outgaspipeline!BM39+Outretail!BM39+Outwholesale!BM39+Outgas!BM39-Tax!BM39-Transport!BM39-Storage!BM39-'Oil pipeline'!BM39-'Gas pipeline'!BM39-Retail!BM39-Wholesale!BM39-Gas!BM39-Basic!BM39</f>
        <v>0</v>
      </c>
      <c r="BN39" s="42" t="n">
        <f aca="false">Purchaser!BN39+Outtransport!BN39+Outstorage!BN39+Outoilpipeline!BN39+Outgaspipeline!BN39+Outretail!BN39+Outwholesale!BN39+Outgas!BN39-Tax!BN39-Transport!BN39-Storage!BN39-'Oil pipeline'!BN39-'Gas pipeline'!BN39-Retail!BN39-Wholesale!BN39-Gas!BN39-Basic!BN39</f>
        <v>0.001</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v>
      </c>
      <c r="BU39" s="36" t="n">
        <f aca="false">Purchaser!BU39+Outtransport!BU39+Outstorage!BU39+Outoilpipeline!BU39+Outgaspipeline!BU39+Outretail!BU39+Outwholesale!BU39+Outgas!BU39-Tax!BU39-Transport!BU39-Storage!BU39-'Oil pipeline'!BU39-'Gas pipeline'!BU39-Retail!BU39-Wholesale!BU39-Gas!BU39-Basic!BU39</f>
        <v>-0.00100000000000033</v>
      </c>
      <c r="BV39" s="37" t="n">
        <f aca="false">Purchaser!BV39+Outtransport!BV39+Outstorage!BV39+Outoilpipeline!BV39+Outgaspipeline!BV39+Outretail!BV39+Outwholesale!BV39+Outgas!BV39-Tax!BV39-Transport!BV39-Storage!BV39-'Oil pipeline'!BV39-'Gas pipeline'!BV39-Retail!BV39-Wholesale!BV39-Gas!BV39-Basic!BV39</f>
        <v>-0.00100000000000011</v>
      </c>
      <c r="BW39" s="36" t="n">
        <f aca="false">Purchaser!BW39+Outtransport!BW39+Outstorage!BW39+Outoilpipeline!BW39+Outgaspipeline!BW39+Outretail!BW39+Outwholesale!BW39+Outgas!BW39-Tax!BW39-Transport!BW39-Storage!BW39-'Oil pipeline'!BW39-'Gas pipeline'!BW39-Retail!BW39-Wholesale!BW39-Gas!BW39-Basic!BW39</f>
        <v>0.001</v>
      </c>
      <c r="BX39" s="37" t="n">
        <f aca="false">Purchaser!BX39+Outtransport!BX39+Outstorage!BX39+Outoilpipeline!BX39+Outgaspipeline!BX39+Outretail!BX39+Outwholesale!BX39+Outgas!BX39-Tax!BX39-Transport!BX39-Storage!BX39-'Oil pipeline'!BX39-'Gas pipeline'!BX39-Retail!BX39-Wholesale!BX39-Gas!BX39-Basic!BX39</f>
        <v>-0.00100000000000033</v>
      </c>
      <c r="BY39" s="36" t="n">
        <f aca="false">Purchaser!BY39+Outtransport!BY39+Outstorage!BY39+Outoilpipeline!BY39+Outgaspipeline!BY39+Outretail!BY39+Outwholesale!BY39+Outgas!BY39-Tax!BY39-Transport!BY39-Storage!BY39-'Oil pipeline'!BY39-'Gas pipeline'!BY39-Retail!BY39-Wholesale!BY39-Gas!BY39-Basic!BY39</f>
        <v>-0.00200000000000067</v>
      </c>
      <c r="BZ39" s="37" t="n">
        <f aca="false">Purchaser!BZ39+Outtransport!BZ39+Outstorage!BZ39+Outoilpipeline!BZ39+Outgaspipeline!BZ39+Outretail!BZ39+Outwholesale!BZ39+Outgas!BZ39-Tax!BZ39-Transport!BZ39-Storage!BZ39-'Oil pipeline'!BZ39-'Gas pipeline'!BZ39-Retail!BZ39-Wholesale!BZ39-Gas!BZ39-Basic!BZ39</f>
        <v>0</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1</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v>
      </c>
      <c r="H40" s="35" t="n">
        <f aca="false">Purchaser!H40+Outtransport!H40+Outstorage!H40+Outoilpipeline!H40+Outgaspipeline!H40+Outretail!H40+Outwholesale!H40+Outgas!H40-Tax!H40-Transport!H40-Storage!H40-'Oil pipeline'!H40-'Gas pipeline'!H40-Retail!H40-Wholesale!H40-Gas!H40-Basic!H40</f>
        <v>0.00200000000000022</v>
      </c>
      <c r="I40" s="36" t="n">
        <f aca="false">Purchaser!I40+Outtransport!I40+Outstorage!I40+Outoilpipeline!I40+Outgaspipeline!I40+Outretail!I40+Outwholesale!I40+Outgas!I40-Tax!I40-Transport!I40-Storage!I40-'Oil pipeline'!I40-'Gas pipeline'!I40-Retail!I40-Wholesale!I40-Gas!I40-Basic!I40</f>
        <v>0</v>
      </c>
      <c r="J40" s="35" t="n">
        <f aca="false">Purchaser!J40+Outtransport!J40+Outstorage!J40+Outoilpipeline!J40+Outgaspipeline!J40+Outretail!J40+Outwholesale!J40+Outgas!J40-Tax!J40-Transport!J40-Storage!J40-'Oil pipeline'!J40-'Gas pipeline'!J40-Retail!J40-Wholesale!J40-Gas!J40-Basic!J40</f>
        <v>0.001</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v>
      </c>
      <c r="M40" s="36" t="n">
        <f aca="false">Purchaser!M40+Outtransport!M40+Outstorage!M40+Outoilpipeline!M40+Outgaspipeline!M40+Outretail!M40+Outwholesale!M40+Outgas!M40-Tax!M40-Transport!M40-Storage!M40-'Oil pipeline'!M40-'Gas pipeline'!M40-Retail!M40-Wholesale!M40-Gas!M40-Basic!M40</f>
        <v>0.001</v>
      </c>
      <c r="N40" s="35" t="n">
        <f aca="false">Purchaser!N40+Outtransport!N40+Outstorage!N40+Outoilpipeline!N40+Outgaspipeline!N40+Outretail!N40+Outwholesale!N40+Outgas!N40-Tax!N40-Transport!N40-Storage!N40-'Oil pipeline'!N40-'Gas pipeline'!N40-Retail!N40-Wholesale!N40-Gas!N40-Basic!N40</f>
        <v>0.001</v>
      </c>
      <c r="O40" s="36" t="n">
        <f aca="false">Purchaser!O40+Outtransport!O40+Outstorage!O40+Outoilpipeline!O40+Outgaspipeline!O40+Outretail!O40+Outwholesale!O40+Outgas!O40-Tax!O40-Transport!O40-Storage!O40-'Oil pipeline'!O40-'Gas pipeline'!O40-Retail!O40-Wholesale!O40-Gas!O40-Basic!O40</f>
        <v>0</v>
      </c>
      <c r="P40" s="35" t="n">
        <f aca="false">Purchaser!P40+Outtransport!P40+Outstorage!P40+Outoilpipeline!P40+Outgaspipeline!P40+Outretail!P40+Outwholesale!P40+Outgas!P40-Tax!P40-Transport!P40-Storage!P40-'Oil pipeline'!P40-'Gas pipeline'!P40-Retail!P40-Wholesale!P40-Gas!P40-Basic!P40</f>
        <v>0.001</v>
      </c>
      <c r="Q40" s="36" t="n">
        <f aca="false">Purchaser!Q40+Outtransport!Q40+Outstorage!Q40+Outoilpipeline!Q40+Outgaspipeline!Q40+Outretail!Q40+Outwholesale!Q40+Outgas!Q40-Tax!Q40-Transport!Q40-Storage!Q40-'Oil pipeline'!Q40-'Gas pipeline'!Q40-Retail!Q40-Wholesale!Q40-Gas!Q40-Basic!Q40</f>
        <v>0</v>
      </c>
      <c r="R40" s="35" t="n">
        <f aca="false">Purchaser!R40+Outtransport!R40+Outstorage!R40+Outoilpipeline!R40+Outgaspipeline!R40+Outretail!R40+Outwholesale!R40+Outgas!R40-Tax!R40-Transport!R40-Storage!R40-'Oil pipeline'!R40-'Gas pipeline'!R40-Retail!R40-Wholesale!R40-Gas!R40-Basic!R40</f>
        <v>0.00200000000000022</v>
      </c>
      <c r="S40" s="36" t="n">
        <f aca="false">Purchaser!S40+Outtransport!S40+Outstorage!S40+Outoilpipeline!S40+Outgaspipeline!S40+Outretail!S40+Outwholesale!S40+Outgas!S40-Tax!S40-Transport!S40-Storage!S40-'Oil pipeline'!S40-'Gas pipeline'!S40-Retail!S40-Wholesale!S40-Gas!S40-Basic!S40</f>
        <v>0.001</v>
      </c>
      <c r="T40" s="35" t="n">
        <f aca="false">Purchaser!T40+Outtransport!T40+Outstorage!T40+Outoilpipeline!T40+Outgaspipeline!T40+Outretail!T40+Outwholesale!T40+Outgas!T40-Tax!T40-Transport!T40-Storage!T40-'Oil pipeline'!T40-'Gas pipeline'!T40-Retail!T40-Wholesale!T40-Gas!T40-Basic!T40</f>
        <v>0.00100000000000078</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099999999999989</v>
      </c>
      <c r="W40" s="36" t="n">
        <f aca="false">Purchaser!W40+Outtransport!W40+Outstorage!W40+Outoilpipeline!W40+Outgaspipeline!W40+Outretail!W40+Outwholesale!W40+Outgas!W40-Tax!W40-Transport!W40-Storage!W40-'Oil pipeline'!W40-'Gas pipeline'!W40-Retail!W40-Wholesale!W40-Gas!W40-Basic!W40</f>
        <v>0.001</v>
      </c>
      <c r="X40" s="35" t="n">
        <f aca="false">Purchaser!X40+Outtransport!X40+Outstorage!X40+Outoilpipeline!X40+Outgaspipeline!X40+Outretail!X40+Outwholesale!X40+Outgas!X40-Tax!X40-Transport!X40-Storage!X40-'Oil pipeline'!X40-'Gas pipeline'!X40-Retail!X40-Wholesale!X40-Gas!X40-Basic!X40</f>
        <v>0</v>
      </c>
      <c r="Y40" s="36" t="n">
        <f aca="false">Purchaser!Y40+Outtransport!Y40+Outstorage!Y40+Outoilpipeline!Y40+Outgaspipeline!Y40+Outretail!Y40+Outwholesale!Y40+Outgas!Y40-Tax!Y40-Transport!Y40-Storage!Y40-'Oil pipeline'!Y40-'Gas pipeline'!Y40-Retail!Y40-Wholesale!Y40-Gas!Y40-Basic!Y40</f>
        <v>0.001</v>
      </c>
      <c r="Z40" s="35" t="n">
        <f aca="false">Purchaser!Z40+Outtransport!Z40+Outstorage!Z40+Outoilpipeline!Z40+Outgaspipeline!Z40+Outretail!Z40+Outwholesale!Z40+Outgas!Z40-Tax!Z40-Transport!Z40-Storage!Z40-'Oil pipeline'!Z40-'Gas pipeline'!Z40-Retail!Z40-Wholesale!Z40-Gas!Z40-Basic!Z40</f>
        <v>0.001</v>
      </c>
      <c r="AA40" s="36" t="n">
        <f aca="false">Purchaser!AA40+Outtransport!AA40+Outstorage!AA40+Outoilpipeline!AA40+Outgaspipeline!AA40+Outretail!AA40+Outwholesale!AA40+Outgas!AA40-Tax!AA40-Transport!AA40-Storage!AA40-'Oil pipeline'!AA40-'Gas pipeline'!AA40-Retail!AA40-Wholesale!AA40-Gas!AA40-Basic!AA40</f>
        <v>0.001</v>
      </c>
      <c r="AB40" s="35" t="n">
        <f aca="false">Purchaser!AB40+Outtransport!AB40+Outstorage!AB40+Outoilpipeline!AB40+Outgaspipeline!AB40+Outretail!AB40+Outwholesale!AB40+Outgas!AB40-Tax!AB40-Transport!AB40-Storage!AB40-'Oil pipeline'!AB40-'Gas pipeline'!AB40-Retail!AB40-Wholesale!AB40-Gas!AB40-Basic!AB40</f>
        <v>0.001</v>
      </c>
      <c r="AC40" s="36" t="n">
        <f aca="false">Purchaser!AC40+Outtransport!AC40+Outstorage!AC40+Outoilpipeline!AC40+Outgaspipeline!AC40+Outretail!AC40+Outwholesale!AC40+Outgas!AC40-Tax!AC40-Transport!AC40-Storage!AC40-'Oil pipeline'!AC40-'Gas pipeline'!AC40-Retail!AC40-Wholesale!AC40-Gas!AC40-Basic!AC40</f>
        <v>0.001</v>
      </c>
      <c r="AD40" s="35" t="n">
        <f aca="false">Purchaser!AD40+Outtransport!AD40+Outstorage!AD40+Outoilpipeline!AD40+Outgaspipeline!AD40+Outretail!AD40+Outwholesale!AD40+Outgas!AD40-Tax!AD40-Transport!AD40-Storage!AD40-'Oil pipeline'!AD40-'Gas pipeline'!AD40-Retail!AD40-Wholesale!AD40-Gas!AD40-Basic!AD40</f>
        <v>0.001</v>
      </c>
      <c r="AE40" s="36" t="n">
        <f aca="false">Purchaser!AE40+Outtransport!AE40+Outstorage!AE40+Outoilpipeline!AE40+Outgaspipeline!AE40+Outretail!AE40+Outwholesale!AE40+Outgas!AE40-Tax!AE40-Transport!AE40-Storage!AE40-'Oil pipeline'!AE40-'Gas pipeline'!AE40-Retail!AE40-Wholesale!AE40-Gas!AE40-Basic!AE40</f>
        <v>0.000999999999999987</v>
      </c>
      <c r="AF40" s="35" t="n">
        <f aca="false">Purchaser!AF40+Outtransport!AF40+Outstorage!AF40+Outoilpipeline!AF40+Outgaspipeline!AF40+Outretail!AF40+Outwholesale!AF40+Outgas!AF40-Tax!AF40-Transport!AF40-Storage!AF40-'Oil pipeline'!AF40-'Gas pipeline'!AF40-Retail!AF40-Wholesale!AF40-Gas!AF40-Basic!AF40</f>
        <v>0.00099999999999989</v>
      </c>
      <c r="AG40" s="36" t="n">
        <f aca="false">Purchaser!AG40+Outtransport!AG40+Outstorage!AG40+Outoilpipeline!AG40+Outgaspipeline!AG40+Outretail!AG40+Outwholesale!AG40+Outgas!AG40-Tax!AG40-Transport!AG40-Storage!AG40-'Oil pipeline'!AG40-'Gas pipeline'!AG40-Retail!AG40-Wholesale!AG40-Gas!AG40-Basic!AG40</f>
        <v>0.00200000000000244</v>
      </c>
      <c r="AH40" s="35" t="n">
        <f aca="false">Purchaser!AH40+Outtransport!AH40+Outstorage!AH40+Outoilpipeline!AH40+Outgaspipeline!AH40+Outretail!AH40+Outwholesale!AH40+Outgas!AH40-Tax!AH40-Transport!AH40-Storage!AH40-'Oil pipeline'!AH40-'Gas pipeline'!AH40-Retail!AH40-Wholesale!AH40-Gas!AH40-Basic!AH40</f>
        <v>0.00100000000000078</v>
      </c>
      <c r="AI40" s="36" t="n">
        <f aca="false">Purchaser!AI40+Outtransport!AI40+Outstorage!AI40+Outoilpipeline!AI40+Outgaspipeline!AI40+Outretail!AI40+Outwholesale!AI40+Outgas!AI40-Tax!AI40-Transport!AI40-Storage!AI40-'Oil pipeline'!AI40-'Gas pipeline'!AI40-Retail!AI40-Wholesale!AI40-Gas!AI40-Basic!AI40</f>
        <v>0.001</v>
      </c>
      <c r="AJ40" s="41" t="n">
        <f aca="false">Purchaser!AJ40+Outtransport!AJ40+Outstorage!AJ40+Outoilpipeline!AJ40+Outgaspipeline!AJ40+Outretail!AJ40+Outwholesale!AJ40+Outgas!AJ40-Tax!AJ40-Transport!AJ40-Storage!AJ40-'Oil pipeline'!AJ40-'Gas pipeline'!AJ40-Retail!AJ40-Wholesale!AJ40-Gas!AJ40-Basic!AJ40</f>
        <v>0.00100000000000033</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0999999999999446</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001</v>
      </c>
      <c r="BF40" s="42" t="n">
        <f aca="false">Purchaser!BF40+Outtransport!BF40+Outstorage!BF40+Outoilpipeline!BF40+Outgaspipeline!BF40+Outretail!BF40+Outwholesale!BF40+Outgas!BF40-Tax!BF40-Transport!BF40-Storage!BF40-'Oil pipeline'!BF40-'Gas pipeline'!BF40-Retail!BF40-Wholesale!BF40-Gas!BF40-Basic!BF40</f>
        <v>0</v>
      </c>
      <c r="BG40" s="36" t="n">
        <f aca="false">Purchaser!BG40+Outtransport!BG40+Outstorage!BG40+Outoilpipeline!BG40+Outgaspipeline!BG40+Outretail!BG40+Outwholesale!BG40+Outgas!BG40-Tax!BG40-Transport!BG40-Storage!BG40-'Oil pipeline'!BG40-'Gas pipeline'!BG40-Retail!BG40-Wholesale!BG40-Gas!BG40-Basic!BG40</f>
        <v>0.001</v>
      </c>
      <c r="BH40" s="42" t="n">
        <f aca="false">Purchaser!BH40+Outtransport!BH40+Outstorage!BH40+Outoilpipeline!BH40+Outgaspipeline!BH40+Outretail!BH40+Outwholesale!BH40+Outgas!BH40-Tax!BH40-Transport!BH40-Storage!BH40-'Oil pipeline'!BH40-'Gas pipeline'!BH40-Retail!BH40-Wholesale!BH40-Gas!BH40-Basic!BH40</f>
        <v>0.001</v>
      </c>
      <c r="BI40" s="36" t="n">
        <f aca="false">Purchaser!BI40+Outtransport!BI40+Outstorage!BI40+Outoilpipeline!BI40+Outgaspipeline!BI40+Outretail!BI40+Outwholesale!BI40+Outgas!BI40-Tax!BI40-Transport!BI40-Storage!BI40-'Oil pipeline'!BI40-'Gas pipeline'!BI40-Retail!BI40-Wholesale!BI40-Gas!BI40-Basic!BI40</f>
        <v>0</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000999999999999997</v>
      </c>
      <c r="BL40" s="42" t="n">
        <f aca="false">Purchaser!BL40+Outtransport!BL40+Outstorage!BL40+Outoilpipeline!BL40+Outgaspipeline!BL40+Outretail!BL40+Outwholesale!BL40+Outgas!BL40-Tax!BL40-Transport!BL40-Storage!BL40-'Oil pipeline'!BL40-'Gas pipeline'!BL40-Retail!BL40-Wholesale!BL40-Gas!BL40-Basic!BL40</f>
        <v>0.002</v>
      </c>
      <c r="BM40" s="36" t="n">
        <f aca="false">Purchaser!BM40+Outtransport!BM40+Outstorage!BM40+Outoilpipeline!BM40+Outgaspipeline!BM40+Outretail!BM40+Outwholesale!BM40+Outgas!BM40-Tax!BM40-Transport!BM40-Storage!BM40-'Oil pipeline'!BM40-'Gas pipeline'!BM40-Retail!BM40-Wholesale!BM40-Gas!BM40-Basic!BM40</f>
        <v>0</v>
      </c>
      <c r="BN40" s="42" t="n">
        <f aca="false">Purchaser!BN40+Outtransport!BN40+Outstorage!BN40+Outoilpipeline!BN40+Outgaspipeline!BN40+Outretail!BN40+Outwholesale!BN40+Outgas!BN40-Tax!BN40-Transport!BN40-Storage!BN40-'Oil pipeline'!BN40-'Gas pipeline'!BN40-Retail!BN40-Wholesale!BN40-Gas!BN40-Basic!BN40</f>
        <v>0.00099999999999989</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001</v>
      </c>
      <c r="BQ40" s="36" t="n">
        <f aca="false">Purchaser!BQ40+Outtransport!BQ40+Outstorage!BQ40+Outoilpipeline!BQ40+Outgaspipeline!BQ40+Outretail!BQ40+Outwholesale!BQ40+Outgas!BQ40-Tax!BQ40-Transport!BQ40-Storage!BQ40-'Oil pipeline'!BQ40-'Gas pipeline'!BQ40-Retail!BQ40-Wholesale!BQ40-Gas!BQ40-Basic!BQ40</f>
        <v>0</v>
      </c>
      <c r="BR40" s="37" t="n">
        <f aca="false">Purchaser!BR40+Outtransport!BR40+Outstorage!BR40+Outoilpipeline!BR40+Outgaspipeline!BR40+Outretail!BR40+Outwholesale!BR40+Outgas!BR40-Tax!BR40-Transport!BR40-Storage!BR40-'Oil pipeline'!BR40-'Gas pipeline'!BR40-Retail!BR40-Wholesale!BR40-Gas!BR40-Basic!BR40</f>
        <v>0.001</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001</v>
      </c>
      <c r="BU40" s="36" t="n">
        <f aca="false">Purchaser!BU40+Outtransport!BU40+Outstorage!BU40+Outoilpipeline!BU40+Outgaspipeline!BU40+Outretail!BU40+Outwholesale!BU40+Outgas!BU40-Tax!BU40-Transport!BU40-Storage!BU40-'Oil pipeline'!BU40-'Gas pipeline'!BU40-Retail!BU40-Wholesale!BU40-Gas!BU40-Basic!BU40</f>
        <v>0</v>
      </c>
      <c r="BV40" s="37" t="n">
        <f aca="false">Purchaser!BV40+Outtransport!BV40+Outstorage!BV40+Outoilpipeline!BV40+Outgaspipeline!BV40+Outretail!BV40+Outwholesale!BV40+Outgas!BV40-Tax!BV40-Transport!BV40-Storage!BV40-'Oil pipeline'!BV40-'Gas pipeline'!BV40-Retail!BV40-Wholesale!BV40-Gas!BV40-Basic!BV40</f>
        <v>0</v>
      </c>
      <c r="BW40" s="36" t="n">
        <f aca="false">Purchaser!BW40+Outtransport!BW40+Outstorage!BW40+Outoilpipeline!BW40+Outgaspipeline!BW40+Outretail!BW40+Outwholesale!BW40+Outgas!BW40-Tax!BW40-Transport!BW40-Storage!BW40-'Oil pipeline'!BW40-'Gas pipeline'!BW40-Retail!BW40-Wholesale!BW40-Gas!BW40-Basic!BW40</f>
        <v>-0.001</v>
      </c>
      <c r="BX40" s="37" t="n">
        <f aca="false">Purchaser!BX40+Outtransport!BX40+Outstorage!BX40+Outoilpipeline!BX40+Outgaspipeline!BX40+Outretail!BX40+Outwholesale!BX40+Outgas!BX40-Tax!BX40-Transport!BX40-Storage!BX40-'Oil pipeline'!BX40-'Gas pipeline'!BX40-Retail!BX40-Wholesale!BX40-Gas!BX40-Basic!BX40</f>
        <v>0</v>
      </c>
      <c r="BY40" s="36" t="n">
        <f aca="false">Purchaser!BY40+Outtransport!BY40+Outstorage!BY40+Outoilpipeline!BY40+Outgaspipeline!BY40+Outretail!BY40+Outwholesale!BY40+Outgas!BY40-Tax!BY40-Transport!BY40-Storage!BY40-'Oil pipeline'!BY40-'Gas pipeline'!BY40-Retail!BY40-Wholesale!BY40-Gas!BY40-Basic!BY40</f>
        <v>-0.00100000000000011</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00300000000000034</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v>
      </c>
      <c r="K41" s="36" t="n">
        <f aca="false">Purchaser!K41+Outtransport!K41+Outstorage!K41+Outoilpipeline!K41+Outgaspipeline!K41+Outretail!K41+Outwholesale!K41+Outgas!K41-Tax!K41-Transport!K41-Storage!K41-'Oil pipeline'!K41-'Gas pipeline'!K41-Retail!K41-Wholesale!K41-Gas!K41-Basic!K41</f>
        <v>0</v>
      </c>
      <c r="L41" s="35" t="n">
        <f aca="false">Purchaser!L41+Outtransport!L41+Outstorage!L41+Outoilpipeline!L41+Outgaspipeline!L41+Outretail!L41+Outwholesale!L41+Outgas!L41-Tax!L41-Transport!L41-Storage!L41-'Oil pipeline'!L41-'Gas pipeline'!L41-Retail!L41-Wholesale!L41-Gas!L41-Basic!L41</f>
        <v>0</v>
      </c>
      <c r="M41" s="36" t="n">
        <f aca="false">Purchaser!M41+Outtransport!M41+Outstorage!M41+Outoilpipeline!M41+Outgaspipeline!M41+Outretail!M41+Outwholesale!M41+Outgas!M41-Tax!M41-Transport!M41-Storage!M41-'Oil pipeline'!M41-'Gas pipeline'!M41-Retail!M41-Wholesale!M41-Gas!M41-Basic!M41</f>
        <v>0</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v>
      </c>
      <c r="P41" s="35" t="n">
        <f aca="false">Purchaser!P41+Outtransport!P41+Outstorage!P41+Outoilpipeline!P41+Outgaspipeline!P41+Outretail!P41+Outwholesale!P41+Outgas!P41-Tax!P41-Transport!P41-Storage!P41-'Oil pipeline'!P41-'Gas pipeline'!P41-Retail!P41-Wholesale!P41-Gas!P41-Basic!P41</f>
        <v>0</v>
      </c>
      <c r="Q41" s="36" t="n">
        <f aca="false">Purchaser!Q41+Outtransport!Q41+Outstorage!Q41+Outoilpipeline!Q41+Outgaspipeline!Q41+Outretail!Q41+Outwholesale!Q41+Outgas!Q41-Tax!Q41-Transport!Q41-Storage!Q41-'Oil pipeline'!Q41-'Gas pipeline'!Q41-Retail!Q41-Wholesale!Q41-Gas!Q41-Basic!Q41</f>
        <v>0.00100000000000011</v>
      </c>
      <c r="R41" s="35" t="n">
        <f aca="false">Purchaser!R41+Outtransport!R41+Outstorage!R41+Outoilpipeline!R41+Outgaspipeline!R41+Outretail!R41+Outwholesale!R41+Outgas!R41-Tax!R41-Transport!R41-Storage!R41-'Oil pipeline'!R41-'Gas pipeline'!R41-Retail!R41-Wholesale!R41-Gas!R41-Basic!R41</f>
        <v>0</v>
      </c>
      <c r="S41" s="36" t="n">
        <f aca="false">Purchaser!S41+Outtransport!S41+Outstorage!S41+Outoilpipeline!S41+Outgaspipeline!S41+Outretail!S41+Outwholesale!S41+Outgas!S41-Tax!S41-Transport!S41-Storage!S41-'Oil pipeline'!S41-'Gas pipeline'!S41-Retail!S41-Wholesale!S41-Gas!S41-Basic!S41</f>
        <v>0.001</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2</v>
      </c>
      <c r="W41" s="36" t="n">
        <f aca="false">Purchaser!W41+Outtransport!W41+Outstorage!W41+Outoilpipeline!W41+Outgaspipeline!W41+Outretail!W41+Outwholesale!W41+Outgas!W41-Tax!W41-Transport!W41-Storage!W41-'Oil pipeline'!W41-'Gas pipeline'!W41-Retail!W41-Wholesale!W41-Gas!W41-Basic!W41</f>
        <v>0</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v>
      </c>
      <c r="Z41" s="35" t="n">
        <f aca="false">Purchaser!Z41+Outtransport!Z41+Outstorage!Z41+Outoilpipeline!Z41+Outgaspipeline!Z41+Outretail!Z41+Outwholesale!Z41+Outgas!Z41-Tax!Z41-Transport!Z41-Storage!Z41-'Oil pipeline'!Z41-'Gas pipeline'!Z41-Retail!Z41-Wholesale!Z41-Gas!Z41-Basic!Z41</f>
        <v>0.00100000000000003</v>
      </c>
      <c r="AA41" s="36" t="n">
        <f aca="false">Purchaser!AA41+Outtransport!AA41+Outstorage!AA41+Outoilpipeline!AA41+Outgaspipeline!AA41+Outretail!AA41+Outwholesale!AA41+Outgas!AA41-Tax!AA41-Transport!AA41-Storage!AA41-'Oil pipeline'!AA41-'Gas pipeline'!AA41-Retail!AA41-Wholesale!AA41-Gas!AA41-Basic!AA41</f>
        <v>0.00100000000000006</v>
      </c>
      <c r="AB41" s="35" t="n">
        <f aca="false">Purchaser!AB41+Outtransport!AB41+Outstorage!AB41+Outoilpipeline!AB41+Outgaspipeline!AB41+Outretail!AB41+Outwholesale!AB41+Outgas!AB41-Tax!AB41-Transport!AB41-Storage!AB41-'Oil pipeline'!AB41-'Gas pipeline'!AB41-Retail!AB41-Wholesale!AB41-Gas!AB41-Basic!AB41</f>
        <v>0.000999999999999973</v>
      </c>
      <c r="AC41" s="36" t="n">
        <f aca="false">Purchaser!AC41+Outtransport!AC41+Outstorage!AC41+Outoilpipeline!AC41+Outgaspipeline!AC41+Outretail!AC41+Outwholesale!AC41+Outgas!AC41-Tax!AC41-Transport!AC41-Storage!AC41-'Oil pipeline'!AC41-'Gas pipeline'!AC41-Retail!AC41-Wholesale!AC41-Gas!AC41-Basic!AC41</f>
        <v>-0.001</v>
      </c>
      <c r="AD41" s="35" t="n">
        <f aca="false">Purchaser!AD41+Outtransport!AD41+Outstorage!AD41+Outoilpipeline!AD41+Outgaspipeline!AD41+Outretail!AD41+Outwholesale!AD41+Outgas!AD41-Tax!AD41-Transport!AD41-Storage!AD41-'Oil pipeline'!AD41-'Gas pipeline'!AD41-Retail!AD41-Wholesale!AD41-Gas!AD41-Basic!AD41</f>
        <v>0.00099999999999989</v>
      </c>
      <c r="AE41" s="36" t="n">
        <f aca="false">Purchaser!AE41+Outtransport!AE41+Outstorage!AE41+Outoilpipeline!AE41+Outgaspipeline!AE41+Outretail!AE41+Outwholesale!AE41+Outgas!AE41-Tax!AE41-Transport!AE41-Storage!AE41-'Oil pipeline'!AE41-'Gas pipeline'!AE41-Retail!AE41-Wholesale!AE41-Gas!AE41-Basic!AE41</f>
        <v>0.00200000000000011</v>
      </c>
      <c r="AF41" s="35" t="n">
        <f aca="false">Purchaser!AF41+Outtransport!AF41+Outstorage!AF41+Outoilpipeline!AF41+Outgaspipeline!AF41+Outretail!AF41+Outwholesale!AF41+Outgas!AF41-Tax!AF41-Transport!AF41-Storage!AF41-'Oil pipeline'!AF41-'Gas pipeline'!AF41-Retail!AF41-Wholesale!AF41-Gas!AF41-Basic!AF41</f>
        <v>0.00100000000000011</v>
      </c>
      <c r="AG41" s="36" t="n">
        <f aca="false">Purchaser!AG41+Outtransport!AG41+Outstorage!AG41+Outoilpipeline!AG41+Outgaspipeline!AG41+Outretail!AG41+Outwholesale!AG41+Outgas!AG41-Tax!AG41-Transport!AG41-Storage!AG41-'Oil pipeline'!AG41-'Gas pipeline'!AG41-Retail!AG41-Wholesale!AG41-Gas!AG41-Basic!AG41</f>
        <v>0</v>
      </c>
      <c r="AH41" s="35" t="n">
        <f aca="false">Purchaser!AH41+Outtransport!AH41+Outstorage!AH41+Outoilpipeline!AH41+Outgaspipeline!AH41+Outretail!AH41+Outwholesale!AH41+Outgas!AH41-Tax!AH41-Transport!AH41-Storage!AH41-'Oil pipeline'!AH41-'Gas pipeline'!AH41-Retail!AH41-Wholesale!AH41-Gas!AH41-Basic!AH41</f>
        <v>0.00100000000000033</v>
      </c>
      <c r="AI41" s="36" t="n">
        <f aca="false">Purchaser!AI41+Outtransport!AI41+Outstorage!AI41+Outoilpipeline!AI41+Outgaspipeline!AI41+Outretail!AI41+Outwholesale!AI41+Outgas!AI41-Tax!AI41-Transport!AI41-Storage!AI41-'Oil pipeline'!AI41-'Gas pipeline'!AI41-Retail!AI41-Wholesale!AI41-Gas!AI41-Basic!AI41</f>
        <v>0.00100000000000033</v>
      </c>
      <c r="AJ41" s="41" t="n">
        <f aca="false">Purchaser!AJ41+Outtransport!AJ41+Outstorage!AJ41+Outoilpipeline!AJ41+Outgaspipeline!AJ41+Outretail!AJ41+Outwholesale!AJ41+Outgas!AJ41-Tax!AJ41-Transport!AJ41-Storage!AJ41-'Oil pipeline'!AJ41-'Gas pipeline'!AJ41-Retail!AJ41-Wholesale!AJ41-Gas!AJ41-Basic!AJ41</f>
        <v>0.00199999999999534</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1</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100000000000033</v>
      </c>
      <c r="BA41" s="36" t="n">
        <f aca="false">Purchaser!BA41+Outtransport!BA41+Outstorage!BA41+Outoilpipeline!BA41+Outgaspipeline!BA41+Outretail!BA41+Outwholesale!BA41+Outgas!BA41-Tax!BA41-Transport!BA41-Storage!BA41-'Oil pipeline'!BA41-'Gas pipeline'!BA41-Retail!BA41-Wholesale!BA41-Gas!BA41-Basic!BA41</f>
        <v>-0.001</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1</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002</v>
      </c>
      <c r="BF41" s="42" t="n">
        <f aca="false">Purchaser!BF41+Outtransport!BF41+Outstorage!BF41+Outoilpipeline!BF41+Outgaspipeline!BF41+Outretail!BF41+Outwholesale!BF41+Outgas!BF41-Tax!BF41-Transport!BF41-Storage!BF41-'Oil pipeline'!BF41-'Gas pipeline'!BF41-Retail!BF41-Wholesale!BF41-Gas!BF41-Basic!BF41</f>
        <v>0</v>
      </c>
      <c r="BG41" s="36" t="n">
        <f aca="false">Purchaser!BG41+Outtransport!BG41+Outstorage!BG41+Outoilpipeline!BG41+Outgaspipeline!BG41+Outretail!BG41+Outwholesale!BG41+Outgas!BG41-Tax!BG41-Transport!BG41-Storage!BG41-'Oil pipeline'!BG41-'Gas pipeline'!BG41-Retail!BG41-Wholesale!BG41-Gas!BG41-Basic!BG41</f>
        <v>0</v>
      </c>
      <c r="BH41" s="42" t="n">
        <f aca="false">Purchaser!BH41+Outtransport!BH41+Outstorage!BH41+Outoilpipeline!BH41+Outgaspipeline!BH41+Outretail!BH41+Outwholesale!BH41+Outgas!BH41-Tax!BH41-Transport!BH41-Storage!BH41-'Oil pipeline'!BH41-'Gas pipeline'!BH41-Retail!BH41-Wholesale!BH41-Gas!BH41-Basic!BH41</f>
        <v>-0.001</v>
      </c>
      <c r="BI41" s="36" t="n">
        <f aca="false">Purchaser!BI41+Outtransport!BI41+Outstorage!BI41+Outoilpipeline!BI41+Outgaspipeline!BI41+Outretail!BI41+Outwholesale!BI41+Outgas!BI41-Tax!BI41-Transport!BI41-Storage!BI41-'Oil pipeline'!BI41-'Gas pipeline'!BI41-Retail!BI41-Wholesale!BI41-Gas!BI41-Basic!BI41</f>
        <v>0.00100000000000001</v>
      </c>
      <c r="BJ41" s="42" t="n">
        <f aca="false">Purchaser!BJ41+Outtransport!BJ41+Outstorage!BJ41+Outoilpipeline!BJ41+Outgaspipeline!BJ41+Outretail!BJ41+Outwholesale!BJ41+Outgas!BJ41-Tax!BJ41-Transport!BJ41-Storage!BJ41-'Oil pipeline'!BJ41-'Gas pipeline'!BJ41-Retail!BJ41-Wholesale!BJ41-Gas!BJ41-Basic!BJ41</f>
        <v>0</v>
      </c>
      <c r="BK41" s="36" t="n">
        <f aca="false">Purchaser!BK41+Outtransport!BK41+Outstorage!BK41+Outoilpipeline!BK41+Outgaspipeline!BK41+Outretail!BK41+Outwholesale!BK41+Outgas!BK41-Tax!BK41-Transport!BK41-Storage!BK41-'Oil pipeline'!BK41-'Gas pipeline'!BK41-Retail!BK41-Wholesale!BK41-Gas!BK41-Basic!BK41</f>
        <v>0.002</v>
      </c>
      <c r="BL41" s="42" t="n">
        <f aca="false">Purchaser!BL41+Outtransport!BL41+Outstorage!BL41+Outoilpipeline!BL41+Outgaspipeline!BL41+Outretail!BL41+Outwholesale!BL41+Outgas!BL41-Tax!BL41-Transport!BL41-Storage!BL41-'Oil pipeline'!BL41-'Gas pipeline'!BL41-Retail!BL41-Wholesale!BL41-Gas!BL41-Basic!BL41</f>
        <v>0.001</v>
      </c>
      <c r="BM41" s="36" t="n">
        <f aca="false">Purchaser!BM41+Outtransport!BM41+Outstorage!BM41+Outoilpipeline!BM41+Outgaspipeline!BM41+Outretail!BM41+Outwholesale!BM41+Outgas!BM41-Tax!BM41-Transport!BM41-Storage!BM41-'Oil pipeline'!BM41-'Gas pipeline'!BM41-Retail!BM41-Wholesale!BM41-Gas!BM41-Basic!BM41</f>
        <v>0</v>
      </c>
      <c r="BN41" s="42" t="n">
        <f aca="false">Purchaser!BN41+Outtransport!BN41+Outstorage!BN41+Outoilpipeline!BN41+Outgaspipeline!BN41+Outretail!BN41+Outwholesale!BN41+Outgas!BN41-Tax!BN41-Transport!BN41-Storage!BN41-'Oil pipeline'!BN41-'Gas pipeline'!BN41-Retail!BN41-Wholesale!BN41-Gas!BN41-Basic!BN41</f>
        <v>0</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1</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001</v>
      </c>
      <c r="BT41" s="37" t="n">
        <f aca="false">Purchaser!BT41+Outtransport!BT41+Outstorage!BT41+Outoilpipeline!BT41+Outgaspipeline!BT41+Outretail!BT41+Outwholesale!BT41+Outgas!BT41-Tax!BT41-Transport!BT41-Storage!BT41-'Oil pipeline'!BT41-'Gas pipeline'!BT41-Retail!BT41-Wholesale!BT41-Gas!BT41-Basic!BT41</f>
        <v>-0.00100000000000011</v>
      </c>
      <c r="BU41" s="36" t="n">
        <f aca="false">Purchaser!BU41+Outtransport!BU41+Outstorage!BU41+Outoilpipeline!BU41+Outgaspipeline!BU41+Outretail!BU41+Outwholesale!BU41+Outgas!BU41-Tax!BU41-Transport!BU41-Storage!BU41-'Oil pipeline'!BU41-'Gas pipeline'!BU41-Retail!BU41-Wholesale!BU41-Gas!BU41-Basic!BU41</f>
        <v>-0.001</v>
      </c>
      <c r="BV41" s="37" t="n">
        <f aca="false">Purchaser!BV41+Outtransport!BV41+Outstorage!BV41+Outoilpipeline!BV41+Outgaspipeline!BV41+Outretail!BV41+Outwholesale!BV41+Outgas!BV41-Tax!BV41-Transport!BV41-Storage!BV41-'Oil pipeline'!BV41-'Gas pipeline'!BV41-Retail!BV41-Wholesale!BV41-Gas!BV41-Basic!BV41</f>
        <v>-0.001</v>
      </c>
      <c r="BW41" s="36" t="n">
        <f aca="false">Purchaser!BW41+Outtransport!BW41+Outstorage!BW41+Outoilpipeline!BW41+Outgaspipeline!BW41+Outretail!BW41+Outwholesale!BW41+Outgas!BW41-Tax!BW41-Transport!BW41-Storage!BW41-'Oil pipeline'!BW41-'Gas pipeline'!BW41-Retail!BW41-Wholesale!BW41-Gas!BW41-Basic!BW41</f>
        <v>0</v>
      </c>
      <c r="BX41" s="37" t="n">
        <f aca="false">Purchaser!BX41+Outtransport!BX41+Outstorage!BX41+Outoilpipeline!BX41+Outgaspipeline!BX41+Outretail!BX41+Outwholesale!BX41+Outgas!BX41-Tax!BX41-Transport!BX41-Storage!BX41-'Oil pipeline'!BX41-'Gas pipeline'!BX41-Retail!BX41-Wholesale!BX41-Gas!BX41-Basic!BX41</f>
        <v>-0.00100000000000011</v>
      </c>
      <c r="BY41" s="36" t="n">
        <f aca="false">Purchaser!BY41+Outtransport!BY41+Outstorage!BY41+Outoilpipeline!BY41+Outgaspipeline!BY41+Outretail!BY41+Outwholesale!BY41+Outgas!BY41-Tax!BY41-Transport!BY41-Storage!BY41-'Oil pipeline'!BY41-'Gas pipeline'!BY41-Retail!BY41-Wholesale!BY41-Gas!BY41-Basic!BY41</f>
        <v>-0.00299999999999967</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000999999999999987</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00100000000020373</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v>
      </c>
      <c r="E42" s="36" t="n">
        <f aca="false">Purchaser!E42+Outtransport!E42+Outstorage!E42+Outoilpipeline!E42+Outgaspipeline!E42+Outretail!E42+Outwholesale!E42+Outgas!E42-Tax!E42-Transport!E42-Storage!E42-'Oil pipeline'!E42-'Gas pipeline'!E42-Retail!E42-Wholesale!E42-Gas!E42-Basic!E42</f>
        <v>0</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v>
      </c>
      <c r="H42" s="35" t="n">
        <f aca="false">Purchaser!H42+Outtransport!H42+Outstorage!H42+Outoilpipeline!H42+Outgaspipeline!H42+Outretail!H42+Outwholesale!H42+Outgas!H42-Tax!H42-Transport!H42-Storage!H42-'Oil pipeline'!H42-'Gas pipeline'!H42-Retail!H42-Wholesale!H42-Gas!H42-Basic!H42</f>
        <v>0</v>
      </c>
      <c r="I42" s="36" t="n">
        <f aca="false">Purchaser!I42+Outtransport!I42+Outstorage!I42+Outoilpipeline!I42+Outgaspipeline!I42+Outretail!I42+Outwholesale!I42+Outgas!I42-Tax!I42-Transport!I42-Storage!I42-'Oil pipeline'!I42-'Gas pipeline'!I42-Retail!I42-Wholesale!I42-Gas!I42-Basic!I42</f>
        <v>0.001</v>
      </c>
      <c r="J42" s="35" t="n">
        <f aca="false">Purchaser!J42+Outtransport!J42+Outstorage!J42+Outoilpipeline!J42+Outgaspipeline!J42+Outretail!J42+Outwholesale!J42+Outgas!J42-Tax!J42-Transport!J42-Storage!J42-'Oil pipeline'!J42-'Gas pipeline'!J42-Retail!J42-Wholesale!J42-Gas!J42-Basic!J42</f>
        <v>0.001</v>
      </c>
      <c r="K42" s="36" t="n">
        <f aca="false">Purchaser!K42+Outtransport!K42+Outstorage!K42+Outoilpipeline!K42+Outgaspipeline!K42+Outretail!K42+Outwholesale!K42+Outgas!K42-Tax!K42-Transport!K42-Storage!K42-'Oil pipeline'!K42-'Gas pipeline'!K42-Retail!K42-Wholesale!K42-Gas!K42-Basic!K42</f>
        <v>0.001</v>
      </c>
      <c r="L42" s="35" t="n">
        <f aca="false">Purchaser!L42+Outtransport!L42+Outstorage!L42+Outoilpipeline!L42+Outgaspipeline!L42+Outretail!L42+Outwholesale!L42+Outgas!L42-Tax!L42-Transport!L42-Storage!L42-'Oil pipeline'!L42-'Gas pipeline'!L42-Retail!L42-Wholesale!L42-Gas!L42-Basic!L42</f>
        <v>0.001</v>
      </c>
      <c r="M42" s="36" t="n">
        <f aca="false">Purchaser!M42+Outtransport!M42+Outstorage!M42+Outoilpipeline!M42+Outgaspipeline!M42+Outretail!M42+Outwholesale!M42+Outgas!M42-Tax!M42-Transport!M42-Storage!M42-'Oil pipeline'!M42-'Gas pipeline'!M42-Retail!M42-Wholesale!M42-Gas!M42-Basic!M42</f>
        <v>0.001</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v>
      </c>
      <c r="P42" s="35" t="n">
        <f aca="false">Purchaser!P42+Outtransport!P42+Outstorage!P42+Outoilpipeline!P42+Outgaspipeline!P42+Outretail!P42+Outwholesale!P42+Outgas!P42-Tax!P42-Transport!P42-Storage!P42-'Oil pipeline'!P42-'Gas pipeline'!P42-Retail!P42-Wholesale!P42-Gas!P42-Basic!P42</f>
        <v>0</v>
      </c>
      <c r="Q42" s="36" t="n">
        <f aca="false">Purchaser!Q42+Outtransport!Q42+Outstorage!Q42+Outoilpipeline!Q42+Outgaspipeline!Q42+Outretail!Q42+Outwholesale!Q42+Outgas!Q42-Tax!Q42-Transport!Q42-Storage!Q42-'Oil pipeline'!Q42-'Gas pipeline'!Q42-Retail!Q42-Wholesale!Q42-Gas!Q42-Basic!Q42</f>
        <v>0.00099999999999989</v>
      </c>
      <c r="R42" s="35" t="n">
        <f aca="false">Purchaser!R42+Outtransport!R42+Outstorage!R42+Outoilpipeline!R42+Outgaspipeline!R42+Outretail!R42+Outwholesale!R42+Outgas!R42-Tax!R42-Transport!R42-Storage!R42-'Oil pipeline'!R42-'Gas pipeline'!R42-Retail!R42-Wholesale!R42-Gas!R42-Basic!R42</f>
        <v>0.00099999999999989</v>
      </c>
      <c r="S42" s="36" t="n">
        <f aca="false">Purchaser!S42+Outtransport!S42+Outstorage!S42+Outoilpipeline!S42+Outgaspipeline!S42+Outretail!S42+Outwholesale!S42+Outgas!S42-Tax!S42-Transport!S42-Storage!S42-'Oil pipeline'!S42-'Gas pipeline'!S42-Retail!S42-Wholesale!S42-Gas!S42-Basic!S42</f>
        <v>0.001</v>
      </c>
      <c r="T42" s="35" t="n">
        <f aca="false">Purchaser!T42+Outtransport!T42+Outstorage!T42+Outoilpipeline!T42+Outgaspipeline!T42+Outretail!T42+Outwholesale!T42+Outgas!T42-Tax!T42-Transport!T42-Storage!T42-'Oil pipeline'!T42-'Gas pipeline'!T42-Retail!T42-Wholesale!T42-Gas!T42-Basic!T42</f>
        <v>0.00199999999999978</v>
      </c>
      <c r="U42" s="36" t="n">
        <f aca="false">Purchaser!U42+Outtransport!U42+Outstorage!U42+Outoilpipeline!U42+Outgaspipeline!U42+Outretail!U42+Outwholesale!U42+Outgas!U42-Tax!U42-Transport!U42-Storage!U42-'Oil pipeline'!U42-'Gas pipeline'!U42-Retail!U42-Wholesale!U42-Gas!U42-Basic!U42</f>
        <v>0.001</v>
      </c>
      <c r="V42" s="35" t="n">
        <f aca="false">Purchaser!V42+Outtransport!V42+Outstorage!V42+Outoilpipeline!V42+Outgaspipeline!V42+Outretail!V42+Outwholesale!V42+Outgas!V42-Tax!V42-Transport!V42-Storage!V42-'Oil pipeline'!V42-'Gas pipeline'!V42-Retail!V42-Wholesale!V42-Gas!V42-Basic!V42</f>
        <v>0.002</v>
      </c>
      <c r="W42" s="36" t="n">
        <f aca="false">Purchaser!W42+Outtransport!W42+Outstorage!W42+Outoilpipeline!W42+Outgaspipeline!W42+Outretail!W42+Outwholesale!W42+Outgas!W42-Tax!W42-Transport!W42-Storage!W42-'Oil pipeline'!W42-'Gas pipeline'!W42-Retail!W42-Wholesale!W42-Gas!W42-Basic!W42</f>
        <v>0</v>
      </c>
      <c r="X42" s="35" t="n">
        <f aca="false">Purchaser!X42+Outtransport!X42+Outstorage!X42+Outoilpipeline!X42+Outgaspipeline!X42+Outretail!X42+Outwholesale!X42+Outgas!X42-Tax!X42-Transport!X42-Storage!X42-'Oil pipeline'!X42-'Gas pipeline'!X42-Retail!X42-Wholesale!X42-Gas!X42-Basic!X42</f>
        <v>0</v>
      </c>
      <c r="Y42" s="36" t="n">
        <f aca="false">Purchaser!Y42+Outtransport!Y42+Outstorage!Y42+Outoilpipeline!Y42+Outgaspipeline!Y42+Outretail!Y42+Outwholesale!Y42+Outgas!Y42-Tax!Y42-Transport!Y42-Storage!Y42-'Oil pipeline'!Y42-'Gas pipeline'!Y42-Retail!Y42-Wholesale!Y42-Gas!Y42-Basic!Y42</f>
        <v>0.001</v>
      </c>
      <c r="Z42" s="35" t="n">
        <f aca="false">Purchaser!Z42+Outtransport!Z42+Outstorage!Z42+Outoilpipeline!Z42+Outgaspipeline!Z42+Outretail!Z42+Outwholesale!Z42+Outgas!Z42-Tax!Z42-Transport!Z42-Storage!Z42-'Oil pipeline'!Z42-'Gas pipeline'!Z42-Retail!Z42-Wholesale!Z42-Gas!Z42-Basic!Z42</f>
        <v>0</v>
      </c>
      <c r="AA42" s="36" t="n">
        <f aca="false">Purchaser!AA42+Outtransport!AA42+Outstorage!AA42+Outoilpipeline!AA42+Outgaspipeline!AA42+Outretail!AA42+Outwholesale!AA42+Outgas!AA42-Tax!AA42-Transport!AA42-Storage!AA42-'Oil pipeline'!AA42-'Gas pipeline'!AA42-Retail!AA42-Wholesale!AA42-Gas!AA42-Basic!AA42</f>
        <v>0.00099999999999989</v>
      </c>
      <c r="AB42" s="35" t="n">
        <f aca="false">Purchaser!AB42+Outtransport!AB42+Outstorage!AB42+Outoilpipeline!AB42+Outgaspipeline!AB42+Outretail!AB42+Outwholesale!AB42+Outgas!AB42-Tax!AB42-Transport!AB42-Storage!AB42-'Oil pipeline'!AB42-'Gas pipeline'!AB42-Retail!AB42-Wholesale!AB42-Gas!AB42-Basic!AB42</f>
        <v>0.001</v>
      </c>
      <c r="AC42" s="36" t="n">
        <f aca="false">Purchaser!AC42+Outtransport!AC42+Outstorage!AC42+Outoilpipeline!AC42+Outgaspipeline!AC42+Outretail!AC42+Outwholesale!AC42+Outgas!AC42-Tax!AC42-Transport!AC42-Storage!AC42-'Oil pipeline'!AC42-'Gas pipeline'!AC42-Retail!AC42-Wholesale!AC42-Gas!AC42-Basic!AC42</f>
        <v>0.00100000000000011</v>
      </c>
      <c r="AD42" s="35" t="n">
        <f aca="false">Purchaser!AD42+Outtransport!AD42+Outstorage!AD42+Outoilpipeline!AD42+Outgaspipeline!AD42+Outretail!AD42+Outwholesale!AD42+Outgas!AD42-Tax!AD42-Transport!AD42-Storage!AD42-'Oil pipeline'!AD42-'Gas pipeline'!AD42-Retail!AD42-Wholesale!AD42-Gas!AD42-Basic!AD42</f>
        <v>0</v>
      </c>
      <c r="AE42" s="36" t="n">
        <f aca="false">Purchaser!AE42+Outtransport!AE42+Outstorage!AE42+Outoilpipeline!AE42+Outgaspipeline!AE42+Outretail!AE42+Outwholesale!AE42+Outgas!AE42-Tax!AE42-Transport!AE42-Storage!AE42-'Oil pipeline'!AE42-'Gas pipeline'!AE42-Retail!AE42-Wholesale!AE42-Gas!AE42-Basic!AE42</f>
        <v>0.002</v>
      </c>
      <c r="AF42" s="35" t="n">
        <f aca="false">Purchaser!AF42+Outtransport!AF42+Outstorage!AF42+Outoilpipeline!AF42+Outgaspipeline!AF42+Outretail!AF42+Outwholesale!AF42+Outgas!AF42-Tax!AF42-Transport!AF42-Storage!AF42-'Oil pipeline'!AF42-'Gas pipeline'!AF42-Retail!AF42-Wholesale!AF42-Gas!AF42-Basic!AF42</f>
        <v>0.00199999999999978</v>
      </c>
      <c r="AG42" s="36" t="n">
        <f aca="false">Purchaser!AG42+Outtransport!AG42+Outstorage!AG42+Outoilpipeline!AG42+Outgaspipeline!AG42+Outretail!AG42+Outwholesale!AG42+Outgas!AG42-Tax!AG42-Transport!AG42-Storage!AG42-'Oil pipeline'!AG42-'Gas pipeline'!AG42-Retail!AG42-Wholesale!AG42-Gas!AG42-Basic!AG42</f>
        <v>0.00200000000000067</v>
      </c>
      <c r="AH42" s="35" t="n">
        <f aca="false">Purchaser!AH42+Outtransport!AH42+Outstorage!AH42+Outoilpipeline!AH42+Outgaspipeline!AH42+Outretail!AH42+Outwholesale!AH42+Outgas!AH42-Tax!AH42-Transport!AH42-Storage!AH42-'Oil pipeline'!AH42-'Gas pipeline'!AH42-Retail!AH42-Wholesale!AH42-Gas!AH42-Basic!AH42</f>
        <v>0.002</v>
      </c>
      <c r="AI42" s="36" t="n">
        <f aca="false">Purchaser!AI42+Outtransport!AI42+Outstorage!AI42+Outoilpipeline!AI42+Outgaspipeline!AI42+Outretail!AI42+Outwholesale!AI42+Outgas!AI42-Tax!AI42-Transport!AI42-Storage!AI42-'Oil pipeline'!AI42-'Gas pipeline'!AI42-Retail!AI42-Wholesale!AI42-Gas!AI42-Basic!AI42</f>
        <v>0</v>
      </c>
      <c r="AJ42" s="41" t="n">
        <f aca="false">Purchaser!AJ42+Outtransport!AJ42+Outstorage!AJ42+Outoilpipeline!AJ42+Outgaspipeline!AJ42+Outretail!AJ42+Outwholesale!AJ42+Outgas!AJ42-Tax!AJ42-Transport!AJ42-Storage!AJ42-'Oil pipeline'!AJ42-'Gas pipeline'!AJ42-Retail!AJ42-Wholesale!AJ42-Gas!AJ42-Basic!AJ42</f>
        <v>0.00200000000000244</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001</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1</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002</v>
      </c>
      <c r="BF42" s="42" t="n">
        <f aca="false">Purchaser!BF42+Outtransport!BF42+Outstorage!BF42+Outoilpipeline!BF42+Outgaspipeline!BF42+Outretail!BF42+Outwholesale!BF42+Outgas!BF42-Tax!BF42-Transport!BF42-Storage!BF42-'Oil pipeline'!BF42-'Gas pipeline'!BF42-Retail!BF42-Wholesale!BF42-Gas!BF42-Basic!BF42</f>
        <v>0</v>
      </c>
      <c r="BG42" s="36" t="n">
        <f aca="false">Purchaser!BG42+Outtransport!BG42+Outstorage!BG42+Outoilpipeline!BG42+Outgaspipeline!BG42+Outretail!BG42+Outwholesale!BG42+Outgas!BG42-Tax!BG42-Transport!BG42-Storage!BG42-'Oil pipeline'!BG42-'Gas pipeline'!BG42-Retail!BG42-Wholesale!BG42-Gas!BG42-Basic!BG42</f>
        <v>0.002</v>
      </c>
      <c r="BH42" s="42" t="n">
        <f aca="false">Purchaser!BH42+Outtransport!BH42+Outstorage!BH42+Outoilpipeline!BH42+Outgaspipeline!BH42+Outretail!BH42+Outwholesale!BH42+Outgas!BH42-Tax!BH42-Transport!BH42-Storage!BH42-'Oil pipeline'!BH42-'Gas pipeline'!BH42-Retail!BH42-Wholesale!BH42-Gas!BH42-Basic!BH42</f>
        <v>0</v>
      </c>
      <c r="BI42" s="36" t="n">
        <f aca="false">Purchaser!BI42+Outtransport!BI42+Outstorage!BI42+Outoilpipeline!BI42+Outgaspipeline!BI42+Outretail!BI42+Outwholesale!BI42+Outgas!BI42-Tax!BI42-Transport!BI42-Storage!BI42-'Oil pipeline'!BI42-'Gas pipeline'!BI42-Retail!BI42-Wholesale!BI42-Gas!BI42-Basic!BI42</f>
        <v>0.001</v>
      </c>
      <c r="BJ42" s="42" t="n">
        <f aca="false">Purchaser!BJ42+Outtransport!BJ42+Outstorage!BJ42+Outoilpipeline!BJ42+Outgaspipeline!BJ42+Outretail!BJ42+Outwholesale!BJ42+Outgas!BJ42-Tax!BJ42-Transport!BJ42-Storage!BJ42-'Oil pipeline'!BJ42-'Gas pipeline'!BJ42-Retail!BJ42-Wholesale!BJ42-Gas!BJ42-Basic!BJ42</f>
        <v>0.00099999999999989</v>
      </c>
      <c r="BK42" s="36" t="n">
        <f aca="false">Purchaser!BK42+Outtransport!BK42+Outstorage!BK42+Outoilpipeline!BK42+Outgaspipeline!BK42+Outretail!BK42+Outwholesale!BK42+Outgas!BK42-Tax!BK42-Transport!BK42-Storage!BK42-'Oil pipeline'!BK42-'Gas pipeline'!BK42-Retail!BK42-Wholesale!BK42-Gas!BK42-Basic!BK42</f>
        <v>0.00100000000000011</v>
      </c>
      <c r="BL42" s="42" t="n">
        <f aca="false">Purchaser!BL42+Outtransport!BL42+Outstorage!BL42+Outoilpipeline!BL42+Outgaspipeline!BL42+Outretail!BL42+Outwholesale!BL42+Outgas!BL42-Tax!BL42-Transport!BL42-Storage!BL42-'Oil pipeline'!BL42-'Gas pipeline'!BL42-Retail!BL42-Wholesale!BL42-Gas!BL42-Basic!BL42</f>
        <v>0</v>
      </c>
      <c r="BM42" s="36" t="n">
        <f aca="false">Purchaser!BM42+Outtransport!BM42+Outstorage!BM42+Outoilpipeline!BM42+Outgaspipeline!BM42+Outretail!BM42+Outwholesale!BM42+Outgas!BM42-Tax!BM42-Transport!BM42-Storage!BM42-'Oil pipeline'!BM42-'Gas pipeline'!BM42-Retail!BM42-Wholesale!BM42-Gas!BM42-Basic!BM42</f>
        <v>0</v>
      </c>
      <c r="BN42" s="42" t="n">
        <f aca="false">Purchaser!BN42+Outtransport!BN42+Outstorage!BN42+Outoilpipeline!BN42+Outgaspipeline!BN42+Outretail!BN42+Outwholesale!BN42+Outgas!BN42-Tax!BN42-Transport!BN42-Storage!BN42-'Oil pipeline'!BN42-'Gas pipeline'!BN42-Retail!BN42-Wholesale!BN42-Gas!BN42-Basic!BN42</f>
        <v>0.00200000000000022</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001</v>
      </c>
      <c r="BU42" s="36" t="n">
        <f aca="false">Purchaser!BU42+Outtransport!BU42+Outstorage!BU42+Outoilpipeline!BU42+Outgaspipeline!BU42+Outretail!BU42+Outwholesale!BU42+Outgas!BU42-Tax!BU42-Transport!BU42-Storage!BU42-'Oil pipeline'!BU42-'Gas pipeline'!BU42-Retail!BU42-Wholesale!BU42-Gas!BU42-Basic!BU42</f>
        <v>-0.001</v>
      </c>
      <c r="BV42" s="37" t="n">
        <f aca="false">Purchaser!BV42+Outtransport!BV42+Outstorage!BV42+Outoilpipeline!BV42+Outgaspipeline!BV42+Outretail!BV42+Outwholesale!BV42+Outgas!BV42-Tax!BV42-Transport!BV42-Storage!BV42-'Oil pipeline'!BV42-'Gas pipeline'!BV42-Retail!BV42-Wholesale!BV42-Gas!BV42-Basic!BV42</f>
        <v>-0.002</v>
      </c>
      <c r="BW42" s="36" t="n">
        <f aca="false">Purchaser!BW42+Outtransport!BW42+Outstorage!BW42+Outoilpipeline!BW42+Outgaspipeline!BW42+Outretail!BW42+Outwholesale!BW42+Outgas!BW42-Tax!BW42-Transport!BW42-Storage!BW42-'Oil pipeline'!BW42-'Gas pipeline'!BW42-Retail!BW42-Wholesale!BW42-Gas!BW42-Basic!BW42</f>
        <v>-0.001</v>
      </c>
      <c r="BX42" s="37" t="n">
        <f aca="false">Purchaser!BX42+Outtransport!BX42+Outstorage!BX42+Outoilpipeline!BX42+Outgaspipeline!BX42+Outretail!BX42+Outwholesale!BX42+Outgas!BX42-Tax!BX42-Transport!BX42-Storage!BX42-'Oil pipeline'!BX42-'Gas pipeline'!BX42-Retail!BX42-Wholesale!BX42-Gas!BX42-Basic!BX42</f>
        <v>-0.003000000000001</v>
      </c>
      <c r="BY42" s="36" t="n">
        <f aca="false">Purchaser!BY42+Outtransport!BY42+Outstorage!BY42+Outoilpipeline!BY42+Outgaspipeline!BY42+Outretail!BY42+Outwholesale!BY42+Outgas!BY42-Tax!BY42-Transport!BY42-Storage!BY42-'Oil pipeline'!BY42-'Gas pipeline'!BY42-Retail!BY42-Wholesale!BY42-Gas!BY42-Basic!BY42</f>
        <v>-0.00099999999999989</v>
      </c>
      <c r="BZ42" s="37" t="n">
        <f aca="false">Purchaser!BZ42+Outtransport!BZ42+Outstorage!BZ42+Outoilpipeline!BZ42+Outgaspipeline!BZ42+Outretail!BZ42+Outwholesale!BZ42+Outgas!BZ42-Tax!BZ42-Transport!BZ42-Storage!BZ42-'Oil pipeline'!BZ42-'Gas pipeline'!BZ42-Retail!BZ42-Wholesale!BZ42-Gas!BZ42-Basic!BZ42</f>
        <v>0</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00100000000000477</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0.85</v>
      </c>
      <c r="E12" s="36" t="n">
        <v>0</v>
      </c>
      <c r="F12" s="35" t="n">
        <v>0.005</v>
      </c>
      <c r="G12" s="36" t="n">
        <v>0.001</v>
      </c>
      <c r="H12" s="35" t="n">
        <v>0.369</v>
      </c>
      <c r="I12" s="36" t="n">
        <v>0.005</v>
      </c>
      <c r="J12" s="35" t="n">
        <v>2.016</v>
      </c>
      <c r="K12" s="36" t="n">
        <v>0.348</v>
      </c>
      <c r="L12" s="35" t="n">
        <v>0.385</v>
      </c>
      <c r="M12" s="36" t="n">
        <v>0.03</v>
      </c>
      <c r="N12" s="35" t="n">
        <v>0.018</v>
      </c>
      <c r="O12" s="36" t="n">
        <v>0.256</v>
      </c>
      <c r="P12" s="35" t="n">
        <v>0.031</v>
      </c>
      <c r="Q12" s="36" t="n">
        <v>0.115</v>
      </c>
      <c r="R12" s="35" t="n">
        <v>0.23</v>
      </c>
      <c r="S12" s="36" t="n">
        <v>0.008</v>
      </c>
      <c r="T12" s="35" t="n">
        <v>0.063</v>
      </c>
      <c r="U12" s="36" t="n">
        <v>0</v>
      </c>
      <c r="V12" s="35" t="n">
        <v>0.076</v>
      </c>
      <c r="W12" s="36" t="n">
        <v>0.006</v>
      </c>
      <c r="X12" s="35" t="n">
        <v>0</v>
      </c>
      <c r="Y12" s="36" t="n">
        <v>0.089</v>
      </c>
      <c r="Z12" s="35" t="n">
        <v>0.031</v>
      </c>
      <c r="AA12" s="36" t="n">
        <v>2.766</v>
      </c>
      <c r="AB12" s="35" t="n">
        <v>0.045</v>
      </c>
      <c r="AC12" s="36" t="n">
        <v>0.045</v>
      </c>
      <c r="AD12" s="35" t="n">
        <v>0.679</v>
      </c>
      <c r="AE12" s="36" t="n">
        <v>0.279</v>
      </c>
      <c r="AF12" s="35" t="n">
        <v>0.122</v>
      </c>
      <c r="AG12" s="36" t="n">
        <v>0.538</v>
      </c>
      <c r="AH12" s="35" t="n">
        <v>0.072</v>
      </c>
      <c r="AI12" s="36" t="n">
        <v>0.006</v>
      </c>
      <c r="AJ12" s="37" t="n">
        <v>28.768</v>
      </c>
      <c r="AK12" s="36" t="n">
        <v>0</v>
      </c>
      <c r="AL12" s="37" t="n">
        <v>0</v>
      </c>
      <c r="AM12" s="36" t="n">
        <v>0.002</v>
      </c>
      <c r="AN12" s="37" t="n">
        <v>0</v>
      </c>
      <c r="AO12" s="36" t="n">
        <v>0</v>
      </c>
      <c r="AP12" s="37" t="n">
        <v>0</v>
      </c>
      <c r="AQ12" s="36" t="n">
        <v>0.027</v>
      </c>
      <c r="AR12" s="37" t="n">
        <v>0</v>
      </c>
      <c r="AS12" s="36" t="n">
        <v>0</v>
      </c>
      <c r="AT12" s="37" t="n">
        <v>0.002</v>
      </c>
      <c r="AU12" s="36" t="n">
        <v>0.174</v>
      </c>
      <c r="AV12" s="37" t="n">
        <v>0</v>
      </c>
      <c r="AW12" s="36" t="n">
        <v>0.231</v>
      </c>
      <c r="AX12" s="37" t="n">
        <v>0.326</v>
      </c>
      <c r="AY12" s="36" t="n">
        <v>-0.213</v>
      </c>
      <c r="AZ12" s="37" t="n">
        <v>0.899</v>
      </c>
      <c r="BA12" s="36" t="n">
        <v>0.016</v>
      </c>
      <c r="BB12" s="37" t="n">
        <v>-4.636</v>
      </c>
      <c r="BC12" s="36" t="n">
        <v>0</v>
      </c>
      <c r="BD12" s="35" t="n">
        <v>0</v>
      </c>
      <c r="BE12" s="36" t="n">
        <v>0</v>
      </c>
      <c r="BF12" s="35" t="n">
        <v>0</v>
      </c>
      <c r="BG12" s="36" t="n">
        <v>0.003</v>
      </c>
      <c r="BH12" s="35" t="n">
        <v>0.071</v>
      </c>
      <c r="BI12" s="36" t="n">
        <v>0</v>
      </c>
      <c r="BJ12" s="35" t="n">
        <v>0</v>
      </c>
      <c r="BK12" s="36" t="n">
        <v>0.671</v>
      </c>
      <c r="BL12" s="35" t="n">
        <v>0.694</v>
      </c>
      <c r="BM12" s="36" t="n">
        <v>0.558</v>
      </c>
      <c r="BN12" s="35" t="n">
        <v>0.164</v>
      </c>
      <c r="BO12" s="36" t="n">
        <v>0</v>
      </c>
      <c r="BP12" s="37" t="n">
        <v>-0.002</v>
      </c>
      <c r="BQ12" s="36" t="n">
        <v>0</v>
      </c>
      <c r="BR12" s="37" t="n">
        <v>-0.002</v>
      </c>
      <c r="BS12" s="36" t="n">
        <v>0</v>
      </c>
      <c r="BT12" s="37" t="n">
        <v>-0.171</v>
      </c>
      <c r="BU12" s="36" t="n">
        <v>-1.27</v>
      </c>
      <c r="BV12" s="37" t="n">
        <v>-0.265</v>
      </c>
      <c r="BW12" s="36" t="n">
        <v>-11.544</v>
      </c>
      <c r="BX12" s="37" t="n">
        <v>-6.08</v>
      </c>
      <c r="BY12" s="36" t="n">
        <v>-9.931</v>
      </c>
      <c r="BZ12" s="37" t="n">
        <v>-0.558</v>
      </c>
      <c r="CA12" s="36" t="n">
        <v>0</v>
      </c>
      <c r="CB12" s="37" t="n">
        <v>0</v>
      </c>
      <c r="CC12" s="36" t="n">
        <v>7.418</v>
      </c>
      <c r="CD12" s="35" t="n">
        <f aca="false">CC12-D52</f>
        <v>0</v>
      </c>
      <c r="CE12" s="38"/>
    </row>
    <row r="13" customFormat="false" ht="12.75" hidden="false" customHeight="false" outlineLevel="0" collapsed="false">
      <c r="A13" s="33" t="n">
        <v>2</v>
      </c>
      <c r="B13" s="33" t="s">
        <v>28</v>
      </c>
      <c r="C13" s="34" t="s">
        <v>83</v>
      </c>
      <c r="D13" s="35" t="n">
        <v>0</v>
      </c>
      <c r="E13" s="36" t="n">
        <v>0.075</v>
      </c>
      <c r="F13" s="35" t="n">
        <v>0</v>
      </c>
      <c r="G13" s="36" t="n">
        <v>0</v>
      </c>
      <c r="H13" s="35" t="n">
        <v>0.094</v>
      </c>
      <c r="I13" s="36" t="n">
        <v>0.012</v>
      </c>
      <c r="J13" s="35" t="n">
        <v>0.04</v>
      </c>
      <c r="K13" s="36" t="n">
        <v>0.031</v>
      </c>
      <c r="L13" s="35" t="n">
        <v>0.699</v>
      </c>
      <c r="M13" s="36" t="n">
        <v>0.035</v>
      </c>
      <c r="N13" s="35" t="n">
        <v>0.004</v>
      </c>
      <c r="O13" s="36" t="n">
        <v>0.074</v>
      </c>
      <c r="P13" s="35" t="n">
        <v>0.048</v>
      </c>
      <c r="Q13" s="36" t="n">
        <v>0.108</v>
      </c>
      <c r="R13" s="35" t="n">
        <v>0.034</v>
      </c>
      <c r="S13" s="36" t="n">
        <v>0.023</v>
      </c>
      <c r="T13" s="35" t="n">
        <v>0.196</v>
      </c>
      <c r="U13" s="36" t="n">
        <v>0.006</v>
      </c>
      <c r="V13" s="35" t="n">
        <v>0.056</v>
      </c>
      <c r="W13" s="36" t="n">
        <v>0.026</v>
      </c>
      <c r="X13" s="35" t="n">
        <v>0</v>
      </c>
      <c r="Y13" s="36" t="n">
        <v>0.037</v>
      </c>
      <c r="Z13" s="35" t="n">
        <v>0.013</v>
      </c>
      <c r="AA13" s="36" t="n">
        <v>0.042</v>
      </c>
      <c r="AB13" s="35" t="n">
        <v>0.013</v>
      </c>
      <c r="AC13" s="36" t="n">
        <v>0.006</v>
      </c>
      <c r="AD13" s="35" t="n">
        <v>0.027</v>
      </c>
      <c r="AE13" s="36" t="n">
        <v>0.01</v>
      </c>
      <c r="AF13" s="35" t="n">
        <v>0.105</v>
      </c>
      <c r="AG13" s="36" t="n">
        <v>0.375</v>
      </c>
      <c r="AH13" s="35" t="n">
        <v>0.017</v>
      </c>
      <c r="AI13" s="36" t="n">
        <v>0.002</v>
      </c>
      <c r="AJ13" s="37" t="n">
        <v>1.141</v>
      </c>
      <c r="AK13" s="36" t="n">
        <v>0</v>
      </c>
      <c r="AL13" s="37" t="n">
        <v>0</v>
      </c>
      <c r="AM13" s="36" t="n">
        <v>0</v>
      </c>
      <c r="AN13" s="37" t="n">
        <v>0</v>
      </c>
      <c r="AO13" s="36" t="n">
        <v>0</v>
      </c>
      <c r="AP13" s="37" t="n">
        <v>0</v>
      </c>
      <c r="AQ13" s="36" t="n">
        <v>0.024</v>
      </c>
      <c r="AR13" s="37" t="n">
        <v>0</v>
      </c>
      <c r="AS13" s="36" t="n">
        <v>0</v>
      </c>
      <c r="AT13" s="37" t="n">
        <v>0.001</v>
      </c>
      <c r="AU13" s="36" t="n">
        <v>0</v>
      </c>
      <c r="AV13" s="37" t="n">
        <v>0</v>
      </c>
      <c r="AW13" s="36" t="n">
        <v>0</v>
      </c>
      <c r="AX13" s="37" t="n">
        <v>0.168</v>
      </c>
      <c r="AY13" s="36" t="n">
        <v>-0.072</v>
      </c>
      <c r="AZ13" s="37" t="n">
        <v>0.003</v>
      </c>
      <c r="BA13" s="36" t="n">
        <v>0.003</v>
      </c>
      <c r="BB13" s="37" t="n">
        <v>-0.139</v>
      </c>
      <c r="BC13" s="36" t="n">
        <v>0</v>
      </c>
      <c r="BD13" s="35" t="n">
        <v>0</v>
      </c>
      <c r="BE13" s="36" t="n">
        <v>0</v>
      </c>
      <c r="BF13" s="35" t="n">
        <v>0</v>
      </c>
      <c r="BG13" s="36" t="n">
        <v>0</v>
      </c>
      <c r="BH13" s="35" t="n">
        <v>0</v>
      </c>
      <c r="BI13" s="36" t="n">
        <v>0</v>
      </c>
      <c r="BJ13" s="35" t="n">
        <v>0</v>
      </c>
      <c r="BK13" s="36" t="n">
        <v>0.085</v>
      </c>
      <c r="BL13" s="35" t="n">
        <v>0.581</v>
      </c>
      <c r="BM13" s="36" t="n">
        <v>0</v>
      </c>
      <c r="BN13" s="35" t="n">
        <v>0</v>
      </c>
      <c r="BO13" s="36" t="n">
        <v>0</v>
      </c>
      <c r="BP13" s="37" t="n">
        <v>0</v>
      </c>
      <c r="BQ13" s="36" t="n">
        <v>0</v>
      </c>
      <c r="BR13" s="37" t="n">
        <v>-0.001</v>
      </c>
      <c r="BS13" s="36" t="n">
        <v>-0.004</v>
      </c>
      <c r="BT13" s="37" t="n">
        <v>-0.049</v>
      </c>
      <c r="BU13" s="36" t="n">
        <v>-0.018</v>
      </c>
      <c r="BV13" s="37" t="n">
        <v>-0.027</v>
      </c>
      <c r="BW13" s="36" t="n">
        <v>0</v>
      </c>
      <c r="BX13" s="37" t="n">
        <v>-0.55</v>
      </c>
      <c r="BY13" s="36" t="n">
        <v>-1.826</v>
      </c>
      <c r="BZ13" s="37" t="n">
        <v>0</v>
      </c>
      <c r="CA13" s="36" t="n">
        <v>0</v>
      </c>
      <c r="CB13" s="37" t="n">
        <v>0</v>
      </c>
      <c r="CC13" s="36" t="n">
        <v>1.527</v>
      </c>
      <c r="CD13" s="35" t="n">
        <f aca="false">CC13-E52</f>
        <v>0</v>
      </c>
      <c r="CE13" s="38"/>
    </row>
    <row r="14" customFormat="false" ht="12.75" hidden="false" customHeight="false" outlineLevel="0" collapsed="false">
      <c r="A14" s="33" t="n">
        <v>3</v>
      </c>
      <c r="B14" s="33" t="s">
        <v>29</v>
      </c>
      <c r="C14" s="34" t="s">
        <v>84</v>
      </c>
      <c r="D14" s="35" t="n">
        <v>0</v>
      </c>
      <c r="E14" s="36" t="n">
        <v>0</v>
      </c>
      <c r="F14" s="35" t="n">
        <v>0.004</v>
      </c>
      <c r="G14" s="36" t="n">
        <v>0</v>
      </c>
      <c r="H14" s="35" t="n">
        <v>0</v>
      </c>
      <c r="I14" s="36" t="n">
        <v>0</v>
      </c>
      <c r="J14" s="35" t="n">
        <v>0</v>
      </c>
      <c r="K14" s="36" t="n">
        <v>0</v>
      </c>
      <c r="L14" s="35" t="n">
        <v>0</v>
      </c>
      <c r="M14" s="36" t="n">
        <v>0</v>
      </c>
      <c r="N14" s="35" t="n">
        <v>0</v>
      </c>
      <c r="O14" s="36" t="n">
        <v>0</v>
      </c>
      <c r="P14" s="35" t="n">
        <v>0</v>
      </c>
      <c r="Q14" s="36" t="n">
        <v>0.01</v>
      </c>
      <c r="R14" s="35" t="n">
        <v>0</v>
      </c>
      <c r="S14" s="36" t="n">
        <v>0</v>
      </c>
      <c r="T14" s="35" t="n">
        <v>0</v>
      </c>
      <c r="U14" s="36" t="n">
        <v>0</v>
      </c>
      <c r="V14" s="35" t="n">
        <v>0</v>
      </c>
      <c r="W14" s="36" t="n">
        <v>0</v>
      </c>
      <c r="X14" s="35" t="n">
        <v>0</v>
      </c>
      <c r="Y14" s="36" t="n">
        <v>0</v>
      </c>
      <c r="Z14" s="35" t="n">
        <v>0</v>
      </c>
      <c r="AA14" s="36" t="n">
        <v>0.089</v>
      </c>
      <c r="AB14" s="35" t="n">
        <v>0</v>
      </c>
      <c r="AC14" s="36" t="n">
        <v>0</v>
      </c>
      <c r="AD14" s="35" t="n">
        <v>0</v>
      </c>
      <c r="AE14" s="36" t="n">
        <v>0</v>
      </c>
      <c r="AF14" s="35" t="n">
        <v>0</v>
      </c>
      <c r="AG14" s="36" t="n">
        <v>0</v>
      </c>
      <c r="AH14" s="35" t="n">
        <v>0</v>
      </c>
      <c r="AI14" s="36" t="n">
        <v>0</v>
      </c>
      <c r="AJ14" s="37" t="n">
        <v>0.66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012</v>
      </c>
      <c r="AY14" s="36" t="n">
        <v>-0.008</v>
      </c>
      <c r="AZ14" s="37" t="n">
        <v>1.525</v>
      </c>
      <c r="BA14" s="36" t="n">
        <v>0.001</v>
      </c>
      <c r="BB14" s="37" t="n">
        <v>-0.198</v>
      </c>
      <c r="BC14" s="36" t="n">
        <v>0</v>
      </c>
      <c r="BD14" s="35" t="n">
        <v>0</v>
      </c>
      <c r="BE14" s="36" t="n">
        <v>0</v>
      </c>
      <c r="BF14" s="35" t="n">
        <v>0</v>
      </c>
      <c r="BG14" s="36" t="n">
        <v>0.074</v>
      </c>
      <c r="BH14" s="35" t="n">
        <v>0.123</v>
      </c>
      <c r="BI14" s="36" t="n">
        <v>0.325</v>
      </c>
      <c r="BJ14" s="35" t="n">
        <v>0</v>
      </c>
      <c r="BK14" s="36" t="n">
        <v>0</v>
      </c>
      <c r="BL14" s="35" t="n">
        <v>0.064</v>
      </c>
      <c r="BM14" s="36" t="n">
        <v>0</v>
      </c>
      <c r="BN14" s="35" t="n">
        <v>0</v>
      </c>
      <c r="BO14" s="36" t="n">
        <v>0</v>
      </c>
      <c r="BP14" s="37" t="n">
        <v>-0.035</v>
      </c>
      <c r="BQ14" s="36" t="n">
        <v>0</v>
      </c>
      <c r="BR14" s="37" t="n">
        <v>-0.002</v>
      </c>
      <c r="BS14" s="36" t="n">
        <v>0</v>
      </c>
      <c r="BT14" s="37" t="n">
        <v>0</v>
      </c>
      <c r="BU14" s="36" t="n">
        <v>-0.09</v>
      </c>
      <c r="BV14" s="37" t="n">
        <v>0</v>
      </c>
      <c r="BW14" s="36" t="n">
        <v>0</v>
      </c>
      <c r="BX14" s="37" t="n">
        <v>-0.004</v>
      </c>
      <c r="BY14" s="36" t="n">
        <v>-0.029</v>
      </c>
      <c r="BZ14" s="37" t="n">
        <v>0</v>
      </c>
      <c r="CA14" s="36" t="n">
        <v>-0.255</v>
      </c>
      <c r="CB14" s="37" t="n">
        <v>0</v>
      </c>
      <c r="CC14" s="36" t="n">
        <v>2.271</v>
      </c>
      <c r="CD14" s="35" t="n">
        <f aca="false">CC14-F52</f>
        <v>0</v>
      </c>
      <c r="CE14" s="38"/>
    </row>
    <row r="15" customFormat="false" ht="22.5" hidden="false" customHeight="false" outlineLevel="0" collapsed="false">
      <c r="A15" s="33" t="n">
        <v>4</v>
      </c>
      <c r="B15" s="33" t="s">
        <v>30</v>
      </c>
      <c r="C15" s="34" t="s">
        <v>85</v>
      </c>
      <c r="D15" s="35" t="n">
        <v>0.047</v>
      </c>
      <c r="E15" s="36" t="n">
        <v>0.356</v>
      </c>
      <c r="F15" s="35" t="n">
        <v>0</v>
      </c>
      <c r="G15" s="36" t="n">
        <v>0</v>
      </c>
      <c r="H15" s="35" t="n">
        <v>0.308</v>
      </c>
      <c r="I15" s="36" t="n">
        <v>0.036</v>
      </c>
      <c r="J15" s="35" t="n">
        <v>0.04</v>
      </c>
      <c r="K15" s="36" t="n">
        <v>0.036</v>
      </c>
      <c r="L15" s="35" t="n">
        <v>0.148</v>
      </c>
      <c r="M15" s="36" t="n">
        <v>0.046</v>
      </c>
      <c r="N15" s="35" t="n">
        <v>0.026</v>
      </c>
      <c r="O15" s="36" t="n">
        <v>0.015</v>
      </c>
      <c r="P15" s="35" t="n">
        <v>0.025</v>
      </c>
      <c r="Q15" s="36" t="n">
        <v>0.058</v>
      </c>
      <c r="R15" s="35" t="n">
        <v>0.405</v>
      </c>
      <c r="S15" s="36" t="n">
        <v>0.009</v>
      </c>
      <c r="T15" s="35" t="n">
        <v>0.086</v>
      </c>
      <c r="U15" s="36" t="n">
        <v>0</v>
      </c>
      <c r="V15" s="35" t="n">
        <v>0.017</v>
      </c>
      <c r="W15" s="36" t="n">
        <v>0.016</v>
      </c>
      <c r="X15" s="35" t="n">
        <v>0</v>
      </c>
      <c r="Y15" s="36" t="n">
        <v>0.01</v>
      </c>
      <c r="Z15" s="35" t="n">
        <v>0.005</v>
      </c>
      <c r="AA15" s="36" t="n">
        <v>0.049</v>
      </c>
      <c r="AB15" s="35" t="n">
        <v>0.008</v>
      </c>
      <c r="AC15" s="36" t="n">
        <v>0.018</v>
      </c>
      <c r="AD15" s="35" t="n">
        <v>0.039</v>
      </c>
      <c r="AE15" s="36" t="n">
        <v>0.04</v>
      </c>
      <c r="AF15" s="35" t="n">
        <v>0.01</v>
      </c>
      <c r="AG15" s="36" t="n">
        <v>0.053</v>
      </c>
      <c r="AH15" s="35" t="n">
        <v>0.031</v>
      </c>
      <c r="AI15" s="36" t="n">
        <v>0.02</v>
      </c>
      <c r="AJ15" s="37" t="n">
        <v>0.334</v>
      </c>
      <c r="AK15" s="36" t="n">
        <v>0</v>
      </c>
      <c r="AL15" s="37" t="n">
        <v>0</v>
      </c>
      <c r="AM15" s="36" t="n">
        <v>0.003</v>
      </c>
      <c r="AN15" s="37" t="n">
        <v>0</v>
      </c>
      <c r="AO15" s="36" t="n">
        <v>0</v>
      </c>
      <c r="AP15" s="37" t="n">
        <v>0</v>
      </c>
      <c r="AQ15" s="36" t="n">
        <v>0.037</v>
      </c>
      <c r="AR15" s="37" t="n">
        <v>0</v>
      </c>
      <c r="AS15" s="36" t="n">
        <v>0</v>
      </c>
      <c r="AT15" s="37" t="n">
        <v>0.003</v>
      </c>
      <c r="AU15" s="36" t="n">
        <v>0.001</v>
      </c>
      <c r="AV15" s="37" t="n">
        <v>0</v>
      </c>
      <c r="AW15" s="36" t="n">
        <v>0.001</v>
      </c>
      <c r="AX15" s="37" t="n">
        <v>0</v>
      </c>
      <c r="AY15" s="36" t="n">
        <v>0</v>
      </c>
      <c r="AZ15" s="37" t="n">
        <v>0.031</v>
      </c>
      <c r="BA15" s="36" t="n">
        <v>0.001</v>
      </c>
      <c r="BB15" s="37" t="n">
        <v>-0.003</v>
      </c>
      <c r="BC15" s="36" t="n">
        <v>0</v>
      </c>
      <c r="BD15" s="35" t="n">
        <v>0.004</v>
      </c>
      <c r="BE15" s="36" t="n">
        <v>0.024</v>
      </c>
      <c r="BF15" s="35" t="n">
        <v>0.004</v>
      </c>
      <c r="BG15" s="36" t="n">
        <v>0.092</v>
      </c>
      <c r="BH15" s="35" t="n">
        <v>0.244</v>
      </c>
      <c r="BI15" s="36" t="n">
        <v>0.072</v>
      </c>
      <c r="BJ15" s="35" t="n">
        <v>0.088</v>
      </c>
      <c r="BK15" s="36" t="n">
        <v>0.441</v>
      </c>
      <c r="BL15" s="35" t="n">
        <v>0.238</v>
      </c>
      <c r="BM15" s="36" t="n">
        <v>0.066</v>
      </c>
      <c r="BN15" s="35" t="n">
        <v>0.15</v>
      </c>
      <c r="BO15" s="36" t="n">
        <v>0</v>
      </c>
      <c r="BP15" s="37" t="n">
        <v>0</v>
      </c>
      <c r="BQ15" s="36" t="n">
        <v>0</v>
      </c>
      <c r="BR15" s="37" t="n">
        <v>-0.001</v>
      </c>
      <c r="BS15" s="36" t="n">
        <v>0</v>
      </c>
      <c r="BT15" s="37" t="n">
        <v>-0.002</v>
      </c>
      <c r="BU15" s="36" t="n">
        <v>-0.031</v>
      </c>
      <c r="BV15" s="37" t="n">
        <v>-0.06</v>
      </c>
      <c r="BW15" s="36" t="n">
        <v>-0.037</v>
      </c>
      <c r="BX15" s="37" t="n">
        <v>-0.902</v>
      </c>
      <c r="BY15" s="36" t="n">
        <v>-0.345</v>
      </c>
      <c r="BZ15" s="37" t="n">
        <v>-0.066</v>
      </c>
      <c r="CA15" s="36" t="n">
        <v>0</v>
      </c>
      <c r="CB15" s="37" t="n">
        <v>0</v>
      </c>
      <c r="CC15" s="36" t="n">
        <v>2.348</v>
      </c>
      <c r="CD15" s="35" t="n">
        <f aca="false">CC15-G52</f>
        <v>0</v>
      </c>
      <c r="CE15" s="38"/>
    </row>
    <row r="16" customFormat="false" ht="12.75" hidden="false" customHeight="false" outlineLevel="0" collapsed="false">
      <c r="A16" s="33" t="n">
        <v>5</v>
      </c>
      <c r="B16" s="33" t="s">
        <v>31</v>
      </c>
      <c r="C16" s="34" t="s">
        <v>86</v>
      </c>
      <c r="D16" s="35" t="n">
        <v>0.005</v>
      </c>
      <c r="E16" s="36" t="n">
        <v>0</v>
      </c>
      <c r="F16" s="35" t="n">
        <v>0.004</v>
      </c>
      <c r="G16" s="36" t="n">
        <v>0</v>
      </c>
      <c r="H16" s="35" t="n">
        <v>194.161</v>
      </c>
      <c r="I16" s="36" t="n">
        <v>1.849</v>
      </c>
      <c r="J16" s="35" t="n">
        <v>0.397</v>
      </c>
      <c r="K16" s="36" t="n">
        <v>1.243</v>
      </c>
      <c r="L16" s="35" t="n">
        <v>150.847</v>
      </c>
      <c r="M16" s="36" t="n">
        <v>0.163</v>
      </c>
      <c r="N16" s="35" t="n">
        <v>0.069</v>
      </c>
      <c r="O16" s="36" t="n">
        <v>1.385</v>
      </c>
      <c r="P16" s="35" t="n">
        <v>1.146</v>
      </c>
      <c r="Q16" s="36" t="n">
        <v>1.13</v>
      </c>
      <c r="R16" s="35" t="n">
        <v>1.586</v>
      </c>
      <c r="S16" s="36" t="n">
        <v>0.123</v>
      </c>
      <c r="T16" s="35" t="n">
        <v>1.637</v>
      </c>
      <c r="U16" s="36" t="n">
        <v>0</v>
      </c>
      <c r="V16" s="35" t="n">
        <v>0.45</v>
      </c>
      <c r="W16" s="36" t="n">
        <v>0.098</v>
      </c>
      <c r="X16" s="35" t="n">
        <v>0</v>
      </c>
      <c r="Y16" s="36" t="n">
        <v>0.13</v>
      </c>
      <c r="Z16" s="35" t="n">
        <v>0.05</v>
      </c>
      <c r="AA16" s="36" t="n">
        <v>0.246</v>
      </c>
      <c r="AB16" s="35" t="n">
        <v>0.084</v>
      </c>
      <c r="AC16" s="36" t="n">
        <v>0.143</v>
      </c>
      <c r="AD16" s="35" t="n">
        <v>3.814</v>
      </c>
      <c r="AE16" s="36" t="n">
        <v>0.093</v>
      </c>
      <c r="AF16" s="35" t="n">
        <v>0.712</v>
      </c>
      <c r="AG16" s="36" t="n">
        <v>0.711</v>
      </c>
      <c r="AH16" s="35" t="n">
        <v>0.164</v>
      </c>
      <c r="AI16" s="36" t="n">
        <v>0.008</v>
      </c>
      <c r="AJ16" s="37" t="n">
        <v>4.494</v>
      </c>
      <c r="AK16" s="36" t="n">
        <v>0</v>
      </c>
      <c r="AL16" s="37" t="n">
        <v>0</v>
      </c>
      <c r="AM16" s="36" t="n">
        <v>0</v>
      </c>
      <c r="AN16" s="37" t="n">
        <v>0</v>
      </c>
      <c r="AO16" s="36" t="n">
        <v>0</v>
      </c>
      <c r="AP16" s="37" t="n">
        <v>0</v>
      </c>
      <c r="AQ16" s="36" t="n">
        <v>0.907</v>
      </c>
      <c r="AR16" s="37" t="n">
        <v>0</v>
      </c>
      <c r="AS16" s="36" t="n">
        <v>0</v>
      </c>
      <c r="AT16" s="37" t="n">
        <v>0.024</v>
      </c>
      <c r="AU16" s="36" t="n">
        <v>334.852</v>
      </c>
      <c r="AV16" s="37" t="n">
        <v>0.031</v>
      </c>
      <c r="AW16" s="36" t="n">
        <v>2.221</v>
      </c>
      <c r="AX16" s="37" t="n">
        <v>39.309</v>
      </c>
      <c r="AY16" s="36" t="n">
        <v>-2.036</v>
      </c>
      <c r="AZ16" s="37" t="n">
        <v>1726.807</v>
      </c>
      <c r="BA16" s="36" t="n">
        <v>0.128</v>
      </c>
      <c r="BB16" s="37" t="n">
        <v>-47.224</v>
      </c>
      <c r="BC16" s="36" t="n">
        <v>0</v>
      </c>
      <c r="BD16" s="35" t="n">
        <v>0</v>
      </c>
      <c r="BE16" s="36" t="n">
        <v>0</v>
      </c>
      <c r="BF16" s="35" t="n">
        <v>0</v>
      </c>
      <c r="BG16" s="36" t="n">
        <v>9.015</v>
      </c>
      <c r="BH16" s="35" t="n">
        <v>378.85</v>
      </c>
      <c r="BI16" s="36" t="n">
        <v>0.001</v>
      </c>
      <c r="BJ16" s="35" t="n">
        <v>0</v>
      </c>
      <c r="BK16" s="36" t="n">
        <v>0.024</v>
      </c>
      <c r="BL16" s="35" t="n">
        <v>172.334</v>
      </c>
      <c r="BM16" s="36" t="n">
        <v>40.194</v>
      </c>
      <c r="BN16" s="35" t="n">
        <v>0.001</v>
      </c>
      <c r="BO16" s="36" t="n">
        <v>0</v>
      </c>
      <c r="BP16" s="37" t="n">
        <v>-0.002</v>
      </c>
      <c r="BQ16" s="36" t="n">
        <v>0</v>
      </c>
      <c r="BR16" s="37" t="n">
        <v>-5.525</v>
      </c>
      <c r="BS16" s="36" t="n">
        <v>-0.844</v>
      </c>
      <c r="BT16" s="37" t="n">
        <v>-28.448</v>
      </c>
      <c r="BU16" s="36" t="n">
        <v>-103.191</v>
      </c>
      <c r="BV16" s="37" t="n">
        <v>-0.013</v>
      </c>
      <c r="BW16" s="36" t="n">
        <v>-0.002</v>
      </c>
      <c r="BX16" s="37" t="n">
        <v>-157.168</v>
      </c>
      <c r="BY16" s="36" t="n">
        <v>-7.843</v>
      </c>
      <c r="BZ16" s="37" t="n">
        <v>-40.194</v>
      </c>
      <c r="CA16" s="36" t="n">
        <v>0</v>
      </c>
      <c r="CB16" s="37" t="n">
        <v>0</v>
      </c>
      <c r="CC16" s="36" t="n">
        <v>2679.15</v>
      </c>
      <c r="CD16" s="35" t="n">
        <f aca="false">CC16-H52</f>
        <v>0</v>
      </c>
      <c r="CE16" s="38"/>
    </row>
    <row r="17" customFormat="false" ht="12.75" hidden="false" customHeight="false" outlineLevel="0" collapsed="false">
      <c r="A17" s="33" t="n">
        <v>6</v>
      </c>
      <c r="B17" s="33" t="s">
        <v>32</v>
      </c>
      <c r="C17" s="34" t="s">
        <v>87</v>
      </c>
      <c r="D17" s="35" t="n">
        <v>0.311</v>
      </c>
      <c r="E17" s="36" t="n">
        <v>0.006</v>
      </c>
      <c r="F17" s="35" t="n">
        <v>0.003</v>
      </c>
      <c r="G17" s="36" t="n">
        <v>0.001</v>
      </c>
      <c r="H17" s="35" t="n">
        <v>2.684</v>
      </c>
      <c r="I17" s="36" t="n">
        <v>0.5</v>
      </c>
      <c r="J17" s="35" t="n">
        <v>0.077</v>
      </c>
      <c r="K17" s="36" t="n">
        <v>0.184</v>
      </c>
      <c r="L17" s="35" t="n">
        <v>0.657</v>
      </c>
      <c r="M17" s="36" t="n">
        <v>0.066</v>
      </c>
      <c r="N17" s="35" t="n">
        <v>0.25</v>
      </c>
      <c r="O17" s="36" t="n">
        <v>0.631</v>
      </c>
      <c r="P17" s="35" t="n">
        <v>0.811</v>
      </c>
      <c r="Q17" s="36" t="n">
        <v>3.955</v>
      </c>
      <c r="R17" s="35" t="n">
        <v>3.067</v>
      </c>
      <c r="S17" s="36" t="n">
        <v>1.828</v>
      </c>
      <c r="T17" s="35" t="n">
        <v>9.498</v>
      </c>
      <c r="U17" s="36" t="n">
        <v>0</v>
      </c>
      <c r="V17" s="35" t="n">
        <v>1.32</v>
      </c>
      <c r="W17" s="36" t="n">
        <v>0.301</v>
      </c>
      <c r="X17" s="35" t="n">
        <v>0.003</v>
      </c>
      <c r="Y17" s="36" t="n">
        <v>0.513</v>
      </c>
      <c r="Z17" s="35" t="n">
        <v>0.706</v>
      </c>
      <c r="AA17" s="36" t="n">
        <v>3.318</v>
      </c>
      <c r="AB17" s="35" t="n">
        <v>0.669</v>
      </c>
      <c r="AC17" s="36" t="n">
        <v>10.061</v>
      </c>
      <c r="AD17" s="35" t="n">
        <v>5.477</v>
      </c>
      <c r="AE17" s="36" t="n">
        <v>1.831</v>
      </c>
      <c r="AF17" s="35" t="n">
        <v>3.746</v>
      </c>
      <c r="AG17" s="36" t="n">
        <v>21.749</v>
      </c>
      <c r="AH17" s="35" t="n">
        <v>5.161</v>
      </c>
      <c r="AI17" s="36" t="n">
        <v>1.726</v>
      </c>
      <c r="AJ17" s="37" t="n">
        <v>71.338</v>
      </c>
      <c r="AK17" s="36" t="n">
        <v>0</v>
      </c>
      <c r="AL17" s="37" t="n">
        <v>0</v>
      </c>
      <c r="AM17" s="36" t="n">
        <v>0</v>
      </c>
      <c r="AN17" s="37" t="n">
        <v>0</v>
      </c>
      <c r="AO17" s="36" t="n">
        <v>0</v>
      </c>
      <c r="AP17" s="37" t="n">
        <v>0</v>
      </c>
      <c r="AQ17" s="36" t="n">
        <v>0</v>
      </c>
      <c r="AR17" s="37" t="n">
        <v>0</v>
      </c>
      <c r="AS17" s="36" t="n">
        <v>0</v>
      </c>
      <c r="AT17" s="37" t="n">
        <v>0</v>
      </c>
      <c r="AU17" s="36" t="n">
        <v>0.212</v>
      </c>
      <c r="AV17" s="37" t="n">
        <v>0.016</v>
      </c>
      <c r="AW17" s="36" t="n">
        <v>0.202</v>
      </c>
      <c r="AX17" s="37" t="n">
        <v>0.029</v>
      </c>
      <c r="AY17" s="36" t="n">
        <v>-0.009</v>
      </c>
      <c r="AZ17" s="37" t="n">
        <v>0.059</v>
      </c>
      <c r="BA17" s="36" t="n">
        <v>0</v>
      </c>
      <c r="BB17" s="37" t="n">
        <v>-0.765</v>
      </c>
      <c r="BC17" s="36" t="n">
        <v>0.007</v>
      </c>
      <c r="BD17" s="35" t="n">
        <v>0.002</v>
      </c>
      <c r="BE17" s="36" t="n">
        <v>0.032</v>
      </c>
      <c r="BF17" s="35" t="n">
        <v>0.005</v>
      </c>
      <c r="BG17" s="36" t="n">
        <v>0.136</v>
      </c>
      <c r="BH17" s="35" t="n">
        <v>0.143</v>
      </c>
      <c r="BI17" s="36" t="n">
        <v>0.013</v>
      </c>
      <c r="BJ17" s="35" t="n">
        <v>0.004</v>
      </c>
      <c r="BK17" s="36" t="n">
        <v>0.027</v>
      </c>
      <c r="BL17" s="35" t="n">
        <v>0.555</v>
      </c>
      <c r="BM17" s="36" t="n">
        <v>0.002</v>
      </c>
      <c r="BN17" s="35" t="n">
        <v>0.006</v>
      </c>
      <c r="BO17" s="36" t="n">
        <v>0</v>
      </c>
      <c r="BP17" s="37" t="n">
        <v>-0.004</v>
      </c>
      <c r="BQ17" s="36" t="n">
        <v>0</v>
      </c>
      <c r="BR17" s="37" t="n">
        <v>-0.001</v>
      </c>
      <c r="BS17" s="36" t="n">
        <v>-0.004</v>
      </c>
      <c r="BT17" s="37" t="n">
        <v>-0.078</v>
      </c>
      <c r="BU17" s="36" t="n">
        <v>-0.173</v>
      </c>
      <c r="BV17" s="37" t="n">
        <v>0</v>
      </c>
      <c r="BW17" s="36" t="n">
        <v>-0.046</v>
      </c>
      <c r="BX17" s="37" t="n">
        <v>-4.979</v>
      </c>
      <c r="BY17" s="36" t="n">
        <v>-3.405</v>
      </c>
      <c r="BZ17" s="37" t="n">
        <v>-0.002</v>
      </c>
      <c r="CA17" s="36" t="n">
        <v>-0.242</v>
      </c>
      <c r="CB17" s="37" t="n">
        <v>0</v>
      </c>
      <c r="CC17" s="36" t="n">
        <v>144.188</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004</v>
      </c>
      <c r="AH18" s="35" t="n">
        <v>0</v>
      </c>
      <c r="AI18" s="36" t="n">
        <v>0</v>
      </c>
      <c r="AJ18" s="37" t="n">
        <v>0.29</v>
      </c>
      <c r="AK18" s="36" t="n">
        <v>0</v>
      </c>
      <c r="AL18" s="37" t="n">
        <v>0</v>
      </c>
      <c r="AM18" s="36" t="n">
        <v>189.059</v>
      </c>
      <c r="AN18" s="37" t="n">
        <v>0</v>
      </c>
      <c r="AO18" s="36" t="n">
        <v>1.669</v>
      </c>
      <c r="AP18" s="37" t="n">
        <v>44.227</v>
      </c>
      <c r="AQ18" s="36" t="n">
        <v>0</v>
      </c>
      <c r="AR18" s="37" t="n">
        <v>0</v>
      </c>
      <c r="AS18" s="36" t="n">
        <v>0</v>
      </c>
      <c r="AT18" s="37" t="n">
        <v>0</v>
      </c>
      <c r="AU18" s="36" t="n">
        <v>0</v>
      </c>
      <c r="AV18" s="37" t="n">
        <v>0</v>
      </c>
      <c r="AW18" s="36" t="n">
        <v>0</v>
      </c>
      <c r="AX18" s="37" t="n">
        <v>0</v>
      </c>
      <c r="AY18" s="36" t="n">
        <v>0</v>
      </c>
      <c r="AZ18" s="37" t="n">
        <v>0.002</v>
      </c>
      <c r="BA18" s="36" t="n">
        <v>0</v>
      </c>
      <c r="BB18" s="37" t="n">
        <v>-0.011</v>
      </c>
      <c r="BC18" s="36" t="n">
        <v>0</v>
      </c>
      <c r="BD18" s="35" t="n">
        <v>0</v>
      </c>
      <c r="BE18" s="36" t="n">
        <v>0</v>
      </c>
      <c r="BF18" s="35" t="n">
        <v>0</v>
      </c>
      <c r="BG18" s="36" t="n">
        <v>0.004</v>
      </c>
      <c r="BH18" s="35" t="n">
        <v>0.007</v>
      </c>
      <c r="BI18" s="36" t="n">
        <v>0</v>
      </c>
      <c r="BJ18" s="35" t="n">
        <v>0</v>
      </c>
      <c r="BK18" s="36" t="n">
        <v>0.004</v>
      </c>
      <c r="BL18" s="35" t="n">
        <v>0.002</v>
      </c>
      <c r="BM18" s="36" t="n">
        <v>0</v>
      </c>
      <c r="BN18" s="35" t="n">
        <v>0</v>
      </c>
      <c r="BO18" s="36" t="n">
        <v>0</v>
      </c>
      <c r="BP18" s="37" t="n">
        <v>-0.001</v>
      </c>
      <c r="BQ18" s="36" t="n">
        <v>0</v>
      </c>
      <c r="BR18" s="37" t="n">
        <v>0</v>
      </c>
      <c r="BS18" s="36" t="n">
        <v>0</v>
      </c>
      <c r="BT18" s="37" t="n">
        <v>0</v>
      </c>
      <c r="BU18" s="36" t="n">
        <v>-0.001</v>
      </c>
      <c r="BV18" s="37" t="n">
        <v>0</v>
      </c>
      <c r="BW18" s="36" t="n">
        <v>0</v>
      </c>
      <c r="BX18" s="37" t="n">
        <v>-0.083</v>
      </c>
      <c r="BY18" s="36" t="n">
        <v>-0.001</v>
      </c>
      <c r="BZ18" s="37" t="n">
        <v>0</v>
      </c>
      <c r="CA18" s="36" t="n">
        <v>0</v>
      </c>
      <c r="CB18" s="37" t="n">
        <v>0</v>
      </c>
      <c r="CC18" s="36" t="n">
        <v>235.172</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58.512</v>
      </c>
      <c r="AO19" s="36" t="n">
        <v>0.568</v>
      </c>
      <c r="AP19" s="37" t="n">
        <v>194.709</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253.789</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398.931</v>
      </c>
      <c r="AO20" s="36" t="n">
        <v>0</v>
      </c>
      <c r="AP20" s="37" t="n">
        <v>192.852</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591.783</v>
      </c>
      <c r="CD20" s="35" t="n">
        <f aca="false">CC20-L52</f>
        <v>0</v>
      </c>
      <c r="CE20" s="38"/>
    </row>
    <row r="21" customFormat="false" ht="12.75" hidden="false" customHeight="false" outlineLevel="0" collapsed="false">
      <c r="A21" s="33" t="n">
        <v>10</v>
      </c>
      <c r="B21" s="33" t="s">
        <v>36</v>
      </c>
      <c r="C21" s="34" t="s">
        <v>91</v>
      </c>
      <c r="D21" s="35" t="n">
        <v>0</v>
      </c>
      <c r="E21" s="36" t="n">
        <v>0</v>
      </c>
      <c r="F21" s="35" t="n">
        <v>0.556</v>
      </c>
      <c r="G21" s="36" t="n">
        <v>0.143</v>
      </c>
      <c r="H21" s="35" t="n">
        <v>68.403</v>
      </c>
      <c r="I21" s="36" t="n">
        <v>3.261</v>
      </c>
      <c r="J21" s="35" t="n">
        <v>0.062</v>
      </c>
      <c r="K21" s="36" t="n">
        <v>0.036</v>
      </c>
      <c r="L21" s="35" t="n">
        <v>0.35</v>
      </c>
      <c r="M21" s="36" t="n">
        <v>0</v>
      </c>
      <c r="N21" s="35" t="n">
        <v>0</v>
      </c>
      <c r="O21" s="36" t="n">
        <v>0.171</v>
      </c>
      <c r="P21" s="35" t="n">
        <v>0.356</v>
      </c>
      <c r="Q21" s="36" t="n">
        <v>2.383</v>
      </c>
      <c r="R21" s="35" t="n">
        <v>4.142</v>
      </c>
      <c r="S21" s="36" t="n">
        <v>1.165</v>
      </c>
      <c r="T21" s="35" t="n">
        <v>10.71</v>
      </c>
      <c r="U21" s="36" t="n">
        <v>11.152</v>
      </c>
      <c r="V21" s="35" t="n">
        <v>0.233</v>
      </c>
      <c r="W21" s="36" t="n">
        <v>0.275</v>
      </c>
      <c r="X21" s="35" t="n">
        <v>0</v>
      </c>
      <c r="Y21" s="36" t="n">
        <v>0.689</v>
      </c>
      <c r="Z21" s="35" t="n">
        <v>0.144</v>
      </c>
      <c r="AA21" s="36" t="n">
        <v>3.402</v>
      </c>
      <c r="AB21" s="35" t="n">
        <v>0.147</v>
      </c>
      <c r="AC21" s="36" t="n">
        <v>0.409</v>
      </c>
      <c r="AD21" s="35" t="n">
        <v>9.403</v>
      </c>
      <c r="AE21" s="36" t="n">
        <v>1.976</v>
      </c>
      <c r="AF21" s="35" t="n">
        <v>3.637</v>
      </c>
      <c r="AG21" s="36" t="n">
        <v>68.14</v>
      </c>
      <c r="AH21" s="35" t="n">
        <v>2.664</v>
      </c>
      <c r="AI21" s="36" t="n">
        <v>0</v>
      </c>
      <c r="AJ21" s="37" t="n">
        <v>0.722</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94.731</v>
      </c>
      <c r="CD21" s="35" t="n">
        <f aca="false">CC21-M52</f>
        <v>0</v>
      </c>
      <c r="CE21" s="38"/>
    </row>
    <row r="22" customFormat="false" ht="12.75" hidden="false" customHeight="false" outlineLevel="0" collapsed="false">
      <c r="A22" s="33" t="n">
        <v>11</v>
      </c>
      <c r="B22" s="33" t="s">
        <v>37</v>
      </c>
      <c r="C22" s="34" t="s">
        <v>92</v>
      </c>
      <c r="D22" s="35" t="n">
        <v>0</v>
      </c>
      <c r="E22" s="36" t="n">
        <v>0.002</v>
      </c>
      <c r="F22" s="35" t="n">
        <v>0</v>
      </c>
      <c r="G22" s="36" t="n">
        <v>0</v>
      </c>
      <c r="H22" s="35" t="n">
        <v>7.482</v>
      </c>
      <c r="I22" s="36" t="n">
        <v>0.151</v>
      </c>
      <c r="J22" s="35" t="n">
        <v>0.245</v>
      </c>
      <c r="K22" s="36" t="n">
        <v>3.295</v>
      </c>
      <c r="L22" s="35" t="n">
        <v>13.758</v>
      </c>
      <c r="M22" s="36" t="n">
        <v>0.479</v>
      </c>
      <c r="N22" s="35" t="n">
        <v>0.356</v>
      </c>
      <c r="O22" s="36" t="n">
        <v>0.092</v>
      </c>
      <c r="P22" s="35" t="n">
        <v>0.36</v>
      </c>
      <c r="Q22" s="36" t="n">
        <v>1.637</v>
      </c>
      <c r="R22" s="35" t="n">
        <v>0.772</v>
      </c>
      <c r="S22" s="36" t="n">
        <v>0.473</v>
      </c>
      <c r="T22" s="35" t="n">
        <v>1.119</v>
      </c>
      <c r="U22" s="36" t="n">
        <v>0</v>
      </c>
      <c r="V22" s="35" t="n">
        <v>3.857</v>
      </c>
      <c r="W22" s="36" t="n">
        <v>0.708</v>
      </c>
      <c r="X22" s="35" t="n">
        <v>0.001</v>
      </c>
      <c r="Y22" s="36" t="n">
        <v>0.357</v>
      </c>
      <c r="Z22" s="35" t="n">
        <v>0.158</v>
      </c>
      <c r="AA22" s="36" t="n">
        <v>0.449</v>
      </c>
      <c r="AB22" s="35" t="n">
        <v>0.143</v>
      </c>
      <c r="AC22" s="36" t="n">
        <v>0.558</v>
      </c>
      <c r="AD22" s="35" t="n">
        <v>0.183</v>
      </c>
      <c r="AE22" s="36" t="n">
        <v>0.026</v>
      </c>
      <c r="AF22" s="35" t="n">
        <v>1.106</v>
      </c>
      <c r="AG22" s="36" t="n">
        <v>2.641</v>
      </c>
      <c r="AH22" s="35" t="n">
        <v>0.136</v>
      </c>
      <c r="AI22" s="36" t="n">
        <v>1.367</v>
      </c>
      <c r="AJ22" s="37" t="n">
        <v>1.5</v>
      </c>
      <c r="AK22" s="36" t="n">
        <v>0</v>
      </c>
      <c r="AL22" s="37" t="n">
        <v>0</v>
      </c>
      <c r="AM22" s="36" t="n">
        <v>0</v>
      </c>
      <c r="AN22" s="37" t="n">
        <v>0</v>
      </c>
      <c r="AO22" s="36" t="n">
        <v>0</v>
      </c>
      <c r="AP22" s="37" t="n">
        <v>0</v>
      </c>
      <c r="AQ22" s="36" t="n">
        <v>0</v>
      </c>
      <c r="AR22" s="37" t="n">
        <v>0</v>
      </c>
      <c r="AS22" s="36" t="n">
        <v>0</v>
      </c>
      <c r="AT22" s="37" t="n">
        <v>0</v>
      </c>
      <c r="AU22" s="36" t="n">
        <v>0.015</v>
      </c>
      <c r="AV22" s="37" t="n">
        <v>0</v>
      </c>
      <c r="AW22" s="36" t="n">
        <v>0.016</v>
      </c>
      <c r="AX22" s="37" t="n">
        <v>0</v>
      </c>
      <c r="AY22" s="36" t="n">
        <v>-0.031</v>
      </c>
      <c r="AZ22" s="37" t="n">
        <v>3.702</v>
      </c>
      <c r="BA22" s="36" t="n">
        <v>0</v>
      </c>
      <c r="BB22" s="37" t="n">
        <v>-1.113</v>
      </c>
      <c r="BC22" s="36" t="n">
        <v>0</v>
      </c>
      <c r="BD22" s="35" t="n">
        <v>0</v>
      </c>
      <c r="BE22" s="36" t="n">
        <v>0</v>
      </c>
      <c r="BF22" s="35" t="n">
        <v>0.096</v>
      </c>
      <c r="BG22" s="36" t="n">
        <v>5.887</v>
      </c>
      <c r="BH22" s="35" t="n">
        <v>0.555</v>
      </c>
      <c r="BI22" s="36" t="n">
        <v>0.156</v>
      </c>
      <c r="BJ22" s="35" t="n">
        <v>0.026</v>
      </c>
      <c r="BK22" s="36" t="n">
        <v>0.867</v>
      </c>
      <c r="BL22" s="35" t="n">
        <v>0.553</v>
      </c>
      <c r="BM22" s="36" t="n">
        <v>0.031</v>
      </c>
      <c r="BN22" s="35" t="n">
        <v>0.003</v>
      </c>
      <c r="BO22" s="36" t="n">
        <v>0</v>
      </c>
      <c r="BP22" s="37" t="n">
        <v>-0.002</v>
      </c>
      <c r="BQ22" s="36" t="n">
        <v>-0.002</v>
      </c>
      <c r="BR22" s="37" t="n">
        <v>-0.016</v>
      </c>
      <c r="BS22" s="36" t="n">
        <v>-0.002</v>
      </c>
      <c r="BT22" s="37" t="n">
        <v>-0.054</v>
      </c>
      <c r="BU22" s="36" t="n">
        <v>-1.407</v>
      </c>
      <c r="BV22" s="37" t="n">
        <v>-0.015</v>
      </c>
      <c r="BW22" s="36" t="n">
        <v>-0.016</v>
      </c>
      <c r="BX22" s="37" t="n">
        <v>-0.72</v>
      </c>
      <c r="BY22" s="36" t="n">
        <v>-1.83</v>
      </c>
      <c r="BZ22" s="37" t="n">
        <v>-0.031</v>
      </c>
      <c r="CA22" s="36" t="n">
        <v>-0.141</v>
      </c>
      <c r="CB22" s="37" t="n">
        <v>0</v>
      </c>
      <c r="CC22" s="36" t="n">
        <v>49.938</v>
      </c>
      <c r="CD22" s="35" t="n">
        <f aca="false">CC22-N52</f>
        <v>0</v>
      </c>
      <c r="CE22" s="38"/>
    </row>
    <row r="23" customFormat="false" ht="12.75" hidden="false" customHeight="false" outlineLevel="0" collapsed="false">
      <c r="A23" s="33" t="n">
        <v>12</v>
      </c>
      <c r="B23" s="33" t="s">
        <v>38</v>
      </c>
      <c r="C23" s="34" t="s">
        <v>93</v>
      </c>
      <c r="D23" s="35" t="n">
        <v>2.466</v>
      </c>
      <c r="E23" s="36" t="n">
        <v>0.078</v>
      </c>
      <c r="F23" s="35" t="n">
        <v>0.388</v>
      </c>
      <c r="G23" s="36" t="n">
        <v>0.114</v>
      </c>
      <c r="H23" s="35" t="n">
        <v>423.023</v>
      </c>
      <c r="I23" s="36" t="n">
        <v>15.042</v>
      </c>
      <c r="J23" s="35" t="n">
        <v>95.922</v>
      </c>
      <c r="K23" s="36" t="n">
        <v>88.578</v>
      </c>
      <c r="L23" s="35" t="n">
        <v>103.46</v>
      </c>
      <c r="M23" s="36" t="n">
        <v>48.67</v>
      </c>
      <c r="N23" s="35" t="n">
        <v>13.171</v>
      </c>
      <c r="O23" s="36" t="n">
        <v>14.04</v>
      </c>
      <c r="P23" s="35" t="n">
        <v>6.157</v>
      </c>
      <c r="Q23" s="36" t="n">
        <v>11.087</v>
      </c>
      <c r="R23" s="35" t="n">
        <v>139.532</v>
      </c>
      <c r="S23" s="36" t="n">
        <v>13.614</v>
      </c>
      <c r="T23" s="35" t="n">
        <v>39.262</v>
      </c>
      <c r="U23" s="36" t="n">
        <v>0</v>
      </c>
      <c r="V23" s="35" t="n">
        <v>11.482</v>
      </c>
      <c r="W23" s="36" t="n">
        <v>11.588</v>
      </c>
      <c r="X23" s="35" t="n">
        <v>0.998</v>
      </c>
      <c r="Y23" s="36" t="n">
        <v>13.741</v>
      </c>
      <c r="Z23" s="35" t="n">
        <v>3.836</v>
      </c>
      <c r="AA23" s="36" t="n">
        <v>48.841</v>
      </c>
      <c r="AB23" s="35" t="n">
        <v>6.679</v>
      </c>
      <c r="AC23" s="36" t="n">
        <v>11.734</v>
      </c>
      <c r="AD23" s="35" t="n">
        <v>33.91</v>
      </c>
      <c r="AE23" s="36" t="n">
        <v>39.859</v>
      </c>
      <c r="AF23" s="35" t="n">
        <v>10.215</v>
      </c>
      <c r="AG23" s="36" t="n">
        <v>60.098</v>
      </c>
      <c r="AH23" s="35" t="n">
        <v>23.078</v>
      </c>
      <c r="AI23" s="36" t="n">
        <v>10.317</v>
      </c>
      <c r="AJ23" s="37" t="n">
        <v>443.861</v>
      </c>
      <c r="AK23" s="36" t="n">
        <v>0</v>
      </c>
      <c r="AL23" s="37" t="n">
        <v>0</v>
      </c>
      <c r="AM23" s="36" t="n">
        <v>4.685</v>
      </c>
      <c r="AN23" s="37" t="n">
        <v>0</v>
      </c>
      <c r="AO23" s="36" t="n">
        <v>0</v>
      </c>
      <c r="AP23" s="37" t="n">
        <v>0</v>
      </c>
      <c r="AQ23" s="36" t="n">
        <v>213.631</v>
      </c>
      <c r="AR23" s="37" t="n">
        <v>-7.474</v>
      </c>
      <c r="AS23" s="36" t="n">
        <v>0.569</v>
      </c>
      <c r="AT23" s="37" t="n">
        <v>48.61</v>
      </c>
      <c r="AU23" s="36" t="n">
        <v>0.029</v>
      </c>
      <c r="AV23" s="37" t="n">
        <v>0.001</v>
      </c>
      <c r="AW23" s="36" t="n">
        <v>0.045</v>
      </c>
      <c r="AX23" s="37" t="n">
        <v>22.823</v>
      </c>
      <c r="AY23" s="36" t="n">
        <v>-15.15</v>
      </c>
      <c r="AZ23" s="37" t="n">
        <v>4.736</v>
      </c>
      <c r="BA23" s="36" t="n">
        <v>52.681</v>
      </c>
      <c r="BB23" s="37" t="n">
        <v>-895.491</v>
      </c>
      <c r="BC23" s="36" t="n">
        <v>0.01</v>
      </c>
      <c r="BD23" s="35" t="n">
        <v>0.009</v>
      </c>
      <c r="BE23" s="36" t="n">
        <v>0.125</v>
      </c>
      <c r="BF23" s="35" t="n">
        <v>0.016</v>
      </c>
      <c r="BG23" s="36" t="n">
        <v>3.169</v>
      </c>
      <c r="BH23" s="35" t="n">
        <v>2.289</v>
      </c>
      <c r="BI23" s="36" t="n">
        <v>0.018</v>
      </c>
      <c r="BJ23" s="35" t="n">
        <v>0.164</v>
      </c>
      <c r="BK23" s="36" t="n">
        <v>1.102</v>
      </c>
      <c r="BL23" s="35" t="n">
        <v>1.711</v>
      </c>
      <c r="BM23" s="36" t="n">
        <v>1.692</v>
      </c>
      <c r="BN23" s="35" t="n">
        <v>0.791</v>
      </c>
      <c r="BO23" s="36" t="n">
        <v>0</v>
      </c>
      <c r="BP23" s="37" t="n">
        <v>-4.536</v>
      </c>
      <c r="BQ23" s="36" t="n">
        <v>-0.25</v>
      </c>
      <c r="BR23" s="37" t="n">
        <v>-29.582</v>
      </c>
      <c r="BS23" s="36" t="n">
        <v>-29.533</v>
      </c>
      <c r="BT23" s="37" t="n">
        <v>-288.412</v>
      </c>
      <c r="BU23" s="36" t="n">
        <v>-331.086</v>
      </c>
      <c r="BV23" s="37" t="n">
        <v>-50.566</v>
      </c>
      <c r="BW23" s="36" t="n">
        <v>-26.289</v>
      </c>
      <c r="BX23" s="37" t="n">
        <v>-260.666</v>
      </c>
      <c r="BY23" s="36" t="n">
        <v>-115.749</v>
      </c>
      <c r="BZ23" s="37" t="n">
        <v>-1.692</v>
      </c>
      <c r="CA23" s="36" t="n">
        <v>-0.475</v>
      </c>
      <c r="CB23" s="37" t="n">
        <v>0</v>
      </c>
      <c r="CC23" s="36" t="n">
        <v>46.798</v>
      </c>
      <c r="CD23" s="35" t="n">
        <f aca="false">CC23-O52</f>
        <v>0</v>
      </c>
      <c r="CE23" s="38"/>
    </row>
    <row r="24" customFormat="false" ht="12.75" hidden="false" customHeight="false" outlineLevel="0" collapsed="false">
      <c r="A24" s="33" t="n">
        <v>13</v>
      </c>
      <c r="B24" s="33" t="s">
        <v>39</v>
      </c>
      <c r="C24" s="34" t="s">
        <v>94</v>
      </c>
      <c r="D24" s="35" t="n">
        <v>0.3</v>
      </c>
      <c r="E24" s="36" t="n">
        <v>0.024</v>
      </c>
      <c r="F24" s="35" t="n">
        <v>0.051</v>
      </c>
      <c r="G24" s="36" t="n">
        <v>0.014</v>
      </c>
      <c r="H24" s="35" t="n">
        <v>69.317</v>
      </c>
      <c r="I24" s="36" t="n">
        <v>2.201</v>
      </c>
      <c r="J24" s="35" t="n">
        <v>13.099</v>
      </c>
      <c r="K24" s="36" t="n">
        <v>14.442</v>
      </c>
      <c r="L24" s="35" t="n">
        <v>19.539</v>
      </c>
      <c r="M24" s="36" t="n">
        <v>5.715</v>
      </c>
      <c r="N24" s="35" t="n">
        <v>2.321</v>
      </c>
      <c r="O24" s="36" t="n">
        <v>2.312</v>
      </c>
      <c r="P24" s="35" t="n">
        <v>2.787</v>
      </c>
      <c r="Q24" s="36" t="n">
        <v>5.398</v>
      </c>
      <c r="R24" s="35" t="n">
        <v>10.69</v>
      </c>
      <c r="S24" s="36" t="n">
        <v>1.434</v>
      </c>
      <c r="T24" s="35" t="n">
        <v>10.452</v>
      </c>
      <c r="U24" s="36" t="n">
        <v>0.018</v>
      </c>
      <c r="V24" s="35" t="n">
        <v>3.784</v>
      </c>
      <c r="W24" s="36" t="n">
        <v>2.298</v>
      </c>
      <c r="X24" s="35" t="n">
        <v>0.203</v>
      </c>
      <c r="Y24" s="36" t="n">
        <v>2.833</v>
      </c>
      <c r="Z24" s="35" t="n">
        <v>0.797</v>
      </c>
      <c r="AA24" s="36" t="n">
        <v>8.052</v>
      </c>
      <c r="AB24" s="35" t="n">
        <v>1.33</v>
      </c>
      <c r="AC24" s="36" t="n">
        <v>2.374</v>
      </c>
      <c r="AD24" s="35" t="n">
        <v>6.455</v>
      </c>
      <c r="AE24" s="36" t="n">
        <v>10.093</v>
      </c>
      <c r="AF24" s="35" t="n">
        <v>4.996</v>
      </c>
      <c r="AG24" s="36" t="n">
        <v>20.394</v>
      </c>
      <c r="AH24" s="35" t="n">
        <v>5.164</v>
      </c>
      <c r="AI24" s="36" t="n">
        <v>1.636</v>
      </c>
      <c r="AJ24" s="37" t="n">
        <v>112.591</v>
      </c>
      <c r="AK24" s="36" t="n">
        <v>0</v>
      </c>
      <c r="AL24" s="37" t="n">
        <v>0</v>
      </c>
      <c r="AM24" s="36" t="n">
        <v>0.125</v>
      </c>
      <c r="AN24" s="37" t="n">
        <v>0</v>
      </c>
      <c r="AO24" s="36" t="n">
        <v>0</v>
      </c>
      <c r="AP24" s="37" t="n">
        <v>0</v>
      </c>
      <c r="AQ24" s="36" t="n">
        <v>27.555</v>
      </c>
      <c r="AR24" s="37" t="n">
        <v>-11.93</v>
      </c>
      <c r="AS24" s="36" t="n">
        <v>0.069</v>
      </c>
      <c r="AT24" s="37" t="n">
        <v>6.517</v>
      </c>
      <c r="AU24" s="36" t="n">
        <v>0.402</v>
      </c>
      <c r="AV24" s="37" t="n">
        <v>0.03</v>
      </c>
      <c r="AW24" s="36" t="n">
        <v>0.378</v>
      </c>
      <c r="AX24" s="37" t="n">
        <v>1.982</v>
      </c>
      <c r="AY24" s="36" t="n">
        <v>-3.915</v>
      </c>
      <c r="AZ24" s="37" t="n">
        <v>21.953</v>
      </c>
      <c r="BA24" s="36" t="n">
        <v>0.587</v>
      </c>
      <c r="BB24" s="37" t="n">
        <v>-19.051</v>
      </c>
      <c r="BC24" s="36" t="n">
        <v>0.136</v>
      </c>
      <c r="BD24" s="35" t="n">
        <v>0.006</v>
      </c>
      <c r="BE24" s="36" t="n">
        <v>0.213</v>
      </c>
      <c r="BF24" s="35" t="n">
        <v>0.039</v>
      </c>
      <c r="BG24" s="36" t="n">
        <v>0.846</v>
      </c>
      <c r="BH24" s="35" t="n">
        <v>2.381</v>
      </c>
      <c r="BI24" s="36" t="n">
        <v>0.566</v>
      </c>
      <c r="BJ24" s="35" t="n">
        <v>3.062</v>
      </c>
      <c r="BK24" s="36" t="n">
        <v>1.158</v>
      </c>
      <c r="BL24" s="35" t="n">
        <v>1.519</v>
      </c>
      <c r="BM24" s="36" t="n">
        <v>4.341</v>
      </c>
      <c r="BN24" s="35" t="n">
        <v>9.203</v>
      </c>
      <c r="BO24" s="36" t="n">
        <v>0</v>
      </c>
      <c r="BP24" s="37" t="n">
        <v>-0.057</v>
      </c>
      <c r="BQ24" s="36" t="n">
        <v>-0.003</v>
      </c>
      <c r="BR24" s="37" t="n">
        <v>-0.081</v>
      </c>
      <c r="BS24" s="36" t="n">
        <v>-0.138</v>
      </c>
      <c r="BT24" s="37" t="n">
        <v>-29.85</v>
      </c>
      <c r="BU24" s="36" t="n">
        <v>-59.996</v>
      </c>
      <c r="BV24" s="37" t="n">
        <v>-13.382</v>
      </c>
      <c r="BW24" s="36" t="n">
        <v>-1.248</v>
      </c>
      <c r="BX24" s="37" t="n">
        <v>-80.734</v>
      </c>
      <c r="BY24" s="36" t="n">
        <v>-52.237</v>
      </c>
      <c r="BZ24" s="37" t="n">
        <v>-4.341</v>
      </c>
      <c r="CA24" s="36" t="n">
        <v>-4.002</v>
      </c>
      <c r="CB24" s="37" t="n">
        <v>0</v>
      </c>
      <c r="CC24" s="36" t="n">
        <v>145.214</v>
      </c>
      <c r="CD24" s="35" t="n">
        <f aca="false">CC24-P52</f>
        <v>-0.00100000000000477</v>
      </c>
      <c r="CE24" s="38"/>
    </row>
    <row r="25" customFormat="false" ht="12.75" hidden="false" customHeight="false" outlineLevel="0" collapsed="false">
      <c r="A25" s="33" t="n">
        <v>14</v>
      </c>
      <c r="B25" s="33" t="s">
        <v>40</v>
      </c>
      <c r="C25" s="34" t="s">
        <v>95</v>
      </c>
      <c r="D25" s="35" t="n">
        <v>0.07</v>
      </c>
      <c r="E25" s="36" t="n">
        <v>0.013</v>
      </c>
      <c r="F25" s="35" t="n">
        <v>0.047</v>
      </c>
      <c r="G25" s="36" t="n">
        <v>0.009</v>
      </c>
      <c r="H25" s="35" t="n">
        <v>22.666</v>
      </c>
      <c r="I25" s="36" t="n">
        <v>0.172</v>
      </c>
      <c r="J25" s="35" t="n">
        <v>9.402</v>
      </c>
      <c r="K25" s="36" t="n">
        <v>0.544</v>
      </c>
      <c r="L25" s="35" t="n">
        <v>1.078</v>
      </c>
      <c r="M25" s="36" t="n">
        <v>4.773</v>
      </c>
      <c r="N25" s="35" t="n">
        <v>2.152</v>
      </c>
      <c r="O25" s="36" t="n">
        <v>0.647</v>
      </c>
      <c r="P25" s="35" t="n">
        <v>0.913</v>
      </c>
      <c r="Q25" s="36" t="n">
        <v>1.843</v>
      </c>
      <c r="R25" s="35" t="n">
        <v>4.571</v>
      </c>
      <c r="S25" s="36" t="n">
        <v>1.051</v>
      </c>
      <c r="T25" s="35" t="n">
        <v>6.114</v>
      </c>
      <c r="U25" s="36" t="n">
        <v>0</v>
      </c>
      <c r="V25" s="35" t="n">
        <v>3.87</v>
      </c>
      <c r="W25" s="36" t="n">
        <v>2.044</v>
      </c>
      <c r="X25" s="35" t="n">
        <v>0.213</v>
      </c>
      <c r="Y25" s="36" t="n">
        <v>2.682</v>
      </c>
      <c r="Z25" s="35" t="n">
        <v>1.098</v>
      </c>
      <c r="AA25" s="36" t="n">
        <v>11.695</v>
      </c>
      <c r="AB25" s="35" t="n">
        <v>1.232</v>
      </c>
      <c r="AC25" s="36" t="n">
        <v>2.698</v>
      </c>
      <c r="AD25" s="35" t="n">
        <v>7.618</v>
      </c>
      <c r="AE25" s="36" t="n">
        <v>10.9</v>
      </c>
      <c r="AF25" s="35" t="n">
        <v>5.463</v>
      </c>
      <c r="AG25" s="36" t="n">
        <v>22.366</v>
      </c>
      <c r="AH25" s="35" t="n">
        <v>6.629</v>
      </c>
      <c r="AI25" s="36" t="n">
        <v>1.808</v>
      </c>
      <c r="AJ25" s="37" t="n">
        <v>252.064</v>
      </c>
      <c r="AK25" s="36" t="n">
        <v>0</v>
      </c>
      <c r="AL25" s="37" t="n">
        <v>0</v>
      </c>
      <c r="AM25" s="36" t="n">
        <v>0.002</v>
      </c>
      <c r="AN25" s="37" t="n">
        <v>0</v>
      </c>
      <c r="AO25" s="36" t="n">
        <v>0</v>
      </c>
      <c r="AP25" s="37" t="n">
        <v>0</v>
      </c>
      <c r="AQ25" s="36" t="n">
        <v>9.249</v>
      </c>
      <c r="AR25" s="37" t="n">
        <v>0</v>
      </c>
      <c r="AS25" s="36" t="n">
        <v>0.047</v>
      </c>
      <c r="AT25" s="37" t="n">
        <v>3.292</v>
      </c>
      <c r="AU25" s="36" t="n">
        <v>0.574</v>
      </c>
      <c r="AV25" s="37" t="n">
        <v>0.033</v>
      </c>
      <c r="AW25" s="36" t="n">
        <v>0.593</v>
      </c>
      <c r="AX25" s="37" t="n">
        <v>0.064</v>
      </c>
      <c r="AY25" s="36" t="n">
        <v>-0.185</v>
      </c>
      <c r="AZ25" s="37" t="n">
        <v>0.58</v>
      </c>
      <c r="BA25" s="36" t="n">
        <v>0.154</v>
      </c>
      <c r="BB25" s="37" t="n">
        <v>-2.154</v>
      </c>
      <c r="BC25" s="36" t="n">
        <v>1.691</v>
      </c>
      <c r="BD25" s="35" t="n">
        <v>0.156</v>
      </c>
      <c r="BE25" s="36" t="n">
        <v>3.874</v>
      </c>
      <c r="BF25" s="35" t="n">
        <v>0.935</v>
      </c>
      <c r="BG25" s="36" t="n">
        <v>25.369</v>
      </c>
      <c r="BH25" s="35" t="n">
        <v>45.638</v>
      </c>
      <c r="BI25" s="36" t="n">
        <v>3.501</v>
      </c>
      <c r="BJ25" s="35" t="n">
        <v>0.983</v>
      </c>
      <c r="BK25" s="36" t="n">
        <v>8.569</v>
      </c>
      <c r="BL25" s="35" t="n">
        <v>14.413</v>
      </c>
      <c r="BM25" s="36" t="n">
        <v>0.752</v>
      </c>
      <c r="BN25" s="35" t="n">
        <v>3.598</v>
      </c>
      <c r="BO25" s="36" t="n">
        <v>0</v>
      </c>
      <c r="BP25" s="37" t="n">
        <v>-0.054</v>
      </c>
      <c r="BQ25" s="36" t="n">
        <v>-0.003</v>
      </c>
      <c r="BR25" s="37" t="n">
        <v>-0.188</v>
      </c>
      <c r="BS25" s="36" t="n">
        <v>-0.142</v>
      </c>
      <c r="BT25" s="37" t="n">
        <v>-0.544</v>
      </c>
      <c r="BU25" s="36" t="n">
        <v>-3.335</v>
      </c>
      <c r="BV25" s="37" t="n">
        <v>-1.565</v>
      </c>
      <c r="BW25" s="36" t="n">
        <v>-1.461</v>
      </c>
      <c r="BX25" s="37" t="n">
        <v>-69.951</v>
      </c>
      <c r="BY25" s="36" t="n">
        <v>-34.763</v>
      </c>
      <c r="BZ25" s="37" t="n">
        <v>-0.752</v>
      </c>
      <c r="CA25" s="36" t="n">
        <v>-0.736</v>
      </c>
      <c r="CB25" s="37" t="n">
        <v>0</v>
      </c>
      <c r="CC25" s="36" t="n">
        <v>396.674</v>
      </c>
      <c r="CD25" s="35" t="n">
        <f aca="false">CC25-Q52</f>
        <v>0</v>
      </c>
      <c r="CE25" s="38"/>
    </row>
    <row r="26" customFormat="false" ht="12.75" hidden="false" customHeight="false" outlineLevel="0" collapsed="false">
      <c r="A26" s="33" t="n">
        <v>15</v>
      </c>
      <c r="B26" s="33" t="s">
        <v>41</v>
      </c>
      <c r="C26" s="34" t="s">
        <v>96</v>
      </c>
      <c r="D26" s="35" t="n">
        <v>0.104</v>
      </c>
      <c r="E26" s="36" t="n">
        <v>0.035</v>
      </c>
      <c r="F26" s="35" t="n">
        <v>0.054</v>
      </c>
      <c r="G26" s="36" t="n">
        <v>0.015</v>
      </c>
      <c r="H26" s="35" t="n">
        <v>53.754</v>
      </c>
      <c r="I26" s="36" t="n">
        <v>3.063</v>
      </c>
      <c r="J26" s="35" t="n">
        <v>14.146</v>
      </c>
      <c r="K26" s="36" t="n">
        <v>7.225</v>
      </c>
      <c r="L26" s="35" t="n">
        <v>13.301</v>
      </c>
      <c r="M26" s="36" t="n">
        <v>7.133</v>
      </c>
      <c r="N26" s="35" t="n">
        <v>1.846</v>
      </c>
      <c r="O26" s="36" t="n">
        <v>1.957</v>
      </c>
      <c r="P26" s="35" t="n">
        <v>10.001</v>
      </c>
      <c r="Q26" s="36" t="n">
        <v>12.656</v>
      </c>
      <c r="R26" s="35" t="n">
        <v>119.914</v>
      </c>
      <c r="S26" s="36" t="n">
        <v>4.135</v>
      </c>
      <c r="T26" s="35" t="n">
        <v>18.056</v>
      </c>
      <c r="U26" s="36" t="n">
        <v>0</v>
      </c>
      <c r="V26" s="35" t="n">
        <v>9.147</v>
      </c>
      <c r="W26" s="36" t="n">
        <v>4.544</v>
      </c>
      <c r="X26" s="35" t="n">
        <v>0.087</v>
      </c>
      <c r="Y26" s="36" t="n">
        <v>19.947</v>
      </c>
      <c r="Z26" s="35" t="n">
        <v>1.106</v>
      </c>
      <c r="AA26" s="36" t="n">
        <v>3.514</v>
      </c>
      <c r="AB26" s="35" t="n">
        <v>2.106</v>
      </c>
      <c r="AC26" s="36" t="n">
        <v>6.337</v>
      </c>
      <c r="AD26" s="35" t="n">
        <v>15.234</v>
      </c>
      <c r="AE26" s="36" t="n">
        <v>4.537</v>
      </c>
      <c r="AF26" s="35" t="n">
        <v>20.859</v>
      </c>
      <c r="AG26" s="36" t="n">
        <v>66.618</v>
      </c>
      <c r="AH26" s="35" t="n">
        <v>5.09</v>
      </c>
      <c r="AI26" s="36" t="n">
        <v>15.571</v>
      </c>
      <c r="AJ26" s="37" t="n">
        <v>87.503</v>
      </c>
      <c r="AK26" s="36" t="n">
        <v>0</v>
      </c>
      <c r="AL26" s="37" t="n">
        <v>0</v>
      </c>
      <c r="AM26" s="36" t="n">
        <v>0.087</v>
      </c>
      <c r="AN26" s="37" t="n">
        <v>0</v>
      </c>
      <c r="AO26" s="36" t="n">
        <v>0</v>
      </c>
      <c r="AP26" s="37" t="n">
        <v>0</v>
      </c>
      <c r="AQ26" s="36" t="n">
        <v>4.882</v>
      </c>
      <c r="AR26" s="37" t="n">
        <v>0</v>
      </c>
      <c r="AS26" s="36" t="n">
        <v>0.007</v>
      </c>
      <c r="AT26" s="37" t="n">
        <v>0.892</v>
      </c>
      <c r="AU26" s="36" t="n">
        <v>0.158</v>
      </c>
      <c r="AV26" s="37" t="n">
        <v>0.007</v>
      </c>
      <c r="AW26" s="36" t="n">
        <v>0.162</v>
      </c>
      <c r="AX26" s="37" t="n">
        <v>0</v>
      </c>
      <c r="AY26" s="36" t="n">
        <v>0</v>
      </c>
      <c r="AZ26" s="37" t="n">
        <v>39.884</v>
      </c>
      <c r="BA26" s="36" t="n">
        <v>0.576</v>
      </c>
      <c r="BB26" s="37" t="n">
        <v>-22.195</v>
      </c>
      <c r="BC26" s="36" t="n">
        <v>5.13</v>
      </c>
      <c r="BD26" s="35" t="n">
        <v>0.85</v>
      </c>
      <c r="BE26" s="36" t="n">
        <v>5.544</v>
      </c>
      <c r="BF26" s="35" t="n">
        <v>1.917</v>
      </c>
      <c r="BG26" s="36" t="n">
        <v>24.919</v>
      </c>
      <c r="BH26" s="35" t="n">
        <v>145.142</v>
      </c>
      <c r="BI26" s="36" t="n">
        <v>18.209</v>
      </c>
      <c r="BJ26" s="35" t="n">
        <v>22.27</v>
      </c>
      <c r="BK26" s="36" t="n">
        <v>85.01</v>
      </c>
      <c r="BL26" s="35" t="n">
        <v>50.166</v>
      </c>
      <c r="BM26" s="36" t="n">
        <v>1.067</v>
      </c>
      <c r="BN26" s="35" t="n">
        <v>22.492</v>
      </c>
      <c r="BO26" s="36" t="n">
        <v>0</v>
      </c>
      <c r="BP26" s="37" t="n">
        <v>-2.996</v>
      </c>
      <c r="BQ26" s="36" t="n">
        <v>-0.016</v>
      </c>
      <c r="BR26" s="37" t="n">
        <v>-3.413</v>
      </c>
      <c r="BS26" s="36" t="n">
        <v>-0.619</v>
      </c>
      <c r="BT26" s="37" t="n">
        <v>-14.891</v>
      </c>
      <c r="BU26" s="36" t="n">
        <v>-38.394</v>
      </c>
      <c r="BV26" s="37" t="n">
        <v>-8.386</v>
      </c>
      <c r="BW26" s="36" t="n">
        <v>-1.148</v>
      </c>
      <c r="BX26" s="37" t="n">
        <v>-116.26</v>
      </c>
      <c r="BY26" s="36" t="n">
        <v>-74.044</v>
      </c>
      <c r="BZ26" s="37" t="n">
        <v>-1.067</v>
      </c>
      <c r="CA26" s="36" t="n">
        <v>-4.698</v>
      </c>
      <c r="CB26" s="37" t="n">
        <v>0</v>
      </c>
      <c r="CC26" s="36" t="n">
        <v>670.838</v>
      </c>
      <c r="CD26" s="35" t="n">
        <f aca="false">CC26-R52</f>
        <v>0.00199999999995271</v>
      </c>
      <c r="CE26" s="38"/>
    </row>
    <row r="27" customFormat="false" ht="12.75" hidden="false" customHeight="false" outlineLevel="0" collapsed="false">
      <c r="A27" s="33" t="n">
        <v>16</v>
      </c>
      <c r="B27" s="33" t="s">
        <v>42</v>
      </c>
      <c r="C27" s="34" t="s">
        <v>97</v>
      </c>
      <c r="D27" s="35" t="n">
        <v>0.225</v>
      </c>
      <c r="E27" s="36" t="n">
        <v>0.026</v>
      </c>
      <c r="F27" s="35" t="n">
        <v>0.006</v>
      </c>
      <c r="G27" s="36" t="n">
        <v>0.005</v>
      </c>
      <c r="H27" s="35" t="n">
        <v>16.326</v>
      </c>
      <c r="I27" s="36" t="n">
        <v>1.511</v>
      </c>
      <c r="J27" s="35" t="n">
        <v>0.757</v>
      </c>
      <c r="K27" s="36" t="n">
        <v>0.748</v>
      </c>
      <c r="L27" s="35" t="n">
        <v>1.623</v>
      </c>
      <c r="M27" s="36" t="n">
        <v>0.292</v>
      </c>
      <c r="N27" s="35" t="n">
        <v>0.536</v>
      </c>
      <c r="O27" s="36" t="n">
        <v>0.447</v>
      </c>
      <c r="P27" s="35" t="n">
        <v>2.935</v>
      </c>
      <c r="Q27" s="36" t="n">
        <v>5.195</v>
      </c>
      <c r="R27" s="35" t="n">
        <v>9.138</v>
      </c>
      <c r="S27" s="36" t="n">
        <v>21.654</v>
      </c>
      <c r="T27" s="35" t="n">
        <v>23.163</v>
      </c>
      <c r="U27" s="36" t="n">
        <v>0</v>
      </c>
      <c r="V27" s="35" t="n">
        <v>7.382</v>
      </c>
      <c r="W27" s="36" t="n">
        <v>3.382</v>
      </c>
      <c r="X27" s="35" t="n">
        <v>0.056</v>
      </c>
      <c r="Y27" s="36" t="n">
        <v>2.262</v>
      </c>
      <c r="Z27" s="35" t="n">
        <v>0.937</v>
      </c>
      <c r="AA27" s="36" t="n">
        <v>5.207</v>
      </c>
      <c r="AB27" s="35" t="n">
        <v>1.781</v>
      </c>
      <c r="AC27" s="36" t="n">
        <v>2.804</v>
      </c>
      <c r="AD27" s="35" t="n">
        <v>10.109</v>
      </c>
      <c r="AE27" s="36" t="n">
        <v>5.453</v>
      </c>
      <c r="AF27" s="35" t="n">
        <v>6.599</v>
      </c>
      <c r="AG27" s="36" t="n">
        <v>22.368</v>
      </c>
      <c r="AH27" s="35" t="n">
        <v>4.46</v>
      </c>
      <c r="AI27" s="36" t="n">
        <v>6.405</v>
      </c>
      <c r="AJ27" s="37" t="n">
        <v>73.346</v>
      </c>
      <c r="AK27" s="36" t="n">
        <v>0</v>
      </c>
      <c r="AL27" s="37" t="n">
        <v>0</v>
      </c>
      <c r="AM27" s="36" t="n">
        <v>0</v>
      </c>
      <c r="AN27" s="37" t="n">
        <v>0</v>
      </c>
      <c r="AO27" s="36" t="n">
        <v>0</v>
      </c>
      <c r="AP27" s="37" t="n">
        <v>0</v>
      </c>
      <c r="AQ27" s="36" t="n">
        <v>0.581</v>
      </c>
      <c r="AR27" s="37" t="n">
        <v>0</v>
      </c>
      <c r="AS27" s="36" t="n">
        <v>0.003</v>
      </c>
      <c r="AT27" s="37" t="n">
        <v>0.252</v>
      </c>
      <c r="AU27" s="36" t="n">
        <v>6.053</v>
      </c>
      <c r="AV27" s="37" t="n">
        <v>0.018</v>
      </c>
      <c r="AW27" s="36" t="n">
        <v>5.315</v>
      </c>
      <c r="AX27" s="37" t="n">
        <v>0.242</v>
      </c>
      <c r="AY27" s="36" t="n">
        <v>-0.213</v>
      </c>
      <c r="AZ27" s="37" t="n">
        <v>7.798</v>
      </c>
      <c r="BA27" s="36" t="n">
        <v>0.129</v>
      </c>
      <c r="BB27" s="37" t="n">
        <v>-26.276</v>
      </c>
      <c r="BC27" s="36" t="n">
        <v>0.383</v>
      </c>
      <c r="BD27" s="35" t="n">
        <v>0.172</v>
      </c>
      <c r="BE27" s="36" t="n">
        <v>1.452</v>
      </c>
      <c r="BF27" s="35" t="n">
        <v>0.922</v>
      </c>
      <c r="BG27" s="36" t="n">
        <v>7.955</v>
      </c>
      <c r="BH27" s="35" t="n">
        <v>12.856</v>
      </c>
      <c r="BI27" s="36" t="n">
        <v>1.035</v>
      </c>
      <c r="BJ27" s="35" t="n">
        <v>1.358</v>
      </c>
      <c r="BK27" s="36" t="n">
        <v>3.608</v>
      </c>
      <c r="BL27" s="35" t="n">
        <v>6.443</v>
      </c>
      <c r="BM27" s="36" t="n">
        <v>2.19</v>
      </c>
      <c r="BN27" s="35" t="n">
        <v>1.592</v>
      </c>
      <c r="BO27" s="36" t="n">
        <v>0</v>
      </c>
      <c r="BP27" s="37" t="n">
        <v>-0.57</v>
      </c>
      <c r="BQ27" s="36" t="n">
        <v>-0.135</v>
      </c>
      <c r="BR27" s="37" t="n">
        <v>-1.157</v>
      </c>
      <c r="BS27" s="36" t="n">
        <v>-0.922</v>
      </c>
      <c r="BT27" s="37" t="n">
        <v>-24.29</v>
      </c>
      <c r="BU27" s="36" t="n">
        <v>-27.003</v>
      </c>
      <c r="BV27" s="37" t="n">
        <v>-2.082</v>
      </c>
      <c r="BW27" s="36" t="n">
        <v>-0.982</v>
      </c>
      <c r="BX27" s="37" t="n">
        <v>-6.331</v>
      </c>
      <c r="BY27" s="36" t="n">
        <v>-14.735</v>
      </c>
      <c r="BZ27" s="37" t="n">
        <v>-2.19</v>
      </c>
      <c r="CA27" s="36" t="n">
        <v>-1.15</v>
      </c>
      <c r="CB27" s="37" t="n">
        <v>0</v>
      </c>
      <c r="CC27" s="36" t="n">
        <v>189.456</v>
      </c>
      <c r="CD27" s="35" t="n">
        <f aca="false">CC27-S52</f>
        <v>0</v>
      </c>
      <c r="CE27" s="38"/>
    </row>
    <row r="28" customFormat="false" ht="22.5" hidden="false" customHeight="false" outlineLevel="0" collapsed="false">
      <c r="A28" s="33" t="n">
        <v>17</v>
      </c>
      <c r="B28" s="33" t="s">
        <v>43</v>
      </c>
      <c r="C28" s="34" t="s">
        <v>98</v>
      </c>
      <c r="D28" s="35" t="n">
        <v>0.303</v>
      </c>
      <c r="E28" s="36" t="n">
        <v>0.182</v>
      </c>
      <c r="F28" s="35" t="n">
        <v>0.063</v>
      </c>
      <c r="G28" s="36" t="n">
        <v>0.022</v>
      </c>
      <c r="H28" s="35" t="n">
        <v>99.452</v>
      </c>
      <c r="I28" s="36" t="n">
        <v>9.468</v>
      </c>
      <c r="J28" s="35" t="n">
        <v>13.736</v>
      </c>
      <c r="K28" s="36" t="n">
        <v>9.735</v>
      </c>
      <c r="L28" s="35" t="n">
        <v>18.219</v>
      </c>
      <c r="M28" s="36" t="n">
        <v>6.011</v>
      </c>
      <c r="N28" s="35" t="n">
        <v>2.679</v>
      </c>
      <c r="O28" s="36" t="n">
        <v>2.287</v>
      </c>
      <c r="P28" s="35" t="n">
        <v>11.48</v>
      </c>
      <c r="Q28" s="36" t="n">
        <v>45.011</v>
      </c>
      <c r="R28" s="35" t="n">
        <v>42.368</v>
      </c>
      <c r="S28" s="36" t="n">
        <v>9.454</v>
      </c>
      <c r="T28" s="35" t="n">
        <v>106.025</v>
      </c>
      <c r="U28" s="36" t="n">
        <v>13.414</v>
      </c>
      <c r="V28" s="35" t="n">
        <v>28.127</v>
      </c>
      <c r="W28" s="36" t="n">
        <v>8.03</v>
      </c>
      <c r="X28" s="35" t="n">
        <v>0.122</v>
      </c>
      <c r="Y28" s="36" t="n">
        <v>6.665</v>
      </c>
      <c r="Z28" s="35" t="n">
        <v>3.104</v>
      </c>
      <c r="AA28" s="36" t="n">
        <v>21.633</v>
      </c>
      <c r="AB28" s="35" t="n">
        <v>3.572</v>
      </c>
      <c r="AC28" s="36" t="n">
        <v>10.23</v>
      </c>
      <c r="AD28" s="35" t="n">
        <v>2.836</v>
      </c>
      <c r="AE28" s="36" t="n">
        <v>2.945</v>
      </c>
      <c r="AF28" s="35" t="n">
        <v>14.6</v>
      </c>
      <c r="AG28" s="36" t="n">
        <v>43.472</v>
      </c>
      <c r="AH28" s="35" t="n">
        <v>3.441</v>
      </c>
      <c r="AI28" s="36" t="n">
        <v>26.046</v>
      </c>
      <c r="AJ28" s="37" t="n">
        <v>362.247</v>
      </c>
      <c r="AK28" s="36" t="n">
        <v>0</v>
      </c>
      <c r="AL28" s="37" t="n">
        <v>0</v>
      </c>
      <c r="AM28" s="36" t="n">
        <v>13.149</v>
      </c>
      <c r="AN28" s="37" t="n">
        <v>2.628</v>
      </c>
      <c r="AO28" s="36" t="n">
        <v>0</v>
      </c>
      <c r="AP28" s="37" t="n">
        <v>0</v>
      </c>
      <c r="AQ28" s="36" t="n">
        <v>0.054</v>
      </c>
      <c r="AR28" s="37" t="n">
        <v>0</v>
      </c>
      <c r="AS28" s="36" t="n">
        <v>0</v>
      </c>
      <c r="AT28" s="37" t="n">
        <v>0.018</v>
      </c>
      <c r="AU28" s="36" t="n">
        <v>0.703</v>
      </c>
      <c r="AV28" s="37" t="n">
        <v>0.029</v>
      </c>
      <c r="AW28" s="36" t="n">
        <v>0.781</v>
      </c>
      <c r="AX28" s="37" t="n">
        <v>0</v>
      </c>
      <c r="AY28" s="36" t="n">
        <v>0</v>
      </c>
      <c r="AZ28" s="37" t="n">
        <v>15.552</v>
      </c>
      <c r="BA28" s="36" t="n">
        <v>0</v>
      </c>
      <c r="BB28" s="37" t="n">
        <v>-15.331</v>
      </c>
      <c r="BC28" s="36" t="n">
        <v>0.079</v>
      </c>
      <c r="BD28" s="35" t="n">
        <v>0.016</v>
      </c>
      <c r="BE28" s="36" t="n">
        <v>0.197</v>
      </c>
      <c r="BF28" s="35" t="n">
        <v>0.156</v>
      </c>
      <c r="BG28" s="36" t="n">
        <v>3.837</v>
      </c>
      <c r="BH28" s="35" t="n">
        <v>13.916</v>
      </c>
      <c r="BI28" s="36" t="n">
        <v>1.825</v>
      </c>
      <c r="BJ28" s="35" t="n">
        <v>2.682</v>
      </c>
      <c r="BK28" s="36" t="n">
        <v>15.901</v>
      </c>
      <c r="BL28" s="35" t="n">
        <v>21.732</v>
      </c>
      <c r="BM28" s="36" t="n">
        <v>3.164</v>
      </c>
      <c r="BN28" s="35" t="n">
        <v>7.865</v>
      </c>
      <c r="BO28" s="36" t="n">
        <v>0</v>
      </c>
      <c r="BP28" s="37" t="n">
        <v>-0.198</v>
      </c>
      <c r="BQ28" s="36" t="n">
        <v>-0.039</v>
      </c>
      <c r="BR28" s="37" t="n">
        <v>-0.903</v>
      </c>
      <c r="BS28" s="36" t="n">
        <v>-0.238</v>
      </c>
      <c r="BT28" s="37" t="n">
        <v>-10.035</v>
      </c>
      <c r="BU28" s="36" t="n">
        <v>-129.467</v>
      </c>
      <c r="BV28" s="37" t="n">
        <v>-2.413</v>
      </c>
      <c r="BW28" s="36" t="n">
        <v>-3.498</v>
      </c>
      <c r="BX28" s="37" t="n">
        <v>-44.147</v>
      </c>
      <c r="BY28" s="36" t="n">
        <v>-42.107</v>
      </c>
      <c r="BZ28" s="37" t="n">
        <v>-3.164</v>
      </c>
      <c r="CA28" s="36" t="n">
        <v>-3.32</v>
      </c>
      <c r="CB28" s="37" t="n">
        <v>0</v>
      </c>
      <c r="CC28" s="36" t="n">
        <v>776.404</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346.56</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346.56</v>
      </c>
      <c r="CD29" s="35" t="n">
        <f aca="false">CC29-U52</f>
        <v>0</v>
      </c>
      <c r="CE29" s="38"/>
    </row>
    <row r="30" customFormat="false" ht="22.5" hidden="false" customHeight="false" outlineLevel="0" collapsed="false">
      <c r="A30" s="33" t="n">
        <v>19</v>
      </c>
      <c r="B30" s="33" t="s">
        <v>45</v>
      </c>
      <c r="C30" s="34" t="s">
        <v>100</v>
      </c>
      <c r="D30" s="35" t="n">
        <v>0.64</v>
      </c>
      <c r="E30" s="36" t="n">
        <v>0.048</v>
      </c>
      <c r="F30" s="35" t="n">
        <v>0.012</v>
      </c>
      <c r="G30" s="36" t="n">
        <v>0.004</v>
      </c>
      <c r="H30" s="35" t="n">
        <v>120.182</v>
      </c>
      <c r="I30" s="36" t="n">
        <v>3.469</v>
      </c>
      <c r="J30" s="35" t="n">
        <v>13.392</v>
      </c>
      <c r="K30" s="36" t="n">
        <v>31.447</v>
      </c>
      <c r="L30" s="35" t="n">
        <v>61.605</v>
      </c>
      <c r="M30" s="36" t="n">
        <v>3.702</v>
      </c>
      <c r="N30" s="35" t="n">
        <v>0.702</v>
      </c>
      <c r="O30" s="36" t="n">
        <v>0.521</v>
      </c>
      <c r="P30" s="35" t="n">
        <v>7.382</v>
      </c>
      <c r="Q30" s="36" t="n">
        <v>21.003</v>
      </c>
      <c r="R30" s="35" t="n">
        <v>12.628</v>
      </c>
      <c r="S30" s="36" t="n">
        <v>3.425</v>
      </c>
      <c r="T30" s="35" t="n">
        <v>39.368</v>
      </c>
      <c r="U30" s="36" t="n">
        <v>0</v>
      </c>
      <c r="V30" s="35" t="n">
        <v>36.126</v>
      </c>
      <c r="W30" s="36" t="n">
        <v>6.596</v>
      </c>
      <c r="X30" s="35" t="n">
        <v>0.027</v>
      </c>
      <c r="Y30" s="36" t="n">
        <v>2.265</v>
      </c>
      <c r="Z30" s="35" t="n">
        <v>0.935</v>
      </c>
      <c r="AA30" s="36" t="n">
        <v>5.389</v>
      </c>
      <c r="AB30" s="35" t="n">
        <v>2.063</v>
      </c>
      <c r="AC30" s="36" t="n">
        <v>2.689</v>
      </c>
      <c r="AD30" s="35" t="n">
        <v>24.866</v>
      </c>
      <c r="AE30" s="36" t="n">
        <v>1.215</v>
      </c>
      <c r="AF30" s="35" t="n">
        <v>44.394</v>
      </c>
      <c r="AG30" s="36" t="n">
        <v>88.985</v>
      </c>
      <c r="AH30" s="35" t="n">
        <v>5.091</v>
      </c>
      <c r="AI30" s="36" t="n">
        <v>44.908</v>
      </c>
      <c r="AJ30" s="37" t="n">
        <v>9.292</v>
      </c>
      <c r="AK30" s="36" t="n">
        <v>0</v>
      </c>
      <c r="AL30" s="37" t="n">
        <v>0</v>
      </c>
      <c r="AM30" s="36" t="n">
        <v>2.539</v>
      </c>
      <c r="AN30" s="37" t="n">
        <v>0</v>
      </c>
      <c r="AO30" s="36" t="n">
        <v>0</v>
      </c>
      <c r="AP30" s="37" t="n">
        <v>0</v>
      </c>
      <c r="AQ30" s="36" t="n">
        <v>1.463</v>
      </c>
      <c r="AR30" s="37" t="n">
        <v>0</v>
      </c>
      <c r="AS30" s="36" t="n">
        <v>0.007</v>
      </c>
      <c r="AT30" s="37" t="n">
        <v>0.637</v>
      </c>
      <c r="AU30" s="36" t="n">
        <v>11.708</v>
      </c>
      <c r="AV30" s="37" t="n">
        <v>0.027</v>
      </c>
      <c r="AW30" s="36" t="n">
        <v>19.677</v>
      </c>
      <c r="AX30" s="37" t="n">
        <v>0</v>
      </c>
      <c r="AY30" s="36" t="n">
        <v>-0.008</v>
      </c>
      <c r="AZ30" s="37" t="n">
        <v>20.067</v>
      </c>
      <c r="BA30" s="36" t="n">
        <v>0.126</v>
      </c>
      <c r="BB30" s="37" t="n">
        <v>-67.507</v>
      </c>
      <c r="BC30" s="36" t="n">
        <v>0.001</v>
      </c>
      <c r="BD30" s="35" t="n">
        <v>0</v>
      </c>
      <c r="BE30" s="36" t="n">
        <v>0.003</v>
      </c>
      <c r="BF30" s="35" t="n">
        <v>0.001</v>
      </c>
      <c r="BG30" s="36" t="n">
        <v>1.621</v>
      </c>
      <c r="BH30" s="35" t="n">
        <v>1.803</v>
      </c>
      <c r="BI30" s="36" t="n">
        <v>6.749</v>
      </c>
      <c r="BJ30" s="35" t="n">
        <v>1.313</v>
      </c>
      <c r="BK30" s="36" t="n">
        <v>8.626</v>
      </c>
      <c r="BL30" s="35" t="n">
        <v>9.552</v>
      </c>
      <c r="BM30" s="36" t="n">
        <v>15.601</v>
      </c>
      <c r="BN30" s="35" t="n">
        <v>15.883</v>
      </c>
      <c r="BO30" s="36" t="n">
        <v>0</v>
      </c>
      <c r="BP30" s="37" t="n">
        <v>-7.044</v>
      </c>
      <c r="BQ30" s="36" t="n">
        <v>0</v>
      </c>
      <c r="BR30" s="37" t="n">
        <v>-1.421</v>
      </c>
      <c r="BS30" s="36" t="n">
        <v>-2.723</v>
      </c>
      <c r="BT30" s="37" t="n">
        <v>-11.99</v>
      </c>
      <c r="BU30" s="36" t="n">
        <v>-125.067</v>
      </c>
      <c r="BV30" s="37" t="n">
        <v>-12</v>
      </c>
      <c r="BW30" s="36" t="n">
        <v>-3.492</v>
      </c>
      <c r="BX30" s="37" t="n">
        <v>-92.341</v>
      </c>
      <c r="BY30" s="36" t="n">
        <v>-100.082</v>
      </c>
      <c r="BZ30" s="37" t="n">
        <v>-15.601</v>
      </c>
      <c r="CA30" s="36" t="n">
        <v>-1.037</v>
      </c>
      <c r="CB30" s="37" t="n">
        <v>0</v>
      </c>
      <c r="CC30" s="36" t="n">
        <v>271.462</v>
      </c>
      <c r="CD30" s="35" t="n">
        <f aca="false">CC30-V52</f>
        <v>0</v>
      </c>
      <c r="CE30" s="38"/>
    </row>
    <row r="31" customFormat="false" ht="22.5" hidden="false" customHeight="false" outlineLevel="0" collapsed="false">
      <c r="A31" s="39" t="n">
        <v>20</v>
      </c>
      <c r="B31" s="39" t="s">
        <v>46</v>
      </c>
      <c r="C31" s="40" t="s">
        <v>101</v>
      </c>
      <c r="D31" s="35" t="n">
        <v>0.009</v>
      </c>
      <c r="E31" s="36" t="n">
        <v>0.009</v>
      </c>
      <c r="F31" s="35" t="n">
        <v>0.027</v>
      </c>
      <c r="G31" s="36" t="n">
        <v>0.006</v>
      </c>
      <c r="H31" s="35" t="n">
        <v>31.101</v>
      </c>
      <c r="I31" s="36" t="n">
        <v>0.697</v>
      </c>
      <c r="J31" s="35" t="n">
        <v>0.342</v>
      </c>
      <c r="K31" s="36" t="n">
        <v>2.405</v>
      </c>
      <c r="L31" s="35" t="n">
        <v>1.256</v>
      </c>
      <c r="M31" s="36" t="n">
        <v>6.521</v>
      </c>
      <c r="N31" s="35" t="n">
        <v>0.959</v>
      </c>
      <c r="O31" s="36" t="n">
        <v>0.308</v>
      </c>
      <c r="P31" s="35" t="n">
        <v>3.946</v>
      </c>
      <c r="Q31" s="36" t="n">
        <v>10.621</v>
      </c>
      <c r="R31" s="35" t="n">
        <v>11.505</v>
      </c>
      <c r="S31" s="36" t="n">
        <v>2.851</v>
      </c>
      <c r="T31" s="35" t="n">
        <v>43.222</v>
      </c>
      <c r="U31" s="36" t="n">
        <v>0.843</v>
      </c>
      <c r="V31" s="35" t="n">
        <v>6.878</v>
      </c>
      <c r="W31" s="36" t="n">
        <v>3.617</v>
      </c>
      <c r="X31" s="35" t="n">
        <v>0.147</v>
      </c>
      <c r="Y31" s="36" t="n">
        <v>4.585</v>
      </c>
      <c r="Z31" s="35" t="n">
        <v>1.833</v>
      </c>
      <c r="AA31" s="36" t="n">
        <v>6.347</v>
      </c>
      <c r="AB31" s="35" t="n">
        <v>2.319</v>
      </c>
      <c r="AC31" s="36" t="n">
        <v>2.824</v>
      </c>
      <c r="AD31" s="35" t="n">
        <v>9.6</v>
      </c>
      <c r="AE31" s="36" t="n">
        <v>8.35</v>
      </c>
      <c r="AF31" s="35" t="n">
        <v>12.8</v>
      </c>
      <c r="AG31" s="36" t="n">
        <v>25.758</v>
      </c>
      <c r="AH31" s="35" t="n">
        <v>6.865</v>
      </c>
      <c r="AI31" s="36" t="n">
        <v>1.664</v>
      </c>
      <c r="AJ31" s="41" t="n">
        <v>4.746</v>
      </c>
      <c r="AK31" s="36" t="n">
        <v>0</v>
      </c>
      <c r="AL31" s="41" t="n">
        <v>0</v>
      </c>
      <c r="AM31" s="36" t="n">
        <v>0</v>
      </c>
      <c r="AN31" s="41" t="n">
        <v>0</v>
      </c>
      <c r="AO31" s="36" t="n">
        <v>0</v>
      </c>
      <c r="AP31" s="41" t="n">
        <v>0</v>
      </c>
      <c r="AQ31" s="36" t="n">
        <v>0.008</v>
      </c>
      <c r="AR31" s="41" t="n">
        <v>-0.094</v>
      </c>
      <c r="AS31" s="36" t="n">
        <v>0</v>
      </c>
      <c r="AT31" s="41" t="n">
        <v>0.007</v>
      </c>
      <c r="AU31" s="36" t="n">
        <v>0.042</v>
      </c>
      <c r="AV31" s="41" t="n">
        <v>0.002</v>
      </c>
      <c r="AW31" s="36" t="n">
        <v>0.045</v>
      </c>
      <c r="AX31" s="41" t="n">
        <v>0.005</v>
      </c>
      <c r="AY31" s="36" t="n">
        <v>0</v>
      </c>
      <c r="AZ31" s="41" t="n">
        <v>23.402</v>
      </c>
      <c r="BA31" s="36" t="n">
        <v>0</v>
      </c>
      <c r="BB31" s="41" t="n">
        <v>-8.634</v>
      </c>
      <c r="BC31" s="36" t="n">
        <v>0.001</v>
      </c>
      <c r="BD31" s="42" t="n">
        <v>0</v>
      </c>
      <c r="BE31" s="36" t="n">
        <v>0.005</v>
      </c>
      <c r="BF31" s="42" t="n">
        <v>0.159</v>
      </c>
      <c r="BG31" s="36" t="n">
        <v>0.173</v>
      </c>
      <c r="BH31" s="42" t="n">
        <v>5.074</v>
      </c>
      <c r="BI31" s="36" t="n">
        <v>0.107</v>
      </c>
      <c r="BJ31" s="42" t="n">
        <v>0.083</v>
      </c>
      <c r="BK31" s="36" t="n">
        <v>7.013</v>
      </c>
      <c r="BL31" s="42" t="n">
        <v>0.312</v>
      </c>
      <c r="BM31" s="36" t="n">
        <v>0.072</v>
      </c>
      <c r="BN31" s="42" t="n">
        <v>7.225</v>
      </c>
      <c r="BO31" s="36" t="n">
        <v>0</v>
      </c>
      <c r="BP31" s="37" t="n">
        <v>-0.086</v>
      </c>
      <c r="BQ31" s="36" t="n">
        <v>0</v>
      </c>
      <c r="BR31" s="37" t="n">
        <v>-0.256</v>
      </c>
      <c r="BS31" s="36" t="n">
        <v>0</v>
      </c>
      <c r="BT31" s="37" t="n">
        <v>-2.886</v>
      </c>
      <c r="BU31" s="36" t="n">
        <v>-34.957</v>
      </c>
      <c r="BV31" s="37" t="n">
        <v>-0.412</v>
      </c>
      <c r="BW31" s="36" t="n">
        <v>-0.124</v>
      </c>
      <c r="BX31" s="37" t="n">
        <v>-14.454</v>
      </c>
      <c r="BY31" s="36" t="n">
        <v>-50.872</v>
      </c>
      <c r="BZ31" s="37" t="n">
        <v>-0.072</v>
      </c>
      <c r="CA31" s="36" t="n">
        <v>-3.059</v>
      </c>
      <c r="CB31" s="37" t="n">
        <v>0</v>
      </c>
      <c r="CC31" s="36" t="n">
        <v>142.792</v>
      </c>
      <c r="CD31" s="42" t="n">
        <f aca="false">CC31-W52</f>
        <v>0</v>
      </c>
      <c r="CE31" s="38"/>
    </row>
    <row r="32" customFormat="false" ht="12.75" hidden="false" customHeight="false" outlineLevel="0" collapsed="false">
      <c r="A32" s="33" t="n">
        <v>21</v>
      </c>
      <c r="B32" s="33" t="s">
        <v>47</v>
      </c>
      <c r="C32" s="34" t="s">
        <v>102</v>
      </c>
      <c r="D32" s="35" t="n">
        <v>0</v>
      </c>
      <c r="E32" s="36" t="n">
        <v>0</v>
      </c>
      <c r="F32" s="35" t="n">
        <v>0</v>
      </c>
      <c r="G32" s="36" t="n">
        <v>0</v>
      </c>
      <c r="H32" s="35" t="n">
        <v>0.001</v>
      </c>
      <c r="I32" s="36" t="n">
        <v>0.38</v>
      </c>
      <c r="J32" s="35" t="n">
        <v>0.092</v>
      </c>
      <c r="K32" s="36" t="n">
        <v>0.045</v>
      </c>
      <c r="L32" s="35" t="n">
        <v>0.063</v>
      </c>
      <c r="M32" s="36" t="n">
        <v>0.011</v>
      </c>
      <c r="N32" s="35" t="n">
        <v>0</v>
      </c>
      <c r="O32" s="36" t="n">
        <v>0</v>
      </c>
      <c r="P32" s="35" t="n">
        <v>0.095</v>
      </c>
      <c r="Q32" s="36" t="n">
        <v>0.61</v>
      </c>
      <c r="R32" s="35" t="n">
        <v>0.078</v>
      </c>
      <c r="S32" s="36" t="n">
        <v>0.059</v>
      </c>
      <c r="T32" s="35" t="n">
        <v>0.271</v>
      </c>
      <c r="U32" s="36" t="n">
        <v>0</v>
      </c>
      <c r="V32" s="35" t="n">
        <v>0.062</v>
      </c>
      <c r="W32" s="36" t="n">
        <v>0.153</v>
      </c>
      <c r="X32" s="35" t="n">
        <v>0</v>
      </c>
      <c r="Y32" s="36" t="n">
        <v>1.001</v>
      </c>
      <c r="Z32" s="35" t="n">
        <v>0.01</v>
      </c>
      <c r="AA32" s="36" t="n">
        <v>0.253</v>
      </c>
      <c r="AB32" s="35" t="n">
        <v>0.18</v>
      </c>
      <c r="AC32" s="36" t="n">
        <v>0</v>
      </c>
      <c r="AD32" s="35" t="n">
        <v>0.155</v>
      </c>
      <c r="AE32" s="36" t="n">
        <v>0</v>
      </c>
      <c r="AF32" s="35" t="n">
        <v>1.086</v>
      </c>
      <c r="AG32" s="36" t="n">
        <v>5.29</v>
      </c>
      <c r="AH32" s="35" t="n">
        <v>1.028</v>
      </c>
      <c r="AI32" s="36" t="n">
        <v>7.872</v>
      </c>
      <c r="AJ32" s="41" t="n">
        <v>0.993</v>
      </c>
      <c r="AK32" s="36" t="n">
        <v>0</v>
      </c>
      <c r="AL32" s="41" t="n">
        <v>0</v>
      </c>
      <c r="AM32" s="36" t="n">
        <v>0</v>
      </c>
      <c r="AN32" s="41" t="n">
        <v>0</v>
      </c>
      <c r="AO32" s="36" t="n">
        <v>0</v>
      </c>
      <c r="AP32" s="41" t="n">
        <v>0</v>
      </c>
      <c r="AQ32" s="36" t="n">
        <v>0</v>
      </c>
      <c r="AR32" s="41" t="n">
        <v>0</v>
      </c>
      <c r="AS32" s="36" t="n">
        <v>0</v>
      </c>
      <c r="AT32" s="41" t="n">
        <v>0</v>
      </c>
      <c r="AU32" s="36" t="n">
        <v>0.003</v>
      </c>
      <c r="AV32" s="41" t="n">
        <v>0</v>
      </c>
      <c r="AW32" s="36" t="n">
        <v>0.003</v>
      </c>
      <c r="AX32" s="41" t="n">
        <v>0</v>
      </c>
      <c r="AY32" s="36" t="n">
        <v>0</v>
      </c>
      <c r="AZ32" s="41" t="n">
        <v>0.258</v>
      </c>
      <c r="BA32" s="36" t="n">
        <v>0</v>
      </c>
      <c r="BB32" s="41" t="n">
        <v>-12.286</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001</v>
      </c>
      <c r="BY32" s="36" t="n">
        <v>-0.003</v>
      </c>
      <c r="BZ32" s="37" t="n">
        <v>0</v>
      </c>
      <c r="CA32" s="36" t="n">
        <v>0</v>
      </c>
      <c r="CB32" s="37" t="n">
        <v>0</v>
      </c>
      <c r="CC32" s="36" t="n">
        <v>7.765</v>
      </c>
      <c r="CD32" s="42" t="n">
        <f aca="false">CC32-X52</f>
        <v>0</v>
      </c>
      <c r="CE32" s="38"/>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001</v>
      </c>
      <c r="P33" s="35" t="n">
        <v>0.004</v>
      </c>
      <c r="Q33" s="36" t="n">
        <v>0.004</v>
      </c>
      <c r="R33" s="35" t="n">
        <v>0.001</v>
      </c>
      <c r="S33" s="36" t="n">
        <v>0</v>
      </c>
      <c r="T33" s="35" t="n">
        <v>2.003</v>
      </c>
      <c r="U33" s="36" t="n">
        <v>0</v>
      </c>
      <c r="V33" s="35" t="n">
        <v>0</v>
      </c>
      <c r="W33" s="36" t="n">
        <v>0</v>
      </c>
      <c r="X33" s="35" t="n">
        <v>0</v>
      </c>
      <c r="Y33" s="36" t="n">
        <v>0.007</v>
      </c>
      <c r="Z33" s="35" t="n">
        <v>0</v>
      </c>
      <c r="AA33" s="36" t="n">
        <v>0.001</v>
      </c>
      <c r="AB33" s="35" t="n">
        <v>0</v>
      </c>
      <c r="AC33" s="36" t="n">
        <v>0.001</v>
      </c>
      <c r="AD33" s="35" t="n">
        <v>0.114</v>
      </c>
      <c r="AE33" s="36" t="n">
        <v>3.045</v>
      </c>
      <c r="AF33" s="35" t="n">
        <v>13.47</v>
      </c>
      <c r="AG33" s="36" t="n">
        <v>84.194</v>
      </c>
      <c r="AH33" s="35" t="n">
        <v>5.766</v>
      </c>
      <c r="AI33" s="36" t="n">
        <v>0</v>
      </c>
      <c r="AJ33" s="41" t="n">
        <v>34.849</v>
      </c>
      <c r="AK33" s="36" t="n">
        <v>0</v>
      </c>
      <c r="AL33" s="41" t="n">
        <v>0</v>
      </c>
      <c r="AM33" s="36" t="n">
        <v>0</v>
      </c>
      <c r="AN33" s="41" t="n">
        <v>0</v>
      </c>
      <c r="AO33" s="36" t="n">
        <v>0</v>
      </c>
      <c r="AP33" s="41" t="n">
        <v>0</v>
      </c>
      <c r="AQ33" s="36" t="n">
        <v>0</v>
      </c>
      <c r="AR33" s="41" t="n">
        <v>0</v>
      </c>
      <c r="AS33" s="36" t="n">
        <v>0</v>
      </c>
      <c r="AT33" s="41" t="n">
        <v>0</v>
      </c>
      <c r="AU33" s="36" t="n">
        <v>0.029</v>
      </c>
      <c r="AV33" s="41" t="n">
        <v>0.001</v>
      </c>
      <c r="AW33" s="36" t="n">
        <v>0.034</v>
      </c>
      <c r="AX33" s="41" t="n">
        <v>0</v>
      </c>
      <c r="AY33" s="36" t="n">
        <v>0</v>
      </c>
      <c r="AZ33" s="41" t="n">
        <v>0.014</v>
      </c>
      <c r="BA33" s="36" t="n">
        <v>0</v>
      </c>
      <c r="BB33" s="41" t="n">
        <v>-1.248</v>
      </c>
      <c r="BC33" s="36" t="n">
        <v>0.249</v>
      </c>
      <c r="BD33" s="42" t="n">
        <v>0</v>
      </c>
      <c r="BE33" s="36" t="n">
        <v>0.001</v>
      </c>
      <c r="BF33" s="42" t="n">
        <v>0</v>
      </c>
      <c r="BG33" s="36" t="n">
        <v>0.001</v>
      </c>
      <c r="BH33" s="42" t="n">
        <v>7.588</v>
      </c>
      <c r="BI33" s="36" t="n">
        <v>0.001</v>
      </c>
      <c r="BJ33" s="42" t="n">
        <v>0.001</v>
      </c>
      <c r="BK33" s="36" t="n">
        <v>0.37</v>
      </c>
      <c r="BL33" s="42" t="n">
        <v>0.691</v>
      </c>
      <c r="BM33" s="36" t="n">
        <v>0</v>
      </c>
      <c r="BN33" s="42" t="n">
        <v>0</v>
      </c>
      <c r="BO33" s="36" t="n">
        <v>0</v>
      </c>
      <c r="BP33" s="37" t="n">
        <v>0</v>
      </c>
      <c r="BQ33" s="36" t="n">
        <v>0</v>
      </c>
      <c r="BR33" s="37" t="n">
        <v>-0.156</v>
      </c>
      <c r="BS33" s="36" t="n">
        <v>0</v>
      </c>
      <c r="BT33" s="37" t="n">
        <v>-2.125</v>
      </c>
      <c r="BU33" s="36" t="n">
        <v>-1.846</v>
      </c>
      <c r="BV33" s="37" t="n">
        <v>-0.004</v>
      </c>
      <c r="BW33" s="36" t="n">
        <v>-0.012</v>
      </c>
      <c r="BX33" s="37" t="n">
        <v>-2.735</v>
      </c>
      <c r="BY33" s="36" t="n">
        <v>-0.79</v>
      </c>
      <c r="BZ33" s="37" t="n">
        <v>0</v>
      </c>
      <c r="CA33" s="36" t="n">
        <v>0</v>
      </c>
      <c r="CB33" s="37" t="n">
        <v>0</v>
      </c>
      <c r="CC33" s="36" t="n">
        <v>143.526</v>
      </c>
      <c r="CD33" s="42" t="n">
        <f aca="false">CC33-Y52</f>
        <v>0</v>
      </c>
      <c r="CE33" s="38"/>
    </row>
    <row r="34" customFormat="false" ht="12.75" hidden="false" customHeight="false" outlineLevel="0" collapsed="false">
      <c r="A34" s="33" t="n">
        <v>23</v>
      </c>
      <c r="B34" s="33" t="s">
        <v>49</v>
      </c>
      <c r="C34" s="34" t="s">
        <v>104</v>
      </c>
      <c r="D34" s="35" t="n">
        <v>0.001</v>
      </c>
      <c r="E34" s="36" t="n">
        <v>0.003</v>
      </c>
      <c r="F34" s="35" t="n">
        <v>0.001</v>
      </c>
      <c r="G34" s="36" t="n">
        <v>0</v>
      </c>
      <c r="H34" s="35" t="n">
        <v>1.163</v>
      </c>
      <c r="I34" s="36" t="n">
        <v>0.169</v>
      </c>
      <c r="J34" s="35" t="n">
        <v>0.117</v>
      </c>
      <c r="K34" s="36" t="n">
        <v>0.107</v>
      </c>
      <c r="L34" s="35" t="n">
        <v>0.097</v>
      </c>
      <c r="M34" s="36" t="n">
        <v>0.048</v>
      </c>
      <c r="N34" s="35" t="n">
        <v>0.076</v>
      </c>
      <c r="O34" s="36" t="n">
        <v>0.038</v>
      </c>
      <c r="P34" s="35" t="n">
        <v>0.154</v>
      </c>
      <c r="Q34" s="36" t="n">
        <v>0.855</v>
      </c>
      <c r="R34" s="35" t="n">
        <v>0.624</v>
      </c>
      <c r="S34" s="36" t="n">
        <v>0.384</v>
      </c>
      <c r="T34" s="35" t="n">
        <v>0.986</v>
      </c>
      <c r="U34" s="36" t="n">
        <v>0</v>
      </c>
      <c r="V34" s="35" t="n">
        <v>0.659</v>
      </c>
      <c r="W34" s="36" t="n">
        <v>0.329</v>
      </c>
      <c r="X34" s="35" t="n">
        <v>0.005</v>
      </c>
      <c r="Y34" s="36" t="n">
        <v>0.308</v>
      </c>
      <c r="Z34" s="35" t="n">
        <v>1.834</v>
      </c>
      <c r="AA34" s="36" t="n">
        <v>1.818</v>
      </c>
      <c r="AB34" s="35" t="n">
        <v>0.202</v>
      </c>
      <c r="AC34" s="36" t="n">
        <v>0.424</v>
      </c>
      <c r="AD34" s="35" t="n">
        <v>0.368</v>
      </c>
      <c r="AE34" s="36" t="n">
        <v>0.147</v>
      </c>
      <c r="AF34" s="35" t="n">
        <v>1.168</v>
      </c>
      <c r="AG34" s="36" t="n">
        <v>1.259</v>
      </c>
      <c r="AH34" s="35" t="n">
        <v>0.51</v>
      </c>
      <c r="AI34" s="36" t="n">
        <v>0.731</v>
      </c>
      <c r="AJ34" s="41" t="n">
        <v>26.345</v>
      </c>
      <c r="AK34" s="36" t="n">
        <v>0</v>
      </c>
      <c r="AL34" s="41" t="n">
        <v>0</v>
      </c>
      <c r="AM34" s="36" t="n">
        <v>0</v>
      </c>
      <c r="AN34" s="41" t="n">
        <v>0</v>
      </c>
      <c r="AO34" s="36" t="n">
        <v>0</v>
      </c>
      <c r="AP34" s="41" t="n">
        <v>0</v>
      </c>
      <c r="AQ34" s="36" t="n">
        <v>0.027</v>
      </c>
      <c r="AR34" s="41" t="n">
        <v>0</v>
      </c>
      <c r="AS34" s="36" t="n">
        <v>0</v>
      </c>
      <c r="AT34" s="41" t="n">
        <v>0.02</v>
      </c>
      <c r="AU34" s="36" t="n">
        <v>0.011</v>
      </c>
      <c r="AV34" s="41" t="n">
        <v>0.001</v>
      </c>
      <c r="AW34" s="36" t="n">
        <v>0.011</v>
      </c>
      <c r="AX34" s="41" t="n">
        <v>0</v>
      </c>
      <c r="AY34" s="36" t="n">
        <v>-0.028</v>
      </c>
      <c r="AZ34" s="41" t="n">
        <v>9.998</v>
      </c>
      <c r="BA34" s="36" t="n">
        <v>0.084</v>
      </c>
      <c r="BB34" s="41" t="n">
        <v>-5.752</v>
      </c>
      <c r="BC34" s="36" t="n">
        <v>0.026</v>
      </c>
      <c r="BD34" s="42" t="n">
        <v>0.001</v>
      </c>
      <c r="BE34" s="36" t="n">
        <v>0.267</v>
      </c>
      <c r="BF34" s="42" t="n">
        <v>0.056</v>
      </c>
      <c r="BG34" s="36" t="n">
        <v>0.693</v>
      </c>
      <c r="BH34" s="42" t="n">
        <v>0.584</v>
      </c>
      <c r="BI34" s="36" t="n">
        <v>0.09</v>
      </c>
      <c r="BJ34" s="42" t="n">
        <v>2.132</v>
      </c>
      <c r="BK34" s="36" t="n">
        <v>2.406</v>
      </c>
      <c r="BL34" s="42" t="n">
        <v>2.243</v>
      </c>
      <c r="BM34" s="36" t="n">
        <v>0.294</v>
      </c>
      <c r="BN34" s="42" t="n">
        <v>1.023</v>
      </c>
      <c r="BO34" s="36" t="n">
        <v>0</v>
      </c>
      <c r="BP34" s="37" t="n">
        <v>-0.141</v>
      </c>
      <c r="BQ34" s="36" t="n">
        <v>-0.008</v>
      </c>
      <c r="BR34" s="37" t="n">
        <v>-0.33</v>
      </c>
      <c r="BS34" s="36" t="n">
        <v>-0.032</v>
      </c>
      <c r="BT34" s="37" t="n">
        <v>-0.703</v>
      </c>
      <c r="BU34" s="36" t="n">
        <v>-2.435</v>
      </c>
      <c r="BV34" s="37" t="n">
        <v>-1.451</v>
      </c>
      <c r="BW34" s="36" t="n">
        <v>-0.636</v>
      </c>
      <c r="BX34" s="37" t="n">
        <v>-6.414</v>
      </c>
      <c r="BY34" s="36" t="n">
        <v>-8.654</v>
      </c>
      <c r="BZ34" s="37" t="n">
        <v>-0.294</v>
      </c>
      <c r="CA34" s="36" t="n">
        <v>-0.163</v>
      </c>
      <c r="CB34" s="37" t="n">
        <v>0</v>
      </c>
      <c r="CC34" s="36" t="n">
        <v>33.857</v>
      </c>
      <c r="CD34" s="42" t="n">
        <f aca="false">CC34-Z52</f>
        <v>0</v>
      </c>
      <c r="CE34" s="38"/>
    </row>
    <row r="35" customFormat="false" ht="12.75" hidden="false" customHeight="false" outlineLevel="0" collapsed="false">
      <c r="A35" s="39" t="n">
        <v>24</v>
      </c>
      <c r="B35" s="39" t="s">
        <v>50</v>
      </c>
      <c r="C35" s="40" t="s">
        <v>105</v>
      </c>
      <c r="D35" s="35" t="n">
        <v>0.004</v>
      </c>
      <c r="E35" s="36" t="n">
        <v>0.014</v>
      </c>
      <c r="F35" s="35" t="n">
        <v>0.009</v>
      </c>
      <c r="G35" s="36" t="n">
        <v>0.006</v>
      </c>
      <c r="H35" s="35" t="n">
        <v>7.542</v>
      </c>
      <c r="I35" s="36" t="n">
        <v>0.3</v>
      </c>
      <c r="J35" s="35" t="n">
        <v>0.371</v>
      </c>
      <c r="K35" s="36" t="n">
        <v>0.209</v>
      </c>
      <c r="L35" s="35" t="n">
        <v>0.424</v>
      </c>
      <c r="M35" s="36" t="n">
        <v>0.175</v>
      </c>
      <c r="N35" s="35" t="n">
        <v>0.178</v>
      </c>
      <c r="O35" s="36" t="n">
        <v>0.24</v>
      </c>
      <c r="P35" s="35" t="n">
        <v>0.323</v>
      </c>
      <c r="Q35" s="36" t="n">
        <v>1.502</v>
      </c>
      <c r="R35" s="35" t="n">
        <v>18.31</v>
      </c>
      <c r="S35" s="36" t="n">
        <v>1.745</v>
      </c>
      <c r="T35" s="35" t="n">
        <v>5.242</v>
      </c>
      <c r="U35" s="36" t="n">
        <v>0</v>
      </c>
      <c r="V35" s="35" t="n">
        <v>3.488</v>
      </c>
      <c r="W35" s="36" t="n">
        <v>1.417</v>
      </c>
      <c r="X35" s="35" t="n">
        <v>0.027</v>
      </c>
      <c r="Y35" s="36" t="n">
        <v>6.199</v>
      </c>
      <c r="Z35" s="35" t="n">
        <v>0.598</v>
      </c>
      <c r="AA35" s="36" t="n">
        <v>1.804</v>
      </c>
      <c r="AB35" s="35" t="n">
        <v>0.678</v>
      </c>
      <c r="AC35" s="36" t="n">
        <v>2.108</v>
      </c>
      <c r="AD35" s="35" t="n">
        <v>2.148</v>
      </c>
      <c r="AE35" s="36" t="n">
        <v>3.372</v>
      </c>
      <c r="AF35" s="35" t="n">
        <v>4.788</v>
      </c>
      <c r="AG35" s="36" t="n">
        <v>22.444</v>
      </c>
      <c r="AH35" s="35" t="n">
        <v>1.105</v>
      </c>
      <c r="AI35" s="36" t="n">
        <v>9.971</v>
      </c>
      <c r="AJ35" s="41" t="n">
        <v>186.875</v>
      </c>
      <c r="AK35" s="36" t="n">
        <v>0</v>
      </c>
      <c r="AL35" s="41" t="n">
        <v>0</v>
      </c>
      <c r="AM35" s="36" t="n">
        <v>0.003</v>
      </c>
      <c r="AN35" s="41" t="n">
        <v>0</v>
      </c>
      <c r="AO35" s="36" t="n">
        <v>0</v>
      </c>
      <c r="AP35" s="41" t="n">
        <v>0</v>
      </c>
      <c r="AQ35" s="36" t="n">
        <v>0.227</v>
      </c>
      <c r="AR35" s="41" t="n">
        <v>0</v>
      </c>
      <c r="AS35" s="36" t="n">
        <v>0.001</v>
      </c>
      <c r="AT35" s="41" t="n">
        <v>0.126</v>
      </c>
      <c r="AU35" s="36" t="n">
        <v>0</v>
      </c>
      <c r="AV35" s="41" t="n">
        <v>0</v>
      </c>
      <c r="AW35" s="36" t="n">
        <v>0</v>
      </c>
      <c r="AX35" s="41" t="n">
        <v>0</v>
      </c>
      <c r="AY35" s="36" t="n">
        <v>0</v>
      </c>
      <c r="AZ35" s="41" t="n">
        <v>41.559</v>
      </c>
      <c r="BA35" s="36" t="n">
        <v>0</v>
      </c>
      <c r="BB35" s="41" t="n">
        <v>-28.248</v>
      </c>
      <c r="BC35" s="36" t="n">
        <v>1.059</v>
      </c>
      <c r="BD35" s="42" t="n">
        <v>0.06</v>
      </c>
      <c r="BE35" s="36" t="n">
        <v>0.436</v>
      </c>
      <c r="BF35" s="42" t="n">
        <v>2.528</v>
      </c>
      <c r="BG35" s="36" t="n">
        <v>44.23</v>
      </c>
      <c r="BH35" s="42" t="n">
        <v>10.952</v>
      </c>
      <c r="BI35" s="36" t="n">
        <v>1.668</v>
      </c>
      <c r="BJ35" s="42" t="n">
        <v>1.642</v>
      </c>
      <c r="BK35" s="36" t="n">
        <v>9.466</v>
      </c>
      <c r="BL35" s="42" t="n">
        <v>13.803</v>
      </c>
      <c r="BM35" s="36" t="n">
        <v>0.495</v>
      </c>
      <c r="BN35" s="42" t="n">
        <v>0.256</v>
      </c>
      <c r="BO35" s="36" t="n">
        <v>0</v>
      </c>
      <c r="BP35" s="37" t="n">
        <v>-0.803</v>
      </c>
      <c r="BQ35" s="36" t="n">
        <v>-0.09</v>
      </c>
      <c r="BR35" s="37" t="n">
        <v>-1.571</v>
      </c>
      <c r="BS35" s="36" t="n">
        <v>-0.416</v>
      </c>
      <c r="BT35" s="37" t="n">
        <v>-1.104</v>
      </c>
      <c r="BU35" s="36" t="n">
        <v>-12.585</v>
      </c>
      <c r="BV35" s="37" t="n">
        <v>-8.35</v>
      </c>
      <c r="BW35" s="36" t="n">
        <v>-3.219</v>
      </c>
      <c r="BX35" s="37" t="n">
        <v>-48.816</v>
      </c>
      <c r="BY35" s="36" t="n">
        <v>-23.928</v>
      </c>
      <c r="BZ35" s="37" t="n">
        <v>-0.495</v>
      </c>
      <c r="CA35" s="36" t="n">
        <v>-0.763</v>
      </c>
      <c r="CB35" s="37" t="n">
        <v>0</v>
      </c>
      <c r="CC35" s="36" t="n">
        <v>281.737</v>
      </c>
      <c r="CD35" s="42" t="n">
        <f aca="false">CC35-AA52</f>
        <v>0</v>
      </c>
      <c r="CE35" s="38"/>
    </row>
    <row r="36" customFormat="false" ht="22.5" hidden="false" customHeight="false" outlineLevel="0" collapsed="false">
      <c r="A36" s="33" t="n">
        <v>25</v>
      </c>
      <c r="B36" s="33" t="s">
        <v>51</v>
      </c>
      <c r="C36" s="34" t="s">
        <v>106</v>
      </c>
      <c r="D36" s="35" t="n">
        <v>0.009</v>
      </c>
      <c r="E36" s="36" t="n">
        <v>0.022</v>
      </c>
      <c r="F36" s="35" t="n">
        <v>0.052</v>
      </c>
      <c r="G36" s="36" t="n">
        <v>0.012</v>
      </c>
      <c r="H36" s="35" t="n">
        <v>22.755</v>
      </c>
      <c r="I36" s="36" t="n">
        <v>0.325</v>
      </c>
      <c r="J36" s="35" t="n">
        <v>0.751</v>
      </c>
      <c r="K36" s="36" t="n">
        <v>0.61</v>
      </c>
      <c r="L36" s="35" t="n">
        <v>0.797</v>
      </c>
      <c r="M36" s="36" t="n">
        <v>0.393</v>
      </c>
      <c r="N36" s="35" t="n">
        <v>1.296</v>
      </c>
      <c r="O36" s="36" t="n">
        <v>0.105</v>
      </c>
      <c r="P36" s="35" t="n">
        <v>0.157</v>
      </c>
      <c r="Q36" s="36" t="n">
        <v>0.393</v>
      </c>
      <c r="R36" s="35" t="n">
        <v>4.476</v>
      </c>
      <c r="S36" s="36" t="n">
        <v>0.381</v>
      </c>
      <c r="T36" s="35" t="n">
        <v>8.142</v>
      </c>
      <c r="U36" s="36" t="n">
        <v>0.003</v>
      </c>
      <c r="V36" s="35" t="n">
        <v>2.776</v>
      </c>
      <c r="W36" s="36" t="n">
        <v>1.823</v>
      </c>
      <c r="X36" s="35" t="n">
        <v>0.253</v>
      </c>
      <c r="Y36" s="36" t="n">
        <v>2.367</v>
      </c>
      <c r="Z36" s="35" t="n">
        <v>1.048</v>
      </c>
      <c r="AA36" s="36" t="n">
        <v>2.366</v>
      </c>
      <c r="AB36" s="35" t="n">
        <v>1.331</v>
      </c>
      <c r="AC36" s="36" t="n">
        <v>1.779</v>
      </c>
      <c r="AD36" s="35" t="n">
        <v>2.775</v>
      </c>
      <c r="AE36" s="36" t="n">
        <v>6.494</v>
      </c>
      <c r="AF36" s="35" t="n">
        <v>1.884</v>
      </c>
      <c r="AG36" s="36" t="n">
        <v>7.158</v>
      </c>
      <c r="AH36" s="35" t="n">
        <v>4.453</v>
      </c>
      <c r="AI36" s="36" t="n">
        <v>0.626</v>
      </c>
      <c r="AJ36" s="41" t="n">
        <v>36.586</v>
      </c>
      <c r="AK36" s="36" t="n">
        <v>0</v>
      </c>
      <c r="AL36" s="41" t="n">
        <v>0</v>
      </c>
      <c r="AM36" s="36" t="n">
        <v>0</v>
      </c>
      <c r="AN36" s="41" t="n">
        <v>0</v>
      </c>
      <c r="AO36" s="36" t="n">
        <v>0</v>
      </c>
      <c r="AP36" s="41" t="n">
        <v>0</v>
      </c>
      <c r="AQ36" s="36" t="n">
        <v>0.599</v>
      </c>
      <c r="AR36" s="41" t="n">
        <v>0</v>
      </c>
      <c r="AS36" s="36" t="n">
        <v>0.003</v>
      </c>
      <c r="AT36" s="41" t="n">
        <v>0.329</v>
      </c>
      <c r="AU36" s="36" t="n">
        <v>0.014</v>
      </c>
      <c r="AV36" s="41" t="n">
        <v>0.001</v>
      </c>
      <c r="AW36" s="36" t="n">
        <v>0.016</v>
      </c>
      <c r="AX36" s="41" t="n">
        <v>0</v>
      </c>
      <c r="AY36" s="36" t="n">
        <v>0</v>
      </c>
      <c r="AZ36" s="41" t="n">
        <v>0.403</v>
      </c>
      <c r="BA36" s="36" t="n">
        <v>0</v>
      </c>
      <c r="BB36" s="41" t="n">
        <v>-1.485</v>
      </c>
      <c r="BC36" s="36" t="n">
        <v>0.14</v>
      </c>
      <c r="BD36" s="42" t="n">
        <v>0.005</v>
      </c>
      <c r="BE36" s="36" t="n">
        <v>0.129</v>
      </c>
      <c r="BF36" s="42" t="n">
        <v>0.025</v>
      </c>
      <c r="BG36" s="36" t="n">
        <v>3.292</v>
      </c>
      <c r="BH36" s="42" t="n">
        <v>2.643</v>
      </c>
      <c r="BI36" s="36" t="n">
        <v>0.591</v>
      </c>
      <c r="BJ36" s="42" t="n">
        <v>0.292</v>
      </c>
      <c r="BK36" s="36" t="n">
        <v>1.242</v>
      </c>
      <c r="BL36" s="42" t="n">
        <v>1.947</v>
      </c>
      <c r="BM36" s="36" t="n">
        <v>1.846</v>
      </c>
      <c r="BN36" s="42" t="n">
        <v>2.091</v>
      </c>
      <c r="BO36" s="36" t="n">
        <v>0.007</v>
      </c>
      <c r="BP36" s="37" t="n">
        <v>-0.021</v>
      </c>
      <c r="BQ36" s="36" t="n">
        <v>-0.005</v>
      </c>
      <c r="BR36" s="37" t="n">
        <v>-0.029</v>
      </c>
      <c r="BS36" s="36" t="n">
        <v>-0.003</v>
      </c>
      <c r="BT36" s="37" t="n">
        <v>-0.413</v>
      </c>
      <c r="BU36" s="36" t="n">
        <v>-1.54</v>
      </c>
      <c r="BV36" s="37" t="n">
        <v>-0.775</v>
      </c>
      <c r="BW36" s="36" t="n">
        <v>-0.631</v>
      </c>
      <c r="BX36" s="37" t="n">
        <v>-26.922</v>
      </c>
      <c r="BY36" s="36" t="n">
        <v>-29.614</v>
      </c>
      <c r="BZ36" s="37" t="n">
        <v>-1.846</v>
      </c>
      <c r="CA36" s="36" t="n">
        <v>-0.119</v>
      </c>
      <c r="CB36" s="37" t="n">
        <v>0</v>
      </c>
      <c r="CC36" s="36" t="n">
        <v>66.609</v>
      </c>
      <c r="CD36" s="42" t="n">
        <f aca="false">CC36-AB52</f>
        <v>0</v>
      </c>
      <c r="CE36" s="38"/>
    </row>
    <row r="37" customFormat="false" ht="12.75" hidden="false" customHeight="false" outlineLevel="0" collapsed="false">
      <c r="A37" s="39" t="n">
        <v>26</v>
      </c>
      <c r="B37" s="39" t="s">
        <v>52</v>
      </c>
      <c r="C37" s="34" t="s">
        <v>107</v>
      </c>
      <c r="D37" s="35" t="n">
        <v>0.001</v>
      </c>
      <c r="E37" s="36" t="n">
        <v>0</v>
      </c>
      <c r="F37" s="35" t="n">
        <v>0.002</v>
      </c>
      <c r="G37" s="36" t="n">
        <v>0</v>
      </c>
      <c r="H37" s="35" t="n">
        <v>0.434</v>
      </c>
      <c r="I37" s="36" t="n">
        <v>0.034</v>
      </c>
      <c r="J37" s="35" t="n">
        <v>0.083</v>
      </c>
      <c r="K37" s="36" t="n">
        <v>0.026</v>
      </c>
      <c r="L37" s="35" t="n">
        <v>0.033</v>
      </c>
      <c r="M37" s="36" t="n">
        <v>0.082</v>
      </c>
      <c r="N37" s="35" t="n">
        <v>0.017</v>
      </c>
      <c r="O37" s="36" t="n">
        <v>0.009</v>
      </c>
      <c r="P37" s="35" t="n">
        <v>0.037</v>
      </c>
      <c r="Q37" s="36" t="n">
        <v>0.204</v>
      </c>
      <c r="R37" s="35" t="n">
        <v>0.31</v>
      </c>
      <c r="S37" s="36" t="n">
        <v>0.072</v>
      </c>
      <c r="T37" s="35" t="n">
        <v>0.303</v>
      </c>
      <c r="U37" s="36" t="n">
        <v>0.004</v>
      </c>
      <c r="V37" s="35" t="n">
        <v>0.177</v>
      </c>
      <c r="W37" s="36" t="n">
        <v>0.084</v>
      </c>
      <c r="X37" s="35" t="n">
        <v>0.001</v>
      </c>
      <c r="Y37" s="36" t="n">
        <v>0.204</v>
      </c>
      <c r="Z37" s="35" t="n">
        <v>0.226</v>
      </c>
      <c r="AA37" s="36" t="n">
        <v>0.203</v>
      </c>
      <c r="AB37" s="35" t="n">
        <v>0.055</v>
      </c>
      <c r="AC37" s="36" t="n">
        <v>0.205</v>
      </c>
      <c r="AD37" s="35" t="n">
        <v>0.176</v>
      </c>
      <c r="AE37" s="36" t="n">
        <v>0.329</v>
      </c>
      <c r="AF37" s="35" t="n">
        <v>0.374</v>
      </c>
      <c r="AG37" s="36" t="n">
        <v>7.603</v>
      </c>
      <c r="AH37" s="35" t="n">
        <v>4.132</v>
      </c>
      <c r="AI37" s="36" t="n">
        <v>0.839</v>
      </c>
      <c r="AJ37" s="41" t="n">
        <v>25.418</v>
      </c>
      <c r="AK37" s="36" t="n">
        <v>87.058</v>
      </c>
      <c r="AL37" s="41" t="n">
        <v>0</v>
      </c>
      <c r="AM37" s="36" t="n">
        <v>0.032</v>
      </c>
      <c r="AN37" s="41" t="n">
        <v>0.006</v>
      </c>
      <c r="AO37" s="36" t="n">
        <v>0</v>
      </c>
      <c r="AP37" s="41" t="n">
        <v>0</v>
      </c>
      <c r="AQ37" s="36" t="n">
        <v>0.174</v>
      </c>
      <c r="AR37" s="41" t="n">
        <v>0</v>
      </c>
      <c r="AS37" s="36" t="n">
        <v>0.001</v>
      </c>
      <c r="AT37" s="41" t="n">
        <v>0.072</v>
      </c>
      <c r="AU37" s="36" t="n">
        <v>0.174</v>
      </c>
      <c r="AV37" s="41" t="n">
        <v>0.01</v>
      </c>
      <c r="AW37" s="36" t="n">
        <v>0.165</v>
      </c>
      <c r="AX37" s="41" t="n">
        <v>0</v>
      </c>
      <c r="AY37" s="36" t="n">
        <v>0</v>
      </c>
      <c r="AZ37" s="41" t="n">
        <v>2.1</v>
      </c>
      <c r="BA37" s="36" t="n">
        <v>0</v>
      </c>
      <c r="BB37" s="41" t="n">
        <v>-1.48</v>
      </c>
      <c r="BC37" s="36" t="n">
        <v>0.028</v>
      </c>
      <c r="BD37" s="42" t="n">
        <v>0.002</v>
      </c>
      <c r="BE37" s="36" t="n">
        <v>0.376</v>
      </c>
      <c r="BF37" s="42" t="n">
        <v>0.049</v>
      </c>
      <c r="BG37" s="36" t="n">
        <v>1.045</v>
      </c>
      <c r="BH37" s="42" t="n">
        <v>1.087</v>
      </c>
      <c r="BI37" s="36" t="n">
        <v>0.128</v>
      </c>
      <c r="BJ37" s="42" t="n">
        <v>0.608</v>
      </c>
      <c r="BK37" s="36" t="n">
        <v>1.628</v>
      </c>
      <c r="BL37" s="42" t="n">
        <v>4.472</v>
      </c>
      <c r="BM37" s="36" t="n">
        <v>0.171</v>
      </c>
      <c r="BN37" s="42" t="n">
        <v>0.054</v>
      </c>
      <c r="BO37" s="36" t="n">
        <v>0</v>
      </c>
      <c r="BP37" s="37" t="n">
        <v>-0.04</v>
      </c>
      <c r="BQ37" s="36" t="n">
        <v>-0.001</v>
      </c>
      <c r="BR37" s="37" t="n">
        <v>-0.085</v>
      </c>
      <c r="BS37" s="36" t="n">
        <v>-0.007</v>
      </c>
      <c r="BT37" s="37" t="n">
        <v>-0.154</v>
      </c>
      <c r="BU37" s="36" t="n">
        <v>-0.882</v>
      </c>
      <c r="BV37" s="37" t="n">
        <v>-0.264</v>
      </c>
      <c r="BW37" s="36" t="n">
        <v>-0.123</v>
      </c>
      <c r="BX37" s="37" t="n">
        <v>-2.441</v>
      </c>
      <c r="BY37" s="36" t="n">
        <v>-1.06</v>
      </c>
      <c r="BZ37" s="37" t="n">
        <v>-0.171</v>
      </c>
      <c r="CA37" s="36" t="n">
        <v>-0.114</v>
      </c>
      <c r="CB37" s="37" t="n">
        <v>0</v>
      </c>
      <c r="CC37" s="36" t="n">
        <v>134.29</v>
      </c>
      <c r="CD37" s="42" t="n">
        <f aca="false">CC37-AC52</f>
        <v>0</v>
      </c>
      <c r="CE37" s="38"/>
    </row>
    <row r="38" customFormat="false" ht="12.75" hidden="false" customHeight="false" outlineLevel="0" collapsed="false">
      <c r="A38" s="33" t="n">
        <v>27</v>
      </c>
      <c r="B38" s="39" t="s">
        <v>53</v>
      </c>
      <c r="C38" s="34" t="s">
        <v>108</v>
      </c>
      <c r="D38" s="35" t="n">
        <v>0.002</v>
      </c>
      <c r="E38" s="36" t="n">
        <v>0.001</v>
      </c>
      <c r="F38" s="35" t="n">
        <v>0.002</v>
      </c>
      <c r="G38" s="36" t="n">
        <v>0</v>
      </c>
      <c r="H38" s="35" t="n">
        <v>2.839</v>
      </c>
      <c r="I38" s="36" t="n">
        <v>0.035</v>
      </c>
      <c r="J38" s="35" t="n">
        <v>0.103</v>
      </c>
      <c r="K38" s="36" t="n">
        <v>0.32</v>
      </c>
      <c r="L38" s="35" t="n">
        <v>0.728</v>
      </c>
      <c r="M38" s="36" t="n">
        <v>0.039</v>
      </c>
      <c r="N38" s="35" t="n">
        <v>0.017</v>
      </c>
      <c r="O38" s="36" t="n">
        <v>0.019</v>
      </c>
      <c r="P38" s="35" t="n">
        <v>0.89</v>
      </c>
      <c r="Q38" s="36" t="n">
        <v>1.207</v>
      </c>
      <c r="R38" s="35" t="n">
        <v>1.503</v>
      </c>
      <c r="S38" s="36" t="n">
        <v>0.477</v>
      </c>
      <c r="T38" s="35" t="n">
        <v>4.406</v>
      </c>
      <c r="U38" s="36" t="n">
        <v>0.036</v>
      </c>
      <c r="V38" s="35" t="n">
        <v>1.421</v>
      </c>
      <c r="W38" s="36" t="n">
        <v>0.751</v>
      </c>
      <c r="X38" s="35" t="n">
        <v>0.001</v>
      </c>
      <c r="Y38" s="36" t="n">
        <v>0.936</v>
      </c>
      <c r="Z38" s="35" t="n">
        <v>0.257</v>
      </c>
      <c r="AA38" s="36" t="n">
        <v>0.468</v>
      </c>
      <c r="AB38" s="35" t="n">
        <v>0.316</v>
      </c>
      <c r="AC38" s="36" t="n">
        <v>0.153</v>
      </c>
      <c r="AD38" s="35" t="n">
        <v>2.695</v>
      </c>
      <c r="AE38" s="36" t="n">
        <v>0.183</v>
      </c>
      <c r="AF38" s="35" t="n">
        <v>1.618</v>
      </c>
      <c r="AG38" s="36" t="n">
        <v>3.073</v>
      </c>
      <c r="AH38" s="35" t="n">
        <v>0.49</v>
      </c>
      <c r="AI38" s="36" t="n">
        <v>0.282</v>
      </c>
      <c r="AJ38" s="41" t="n">
        <v>25.493</v>
      </c>
      <c r="AK38" s="36" t="n">
        <v>0</v>
      </c>
      <c r="AL38" s="41" t="n">
        <v>388.355</v>
      </c>
      <c r="AM38" s="36" t="n">
        <v>0.016</v>
      </c>
      <c r="AN38" s="41" t="n">
        <v>0</v>
      </c>
      <c r="AO38" s="36" t="n">
        <v>0</v>
      </c>
      <c r="AP38" s="41" t="n">
        <v>0</v>
      </c>
      <c r="AQ38" s="36" t="n">
        <v>0.003</v>
      </c>
      <c r="AR38" s="41" t="n">
        <v>0</v>
      </c>
      <c r="AS38" s="36" t="n">
        <v>0</v>
      </c>
      <c r="AT38" s="41" t="n">
        <v>0.002</v>
      </c>
      <c r="AU38" s="36" t="n">
        <v>0.409</v>
      </c>
      <c r="AV38" s="41" t="n">
        <v>0.005</v>
      </c>
      <c r="AW38" s="36" t="n">
        <v>0.189</v>
      </c>
      <c r="AX38" s="41" t="n">
        <v>0.001</v>
      </c>
      <c r="AY38" s="36" t="n">
        <v>0</v>
      </c>
      <c r="AZ38" s="41" t="n">
        <v>6.622</v>
      </c>
      <c r="BA38" s="36" t="n">
        <v>0.001</v>
      </c>
      <c r="BB38" s="41" t="n">
        <v>-2.853</v>
      </c>
      <c r="BC38" s="36" t="n">
        <v>0.005</v>
      </c>
      <c r="BD38" s="42" t="n">
        <v>0</v>
      </c>
      <c r="BE38" s="36" t="n">
        <v>0.005</v>
      </c>
      <c r="BF38" s="42" t="n">
        <v>0.002</v>
      </c>
      <c r="BG38" s="36" t="n">
        <v>0.09</v>
      </c>
      <c r="BH38" s="42" t="n">
        <v>0.238</v>
      </c>
      <c r="BI38" s="36" t="n">
        <v>0.011</v>
      </c>
      <c r="BJ38" s="42" t="n">
        <v>0.002</v>
      </c>
      <c r="BK38" s="36" t="n">
        <v>1.511</v>
      </c>
      <c r="BL38" s="42" t="n">
        <v>0.503</v>
      </c>
      <c r="BM38" s="36" t="n">
        <v>0.006</v>
      </c>
      <c r="BN38" s="42" t="n">
        <v>2.615</v>
      </c>
      <c r="BO38" s="36" t="n">
        <v>0</v>
      </c>
      <c r="BP38" s="37" t="n">
        <v>-0.295</v>
      </c>
      <c r="BQ38" s="36" t="n">
        <v>-0.021</v>
      </c>
      <c r="BR38" s="37" t="n">
        <v>-0.7</v>
      </c>
      <c r="BS38" s="36" t="n">
        <v>-0.112</v>
      </c>
      <c r="BT38" s="37" t="n">
        <v>-0.323</v>
      </c>
      <c r="BU38" s="36" t="n">
        <v>-2.053</v>
      </c>
      <c r="BV38" s="37" t="n">
        <v>-0.314</v>
      </c>
      <c r="BW38" s="36" t="n">
        <v>-0.65</v>
      </c>
      <c r="BX38" s="37" t="n">
        <v>-6.947</v>
      </c>
      <c r="BY38" s="36" t="n">
        <v>-3.486</v>
      </c>
      <c r="BZ38" s="37" t="n">
        <v>-0.006</v>
      </c>
      <c r="CA38" s="36" t="n">
        <v>-0.132</v>
      </c>
      <c r="CB38" s="37" t="n">
        <v>0</v>
      </c>
      <c r="CC38" s="36" t="n">
        <v>433.462</v>
      </c>
      <c r="CD38" s="42" t="n">
        <f aca="false">CC38-AD52</f>
        <v>0</v>
      </c>
      <c r="CE38" s="38"/>
    </row>
    <row r="39" customFormat="false" ht="12.75" hidden="false" customHeight="false" outlineLevel="0" collapsed="false">
      <c r="A39" s="39" t="n">
        <v>28</v>
      </c>
      <c r="B39" s="39" t="s">
        <v>54</v>
      </c>
      <c r="C39" s="34" t="s">
        <v>109</v>
      </c>
      <c r="D39" s="35" t="n">
        <v>0</v>
      </c>
      <c r="E39" s="36" t="n">
        <v>0</v>
      </c>
      <c r="F39" s="35" t="n">
        <v>0.002</v>
      </c>
      <c r="G39" s="36" t="n">
        <v>0</v>
      </c>
      <c r="H39" s="35" t="n">
        <v>0.379</v>
      </c>
      <c r="I39" s="36" t="n">
        <v>0.011</v>
      </c>
      <c r="J39" s="35" t="n">
        <v>0.006</v>
      </c>
      <c r="K39" s="36" t="n">
        <v>0.009</v>
      </c>
      <c r="L39" s="35" t="n">
        <v>0.017</v>
      </c>
      <c r="M39" s="36" t="n">
        <v>0.012</v>
      </c>
      <c r="N39" s="35" t="n">
        <v>0.006</v>
      </c>
      <c r="O39" s="36" t="n">
        <v>0.004</v>
      </c>
      <c r="P39" s="35" t="n">
        <v>0.128</v>
      </c>
      <c r="Q39" s="36" t="n">
        <v>0.305</v>
      </c>
      <c r="R39" s="35" t="n">
        <v>0.141</v>
      </c>
      <c r="S39" s="36" t="n">
        <v>0.074</v>
      </c>
      <c r="T39" s="35" t="n">
        <v>0.618</v>
      </c>
      <c r="U39" s="36" t="n">
        <v>0.004</v>
      </c>
      <c r="V39" s="35" t="n">
        <v>0.257</v>
      </c>
      <c r="W39" s="36" t="n">
        <v>0.091</v>
      </c>
      <c r="X39" s="35" t="n">
        <v>0</v>
      </c>
      <c r="Y39" s="36" t="n">
        <v>0.764</v>
      </c>
      <c r="Z39" s="35" t="n">
        <v>0.094</v>
      </c>
      <c r="AA39" s="36" t="n">
        <v>0.256</v>
      </c>
      <c r="AB39" s="35" t="n">
        <v>0.129</v>
      </c>
      <c r="AC39" s="36" t="n">
        <v>0.188</v>
      </c>
      <c r="AD39" s="35" t="n">
        <v>0.229</v>
      </c>
      <c r="AE39" s="36" t="n">
        <v>0.212</v>
      </c>
      <c r="AF39" s="35" t="n">
        <v>0.708</v>
      </c>
      <c r="AG39" s="36" t="n">
        <v>42.255</v>
      </c>
      <c r="AH39" s="35" t="n">
        <v>0.062</v>
      </c>
      <c r="AI39" s="36" t="n">
        <v>0.133</v>
      </c>
      <c r="AJ39" s="41" t="n">
        <v>5.316</v>
      </c>
      <c r="AK39" s="36" t="n">
        <v>0</v>
      </c>
      <c r="AL39" s="41" t="n">
        <v>221.893</v>
      </c>
      <c r="AM39" s="36" t="n">
        <v>0</v>
      </c>
      <c r="AN39" s="41" t="n">
        <v>0</v>
      </c>
      <c r="AO39" s="36" t="n">
        <v>0</v>
      </c>
      <c r="AP39" s="41" t="n">
        <v>0</v>
      </c>
      <c r="AQ39" s="36" t="n">
        <v>0</v>
      </c>
      <c r="AR39" s="41" t="n">
        <v>0</v>
      </c>
      <c r="AS39" s="36" t="n">
        <v>0</v>
      </c>
      <c r="AT39" s="41" t="n">
        <v>0</v>
      </c>
      <c r="AU39" s="36" t="n">
        <v>0.137</v>
      </c>
      <c r="AV39" s="41" t="n">
        <v>0.011</v>
      </c>
      <c r="AW39" s="36" t="n">
        <v>0.127</v>
      </c>
      <c r="AX39" s="41" t="n">
        <v>0.005</v>
      </c>
      <c r="AY39" s="36" t="n">
        <v>0</v>
      </c>
      <c r="AZ39" s="41" t="n">
        <v>3.387</v>
      </c>
      <c r="BA39" s="36" t="n">
        <v>0.002</v>
      </c>
      <c r="BB39" s="41" t="n">
        <v>-1.991</v>
      </c>
      <c r="BC39" s="36" t="n">
        <v>0.004</v>
      </c>
      <c r="BD39" s="42" t="n">
        <v>0</v>
      </c>
      <c r="BE39" s="36" t="n">
        <v>0.046</v>
      </c>
      <c r="BF39" s="42" t="n">
        <v>0.008</v>
      </c>
      <c r="BG39" s="36" t="n">
        <v>1.609</v>
      </c>
      <c r="BH39" s="42" t="n">
        <v>0.672</v>
      </c>
      <c r="BI39" s="36" t="n">
        <v>0.087</v>
      </c>
      <c r="BJ39" s="42" t="n">
        <v>1.793</v>
      </c>
      <c r="BK39" s="36" t="n">
        <v>1.161</v>
      </c>
      <c r="BL39" s="42" t="n">
        <v>0.933</v>
      </c>
      <c r="BM39" s="36" t="n">
        <v>0.002</v>
      </c>
      <c r="BN39" s="42" t="n">
        <v>0.916</v>
      </c>
      <c r="BO39" s="36" t="n">
        <v>0</v>
      </c>
      <c r="BP39" s="37" t="n">
        <v>-0.453</v>
      </c>
      <c r="BQ39" s="36" t="n">
        <v>-0.001</v>
      </c>
      <c r="BR39" s="37" t="n">
        <v>-0.021</v>
      </c>
      <c r="BS39" s="36" t="n">
        <v>-0.006</v>
      </c>
      <c r="BT39" s="37" t="n">
        <v>-0.588</v>
      </c>
      <c r="BU39" s="36" t="n">
        <v>-1.376</v>
      </c>
      <c r="BV39" s="37" t="n">
        <v>-1.251</v>
      </c>
      <c r="BW39" s="36" t="n">
        <v>-0.041</v>
      </c>
      <c r="BX39" s="37" t="n">
        <v>-5.894</v>
      </c>
      <c r="BY39" s="36" t="n">
        <v>-12.483</v>
      </c>
      <c r="BZ39" s="37" t="n">
        <v>-0.002</v>
      </c>
      <c r="CA39" s="36" t="n">
        <v>0</v>
      </c>
      <c r="CB39" s="37" t="n">
        <v>0</v>
      </c>
      <c r="CC39" s="36" t="n">
        <v>261.098</v>
      </c>
      <c r="CD39" s="42" t="n">
        <f aca="false">CC39-AE52</f>
        <v>0</v>
      </c>
      <c r="CE39" s="38"/>
    </row>
    <row r="40" customFormat="false" ht="12.75" hidden="false" customHeight="false" outlineLevel="0" collapsed="false">
      <c r="A40" s="33" t="n">
        <v>29</v>
      </c>
      <c r="B40" s="39" t="s">
        <v>55</v>
      </c>
      <c r="C40" s="34" t="s">
        <v>110</v>
      </c>
      <c r="D40" s="35" t="n">
        <v>0.427</v>
      </c>
      <c r="E40" s="36" t="n">
        <v>0.027</v>
      </c>
      <c r="F40" s="35" t="n">
        <v>0.043</v>
      </c>
      <c r="G40" s="36" t="n">
        <v>0.011</v>
      </c>
      <c r="H40" s="35" t="n">
        <v>1.232</v>
      </c>
      <c r="I40" s="36" t="n">
        <v>0.067</v>
      </c>
      <c r="J40" s="35" t="n">
        <v>0.095</v>
      </c>
      <c r="K40" s="36" t="n">
        <v>0.12</v>
      </c>
      <c r="L40" s="35" t="n">
        <v>0.189</v>
      </c>
      <c r="M40" s="36" t="n">
        <v>0.49</v>
      </c>
      <c r="N40" s="35" t="n">
        <v>0.036</v>
      </c>
      <c r="O40" s="36" t="n">
        <v>0.055</v>
      </c>
      <c r="P40" s="35" t="n">
        <v>0.329</v>
      </c>
      <c r="Q40" s="36" t="n">
        <v>1.022</v>
      </c>
      <c r="R40" s="35" t="n">
        <v>1.851</v>
      </c>
      <c r="S40" s="36" t="n">
        <v>0.677</v>
      </c>
      <c r="T40" s="35" t="n">
        <v>2.751</v>
      </c>
      <c r="U40" s="36" t="n">
        <v>0.028</v>
      </c>
      <c r="V40" s="35" t="n">
        <v>2.343</v>
      </c>
      <c r="W40" s="36" t="n">
        <v>0.287</v>
      </c>
      <c r="X40" s="35" t="n">
        <v>0.005</v>
      </c>
      <c r="Y40" s="36" t="n">
        <v>0.238</v>
      </c>
      <c r="Z40" s="35" t="n">
        <v>0.096</v>
      </c>
      <c r="AA40" s="36" t="n">
        <v>0.378</v>
      </c>
      <c r="AB40" s="35" t="n">
        <v>0.135</v>
      </c>
      <c r="AC40" s="36" t="n">
        <v>0.316</v>
      </c>
      <c r="AD40" s="35" t="n">
        <v>0.293</v>
      </c>
      <c r="AE40" s="36" t="n">
        <v>0.094</v>
      </c>
      <c r="AF40" s="35" t="n">
        <v>1.54</v>
      </c>
      <c r="AG40" s="36" t="n">
        <v>59.875</v>
      </c>
      <c r="AH40" s="35" t="n">
        <v>3.808</v>
      </c>
      <c r="AI40" s="36" t="n">
        <v>0.49</v>
      </c>
      <c r="AJ40" s="41" t="n">
        <v>6.462</v>
      </c>
      <c r="AK40" s="36" t="n">
        <v>0</v>
      </c>
      <c r="AL40" s="41" t="n">
        <v>320.828</v>
      </c>
      <c r="AM40" s="36" t="n">
        <v>0.25</v>
      </c>
      <c r="AN40" s="41" t="n">
        <v>0.053</v>
      </c>
      <c r="AO40" s="36" t="n">
        <v>0</v>
      </c>
      <c r="AP40" s="41" t="n">
        <v>0</v>
      </c>
      <c r="AQ40" s="36" t="n">
        <v>0.001</v>
      </c>
      <c r="AR40" s="41" t="n">
        <v>0</v>
      </c>
      <c r="AS40" s="36" t="n">
        <v>0</v>
      </c>
      <c r="AT40" s="41" t="n">
        <v>0</v>
      </c>
      <c r="AU40" s="36" t="n">
        <v>2.378</v>
      </c>
      <c r="AV40" s="41" t="n">
        <v>0.047</v>
      </c>
      <c r="AW40" s="36" t="n">
        <v>2.548</v>
      </c>
      <c r="AX40" s="41" t="n">
        <v>0.005</v>
      </c>
      <c r="AY40" s="36" t="n">
        <v>0</v>
      </c>
      <c r="AZ40" s="41" t="n">
        <v>5.35</v>
      </c>
      <c r="BA40" s="36" t="n">
        <v>0.001</v>
      </c>
      <c r="BB40" s="41" t="n">
        <v>-1.128</v>
      </c>
      <c r="BC40" s="36" t="n">
        <v>0.001</v>
      </c>
      <c r="BD40" s="42" t="n">
        <v>0</v>
      </c>
      <c r="BE40" s="36" t="n">
        <v>0.006</v>
      </c>
      <c r="BF40" s="42" t="n">
        <v>0</v>
      </c>
      <c r="BG40" s="36" t="n">
        <v>0.146</v>
      </c>
      <c r="BH40" s="42" t="n">
        <v>0.214</v>
      </c>
      <c r="BI40" s="36" t="n">
        <v>0.009</v>
      </c>
      <c r="BJ40" s="42" t="n">
        <v>0.005</v>
      </c>
      <c r="BK40" s="36" t="n">
        <v>0.025</v>
      </c>
      <c r="BL40" s="42" t="n">
        <v>0.063</v>
      </c>
      <c r="BM40" s="36" t="n">
        <v>0.041</v>
      </c>
      <c r="BN40" s="42" t="n">
        <v>1.284</v>
      </c>
      <c r="BO40" s="36" t="n">
        <v>0</v>
      </c>
      <c r="BP40" s="37" t="n">
        <v>-0.003</v>
      </c>
      <c r="BQ40" s="36" t="n">
        <v>-0.001</v>
      </c>
      <c r="BR40" s="37" t="n">
        <v>-0.08</v>
      </c>
      <c r="BS40" s="36" t="n">
        <v>-0.003</v>
      </c>
      <c r="BT40" s="37" t="n">
        <v>-0.272</v>
      </c>
      <c r="BU40" s="36" t="n">
        <v>-1.671</v>
      </c>
      <c r="BV40" s="37" t="n">
        <v>-0.047</v>
      </c>
      <c r="BW40" s="36" t="n">
        <v>-0.007</v>
      </c>
      <c r="BX40" s="37" t="n">
        <v>-0.436</v>
      </c>
      <c r="BY40" s="36" t="n">
        <v>-1.381</v>
      </c>
      <c r="BZ40" s="37" t="n">
        <v>-0.041</v>
      </c>
      <c r="CA40" s="36" t="n">
        <v>-0.035</v>
      </c>
      <c r="CB40" s="37" t="n">
        <v>-0.004</v>
      </c>
      <c r="CC40" s="36" t="n">
        <v>413.958</v>
      </c>
      <c r="CD40" s="42" t="n">
        <f aca="false">CC40-AF52</f>
        <v>0</v>
      </c>
      <c r="CE40" s="38"/>
    </row>
    <row r="41" customFormat="false" ht="22.5" hidden="false" customHeight="false" outlineLevel="0" collapsed="false">
      <c r="A41" s="39" t="n">
        <v>30</v>
      </c>
      <c r="B41" s="39" t="s">
        <v>56</v>
      </c>
      <c r="C41" s="34" t="s">
        <v>111</v>
      </c>
      <c r="D41" s="35" t="n">
        <v>0.056</v>
      </c>
      <c r="E41" s="36" t="n">
        <v>0.003</v>
      </c>
      <c r="F41" s="35" t="n">
        <v>0.009</v>
      </c>
      <c r="G41" s="36" t="n">
        <v>0.002</v>
      </c>
      <c r="H41" s="35" t="n">
        <v>1.151</v>
      </c>
      <c r="I41" s="36" t="n">
        <v>0.102</v>
      </c>
      <c r="J41" s="35" t="n">
        <v>0.163</v>
      </c>
      <c r="K41" s="36" t="n">
        <v>0.168</v>
      </c>
      <c r="L41" s="35" t="n">
        <v>0.223</v>
      </c>
      <c r="M41" s="36" t="n">
        <v>0.313</v>
      </c>
      <c r="N41" s="35" t="n">
        <v>0.058</v>
      </c>
      <c r="O41" s="36" t="n">
        <v>0.025</v>
      </c>
      <c r="P41" s="35" t="n">
        <v>0.482</v>
      </c>
      <c r="Q41" s="36" t="n">
        <v>1.494</v>
      </c>
      <c r="R41" s="35" t="n">
        <v>1.249</v>
      </c>
      <c r="S41" s="36" t="n">
        <v>0.356</v>
      </c>
      <c r="T41" s="35" t="n">
        <v>2.676</v>
      </c>
      <c r="U41" s="36" t="n">
        <v>0</v>
      </c>
      <c r="V41" s="35" t="n">
        <v>1.451</v>
      </c>
      <c r="W41" s="36" t="n">
        <v>0.41</v>
      </c>
      <c r="X41" s="35" t="n">
        <v>0.002</v>
      </c>
      <c r="Y41" s="36" t="n">
        <v>0.576</v>
      </c>
      <c r="Z41" s="35" t="n">
        <v>0.145</v>
      </c>
      <c r="AA41" s="36" t="n">
        <v>0.419</v>
      </c>
      <c r="AB41" s="35" t="n">
        <v>0.232</v>
      </c>
      <c r="AC41" s="36" t="n">
        <v>0.326</v>
      </c>
      <c r="AD41" s="35" t="n">
        <v>0.723</v>
      </c>
      <c r="AE41" s="36" t="n">
        <v>0.839</v>
      </c>
      <c r="AF41" s="35" t="n">
        <v>1.95</v>
      </c>
      <c r="AG41" s="36" t="n">
        <v>19.693</v>
      </c>
      <c r="AH41" s="35" t="n">
        <v>2.528</v>
      </c>
      <c r="AI41" s="36" t="n">
        <v>1.059</v>
      </c>
      <c r="AJ41" s="41" t="n">
        <v>18.126</v>
      </c>
      <c r="AK41" s="36" t="n">
        <v>0</v>
      </c>
      <c r="AL41" s="41" t="n">
        <v>1475.015</v>
      </c>
      <c r="AM41" s="36" t="n">
        <v>0.023</v>
      </c>
      <c r="AN41" s="41" t="n">
        <v>0</v>
      </c>
      <c r="AO41" s="36" t="n">
        <v>0</v>
      </c>
      <c r="AP41" s="41" t="n">
        <v>0</v>
      </c>
      <c r="AQ41" s="36" t="n">
        <v>0.298</v>
      </c>
      <c r="AR41" s="41" t="n">
        <v>0</v>
      </c>
      <c r="AS41" s="36" t="n">
        <v>0</v>
      </c>
      <c r="AT41" s="41" t="n">
        <v>0.086</v>
      </c>
      <c r="AU41" s="36" t="n">
        <v>2.735</v>
      </c>
      <c r="AV41" s="41" t="n">
        <v>0.101</v>
      </c>
      <c r="AW41" s="36" t="n">
        <v>2.799</v>
      </c>
      <c r="AX41" s="41" t="n">
        <v>0.017</v>
      </c>
      <c r="AY41" s="36" t="n">
        <v>-0.001</v>
      </c>
      <c r="AZ41" s="41" t="n">
        <v>4.124</v>
      </c>
      <c r="BA41" s="36" t="n">
        <v>0.024</v>
      </c>
      <c r="BB41" s="41" t="n">
        <v>-1.449</v>
      </c>
      <c r="BC41" s="36" t="n">
        <v>0.027</v>
      </c>
      <c r="BD41" s="42" t="n">
        <v>0.001</v>
      </c>
      <c r="BE41" s="36" t="n">
        <v>0.077</v>
      </c>
      <c r="BF41" s="42" t="n">
        <v>0.015</v>
      </c>
      <c r="BG41" s="36" t="n">
        <v>0.607</v>
      </c>
      <c r="BH41" s="42" t="n">
        <v>0.971</v>
      </c>
      <c r="BI41" s="36" t="n">
        <v>0.087</v>
      </c>
      <c r="BJ41" s="42" t="n">
        <v>0.06</v>
      </c>
      <c r="BK41" s="36" t="n">
        <v>0.62</v>
      </c>
      <c r="BL41" s="42" t="n">
        <v>0.715</v>
      </c>
      <c r="BM41" s="36" t="n">
        <v>0.056</v>
      </c>
      <c r="BN41" s="42" t="n">
        <v>0.666</v>
      </c>
      <c r="BO41" s="36" t="n">
        <v>0</v>
      </c>
      <c r="BP41" s="37" t="n">
        <v>-0.524</v>
      </c>
      <c r="BQ41" s="36" t="n">
        <v>-0.001</v>
      </c>
      <c r="BR41" s="37" t="n">
        <v>-0.206</v>
      </c>
      <c r="BS41" s="36" t="n">
        <v>-0.002</v>
      </c>
      <c r="BT41" s="37" t="n">
        <v>-0.72</v>
      </c>
      <c r="BU41" s="36" t="n">
        <v>-0.413</v>
      </c>
      <c r="BV41" s="37" t="n">
        <v>-0.33</v>
      </c>
      <c r="BW41" s="36" t="n">
        <v>-0.088</v>
      </c>
      <c r="BX41" s="37" t="n">
        <v>-0.563</v>
      </c>
      <c r="BY41" s="36" t="n">
        <v>-3.478</v>
      </c>
      <c r="BZ41" s="37" t="n">
        <v>-0.056</v>
      </c>
      <c r="CA41" s="36" t="n">
        <v>-0.077</v>
      </c>
      <c r="CB41" s="37" t="n">
        <v>0</v>
      </c>
      <c r="CC41" s="36" t="n">
        <v>1538.22</v>
      </c>
      <c r="CD41" s="42" t="n">
        <f aca="false">CC41-AG52</f>
        <v>0</v>
      </c>
      <c r="CE41" s="38"/>
    </row>
    <row r="42" customFormat="false" ht="12.75" hidden="false" customHeight="false" outlineLevel="0" collapsed="false">
      <c r="A42" s="33" t="n">
        <v>31</v>
      </c>
      <c r="B42" s="39" t="s">
        <v>57</v>
      </c>
      <c r="C42" s="34" t="s">
        <v>112</v>
      </c>
      <c r="D42" s="35" t="n">
        <v>0.01</v>
      </c>
      <c r="E42" s="36" t="n">
        <v>0.002</v>
      </c>
      <c r="F42" s="35" t="n">
        <v>0.003</v>
      </c>
      <c r="G42" s="36" t="n">
        <v>0.001</v>
      </c>
      <c r="H42" s="35" t="n">
        <v>6.417</v>
      </c>
      <c r="I42" s="36" t="n">
        <v>0.059</v>
      </c>
      <c r="J42" s="35" t="n">
        <v>0.154</v>
      </c>
      <c r="K42" s="36" t="n">
        <v>0.657</v>
      </c>
      <c r="L42" s="35" t="n">
        <v>0.739</v>
      </c>
      <c r="M42" s="36" t="n">
        <v>0.143</v>
      </c>
      <c r="N42" s="35" t="n">
        <v>0.122</v>
      </c>
      <c r="O42" s="36" t="n">
        <v>0.121</v>
      </c>
      <c r="P42" s="35" t="n">
        <v>0.56</v>
      </c>
      <c r="Q42" s="36" t="n">
        <v>1.691</v>
      </c>
      <c r="R42" s="35" t="n">
        <v>3.005</v>
      </c>
      <c r="S42" s="36" t="n">
        <v>0.495</v>
      </c>
      <c r="T42" s="35" t="n">
        <v>2.632</v>
      </c>
      <c r="U42" s="36" t="n">
        <v>0.004</v>
      </c>
      <c r="V42" s="35" t="n">
        <v>1.412</v>
      </c>
      <c r="W42" s="36" t="n">
        <v>0.297</v>
      </c>
      <c r="X42" s="35" t="n">
        <v>0.004</v>
      </c>
      <c r="Y42" s="36" t="n">
        <v>0.46</v>
      </c>
      <c r="Z42" s="35" t="n">
        <v>0.435</v>
      </c>
      <c r="AA42" s="36" t="n">
        <v>1.56</v>
      </c>
      <c r="AB42" s="35" t="n">
        <v>0.284</v>
      </c>
      <c r="AC42" s="36" t="n">
        <v>1.198</v>
      </c>
      <c r="AD42" s="35" t="n">
        <v>1.153</v>
      </c>
      <c r="AE42" s="36" t="n">
        <v>0.336</v>
      </c>
      <c r="AF42" s="35" t="n">
        <v>2.195</v>
      </c>
      <c r="AG42" s="36" t="n">
        <v>8.714</v>
      </c>
      <c r="AH42" s="35" t="n">
        <v>1.294</v>
      </c>
      <c r="AI42" s="36" t="n">
        <v>0.793</v>
      </c>
      <c r="AJ42" s="41" t="n">
        <v>15.937</v>
      </c>
      <c r="AK42" s="36" t="n">
        <v>0</v>
      </c>
      <c r="AL42" s="41" t="n">
        <v>169.19</v>
      </c>
      <c r="AM42" s="36" t="n">
        <v>0</v>
      </c>
      <c r="AN42" s="41" t="n">
        <v>0</v>
      </c>
      <c r="AO42" s="36" t="n">
        <v>0</v>
      </c>
      <c r="AP42" s="41" t="n">
        <v>0</v>
      </c>
      <c r="AQ42" s="36" t="n">
        <v>0.024</v>
      </c>
      <c r="AR42" s="41" t="n">
        <v>0</v>
      </c>
      <c r="AS42" s="36" t="n">
        <v>0</v>
      </c>
      <c r="AT42" s="41" t="n">
        <v>0.004</v>
      </c>
      <c r="AU42" s="36" t="n">
        <v>0.032</v>
      </c>
      <c r="AV42" s="41" t="n">
        <v>0.001</v>
      </c>
      <c r="AW42" s="36" t="n">
        <v>0.038</v>
      </c>
      <c r="AX42" s="41" t="n">
        <v>0.004</v>
      </c>
      <c r="AY42" s="36" t="n">
        <v>0</v>
      </c>
      <c r="AZ42" s="41" t="n">
        <v>2.794</v>
      </c>
      <c r="BA42" s="36" t="n">
        <v>0.01</v>
      </c>
      <c r="BB42" s="41" t="n">
        <v>-1.289</v>
      </c>
      <c r="BC42" s="36" t="n">
        <v>0.005</v>
      </c>
      <c r="BD42" s="42" t="n">
        <v>0.001</v>
      </c>
      <c r="BE42" s="36" t="n">
        <v>0.013</v>
      </c>
      <c r="BF42" s="42" t="n">
        <v>0.003</v>
      </c>
      <c r="BG42" s="36" t="n">
        <v>0.241</v>
      </c>
      <c r="BH42" s="42" t="n">
        <v>0.713</v>
      </c>
      <c r="BI42" s="36" t="n">
        <v>0.026</v>
      </c>
      <c r="BJ42" s="42" t="n">
        <v>1.105</v>
      </c>
      <c r="BK42" s="36" t="n">
        <v>1.156</v>
      </c>
      <c r="BL42" s="42" t="n">
        <v>0.53</v>
      </c>
      <c r="BM42" s="36" t="n">
        <v>0.063</v>
      </c>
      <c r="BN42" s="42" t="n">
        <v>2.377</v>
      </c>
      <c r="BO42" s="36" t="n">
        <v>0</v>
      </c>
      <c r="BP42" s="37" t="n">
        <v>-0.003</v>
      </c>
      <c r="BQ42" s="36" t="n">
        <v>0</v>
      </c>
      <c r="BR42" s="37" t="n">
        <v>-0.065</v>
      </c>
      <c r="BS42" s="36" t="n">
        <v>-0.027</v>
      </c>
      <c r="BT42" s="37" t="n">
        <v>-0.319</v>
      </c>
      <c r="BU42" s="36" t="n">
        <v>-0.824</v>
      </c>
      <c r="BV42" s="37" t="n">
        <v>-0.219</v>
      </c>
      <c r="BW42" s="36" t="n">
        <v>-0.062</v>
      </c>
      <c r="BX42" s="37" t="n">
        <v>-4.435</v>
      </c>
      <c r="BY42" s="36" t="n">
        <v>-2.477</v>
      </c>
      <c r="BZ42" s="37" t="n">
        <v>-0.063</v>
      </c>
      <c r="CA42" s="36" t="n">
        <v>-0.66</v>
      </c>
      <c r="CB42" s="37" t="n">
        <v>0</v>
      </c>
      <c r="CC42" s="36" t="n">
        <v>220.777</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257.82</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257.82</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0.118</v>
      </c>
      <c r="E44" s="36" t="n">
        <v>0.001</v>
      </c>
      <c r="F44" s="35" t="n">
        <v>0.014</v>
      </c>
      <c r="G44" s="36" t="n">
        <v>0.004</v>
      </c>
      <c r="H44" s="35" t="n">
        <v>20.127</v>
      </c>
      <c r="I44" s="36" t="n">
        <v>1.305</v>
      </c>
      <c r="J44" s="35" t="n">
        <v>0.412</v>
      </c>
      <c r="K44" s="36" t="n">
        <v>0.277</v>
      </c>
      <c r="L44" s="35" t="n">
        <v>1.623</v>
      </c>
      <c r="M44" s="36" t="n">
        <v>0.399</v>
      </c>
      <c r="N44" s="35" t="n">
        <v>1.258</v>
      </c>
      <c r="O44" s="36" t="n">
        <v>0.086</v>
      </c>
      <c r="P44" s="35" t="n">
        <v>0.658</v>
      </c>
      <c r="Q44" s="36" t="n">
        <v>1.305</v>
      </c>
      <c r="R44" s="35" t="n">
        <v>5.032</v>
      </c>
      <c r="S44" s="36" t="n">
        <v>0.335</v>
      </c>
      <c r="T44" s="35" t="n">
        <v>6.415</v>
      </c>
      <c r="U44" s="36" t="n">
        <v>0.472</v>
      </c>
      <c r="V44" s="35" t="n">
        <v>0.838</v>
      </c>
      <c r="W44" s="36" t="n">
        <v>1.037</v>
      </c>
      <c r="X44" s="35" t="n">
        <v>0.008</v>
      </c>
      <c r="Y44" s="36" t="n">
        <v>2.871</v>
      </c>
      <c r="Z44" s="35" t="n">
        <v>0.489</v>
      </c>
      <c r="AA44" s="36" t="n">
        <v>8.917</v>
      </c>
      <c r="AB44" s="35" t="n">
        <v>0.322</v>
      </c>
      <c r="AC44" s="36" t="n">
        <v>1.09</v>
      </c>
      <c r="AD44" s="35" t="n">
        <v>1.643</v>
      </c>
      <c r="AE44" s="36" t="n">
        <v>0.387</v>
      </c>
      <c r="AF44" s="35" t="n">
        <v>0.812</v>
      </c>
      <c r="AG44" s="36" t="n">
        <v>2.953</v>
      </c>
      <c r="AH44" s="35" t="n">
        <v>0.977</v>
      </c>
      <c r="AI44" s="36" t="n">
        <v>0.941</v>
      </c>
      <c r="AJ44" s="41" t="n">
        <v>138.637</v>
      </c>
      <c r="AK44" s="36" t="n">
        <v>0</v>
      </c>
      <c r="AL44" s="41" t="n">
        <v>0</v>
      </c>
      <c r="AM44" s="36" t="n">
        <v>8.247</v>
      </c>
      <c r="AN44" s="41" t="n">
        <v>0.738</v>
      </c>
      <c r="AO44" s="36" t="n">
        <v>0.048</v>
      </c>
      <c r="AP44" s="41" t="n">
        <v>1.122</v>
      </c>
      <c r="AQ44" s="36" t="n">
        <v>0.811</v>
      </c>
      <c r="AR44" s="41" t="n">
        <v>0</v>
      </c>
      <c r="AS44" s="36" t="n">
        <v>0.006</v>
      </c>
      <c r="AT44" s="41" t="n">
        <v>0.062</v>
      </c>
      <c r="AU44" s="36" t="n">
        <v>0.055</v>
      </c>
      <c r="AV44" s="41" t="n">
        <v>0</v>
      </c>
      <c r="AW44" s="36" t="n">
        <v>0.043</v>
      </c>
      <c r="AX44" s="41" t="n">
        <v>0</v>
      </c>
      <c r="AY44" s="36" t="n">
        <v>0</v>
      </c>
      <c r="AZ44" s="41" t="n">
        <v>0</v>
      </c>
      <c r="BA44" s="36" t="n">
        <v>0</v>
      </c>
      <c r="BB44" s="41" t="n">
        <v>9.46</v>
      </c>
      <c r="BC44" s="36" t="n">
        <v>0</v>
      </c>
      <c r="BD44" s="42" t="n">
        <v>0</v>
      </c>
      <c r="BE44" s="36" t="n">
        <v>0</v>
      </c>
      <c r="BF44" s="42" t="n">
        <v>0</v>
      </c>
      <c r="BG44" s="36" t="n">
        <v>0.089</v>
      </c>
      <c r="BH44" s="42" t="n">
        <v>0.175</v>
      </c>
      <c r="BI44" s="36" t="n">
        <v>0.018</v>
      </c>
      <c r="BJ44" s="42" t="n">
        <v>0.049</v>
      </c>
      <c r="BK44" s="36" t="n">
        <v>0.1</v>
      </c>
      <c r="BL44" s="42" t="n">
        <v>0.282</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223.068</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1.508</v>
      </c>
      <c r="E45" s="36" t="n">
        <v>-0.02</v>
      </c>
      <c r="F45" s="35" t="n">
        <v>-0.278</v>
      </c>
      <c r="G45" s="36" t="n">
        <v>-0.008</v>
      </c>
      <c r="H45" s="35" t="n">
        <v>-0.928</v>
      </c>
      <c r="I45" s="36" t="n">
        <v>-0.077</v>
      </c>
      <c r="J45" s="35" t="n">
        <v>-32.606</v>
      </c>
      <c r="K45" s="36" t="n">
        <v>0</v>
      </c>
      <c r="L45" s="35" t="n">
        <v>0</v>
      </c>
      <c r="M45" s="36" t="n">
        <v>0</v>
      </c>
      <c r="N45" s="35" t="n">
        <v>0</v>
      </c>
      <c r="O45" s="36" t="n">
        <v>-0.202</v>
      </c>
      <c r="P45" s="35" t="n">
        <v>-0.281</v>
      </c>
      <c r="Q45" s="36" t="n">
        <v>-1.687</v>
      </c>
      <c r="R45" s="35" t="n">
        <v>-3.093</v>
      </c>
      <c r="S45" s="36" t="n">
        <v>-1.342</v>
      </c>
      <c r="T45" s="35" t="n">
        <v>-7.432</v>
      </c>
      <c r="U45" s="36" t="n">
        <v>-0.213</v>
      </c>
      <c r="V45" s="35" t="n">
        <v>-3.6</v>
      </c>
      <c r="W45" s="36" t="n">
        <v>-0.304</v>
      </c>
      <c r="X45" s="35" t="n">
        <v>-0.349</v>
      </c>
      <c r="Y45" s="36" t="n">
        <v>-2.361</v>
      </c>
      <c r="Z45" s="35" t="n">
        <v>-0.223</v>
      </c>
      <c r="AA45" s="36" t="n">
        <v>-1.027</v>
      </c>
      <c r="AB45" s="35" t="n">
        <v>-1.551</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59.0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v>
      </c>
      <c r="F46" s="35" t="n">
        <v>0</v>
      </c>
      <c r="G46" s="36" t="n">
        <v>0</v>
      </c>
      <c r="H46" s="35" t="n">
        <v>0</v>
      </c>
      <c r="I46" s="36" t="n">
        <v>-2.956</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2.956</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0.147</v>
      </c>
      <c r="E47" s="36" t="n">
        <v>0.009</v>
      </c>
      <c r="F47" s="35" t="n">
        <v>0.05</v>
      </c>
      <c r="G47" s="36" t="n">
        <v>0.181</v>
      </c>
      <c r="H47" s="35" t="n">
        <v>0.844</v>
      </c>
      <c r="I47" s="36" t="n">
        <v>2.262</v>
      </c>
      <c r="J47" s="35" t="n">
        <v>0.607</v>
      </c>
      <c r="K47" s="36" t="n">
        <v>0.252</v>
      </c>
      <c r="L47" s="35" t="n">
        <v>1.332</v>
      </c>
      <c r="M47" s="36" t="n">
        <v>1.398</v>
      </c>
      <c r="N47" s="35" t="n">
        <v>0.527</v>
      </c>
      <c r="O47" s="36" t="n">
        <v>0.456</v>
      </c>
      <c r="P47" s="35" t="n">
        <v>1.968</v>
      </c>
      <c r="Q47" s="36" t="n">
        <v>5.44</v>
      </c>
      <c r="R47" s="35" t="n">
        <v>17.387</v>
      </c>
      <c r="S47" s="36" t="n">
        <v>1.559</v>
      </c>
      <c r="T47" s="35" t="n">
        <v>33.173</v>
      </c>
      <c r="U47" s="36" t="n">
        <v>28.522</v>
      </c>
      <c r="V47" s="35" t="n">
        <v>1.992</v>
      </c>
      <c r="W47" s="36" t="n">
        <v>1.992</v>
      </c>
      <c r="X47" s="35" t="n">
        <v>0.289</v>
      </c>
      <c r="Y47" s="36" t="n">
        <v>1.108</v>
      </c>
      <c r="Z47" s="35" t="n">
        <v>0.42</v>
      </c>
      <c r="AA47" s="36" t="n">
        <v>7.363</v>
      </c>
      <c r="AB47" s="35" t="n">
        <v>0.845</v>
      </c>
      <c r="AC47" s="36" t="n">
        <v>0.586</v>
      </c>
      <c r="AD47" s="35" t="n">
        <v>0</v>
      </c>
      <c r="AE47" s="36" t="n">
        <v>0</v>
      </c>
      <c r="AF47" s="35" t="n">
        <v>1.367</v>
      </c>
      <c r="AG47" s="36" t="n">
        <v>10.293</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122.369</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1.242</v>
      </c>
      <c r="E48" s="36" t="n">
        <v>0.362</v>
      </c>
      <c r="F48" s="35" t="n">
        <v>0.356</v>
      </c>
      <c r="G48" s="36" t="n">
        <v>1.94</v>
      </c>
      <c r="H48" s="35" t="n">
        <v>258.787</v>
      </c>
      <c r="I48" s="36" t="n">
        <v>37.714</v>
      </c>
      <c r="J48" s="35" t="n">
        <v>32.212</v>
      </c>
      <c r="K48" s="36" t="n">
        <v>48.416</v>
      </c>
      <c r="L48" s="35" t="n">
        <v>98.582</v>
      </c>
      <c r="M48" s="36" t="n">
        <v>61.946</v>
      </c>
      <c r="N48" s="35" t="n">
        <v>4.593</v>
      </c>
      <c r="O48" s="36" t="n">
        <v>14.474</v>
      </c>
      <c r="P48" s="35" t="n">
        <v>55.359</v>
      </c>
      <c r="Q48" s="36" t="n">
        <v>151.845</v>
      </c>
      <c r="R48" s="35" t="n">
        <v>150.392</v>
      </c>
      <c r="S48" s="36" t="n">
        <v>55.873</v>
      </c>
      <c r="T48" s="35" t="n">
        <v>119.749</v>
      </c>
      <c r="U48" s="36" t="n">
        <v>0</v>
      </c>
      <c r="V48" s="35" t="n">
        <v>88.655</v>
      </c>
      <c r="W48" s="36" t="n">
        <v>56.819</v>
      </c>
      <c r="X48" s="35" t="n">
        <v>3.376</v>
      </c>
      <c r="Y48" s="36" t="n">
        <v>33.768</v>
      </c>
      <c r="Z48" s="35" t="n">
        <v>5.628</v>
      </c>
      <c r="AA48" s="36" t="n">
        <v>104.826</v>
      </c>
      <c r="AB48" s="35" t="n">
        <v>25.369</v>
      </c>
      <c r="AC48" s="36" t="n">
        <v>62.535</v>
      </c>
      <c r="AD48" s="35" t="n">
        <v>219.118</v>
      </c>
      <c r="AE48" s="36" t="n">
        <v>120.482</v>
      </c>
      <c r="AF48" s="35" t="n">
        <v>181.961</v>
      </c>
      <c r="AG48" s="36" t="n">
        <v>529.947</v>
      </c>
      <c r="AH48" s="35" t="n">
        <v>70.402</v>
      </c>
      <c r="AI48" s="36" t="n">
        <v>90.218</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686.946</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0.078</v>
      </c>
      <c r="E49" s="36" t="n">
        <v>0.035</v>
      </c>
      <c r="F49" s="35" t="n">
        <v>0.043</v>
      </c>
      <c r="G49" s="36" t="n">
        <v>0.208</v>
      </c>
      <c r="H49" s="35" t="n">
        <v>20.561</v>
      </c>
      <c r="I49" s="36" t="n">
        <v>4.732</v>
      </c>
      <c r="J49" s="35" t="n">
        <v>2.421</v>
      </c>
      <c r="K49" s="36" t="n">
        <v>4.647</v>
      </c>
      <c r="L49" s="35" t="n">
        <v>8.357</v>
      </c>
      <c r="M49" s="36" t="n">
        <v>5.212</v>
      </c>
      <c r="N49" s="35" t="n">
        <v>1.264</v>
      </c>
      <c r="O49" s="36" t="n">
        <v>2.048</v>
      </c>
      <c r="P49" s="35" t="n">
        <v>5.305</v>
      </c>
      <c r="Q49" s="36" t="n">
        <v>10.853</v>
      </c>
      <c r="R49" s="35" t="n">
        <v>13.305</v>
      </c>
      <c r="S49" s="36" t="n">
        <v>11.876</v>
      </c>
      <c r="T49" s="35" t="n">
        <v>4.213</v>
      </c>
      <c r="U49" s="36" t="n">
        <v>0</v>
      </c>
      <c r="V49" s="35" t="n">
        <v>7.008</v>
      </c>
      <c r="W49" s="36" t="n">
        <v>4.271</v>
      </c>
      <c r="X49" s="35" t="n">
        <v>0.523</v>
      </c>
      <c r="Y49" s="36" t="n">
        <v>2.703</v>
      </c>
      <c r="Z49" s="35" t="n">
        <v>0.731</v>
      </c>
      <c r="AA49" s="36" t="n">
        <v>7.638</v>
      </c>
      <c r="AB49" s="35" t="n">
        <v>1.219</v>
      </c>
      <c r="AC49" s="36" t="n">
        <v>6.198</v>
      </c>
      <c r="AD49" s="35" t="n">
        <v>35.641</v>
      </c>
      <c r="AE49" s="36" t="n">
        <v>25.521</v>
      </c>
      <c r="AF49" s="35" t="n">
        <v>41.618</v>
      </c>
      <c r="AG49" s="36" t="n">
        <v>101.82</v>
      </c>
      <c r="AH49" s="35" t="n">
        <v>7.92</v>
      </c>
      <c r="AI49" s="36" t="n">
        <v>6.73</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344.699</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0.132</v>
      </c>
      <c r="E50" s="36" t="n">
        <v>0.081</v>
      </c>
      <c r="F50" s="35" t="n">
        <v>0.07</v>
      </c>
      <c r="G50" s="36" t="n">
        <v>0.242</v>
      </c>
      <c r="H50" s="35" t="n">
        <v>3.375</v>
      </c>
      <c r="I50" s="36" t="n">
        <v>0.124</v>
      </c>
      <c r="J50" s="35" t="n">
        <v>11.282</v>
      </c>
      <c r="K50" s="36" t="n">
        <v>13.64</v>
      </c>
      <c r="L50" s="35" t="n">
        <v>15.909</v>
      </c>
      <c r="M50" s="36" t="n">
        <v>18.694</v>
      </c>
      <c r="N50" s="35" t="n">
        <v>1.312</v>
      </c>
      <c r="O50" s="36" t="n">
        <v>0.342</v>
      </c>
      <c r="P50" s="35" t="n">
        <v>0.343</v>
      </c>
      <c r="Q50" s="36" t="n">
        <v>2.983</v>
      </c>
      <c r="R50" s="35" t="n">
        <v>2.885</v>
      </c>
      <c r="S50" s="36" t="n">
        <v>0.641</v>
      </c>
      <c r="T50" s="35" t="n">
        <v>73.015</v>
      </c>
      <c r="U50" s="36" t="n">
        <v>192.818</v>
      </c>
      <c r="V50" s="35" t="n">
        <v>31.945</v>
      </c>
      <c r="W50" s="36" t="n">
        <v>11.314</v>
      </c>
      <c r="X50" s="35" t="n">
        <v>1.159</v>
      </c>
      <c r="Y50" s="36" t="n">
        <v>15.239</v>
      </c>
      <c r="Z50" s="35" t="n">
        <v>1.892</v>
      </c>
      <c r="AA50" s="36" t="n">
        <v>0.793</v>
      </c>
      <c r="AB50" s="35" t="n">
        <v>4.479</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04.445</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1.633</v>
      </c>
      <c r="E51" s="36" t="n">
        <v>0.135</v>
      </c>
      <c r="F51" s="35" t="n">
        <v>0.675</v>
      </c>
      <c r="G51" s="36" t="n">
        <v>-0.586</v>
      </c>
      <c r="H51" s="35" t="n">
        <v>1223.148</v>
      </c>
      <c r="I51" s="36" t="n">
        <v>58.167</v>
      </c>
      <c r="J51" s="35" t="n">
        <v>55.238</v>
      </c>
      <c r="K51" s="36" t="n">
        <v>23.988</v>
      </c>
      <c r="L51" s="35" t="n">
        <v>75.748</v>
      </c>
      <c r="M51" s="36" t="n">
        <v>21.74</v>
      </c>
      <c r="N51" s="35" t="n">
        <v>14.088</v>
      </c>
      <c r="O51" s="36" t="n">
        <v>3.835</v>
      </c>
      <c r="P51" s="35" t="n">
        <v>30.325</v>
      </c>
      <c r="Q51" s="36" t="n">
        <v>94.435</v>
      </c>
      <c r="R51" s="35" t="n">
        <v>92.8</v>
      </c>
      <c r="S51" s="36" t="n">
        <v>54.549</v>
      </c>
      <c r="T51" s="35" t="n">
        <v>208.271</v>
      </c>
      <c r="U51" s="36" t="n">
        <v>99.449</v>
      </c>
      <c r="V51" s="35" t="n">
        <v>17.774</v>
      </c>
      <c r="W51" s="36" t="n">
        <v>18.494</v>
      </c>
      <c r="X51" s="35" t="n">
        <v>0.604</v>
      </c>
      <c r="Y51" s="36" t="n">
        <v>20.332</v>
      </c>
      <c r="Z51" s="35" t="n">
        <v>5.422</v>
      </c>
      <c r="AA51" s="36" t="n">
        <v>22.66</v>
      </c>
      <c r="AB51" s="35" t="n">
        <v>10.192</v>
      </c>
      <c r="AC51" s="36" t="n">
        <v>4.253</v>
      </c>
      <c r="AD51" s="35" t="n">
        <v>35.98</v>
      </c>
      <c r="AE51" s="36" t="n">
        <v>12.046</v>
      </c>
      <c r="AF51" s="35" t="n">
        <v>28.056</v>
      </c>
      <c r="AG51" s="36" t="n">
        <v>187.38</v>
      </c>
      <c r="AH51" s="35" t="n">
        <v>48.24</v>
      </c>
      <c r="AI51" s="36" t="n">
        <v>25.651</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2494.722</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7.418</v>
      </c>
      <c r="E52" s="36" t="n">
        <v>1.527</v>
      </c>
      <c r="F52" s="35" t="n">
        <v>2.271</v>
      </c>
      <c r="G52" s="36" t="n">
        <v>2.348</v>
      </c>
      <c r="H52" s="35" t="n">
        <v>2679.15</v>
      </c>
      <c r="I52" s="36" t="n">
        <v>144.188</v>
      </c>
      <c r="J52" s="35" t="n">
        <v>235.172</v>
      </c>
      <c r="K52" s="36" t="n">
        <v>253.789</v>
      </c>
      <c r="L52" s="35" t="n">
        <v>591.783</v>
      </c>
      <c r="M52" s="36" t="n">
        <v>194.731</v>
      </c>
      <c r="N52" s="35" t="n">
        <v>49.938</v>
      </c>
      <c r="O52" s="36" t="n">
        <v>46.798</v>
      </c>
      <c r="P52" s="35" t="n">
        <v>145.215</v>
      </c>
      <c r="Q52" s="36" t="n">
        <v>396.674</v>
      </c>
      <c r="R52" s="35" t="n">
        <v>670.836</v>
      </c>
      <c r="S52" s="36" t="n">
        <v>189.456</v>
      </c>
      <c r="T52" s="35" t="n">
        <v>776.404</v>
      </c>
      <c r="U52" s="36" t="n">
        <v>346.56</v>
      </c>
      <c r="V52" s="35" t="n">
        <v>271.462</v>
      </c>
      <c r="W52" s="36" t="n">
        <v>142.792</v>
      </c>
      <c r="X52" s="35" t="n">
        <v>7.765</v>
      </c>
      <c r="Y52" s="36" t="n">
        <v>143.526</v>
      </c>
      <c r="Z52" s="35" t="n">
        <v>33.857</v>
      </c>
      <c r="AA52" s="36" t="n">
        <v>281.737</v>
      </c>
      <c r="AB52" s="35" t="n">
        <v>66.609</v>
      </c>
      <c r="AC52" s="36" t="n">
        <v>134.29</v>
      </c>
      <c r="AD52" s="35" t="n">
        <v>433.462</v>
      </c>
      <c r="AE52" s="36" t="n">
        <v>261.098</v>
      </c>
      <c r="AF52" s="35" t="n">
        <v>413.958</v>
      </c>
      <c r="AG52" s="36" t="n">
        <v>1538.22</v>
      </c>
      <c r="AH52" s="35" t="n">
        <v>220.777</v>
      </c>
      <c r="AI52" s="36" t="n">
        <v>257.82</v>
      </c>
      <c r="AJ52" s="41" t="n">
        <v>2322.497</v>
      </c>
      <c r="AK52" s="36" t="n">
        <v>87.058</v>
      </c>
      <c r="AL52" s="41" t="n">
        <v>2833.101</v>
      </c>
      <c r="AM52" s="36" t="n">
        <v>218.222</v>
      </c>
      <c r="AN52" s="41" t="n">
        <v>460.868</v>
      </c>
      <c r="AO52" s="36" t="n">
        <v>2.285</v>
      </c>
      <c r="AP52" s="41" t="n">
        <v>432.91</v>
      </c>
      <c r="AQ52" s="36" t="n">
        <v>260.581</v>
      </c>
      <c r="AR52" s="41" t="n">
        <v>-19.498</v>
      </c>
      <c r="AS52" s="36" t="n">
        <v>0.714</v>
      </c>
      <c r="AT52" s="41" t="n">
        <v>60.954</v>
      </c>
      <c r="AU52" s="36" t="n">
        <v>360.903</v>
      </c>
      <c r="AV52" s="41" t="n">
        <v>0.371</v>
      </c>
      <c r="AW52" s="36" t="n">
        <v>35.64</v>
      </c>
      <c r="AX52" s="41" t="n">
        <v>64.992</v>
      </c>
      <c r="AY52" s="36" t="n">
        <v>-21.868</v>
      </c>
      <c r="AZ52" s="41" t="n">
        <v>1943.609</v>
      </c>
      <c r="BA52" s="36" t="n">
        <v>54.525</v>
      </c>
      <c r="BB52" s="41" t="n">
        <v>-1160.475</v>
      </c>
      <c r="BC52" s="36" t="n">
        <v>8.982</v>
      </c>
      <c r="BD52" s="42" t="n">
        <v>1.283</v>
      </c>
      <c r="BE52" s="36" t="n">
        <v>12.825</v>
      </c>
      <c r="BF52" s="42" t="n">
        <v>6.935</v>
      </c>
      <c r="BG52" s="36" t="n">
        <v>135.143</v>
      </c>
      <c r="BH52" s="42" t="n">
        <v>634.929</v>
      </c>
      <c r="BI52" s="36" t="n">
        <v>35.294</v>
      </c>
      <c r="BJ52" s="42" t="n">
        <v>39.722</v>
      </c>
      <c r="BK52" s="36" t="n">
        <v>152.791</v>
      </c>
      <c r="BL52" s="42" t="n">
        <v>307.05</v>
      </c>
      <c r="BM52" s="36" t="n">
        <v>72.704</v>
      </c>
      <c r="BN52" s="42" t="n">
        <v>80.253</v>
      </c>
      <c r="BO52" s="36" t="n">
        <v>0.007</v>
      </c>
      <c r="BP52" s="37" t="n">
        <v>-17.87</v>
      </c>
      <c r="BQ52" s="36" t="n">
        <v>-0.576</v>
      </c>
      <c r="BR52" s="37" t="n">
        <v>-45.791</v>
      </c>
      <c r="BS52" s="36" t="n">
        <v>-35.776</v>
      </c>
      <c r="BT52" s="37" t="n">
        <v>-418.423</v>
      </c>
      <c r="BU52" s="36" t="n">
        <v>-881.111</v>
      </c>
      <c r="BV52" s="37" t="n">
        <v>-104.192</v>
      </c>
      <c r="BW52" s="36" t="n">
        <v>-55.357</v>
      </c>
      <c r="BX52" s="37" t="n">
        <v>-960.97</v>
      </c>
      <c r="BY52" s="36" t="n">
        <v>-597.151</v>
      </c>
      <c r="BZ52" s="37" t="n">
        <v>-72.704</v>
      </c>
      <c r="CA52" s="36" t="n">
        <v>-21.178</v>
      </c>
      <c r="CB52" s="37" t="n">
        <v>-0.004</v>
      </c>
      <c r="CC52" s="36" t="n">
        <v>17155.835</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337</v>
      </c>
      <c r="J16" s="35" t="n">
        <v>0</v>
      </c>
      <c r="K16" s="36" t="n">
        <v>0</v>
      </c>
      <c r="L16" s="35" t="n">
        <v>0</v>
      </c>
      <c r="M16" s="36" t="n">
        <v>0</v>
      </c>
      <c r="N16" s="35" t="n">
        <v>0</v>
      </c>
      <c r="O16" s="36" t="n">
        <v>0.002</v>
      </c>
      <c r="P16" s="35" t="n">
        <v>0.084</v>
      </c>
      <c r="Q16" s="36" t="n">
        <v>0.172</v>
      </c>
      <c r="R16" s="35" t="n">
        <v>0.127</v>
      </c>
      <c r="S16" s="36" t="n">
        <v>0.02</v>
      </c>
      <c r="T16" s="35" t="n">
        <v>0.317</v>
      </c>
      <c r="U16" s="36" t="n">
        <v>0</v>
      </c>
      <c r="V16" s="35" t="n">
        <v>0.104</v>
      </c>
      <c r="W16" s="36" t="n">
        <v>0.011</v>
      </c>
      <c r="X16" s="35" t="n">
        <v>0</v>
      </c>
      <c r="Y16" s="36" t="n">
        <v>0</v>
      </c>
      <c r="Z16" s="35" t="n">
        <v>0.004</v>
      </c>
      <c r="AA16" s="36" t="n">
        <v>0</v>
      </c>
      <c r="AB16" s="35" t="n">
        <v>0.01</v>
      </c>
      <c r="AC16" s="36" t="n">
        <v>0.013</v>
      </c>
      <c r="AD16" s="35" t="n">
        <v>1.169</v>
      </c>
      <c r="AE16" s="36" t="n">
        <v>0</v>
      </c>
      <c r="AF16" s="35" t="n">
        <v>0.102</v>
      </c>
      <c r="AG16" s="36" t="n">
        <v>0.044</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516</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337</v>
      </c>
      <c r="J52" s="35" t="n">
        <v>0</v>
      </c>
      <c r="K52" s="36" t="n">
        <v>0</v>
      </c>
      <c r="L52" s="35" t="n">
        <v>0</v>
      </c>
      <c r="M52" s="36" t="n">
        <v>0</v>
      </c>
      <c r="N52" s="35" t="n">
        <v>0</v>
      </c>
      <c r="O52" s="36" t="n">
        <v>0.002</v>
      </c>
      <c r="P52" s="35" t="n">
        <v>0.084</v>
      </c>
      <c r="Q52" s="36" t="n">
        <v>0.172</v>
      </c>
      <c r="R52" s="35" t="n">
        <v>0.127</v>
      </c>
      <c r="S52" s="36" t="n">
        <v>0.02</v>
      </c>
      <c r="T52" s="35" t="n">
        <v>0.317</v>
      </c>
      <c r="U52" s="36" t="n">
        <v>0</v>
      </c>
      <c r="V52" s="35" t="n">
        <v>0.104</v>
      </c>
      <c r="W52" s="36" t="n">
        <v>0.011</v>
      </c>
      <c r="X52" s="35" t="n">
        <v>0</v>
      </c>
      <c r="Y52" s="36" t="n">
        <v>0</v>
      </c>
      <c r="Z52" s="35" t="n">
        <v>0.004</v>
      </c>
      <c r="AA52" s="36" t="n">
        <v>0</v>
      </c>
      <c r="AB52" s="35" t="n">
        <v>0.01</v>
      </c>
      <c r="AC52" s="36" t="n">
        <v>0.013</v>
      </c>
      <c r="AD52" s="35" t="n">
        <v>1.169</v>
      </c>
      <c r="AE52" s="36" t="n">
        <v>0</v>
      </c>
      <c r="AF52" s="35" t="n">
        <v>0.102</v>
      </c>
      <c r="AG52" s="36" t="n">
        <v>0.044</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51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27</v>
      </c>
      <c r="E12" s="36" t="n">
        <v>0</v>
      </c>
      <c r="F12" s="35" t="n">
        <v>0</v>
      </c>
      <c r="G12" s="36" t="n">
        <v>0.001</v>
      </c>
      <c r="H12" s="35" t="n">
        <v>0.024</v>
      </c>
      <c r="I12" s="36" t="n">
        <v>0</v>
      </c>
      <c r="J12" s="35" t="n">
        <v>0.159</v>
      </c>
      <c r="K12" s="36" t="n">
        <v>0.019</v>
      </c>
      <c r="L12" s="35" t="n">
        <v>0.016</v>
      </c>
      <c r="M12" s="36" t="n">
        <v>0</v>
      </c>
      <c r="N12" s="35" t="n">
        <v>0</v>
      </c>
      <c r="O12" s="36" t="n">
        <v>0.02</v>
      </c>
      <c r="P12" s="35" t="n">
        <v>0</v>
      </c>
      <c r="Q12" s="36" t="n">
        <v>0.006</v>
      </c>
      <c r="R12" s="35" t="n">
        <v>0.007</v>
      </c>
      <c r="S12" s="36" t="n">
        <v>0.003</v>
      </c>
      <c r="T12" s="35" t="n">
        <v>0.003</v>
      </c>
      <c r="U12" s="36" t="n">
        <v>0</v>
      </c>
      <c r="V12" s="35" t="n">
        <v>0.007</v>
      </c>
      <c r="W12" s="36" t="n">
        <v>0</v>
      </c>
      <c r="X12" s="35" t="n">
        <v>0</v>
      </c>
      <c r="Y12" s="36" t="n">
        <v>0.01</v>
      </c>
      <c r="Z12" s="35" t="n">
        <v>0.001</v>
      </c>
      <c r="AA12" s="36" t="n">
        <v>0.288</v>
      </c>
      <c r="AB12" s="35" t="n">
        <v>0.007</v>
      </c>
      <c r="AC12" s="36" t="n">
        <v>0.003</v>
      </c>
      <c r="AD12" s="35" t="n">
        <v>0.079</v>
      </c>
      <c r="AE12" s="36" t="n">
        <v>0.03</v>
      </c>
      <c r="AF12" s="35" t="n">
        <v>0.009</v>
      </c>
      <c r="AG12" s="36" t="n">
        <v>0.061</v>
      </c>
      <c r="AH12" s="35" t="n">
        <v>0.005</v>
      </c>
      <c r="AI12" s="36" t="n">
        <v>0</v>
      </c>
      <c r="AJ12" s="37" t="n">
        <v>3.82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096</v>
      </c>
      <c r="BA12" s="36" t="n">
        <v>0</v>
      </c>
      <c r="BB12" s="37" t="n">
        <v>0</v>
      </c>
      <c r="BC12" s="36" t="n">
        <v>0.001</v>
      </c>
      <c r="BD12" s="35" t="n">
        <v>0.001</v>
      </c>
      <c r="BE12" s="36" t="n">
        <v>0.002</v>
      </c>
      <c r="BF12" s="35" t="n">
        <v>0.002</v>
      </c>
      <c r="BG12" s="36" t="n">
        <v>0.001</v>
      </c>
      <c r="BH12" s="35" t="n">
        <v>0.003</v>
      </c>
      <c r="BI12" s="36" t="n">
        <v>0.003</v>
      </c>
      <c r="BJ12" s="35" t="n">
        <v>0.042</v>
      </c>
      <c r="BK12" s="36" t="n">
        <v>0.003</v>
      </c>
      <c r="BL12" s="35" t="n">
        <v>0.015</v>
      </c>
      <c r="BM12" s="36" t="n">
        <v>0.029</v>
      </c>
      <c r="BN12" s="35" t="n">
        <v>0.075</v>
      </c>
      <c r="BO12" s="36" t="n">
        <v>0</v>
      </c>
      <c r="BP12" s="37" t="n">
        <v>0</v>
      </c>
      <c r="BQ12" s="36" t="n">
        <v>0</v>
      </c>
      <c r="BR12" s="37" t="n">
        <v>0</v>
      </c>
      <c r="BS12" s="36" t="n">
        <v>0</v>
      </c>
      <c r="BT12" s="37" t="n">
        <v>-0.061</v>
      </c>
      <c r="BU12" s="36" t="n">
        <v>-0.179</v>
      </c>
      <c r="BV12" s="37" t="n">
        <v>-0.655</v>
      </c>
      <c r="BW12" s="36" t="n">
        <v>-0.001</v>
      </c>
      <c r="BX12" s="37" t="n">
        <v>-2.202</v>
      </c>
      <c r="BY12" s="36" t="n">
        <v>-0.201</v>
      </c>
      <c r="BZ12" s="37" t="n">
        <v>-0.029</v>
      </c>
      <c r="CA12" s="36" t="n">
        <v>-0.029</v>
      </c>
      <c r="CB12" s="37" t="n">
        <v>0</v>
      </c>
      <c r="CC12" s="36" t="n">
        <v>1.521</v>
      </c>
    </row>
    <row r="13" customFormat="false" ht="12.75" hidden="false" customHeight="false" outlineLevel="0" collapsed="false">
      <c r="A13" s="33" t="n">
        <v>2</v>
      </c>
      <c r="B13" s="33" t="s">
        <v>28</v>
      </c>
      <c r="C13" s="34" t="s">
        <v>83</v>
      </c>
      <c r="D13" s="35" t="n">
        <v>0</v>
      </c>
      <c r="E13" s="36" t="n">
        <v>0</v>
      </c>
      <c r="F13" s="35" t="n">
        <v>0</v>
      </c>
      <c r="G13" s="36" t="n">
        <v>0</v>
      </c>
      <c r="H13" s="35" t="n">
        <v>0.002</v>
      </c>
      <c r="I13" s="36" t="n">
        <v>0</v>
      </c>
      <c r="J13" s="35" t="n">
        <v>0</v>
      </c>
      <c r="K13" s="36" t="n">
        <v>0</v>
      </c>
      <c r="L13" s="35" t="n">
        <v>0.025</v>
      </c>
      <c r="M13" s="36" t="n">
        <v>0.001</v>
      </c>
      <c r="N13" s="35" t="n">
        <v>0</v>
      </c>
      <c r="O13" s="36" t="n">
        <v>0.001</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25</v>
      </c>
      <c r="AK13" s="36" t="n">
        <v>0</v>
      </c>
      <c r="AL13" s="37" t="n">
        <v>0</v>
      </c>
      <c r="AM13" s="36" t="n">
        <v>0</v>
      </c>
      <c r="AN13" s="37" t="n">
        <v>0</v>
      </c>
      <c r="AO13" s="36" t="n">
        <v>0</v>
      </c>
      <c r="AP13" s="37" t="n">
        <v>0</v>
      </c>
      <c r="AQ13" s="36" t="n">
        <v>0.007</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007</v>
      </c>
      <c r="BU13" s="36" t="n">
        <v>-0.016</v>
      </c>
      <c r="BV13" s="37" t="n">
        <v>-0.01</v>
      </c>
      <c r="BW13" s="36" t="n">
        <v>0</v>
      </c>
      <c r="BX13" s="37" t="n">
        <v>-0.006</v>
      </c>
      <c r="BY13" s="36" t="n">
        <v>-0.011</v>
      </c>
      <c r="BZ13" s="37" t="n">
        <v>0</v>
      </c>
      <c r="CA13" s="36" t="n">
        <v>0</v>
      </c>
      <c r="CB13" s="37" t="n">
        <v>0</v>
      </c>
      <c r="CC13" s="36" t="n">
        <v>0.013</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009</v>
      </c>
      <c r="AB14" s="35" t="n">
        <v>0</v>
      </c>
      <c r="AC14" s="36" t="n">
        <v>0</v>
      </c>
      <c r="AD14" s="35" t="n">
        <v>0</v>
      </c>
      <c r="AE14" s="36" t="n">
        <v>0</v>
      </c>
      <c r="AF14" s="35" t="n">
        <v>0</v>
      </c>
      <c r="AG14" s="36" t="n">
        <v>0</v>
      </c>
      <c r="AH14" s="35" t="n">
        <v>0</v>
      </c>
      <c r="AI14" s="36" t="n">
        <v>0</v>
      </c>
      <c r="AJ14" s="37" t="n">
        <v>0.07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109</v>
      </c>
      <c r="BA14" s="36" t="n">
        <v>0</v>
      </c>
      <c r="BB14" s="37" t="n">
        <v>0</v>
      </c>
      <c r="BC14" s="36" t="n">
        <v>0.001</v>
      </c>
      <c r="BD14" s="35" t="n">
        <v>0</v>
      </c>
      <c r="BE14" s="36" t="n">
        <v>0.001</v>
      </c>
      <c r="BF14" s="35" t="n">
        <v>0.001</v>
      </c>
      <c r="BG14" s="36" t="n">
        <v>0</v>
      </c>
      <c r="BH14" s="35" t="n">
        <v>0</v>
      </c>
      <c r="BI14" s="36" t="n">
        <v>0</v>
      </c>
      <c r="BJ14" s="35" t="n">
        <v>0.001</v>
      </c>
      <c r="BK14" s="36" t="n">
        <v>0</v>
      </c>
      <c r="BL14" s="35" t="n">
        <v>0.001</v>
      </c>
      <c r="BM14" s="36" t="n">
        <v>0.001</v>
      </c>
      <c r="BN14" s="35" t="n">
        <v>0.005</v>
      </c>
      <c r="BO14" s="36" t="n">
        <v>0</v>
      </c>
      <c r="BP14" s="37" t="n">
        <v>0</v>
      </c>
      <c r="BQ14" s="36" t="n">
        <v>0</v>
      </c>
      <c r="BR14" s="37" t="n">
        <v>0</v>
      </c>
      <c r="BS14" s="36" t="n">
        <v>0</v>
      </c>
      <c r="BT14" s="37" t="n">
        <v>-0.001</v>
      </c>
      <c r="BU14" s="36" t="n">
        <v>-0.003</v>
      </c>
      <c r="BV14" s="37" t="n">
        <v>-0.008</v>
      </c>
      <c r="BW14" s="36" t="n">
        <v>0</v>
      </c>
      <c r="BX14" s="37" t="n">
        <v>-0.045</v>
      </c>
      <c r="BY14" s="36" t="n">
        <v>-0.004</v>
      </c>
      <c r="BZ14" s="37" t="n">
        <v>-0.001</v>
      </c>
      <c r="CA14" s="36" t="n">
        <v>-0.001</v>
      </c>
      <c r="CB14" s="37" t="n">
        <v>0</v>
      </c>
      <c r="CC14" s="36" t="n">
        <v>0.145</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259</v>
      </c>
      <c r="I16" s="36" t="n">
        <v>0.009</v>
      </c>
      <c r="J16" s="35" t="n">
        <v>0.023</v>
      </c>
      <c r="K16" s="36" t="n">
        <v>0.13</v>
      </c>
      <c r="L16" s="35" t="n">
        <v>1.325</v>
      </c>
      <c r="M16" s="36" t="n">
        <v>0.02</v>
      </c>
      <c r="N16" s="35" t="n">
        <v>0.009</v>
      </c>
      <c r="O16" s="36" t="n">
        <v>0.098</v>
      </c>
      <c r="P16" s="35" t="n">
        <v>0.017</v>
      </c>
      <c r="Q16" s="36" t="n">
        <v>0.003</v>
      </c>
      <c r="R16" s="35" t="n">
        <v>0.043</v>
      </c>
      <c r="S16" s="36" t="n">
        <v>0</v>
      </c>
      <c r="T16" s="35" t="n">
        <v>0.025</v>
      </c>
      <c r="U16" s="36" t="n">
        <v>0</v>
      </c>
      <c r="V16" s="35" t="n">
        <v>0.006</v>
      </c>
      <c r="W16" s="36" t="n">
        <v>0.001</v>
      </c>
      <c r="X16" s="35" t="n">
        <v>0</v>
      </c>
      <c r="Y16" s="36" t="n">
        <v>0.003</v>
      </c>
      <c r="Z16" s="35" t="n">
        <v>0.001</v>
      </c>
      <c r="AA16" s="36" t="n">
        <v>0.005</v>
      </c>
      <c r="AB16" s="35" t="n">
        <v>0.001</v>
      </c>
      <c r="AC16" s="36" t="n">
        <v>0</v>
      </c>
      <c r="AD16" s="35" t="n">
        <v>0.034</v>
      </c>
      <c r="AE16" s="36" t="n">
        <v>0.004</v>
      </c>
      <c r="AF16" s="35" t="n">
        <v>0.013</v>
      </c>
      <c r="AG16" s="36" t="n">
        <v>0.006</v>
      </c>
      <c r="AH16" s="35" t="n">
        <v>0.009</v>
      </c>
      <c r="AI16" s="36" t="n">
        <v>0</v>
      </c>
      <c r="AJ16" s="37" t="n">
        <v>0.054</v>
      </c>
      <c r="AK16" s="36" t="n">
        <v>0</v>
      </c>
      <c r="AL16" s="37" t="n">
        <v>0</v>
      </c>
      <c r="AM16" s="36" t="n">
        <v>0</v>
      </c>
      <c r="AN16" s="37" t="n">
        <v>0</v>
      </c>
      <c r="AO16" s="36" t="n">
        <v>0</v>
      </c>
      <c r="AP16" s="37" t="n">
        <v>0</v>
      </c>
      <c r="AQ16" s="36" t="n">
        <v>0.288</v>
      </c>
      <c r="AR16" s="37" t="n">
        <v>0</v>
      </c>
      <c r="AS16" s="36" t="n">
        <v>0</v>
      </c>
      <c r="AT16" s="37" t="n">
        <v>0.007</v>
      </c>
      <c r="AU16" s="36" t="n">
        <v>0</v>
      </c>
      <c r="AV16" s="37" t="n">
        <v>0</v>
      </c>
      <c r="AW16" s="36" t="n">
        <v>0</v>
      </c>
      <c r="AX16" s="37" t="n">
        <v>0</v>
      </c>
      <c r="AY16" s="36" t="n">
        <v>0</v>
      </c>
      <c r="AZ16" s="37" t="n">
        <v>19.223</v>
      </c>
      <c r="BA16" s="36" t="n">
        <v>0</v>
      </c>
      <c r="BB16" s="37" t="n">
        <v>0</v>
      </c>
      <c r="BC16" s="36" t="n">
        <v>0.004</v>
      </c>
      <c r="BD16" s="35" t="n">
        <v>0</v>
      </c>
      <c r="BE16" s="36" t="n">
        <v>0.008</v>
      </c>
      <c r="BF16" s="35" t="n">
        <v>0</v>
      </c>
      <c r="BG16" s="36" t="n">
        <v>0.02</v>
      </c>
      <c r="BH16" s="35" t="n">
        <v>0.072</v>
      </c>
      <c r="BI16" s="36" t="n">
        <v>0.001</v>
      </c>
      <c r="BJ16" s="35" t="n">
        <v>0.047</v>
      </c>
      <c r="BK16" s="36" t="n">
        <v>0.011</v>
      </c>
      <c r="BL16" s="35" t="n">
        <v>0.025</v>
      </c>
      <c r="BM16" s="36" t="n">
        <v>0.03</v>
      </c>
      <c r="BN16" s="35" t="n">
        <v>0.039</v>
      </c>
      <c r="BO16" s="36" t="n">
        <v>0</v>
      </c>
      <c r="BP16" s="37" t="n">
        <v>-0.001</v>
      </c>
      <c r="BQ16" s="36" t="n">
        <v>0</v>
      </c>
      <c r="BR16" s="37" t="n">
        <v>0</v>
      </c>
      <c r="BS16" s="36" t="n">
        <v>-0.001</v>
      </c>
      <c r="BT16" s="37" t="n">
        <v>-0.22</v>
      </c>
      <c r="BU16" s="36" t="n">
        <v>-0.445</v>
      </c>
      <c r="BV16" s="37" t="n">
        <v>-0.091</v>
      </c>
      <c r="BW16" s="36" t="n">
        <v>-0.007</v>
      </c>
      <c r="BX16" s="37" t="n">
        <v>-0.422</v>
      </c>
      <c r="BY16" s="36" t="n">
        <v>-0.333</v>
      </c>
      <c r="BZ16" s="37" t="n">
        <v>-0.03</v>
      </c>
      <c r="CA16" s="36" t="n">
        <v>-0.038</v>
      </c>
      <c r="CB16" s="37" t="n">
        <v>0</v>
      </c>
      <c r="CC16" s="36" t="n">
        <v>20.281</v>
      </c>
    </row>
    <row r="17" customFormat="false" ht="12.75" hidden="false" customHeight="false" outlineLevel="0" collapsed="false">
      <c r="A17" s="33" t="n">
        <v>6</v>
      </c>
      <c r="B17" s="33" t="s">
        <v>32</v>
      </c>
      <c r="C17" s="34" t="s">
        <v>87</v>
      </c>
      <c r="D17" s="35" t="n">
        <v>0</v>
      </c>
      <c r="E17" s="36" t="n">
        <v>0</v>
      </c>
      <c r="F17" s="35" t="n">
        <v>0</v>
      </c>
      <c r="G17" s="36" t="n">
        <v>0</v>
      </c>
      <c r="H17" s="35" t="n">
        <v>0.001</v>
      </c>
      <c r="I17" s="36" t="n">
        <v>0</v>
      </c>
      <c r="J17" s="35" t="n">
        <v>0</v>
      </c>
      <c r="K17" s="36" t="n">
        <v>0</v>
      </c>
      <c r="L17" s="35" t="n">
        <v>0.009</v>
      </c>
      <c r="M17" s="36" t="n">
        <v>0</v>
      </c>
      <c r="N17" s="35" t="n">
        <v>0</v>
      </c>
      <c r="O17" s="36" t="n">
        <v>0</v>
      </c>
      <c r="P17" s="35" t="n">
        <v>0</v>
      </c>
      <c r="Q17" s="36" t="n">
        <v>0</v>
      </c>
      <c r="R17" s="35" t="n">
        <v>0.001</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1</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01</v>
      </c>
      <c r="BA17" s="36" t="n">
        <v>0</v>
      </c>
      <c r="BB17" s="37" t="n">
        <v>0</v>
      </c>
      <c r="BC17" s="36" t="n">
        <v>0</v>
      </c>
      <c r="BD17" s="35" t="n">
        <v>0</v>
      </c>
      <c r="BE17" s="36" t="n">
        <v>0</v>
      </c>
      <c r="BF17" s="35" t="n">
        <v>0</v>
      </c>
      <c r="BG17" s="36" t="n">
        <v>0</v>
      </c>
      <c r="BH17" s="35" t="n">
        <v>0.001</v>
      </c>
      <c r="BI17" s="36" t="n">
        <v>0</v>
      </c>
      <c r="BJ17" s="35" t="n">
        <v>0</v>
      </c>
      <c r="BK17" s="36" t="n">
        <v>0</v>
      </c>
      <c r="BL17" s="35" t="n">
        <v>0</v>
      </c>
      <c r="BM17" s="36" t="n">
        <v>0</v>
      </c>
      <c r="BN17" s="35" t="n">
        <v>0</v>
      </c>
      <c r="BO17" s="36" t="n">
        <v>0</v>
      </c>
      <c r="BP17" s="37" t="n">
        <v>0</v>
      </c>
      <c r="BQ17" s="36" t="n">
        <v>0</v>
      </c>
      <c r="BR17" s="37" t="n">
        <v>0</v>
      </c>
      <c r="BS17" s="36" t="n">
        <v>0</v>
      </c>
      <c r="BT17" s="37" t="n">
        <v>-0.001</v>
      </c>
      <c r="BU17" s="36" t="n">
        <v>-0.002</v>
      </c>
      <c r="BV17" s="37" t="n">
        <v>0</v>
      </c>
      <c r="BW17" s="36" t="n">
        <v>0</v>
      </c>
      <c r="BX17" s="37" t="n">
        <v>-0.004</v>
      </c>
      <c r="BY17" s="36" t="n">
        <v>-0.001</v>
      </c>
      <c r="BZ17" s="37" t="n">
        <v>0</v>
      </c>
      <c r="CA17" s="36" t="n">
        <v>0</v>
      </c>
      <c r="CB17" s="37" t="n">
        <v>0</v>
      </c>
      <c r="CC17" s="36" t="n">
        <v>0.00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3</v>
      </c>
      <c r="I22" s="36" t="n">
        <v>0</v>
      </c>
      <c r="J22" s="35" t="n">
        <v>0.014</v>
      </c>
      <c r="K22" s="36" t="n">
        <v>0.198</v>
      </c>
      <c r="L22" s="35" t="n">
        <v>1.428</v>
      </c>
      <c r="M22" s="36" t="n">
        <v>0.027</v>
      </c>
      <c r="N22" s="35" t="n">
        <v>0</v>
      </c>
      <c r="O22" s="36" t="n">
        <v>0.002</v>
      </c>
      <c r="P22" s="35" t="n">
        <v>0</v>
      </c>
      <c r="Q22" s="36" t="n">
        <v>0</v>
      </c>
      <c r="R22" s="35" t="n">
        <v>0.007</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03</v>
      </c>
      <c r="AI22" s="36" t="n">
        <v>0</v>
      </c>
      <c r="AJ22" s="37" t="n">
        <v>0.009</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71</v>
      </c>
      <c r="BA22" s="36" t="n">
        <v>0</v>
      </c>
      <c r="BB22" s="37" t="n">
        <v>0</v>
      </c>
      <c r="BC22" s="36" t="n">
        <v>0</v>
      </c>
      <c r="BD22" s="35" t="n">
        <v>0</v>
      </c>
      <c r="BE22" s="36" t="n">
        <v>0</v>
      </c>
      <c r="BF22" s="35" t="n">
        <v>0</v>
      </c>
      <c r="BG22" s="36" t="n">
        <v>0</v>
      </c>
      <c r="BH22" s="35" t="n">
        <v>0</v>
      </c>
      <c r="BI22" s="36" t="n">
        <v>0</v>
      </c>
      <c r="BJ22" s="35" t="n">
        <v>0</v>
      </c>
      <c r="BK22" s="36" t="n">
        <v>0</v>
      </c>
      <c r="BL22" s="35" t="n">
        <v>0</v>
      </c>
      <c r="BM22" s="36" t="n">
        <v>0.02</v>
      </c>
      <c r="BN22" s="35" t="n">
        <v>0.069</v>
      </c>
      <c r="BO22" s="36" t="n">
        <v>0</v>
      </c>
      <c r="BP22" s="37" t="n">
        <v>-0.001</v>
      </c>
      <c r="BQ22" s="36" t="n">
        <v>0</v>
      </c>
      <c r="BR22" s="37" t="n">
        <v>0</v>
      </c>
      <c r="BS22" s="36" t="n">
        <v>0</v>
      </c>
      <c r="BT22" s="37" t="n">
        <v>-0.179</v>
      </c>
      <c r="BU22" s="36" t="n">
        <v>-0.359</v>
      </c>
      <c r="BV22" s="37" t="n">
        <v>-0.075</v>
      </c>
      <c r="BW22" s="36" t="n">
        <v>-0.001</v>
      </c>
      <c r="BX22" s="37" t="n">
        <v>-0.218</v>
      </c>
      <c r="BY22" s="36" t="n">
        <v>-0.273</v>
      </c>
      <c r="BZ22" s="37" t="n">
        <v>-0.02</v>
      </c>
      <c r="CA22" s="36" t="n">
        <v>-0.034</v>
      </c>
      <c r="CB22" s="37" t="n">
        <v>0</v>
      </c>
      <c r="CC22" s="36" t="n">
        <v>0.692</v>
      </c>
    </row>
    <row r="23" customFormat="false" ht="12.75" hidden="false" customHeight="false" outlineLevel="0" collapsed="false">
      <c r="A23" s="33" t="n">
        <v>12</v>
      </c>
      <c r="B23" s="33" t="s">
        <v>38</v>
      </c>
      <c r="C23" s="34" t="s">
        <v>93</v>
      </c>
      <c r="D23" s="35" t="n">
        <v>0.252</v>
      </c>
      <c r="E23" s="36" t="n">
        <v>0.008</v>
      </c>
      <c r="F23" s="35" t="n">
        <v>0.041</v>
      </c>
      <c r="G23" s="36" t="n">
        <v>0.008</v>
      </c>
      <c r="H23" s="35" t="n">
        <v>44.976</v>
      </c>
      <c r="I23" s="36" t="n">
        <v>1.596</v>
      </c>
      <c r="J23" s="35" t="n">
        <v>11.424</v>
      </c>
      <c r="K23" s="36" t="n">
        <v>10.218</v>
      </c>
      <c r="L23" s="35" t="n">
        <v>10.355</v>
      </c>
      <c r="M23" s="36" t="n">
        <v>5.634</v>
      </c>
      <c r="N23" s="35" t="n">
        <v>1.619</v>
      </c>
      <c r="O23" s="36" t="n">
        <v>2.043</v>
      </c>
      <c r="P23" s="35" t="n">
        <v>0.399</v>
      </c>
      <c r="Q23" s="36" t="n">
        <v>0.813</v>
      </c>
      <c r="R23" s="35" t="n">
        <v>7.616</v>
      </c>
      <c r="S23" s="36" t="n">
        <v>1.012</v>
      </c>
      <c r="T23" s="35" t="n">
        <v>4.597</v>
      </c>
      <c r="U23" s="36" t="n">
        <v>0</v>
      </c>
      <c r="V23" s="35" t="n">
        <v>1.257</v>
      </c>
      <c r="W23" s="36" t="n">
        <v>1.259</v>
      </c>
      <c r="X23" s="35" t="n">
        <v>0.129</v>
      </c>
      <c r="Y23" s="36" t="n">
        <v>1.877</v>
      </c>
      <c r="Z23" s="35" t="n">
        <v>0.441</v>
      </c>
      <c r="AA23" s="36" t="n">
        <v>6.495</v>
      </c>
      <c r="AB23" s="35" t="n">
        <v>0.847</v>
      </c>
      <c r="AC23" s="36" t="n">
        <v>1.436</v>
      </c>
      <c r="AD23" s="35" t="n">
        <v>4.377</v>
      </c>
      <c r="AE23" s="36" t="n">
        <v>7.064</v>
      </c>
      <c r="AF23" s="35" t="n">
        <v>1.108</v>
      </c>
      <c r="AG23" s="36" t="n">
        <v>9.428</v>
      </c>
      <c r="AH23" s="35" t="n">
        <v>2.984</v>
      </c>
      <c r="AI23" s="36" t="n">
        <v>1.259</v>
      </c>
      <c r="AJ23" s="37" t="n">
        <v>86.897</v>
      </c>
      <c r="AK23" s="36" t="n">
        <v>0</v>
      </c>
      <c r="AL23" s="37" t="n">
        <v>0</v>
      </c>
      <c r="AM23" s="36" t="n">
        <v>0</v>
      </c>
      <c r="AN23" s="37" t="n">
        <v>0</v>
      </c>
      <c r="AO23" s="36" t="n">
        <v>0</v>
      </c>
      <c r="AP23" s="37" t="n">
        <v>0</v>
      </c>
      <c r="AQ23" s="36" t="n">
        <v>28.149</v>
      </c>
      <c r="AR23" s="37" t="n">
        <v>0</v>
      </c>
      <c r="AS23" s="36" t="n">
        <v>0.068</v>
      </c>
      <c r="AT23" s="37" t="n">
        <v>6.596</v>
      </c>
      <c r="AU23" s="36" t="n">
        <v>0</v>
      </c>
      <c r="AV23" s="37" t="n">
        <v>0</v>
      </c>
      <c r="AW23" s="36" t="n">
        <v>0</v>
      </c>
      <c r="AX23" s="37" t="n">
        <v>0</v>
      </c>
      <c r="AY23" s="36" t="n">
        <v>0</v>
      </c>
      <c r="AZ23" s="37" t="n">
        <v>0.747</v>
      </c>
      <c r="BA23" s="36" t="n">
        <v>0</v>
      </c>
      <c r="BB23" s="37" t="n">
        <v>0</v>
      </c>
      <c r="BC23" s="36" t="n">
        <v>0.083</v>
      </c>
      <c r="BD23" s="35" t="n">
        <v>0.005</v>
      </c>
      <c r="BE23" s="36" t="n">
        <v>0.197</v>
      </c>
      <c r="BF23" s="35" t="n">
        <v>0.036</v>
      </c>
      <c r="BG23" s="36" t="n">
        <v>0.368</v>
      </c>
      <c r="BH23" s="35" t="n">
        <v>1.673</v>
      </c>
      <c r="BI23" s="36" t="n">
        <v>0.189</v>
      </c>
      <c r="BJ23" s="35" t="n">
        <v>2.932</v>
      </c>
      <c r="BK23" s="36" t="n">
        <v>0.472</v>
      </c>
      <c r="BL23" s="35" t="n">
        <v>1.078</v>
      </c>
      <c r="BM23" s="36" t="n">
        <v>2.58</v>
      </c>
      <c r="BN23" s="35" t="n">
        <v>5.475</v>
      </c>
      <c r="BO23" s="36" t="n">
        <v>0</v>
      </c>
      <c r="BP23" s="37" t="n">
        <v>-0.037</v>
      </c>
      <c r="BQ23" s="36" t="n">
        <v>-0.001</v>
      </c>
      <c r="BR23" s="37" t="n">
        <v>-0.025</v>
      </c>
      <c r="BS23" s="36" t="n">
        <v>-0.1</v>
      </c>
      <c r="BT23" s="37" t="n">
        <v>-28.485</v>
      </c>
      <c r="BU23" s="36" t="n">
        <v>-51.996</v>
      </c>
      <c r="BV23" s="37" t="n">
        <v>-11.462</v>
      </c>
      <c r="BW23" s="36" t="n">
        <v>-0.776</v>
      </c>
      <c r="BX23" s="37" t="n">
        <v>-59.647</v>
      </c>
      <c r="BY23" s="36" t="n">
        <v>-33.681</v>
      </c>
      <c r="BZ23" s="37" t="n">
        <v>-2.58</v>
      </c>
      <c r="CA23" s="36" t="n">
        <v>-3.588</v>
      </c>
      <c r="CB23" s="37" t="n">
        <v>0</v>
      </c>
      <c r="CC23" s="36" t="n">
        <v>87.738</v>
      </c>
    </row>
    <row r="24" customFormat="false" ht="12.75" hidden="false" customHeight="false" outlineLevel="0" collapsed="false">
      <c r="A24" s="33" t="n">
        <v>13</v>
      </c>
      <c r="B24" s="33" t="s">
        <v>39</v>
      </c>
      <c r="C24" s="34" t="s">
        <v>94</v>
      </c>
      <c r="D24" s="35" t="n">
        <v>0.004</v>
      </c>
      <c r="E24" s="36" t="n">
        <v>0</v>
      </c>
      <c r="F24" s="35" t="n">
        <v>0</v>
      </c>
      <c r="G24" s="36" t="n">
        <v>0</v>
      </c>
      <c r="H24" s="35" t="n">
        <v>0.538</v>
      </c>
      <c r="I24" s="36" t="n">
        <v>0.001</v>
      </c>
      <c r="J24" s="35" t="n">
        <v>0.083</v>
      </c>
      <c r="K24" s="36" t="n">
        <v>0.166</v>
      </c>
      <c r="L24" s="35" t="n">
        <v>0.113</v>
      </c>
      <c r="M24" s="36" t="n">
        <v>0.033</v>
      </c>
      <c r="N24" s="35" t="n">
        <v>0.01</v>
      </c>
      <c r="O24" s="36" t="n">
        <v>0.02</v>
      </c>
      <c r="P24" s="35" t="n">
        <v>0.002</v>
      </c>
      <c r="Q24" s="36" t="n">
        <v>0.003</v>
      </c>
      <c r="R24" s="35" t="n">
        <v>0.022</v>
      </c>
      <c r="S24" s="36" t="n">
        <v>0.005</v>
      </c>
      <c r="T24" s="35" t="n">
        <v>0.042</v>
      </c>
      <c r="U24" s="36" t="n">
        <v>0</v>
      </c>
      <c r="V24" s="35" t="n">
        <v>0.012</v>
      </c>
      <c r="W24" s="36" t="n">
        <v>0.019</v>
      </c>
      <c r="X24" s="35" t="n">
        <v>0.001</v>
      </c>
      <c r="Y24" s="36" t="n">
        <v>0.012</v>
      </c>
      <c r="Z24" s="35" t="n">
        <v>0.007</v>
      </c>
      <c r="AA24" s="36" t="n">
        <v>0.031</v>
      </c>
      <c r="AB24" s="35" t="n">
        <v>0.011</v>
      </c>
      <c r="AC24" s="36" t="n">
        <v>0.017</v>
      </c>
      <c r="AD24" s="35" t="n">
        <v>0.032</v>
      </c>
      <c r="AE24" s="36" t="n">
        <v>0.06</v>
      </c>
      <c r="AF24" s="35" t="n">
        <v>0.007</v>
      </c>
      <c r="AG24" s="36" t="n">
        <v>0.06</v>
      </c>
      <c r="AH24" s="35" t="n">
        <v>0.026</v>
      </c>
      <c r="AI24" s="36" t="n">
        <v>0.01</v>
      </c>
      <c r="AJ24" s="37" t="n">
        <v>2.37</v>
      </c>
      <c r="AK24" s="36" t="n">
        <v>0</v>
      </c>
      <c r="AL24" s="37" t="n">
        <v>0</v>
      </c>
      <c r="AM24" s="36" t="n">
        <v>0</v>
      </c>
      <c r="AN24" s="37" t="n">
        <v>0</v>
      </c>
      <c r="AO24" s="36" t="n">
        <v>0</v>
      </c>
      <c r="AP24" s="37" t="n">
        <v>0</v>
      </c>
      <c r="AQ24" s="36" t="n">
        <v>0.076</v>
      </c>
      <c r="AR24" s="37" t="n">
        <v>0</v>
      </c>
      <c r="AS24" s="36" t="n">
        <v>0</v>
      </c>
      <c r="AT24" s="37" t="n">
        <v>0.03</v>
      </c>
      <c r="AU24" s="36" t="n">
        <v>0</v>
      </c>
      <c r="AV24" s="37" t="n">
        <v>0</v>
      </c>
      <c r="AW24" s="36" t="n">
        <v>0</v>
      </c>
      <c r="AX24" s="37" t="n">
        <v>0</v>
      </c>
      <c r="AY24" s="36" t="n">
        <v>0</v>
      </c>
      <c r="AZ24" s="37" t="n">
        <v>0.011</v>
      </c>
      <c r="BA24" s="36" t="n">
        <v>0</v>
      </c>
      <c r="BB24" s="37" t="n">
        <v>0</v>
      </c>
      <c r="BC24" s="36" t="n">
        <v>0</v>
      </c>
      <c r="BD24" s="35" t="n">
        <v>0</v>
      </c>
      <c r="BE24" s="36" t="n">
        <v>0</v>
      </c>
      <c r="BF24" s="35" t="n">
        <v>0</v>
      </c>
      <c r="BG24" s="36" t="n">
        <v>0</v>
      </c>
      <c r="BH24" s="35" t="n">
        <v>0</v>
      </c>
      <c r="BI24" s="36" t="n">
        <v>0</v>
      </c>
      <c r="BJ24" s="35" t="n">
        <v>0.021</v>
      </c>
      <c r="BK24" s="36" t="n">
        <v>0.002</v>
      </c>
      <c r="BL24" s="35" t="n">
        <v>0.001</v>
      </c>
      <c r="BM24" s="36" t="n">
        <v>0.014</v>
      </c>
      <c r="BN24" s="35" t="n">
        <v>0.023</v>
      </c>
      <c r="BO24" s="36" t="n">
        <v>0</v>
      </c>
      <c r="BP24" s="37" t="n">
        <v>0</v>
      </c>
      <c r="BQ24" s="36" t="n">
        <v>0</v>
      </c>
      <c r="BR24" s="37" t="n">
        <v>0</v>
      </c>
      <c r="BS24" s="36" t="n">
        <v>-0.001</v>
      </c>
      <c r="BT24" s="37" t="n">
        <v>-0.675</v>
      </c>
      <c r="BU24" s="36" t="n">
        <v>-1.032</v>
      </c>
      <c r="BV24" s="37" t="n">
        <v>-0.183</v>
      </c>
      <c r="BW24" s="36" t="n">
        <v>-0.003</v>
      </c>
      <c r="BX24" s="37" t="n">
        <v>-0.532</v>
      </c>
      <c r="BY24" s="36" t="n">
        <v>-0.737</v>
      </c>
      <c r="BZ24" s="37" t="n">
        <v>-0.014</v>
      </c>
      <c r="CA24" s="36" t="n">
        <v>-0.051</v>
      </c>
      <c r="CB24" s="37" t="n">
        <v>0</v>
      </c>
      <c r="CC24" s="36" t="n">
        <v>0.676</v>
      </c>
    </row>
    <row r="25" customFormat="false" ht="12.75" hidden="false" customHeight="false" outlineLevel="0" collapsed="false">
      <c r="A25" s="33" t="n">
        <v>14</v>
      </c>
      <c r="B25" s="33" t="s">
        <v>40</v>
      </c>
      <c r="C25" s="34" t="s">
        <v>95</v>
      </c>
      <c r="D25" s="35" t="n">
        <v>0</v>
      </c>
      <c r="E25" s="36" t="n">
        <v>0</v>
      </c>
      <c r="F25" s="35" t="n">
        <v>0</v>
      </c>
      <c r="G25" s="36" t="n">
        <v>0</v>
      </c>
      <c r="H25" s="35" t="n">
        <v>0.05</v>
      </c>
      <c r="I25" s="36" t="n">
        <v>0</v>
      </c>
      <c r="J25" s="35" t="n">
        <v>0.041</v>
      </c>
      <c r="K25" s="36" t="n">
        <v>0.013</v>
      </c>
      <c r="L25" s="35" t="n">
        <v>0.023</v>
      </c>
      <c r="M25" s="36" t="n">
        <v>0.01</v>
      </c>
      <c r="N25" s="35" t="n">
        <v>0.001</v>
      </c>
      <c r="O25" s="36" t="n">
        <v>0.001</v>
      </c>
      <c r="P25" s="35" t="n">
        <v>0</v>
      </c>
      <c r="Q25" s="36" t="n">
        <v>0.002</v>
      </c>
      <c r="R25" s="35" t="n">
        <v>0.001</v>
      </c>
      <c r="S25" s="36" t="n">
        <v>0</v>
      </c>
      <c r="T25" s="35" t="n">
        <v>0.002</v>
      </c>
      <c r="U25" s="36" t="n">
        <v>0</v>
      </c>
      <c r="V25" s="35" t="n">
        <v>0</v>
      </c>
      <c r="W25" s="36" t="n">
        <v>0</v>
      </c>
      <c r="X25" s="35" t="n">
        <v>0</v>
      </c>
      <c r="Y25" s="36" t="n">
        <v>0.003</v>
      </c>
      <c r="Z25" s="35" t="n">
        <v>0</v>
      </c>
      <c r="AA25" s="36" t="n">
        <v>0.014</v>
      </c>
      <c r="AB25" s="35" t="n">
        <v>0</v>
      </c>
      <c r="AC25" s="36" t="n">
        <v>0.001</v>
      </c>
      <c r="AD25" s="35" t="n">
        <v>0.004</v>
      </c>
      <c r="AE25" s="36" t="n">
        <v>0.031</v>
      </c>
      <c r="AF25" s="35" t="n">
        <v>0</v>
      </c>
      <c r="AG25" s="36" t="n">
        <v>0.007</v>
      </c>
      <c r="AH25" s="35" t="n">
        <v>0.004</v>
      </c>
      <c r="AI25" s="36" t="n">
        <v>0</v>
      </c>
      <c r="AJ25" s="37" t="n">
        <v>0.595</v>
      </c>
      <c r="AK25" s="36" t="n">
        <v>0</v>
      </c>
      <c r="AL25" s="37" t="n">
        <v>0</v>
      </c>
      <c r="AM25" s="36" t="n">
        <v>0</v>
      </c>
      <c r="AN25" s="37" t="n">
        <v>0</v>
      </c>
      <c r="AO25" s="36" t="n">
        <v>0</v>
      </c>
      <c r="AP25" s="37" t="n">
        <v>0</v>
      </c>
      <c r="AQ25" s="36" t="n">
        <v>0.001</v>
      </c>
      <c r="AR25" s="37" t="n">
        <v>0</v>
      </c>
      <c r="AS25" s="36" t="n">
        <v>0</v>
      </c>
      <c r="AT25" s="37" t="n">
        <v>0.005</v>
      </c>
      <c r="AU25" s="36" t="n">
        <v>0</v>
      </c>
      <c r="AV25" s="37" t="n">
        <v>0</v>
      </c>
      <c r="AW25" s="36" t="n">
        <v>0</v>
      </c>
      <c r="AX25" s="37" t="n">
        <v>0</v>
      </c>
      <c r="AY25" s="36" t="n">
        <v>0</v>
      </c>
      <c r="AZ25" s="37" t="n">
        <v>0.039</v>
      </c>
      <c r="BA25" s="36" t="n">
        <v>0</v>
      </c>
      <c r="BB25" s="37" t="n">
        <v>0</v>
      </c>
      <c r="BC25" s="36" t="n">
        <v>0</v>
      </c>
      <c r="BD25" s="35" t="n">
        <v>0</v>
      </c>
      <c r="BE25" s="36" t="n">
        <v>0</v>
      </c>
      <c r="BF25" s="35" t="n">
        <v>0</v>
      </c>
      <c r="BG25" s="36" t="n">
        <v>0</v>
      </c>
      <c r="BH25" s="35" t="n">
        <v>0</v>
      </c>
      <c r="BI25" s="36" t="n">
        <v>0</v>
      </c>
      <c r="BJ25" s="35" t="n">
        <v>0.006</v>
      </c>
      <c r="BK25" s="36" t="n">
        <v>0</v>
      </c>
      <c r="BL25" s="35" t="n">
        <v>0</v>
      </c>
      <c r="BM25" s="36" t="n">
        <v>0.002</v>
      </c>
      <c r="BN25" s="35" t="n">
        <v>0.02</v>
      </c>
      <c r="BO25" s="36" t="n">
        <v>0</v>
      </c>
      <c r="BP25" s="37" t="n">
        <v>0</v>
      </c>
      <c r="BQ25" s="36" t="n">
        <v>0</v>
      </c>
      <c r="BR25" s="37" t="n">
        <v>0</v>
      </c>
      <c r="BS25" s="36" t="n">
        <v>0</v>
      </c>
      <c r="BT25" s="37" t="n">
        <v>-0.125</v>
      </c>
      <c r="BU25" s="36" t="n">
        <v>-0.21</v>
      </c>
      <c r="BV25" s="37" t="n">
        <v>-0.083</v>
      </c>
      <c r="BW25" s="36" t="n">
        <v>-0.003</v>
      </c>
      <c r="BX25" s="37" t="n">
        <v>-0.112</v>
      </c>
      <c r="BY25" s="36" t="n">
        <v>-0.145</v>
      </c>
      <c r="BZ25" s="37" t="n">
        <v>-0.002</v>
      </c>
      <c r="CA25" s="36" t="n">
        <v>-0.004</v>
      </c>
      <c r="CB25" s="37" t="n">
        <v>0</v>
      </c>
      <c r="CC25" s="36" t="n">
        <v>0.204</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001</v>
      </c>
      <c r="BV26" s="37" t="n">
        <v>-0.001</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001</v>
      </c>
      <c r="H27" s="35" t="n">
        <v>0.186</v>
      </c>
      <c r="I27" s="36" t="n">
        <v>0.002</v>
      </c>
      <c r="J27" s="35" t="n">
        <v>0.004</v>
      </c>
      <c r="K27" s="36" t="n">
        <v>0.003</v>
      </c>
      <c r="L27" s="35" t="n">
        <v>0.01</v>
      </c>
      <c r="M27" s="36" t="n">
        <v>0.001</v>
      </c>
      <c r="N27" s="35" t="n">
        <v>0.008</v>
      </c>
      <c r="O27" s="36" t="n">
        <v>0</v>
      </c>
      <c r="P27" s="35" t="n">
        <v>0.008</v>
      </c>
      <c r="Q27" s="36" t="n">
        <v>0.027</v>
      </c>
      <c r="R27" s="35" t="n">
        <v>0.018</v>
      </c>
      <c r="S27" s="36" t="n">
        <v>0.013</v>
      </c>
      <c r="T27" s="35" t="n">
        <v>0.015</v>
      </c>
      <c r="U27" s="36" t="n">
        <v>0</v>
      </c>
      <c r="V27" s="35" t="n">
        <v>0.105</v>
      </c>
      <c r="W27" s="36" t="n">
        <v>0.008</v>
      </c>
      <c r="X27" s="35" t="n">
        <v>0.003</v>
      </c>
      <c r="Y27" s="36" t="n">
        <v>0.011</v>
      </c>
      <c r="Z27" s="35" t="n">
        <v>0.006</v>
      </c>
      <c r="AA27" s="36" t="n">
        <v>0.009</v>
      </c>
      <c r="AB27" s="35" t="n">
        <v>0.02</v>
      </c>
      <c r="AC27" s="36" t="n">
        <v>0.021</v>
      </c>
      <c r="AD27" s="35" t="n">
        <v>0.378</v>
      </c>
      <c r="AE27" s="36" t="n">
        <v>0.14</v>
      </c>
      <c r="AF27" s="35" t="n">
        <v>0.017</v>
      </c>
      <c r="AG27" s="36" t="n">
        <v>0.165</v>
      </c>
      <c r="AH27" s="35" t="n">
        <v>0.135</v>
      </c>
      <c r="AI27" s="36" t="n">
        <v>0.05</v>
      </c>
      <c r="AJ27" s="37" t="n">
        <v>1.063</v>
      </c>
      <c r="AK27" s="36" t="n">
        <v>0</v>
      </c>
      <c r="AL27" s="37" t="n">
        <v>0</v>
      </c>
      <c r="AM27" s="36" t="n">
        <v>0</v>
      </c>
      <c r="AN27" s="37" t="n">
        <v>0</v>
      </c>
      <c r="AO27" s="36" t="n">
        <v>0</v>
      </c>
      <c r="AP27" s="37" t="n">
        <v>0</v>
      </c>
      <c r="AQ27" s="36" t="n">
        <v>0.131</v>
      </c>
      <c r="AR27" s="37" t="n">
        <v>0</v>
      </c>
      <c r="AS27" s="36" t="n">
        <v>0.001</v>
      </c>
      <c r="AT27" s="37" t="n">
        <v>0.071</v>
      </c>
      <c r="AU27" s="36" t="n">
        <v>0</v>
      </c>
      <c r="AV27" s="37" t="n">
        <v>0</v>
      </c>
      <c r="AW27" s="36" t="n">
        <v>0</v>
      </c>
      <c r="AX27" s="37" t="n">
        <v>0</v>
      </c>
      <c r="AY27" s="36" t="n">
        <v>0</v>
      </c>
      <c r="AZ27" s="37" t="n">
        <v>0.016</v>
      </c>
      <c r="BA27" s="36" t="n">
        <v>0</v>
      </c>
      <c r="BB27" s="37" t="n">
        <v>0</v>
      </c>
      <c r="BC27" s="36" t="n">
        <v>0</v>
      </c>
      <c r="BD27" s="35" t="n">
        <v>0</v>
      </c>
      <c r="BE27" s="36" t="n">
        <v>0</v>
      </c>
      <c r="BF27" s="35" t="n">
        <v>0</v>
      </c>
      <c r="BG27" s="36" t="n">
        <v>0</v>
      </c>
      <c r="BH27" s="35" t="n">
        <v>0</v>
      </c>
      <c r="BI27" s="36" t="n">
        <v>0.001</v>
      </c>
      <c r="BJ27" s="35" t="n">
        <v>0.01</v>
      </c>
      <c r="BK27" s="36" t="n">
        <v>0.005</v>
      </c>
      <c r="BL27" s="35" t="n">
        <v>0.002</v>
      </c>
      <c r="BM27" s="36" t="n">
        <v>0.005</v>
      </c>
      <c r="BN27" s="35" t="n">
        <v>0.014</v>
      </c>
      <c r="BO27" s="36" t="n">
        <v>0</v>
      </c>
      <c r="BP27" s="37" t="n">
        <v>0</v>
      </c>
      <c r="BQ27" s="36" t="n">
        <v>0</v>
      </c>
      <c r="BR27" s="37" t="n">
        <v>0</v>
      </c>
      <c r="BS27" s="36" t="n">
        <v>0</v>
      </c>
      <c r="BT27" s="37" t="n">
        <v>-0.802</v>
      </c>
      <c r="BU27" s="36" t="n">
        <v>-0.961</v>
      </c>
      <c r="BV27" s="37" t="n">
        <v>-0.049</v>
      </c>
      <c r="BW27" s="36" t="n">
        <v>-0.002</v>
      </c>
      <c r="BX27" s="37" t="n">
        <v>-0.137</v>
      </c>
      <c r="BY27" s="36" t="n">
        <v>-0.348</v>
      </c>
      <c r="BZ27" s="37" t="n">
        <v>-0.005</v>
      </c>
      <c r="CA27" s="36" t="n">
        <v>-0.023</v>
      </c>
      <c r="CB27" s="37" t="n">
        <v>0</v>
      </c>
      <c r="CC27" s="36" t="n">
        <v>0.355</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001</v>
      </c>
      <c r="S30" s="36" t="n">
        <v>0</v>
      </c>
      <c r="T30" s="35" t="n">
        <v>0</v>
      </c>
      <c r="U30" s="36" t="n">
        <v>0</v>
      </c>
      <c r="V30" s="35" t="n">
        <v>0.034</v>
      </c>
      <c r="W30" s="36" t="n">
        <v>0</v>
      </c>
      <c r="X30" s="35" t="n">
        <v>0</v>
      </c>
      <c r="Y30" s="36" t="n">
        <v>0</v>
      </c>
      <c r="Z30" s="35" t="n">
        <v>0</v>
      </c>
      <c r="AA30" s="36" t="n">
        <v>0</v>
      </c>
      <c r="AB30" s="35" t="n">
        <v>0</v>
      </c>
      <c r="AC30" s="36" t="n">
        <v>0</v>
      </c>
      <c r="AD30" s="35" t="n">
        <v>0</v>
      </c>
      <c r="AE30" s="36" t="n">
        <v>0</v>
      </c>
      <c r="AF30" s="35" t="n">
        <v>0</v>
      </c>
      <c r="AG30" s="36" t="n">
        <v>0.087</v>
      </c>
      <c r="AH30" s="35" t="n">
        <v>0</v>
      </c>
      <c r="AI30" s="36" t="n">
        <v>0</v>
      </c>
      <c r="AJ30" s="37" t="n">
        <v>0.221</v>
      </c>
      <c r="AK30" s="36" t="n">
        <v>0</v>
      </c>
      <c r="AL30" s="37" t="n">
        <v>0</v>
      </c>
      <c r="AM30" s="36" t="n">
        <v>0</v>
      </c>
      <c r="AN30" s="37" t="n">
        <v>0</v>
      </c>
      <c r="AO30" s="36" t="n">
        <v>0</v>
      </c>
      <c r="AP30" s="37" t="n">
        <v>0</v>
      </c>
      <c r="AQ30" s="36" t="n">
        <v>0.227</v>
      </c>
      <c r="AR30" s="37" t="n">
        <v>0</v>
      </c>
      <c r="AS30" s="36" t="n">
        <v>0.002</v>
      </c>
      <c r="AT30" s="37" t="n">
        <v>0.135</v>
      </c>
      <c r="AU30" s="36" t="n">
        <v>0</v>
      </c>
      <c r="AV30" s="37" t="n">
        <v>0</v>
      </c>
      <c r="AW30" s="36" t="n">
        <v>0</v>
      </c>
      <c r="AX30" s="37" t="n">
        <v>0</v>
      </c>
      <c r="AY30" s="36" t="n">
        <v>0</v>
      </c>
      <c r="AZ30" s="37" t="n">
        <v>0.002</v>
      </c>
      <c r="BA30" s="36" t="n">
        <v>0</v>
      </c>
      <c r="BB30" s="37" t="n">
        <v>0</v>
      </c>
      <c r="BC30" s="36" t="n">
        <v>0</v>
      </c>
      <c r="BD30" s="35" t="n">
        <v>0</v>
      </c>
      <c r="BE30" s="36" t="n">
        <v>0</v>
      </c>
      <c r="BF30" s="35" t="n">
        <v>0</v>
      </c>
      <c r="BG30" s="36" t="n">
        <v>0</v>
      </c>
      <c r="BH30" s="35" t="n">
        <v>0</v>
      </c>
      <c r="BI30" s="36" t="n">
        <v>0.001</v>
      </c>
      <c r="BJ30" s="35" t="n">
        <v>0.006</v>
      </c>
      <c r="BK30" s="36" t="n">
        <v>0.003</v>
      </c>
      <c r="BL30" s="35" t="n">
        <v>0.001</v>
      </c>
      <c r="BM30" s="36" t="n">
        <v>0.004</v>
      </c>
      <c r="BN30" s="35" t="n">
        <v>0.015</v>
      </c>
      <c r="BO30" s="36" t="n">
        <v>0</v>
      </c>
      <c r="BP30" s="37" t="n">
        <v>0</v>
      </c>
      <c r="BQ30" s="36" t="n">
        <v>0</v>
      </c>
      <c r="BR30" s="37" t="n">
        <v>0</v>
      </c>
      <c r="BS30" s="36" t="n">
        <v>0</v>
      </c>
      <c r="BT30" s="37" t="n">
        <v>-0.048</v>
      </c>
      <c r="BU30" s="36" t="n">
        <v>-0.172</v>
      </c>
      <c r="BV30" s="37" t="n">
        <v>-0.015</v>
      </c>
      <c r="BW30" s="36" t="n">
        <v>-0.001</v>
      </c>
      <c r="BX30" s="37" t="n">
        <v>-0.076</v>
      </c>
      <c r="BY30" s="36" t="n">
        <v>-0.104</v>
      </c>
      <c r="BZ30" s="37" t="n">
        <v>-0.004</v>
      </c>
      <c r="CA30" s="36" t="n">
        <v>-0.02</v>
      </c>
      <c r="CB30" s="37" t="n">
        <v>0</v>
      </c>
      <c r="CC30" s="36" t="n">
        <v>0.299</v>
      </c>
    </row>
    <row r="31" customFormat="false" ht="22.5" hidden="false" customHeight="false" outlineLevel="0" collapsed="false">
      <c r="A31" s="39" t="n">
        <v>20</v>
      </c>
      <c r="B31" s="39" t="s">
        <v>46</v>
      </c>
      <c r="C31" s="40" t="s">
        <v>101</v>
      </c>
      <c r="D31" s="35" t="n">
        <v>0</v>
      </c>
      <c r="E31" s="36" t="n">
        <v>0</v>
      </c>
      <c r="F31" s="35" t="n">
        <v>0</v>
      </c>
      <c r="G31" s="36" t="n">
        <v>0</v>
      </c>
      <c r="H31" s="35" t="n">
        <v>0.003</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06</v>
      </c>
      <c r="BA31" s="36" t="n">
        <v>0</v>
      </c>
      <c r="BB31" s="41" t="n">
        <v>0</v>
      </c>
      <c r="BC31" s="36" t="n">
        <v>0</v>
      </c>
      <c r="BD31" s="42" t="n">
        <v>0</v>
      </c>
      <c r="BE31" s="36" t="n">
        <v>0</v>
      </c>
      <c r="BF31" s="42" t="n">
        <v>0</v>
      </c>
      <c r="BG31" s="36" t="n">
        <v>0</v>
      </c>
      <c r="BH31" s="42" t="n">
        <v>0.001</v>
      </c>
      <c r="BI31" s="36" t="n">
        <v>0</v>
      </c>
      <c r="BJ31" s="42" t="n">
        <v>0.012</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003</v>
      </c>
      <c r="BY31" s="36" t="n">
        <v>0</v>
      </c>
      <c r="BZ31" s="37" t="n">
        <v>0</v>
      </c>
      <c r="CA31" s="36" t="n">
        <v>0</v>
      </c>
      <c r="CB31" s="37" t="n">
        <v>0</v>
      </c>
      <c r="CC31" s="36" t="n">
        <v>0.077</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004</v>
      </c>
      <c r="L34" s="35" t="n">
        <v>0.001</v>
      </c>
      <c r="M34" s="36" t="n">
        <v>0.001</v>
      </c>
      <c r="N34" s="35" t="n">
        <v>0</v>
      </c>
      <c r="O34" s="36" t="n">
        <v>0</v>
      </c>
      <c r="P34" s="35" t="n">
        <v>0</v>
      </c>
      <c r="Q34" s="36" t="n">
        <v>0</v>
      </c>
      <c r="R34" s="35" t="n">
        <v>0.001</v>
      </c>
      <c r="S34" s="36" t="n">
        <v>0</v>
      </c>
      <c r="T34" s="35" t="n">
        <v>0</v>
      </c>
      <c r="U34" s="36" t="n">
        <v>0</v>
      </c>
      <c r="V34" s="35" t="n">
        <v>0</v>
      </c>
      <c r="W34" s="36" t="n">
        <v>0</v>
      </c>
      <c r="X34" s="35" t="n">
        <v>0</v>
      </c>
      <c r="Y34" s="36" t="n">
        <v>0</v>
      </c>
      <c r="Z34" s="35" t="n">
        <v>0</v>
      </c>
      <c r="AA34" s="36" t="n">
        <v>0</v>
      </c>
      <c r="AB34" s="35" t="n">
        <v>0.007</v>
      </c>
      <c r="AC34" s="36" t="n">
        <v>0</v>
      </c>
      <c r="AD34" s="35" t="n">
        <v>0.002</v>
      </c>
      <c r="AE34" s="36" t="n">
        <v>0</v>
      </c>
      <c r="AF34" s="35" t="n">
        <v>0</v>
      </c>
      <c r="AG34" s="36" t="n">
        <v>0</v>
      </c>
      <c r="AH34" s="35" t="n">
        <v>0.001</v>
      </c>
      <c r="AI34" s="36" t="n">
        <v>0</v>
      </c>
      <c r="AJ34" s="41" t="n">
        <v>0.265</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85</v>
      </c>
      <c r="BA34" s="36" t="n">
        <v>0</v>
      </c>
      <c r="BB34" s="41" t="n">
        <v>0</v>
      </c>
      <c r="BC34" s="36" t="n">
        <v>0</v>
      </c>
      <c r="BD34" s="42" t="n">
        <v>0</v>
      </c>
      <c r="BE34" s="36" t="n">
        <v>0</v>
      </c>
      <c r="BF34" s="42" t="n">
        <v>0</v>
      </c>
      <c r="BG34" s="36" t="n">
        <v>0</v>
      </c>
      <c r="BH34" s="42" t="n">
        <v>0</v>
      </c>
      <c r="BI34" s="36" t="n">
        <v>0</v>
      </c>
      <c r="BJ34" s="42" t="n">
        <v>0.003</v>
      </c>
      <c r="BK34" s="36" t="n">
        <v>0</v>
      </c>
      <c r="BL34" s="42" t="n">
        <v>0</v>
      </c>
      <c r="BM34" s="36" t="n">
        <v>0.001</v>
      </c>
      <c r="BN34" s="42" t="n">
        <v>0.002</v>
      </c>
      <c r="BO34" s="36" t="n">
        <v>0</v>
      </c>
      <c r="BP34" s="37" t="n">
        <v>0</v>
      </c>
      <c r="BQ34" s="36" t="n">
        <v>0</v>
      </c>
      <c r="BR34" s="37" t="n">
        <v>0</v>
      </c>
      <c r="BS34" s="36" t="n">
        <v>0</v>
      </c>
      <c r="BT34" s="37" t="n">
        <v>-0.036</v>
      </c>
      <c r="BU34" s="36" t="n">
        <v>-0.073</v>
      </c>
      <c r="BV34" s="37" t="n">
        <v>-0.006</v>
      </c>
      <c r="BW34" s="36" t="n">
        <v>0</v>
      </c>
      <c r="BX34" s="37" t="n">
        <v>-0.029</v>
      </c>
      <c r="BY34" s="36" t="n">
        <v>-0.048</v>
      </c>
      <c r="BZ34" s="37" t="n">
        <v>-0.001</v>
      </c>
      <c r="CA34" s="36" t="n">
        <v>-0.005</v>
      </c>
      <c r="CB34" s="37" t="n">
        <v>0</v>
      </c>
      <c r="CC34" s="36" t="n">
        <v>0.178</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01</v>
      </c>
      <c r="I38" s="36" t="n">
        <v>0</v>
      </c>
      <c r="J38" s="35" t="n">
        <v>0</v>
      </c>
      <c r="K38" s="36" t="n">
        <v>0</v>
      </c>
      <c r="L38" s="35" t="n">
        <v>0.001</v>
      </c>
      <c r="M38" s="36" t="n">
        <v>0</v>
      </c>
      <c r="N38" s="35" t="n">
        <v>0</v>
      </c>
      <c r="O38" s="36" t="n">
        <v>0.007</v>
      </c>
      <c r="P38" s="35" t="n">
        <v>0</v>
      </c>
      <c r="Q38" s="36" t="n">
        <v>0.001</v>
      </c>
      <c r="R38" s="35" t="n">
        <v>0.001</v>
      </c>
      <c r="S38" s="36" t="n">
        <v>0.001</v>
      </c>
      <c r="T38" s="35" t="n">
        <v>0.001</v>
      </c>
      <c r="U38" s="36" t="n">
        <v>0</v>
      </c>
      <c r="V38" s="35" t="n">
        <v>0.001</v>
      </c>
      <c r="W38" s="36" t="n">
        <v>0</v>
      </c>
      <c r="X38" s="35" t="n">
        <v>0</v>
      </c>
      <c r="Y38" s="36" t="n">
        <v>0.001</v>
      </c>
      <c r="Z38" s="35" t="n">
        <v>0</v>
      </c>
      <c r="AA38" s="36" t="n">
        <v>0.001</v>
      </c>
      <c r="AB38" s="35" t="n">
        <v>0.001</v>
      </c>
      <c r="AC38" s="36" t="n">
        <v>0.001</v>
      </c>
      <c r="AD38" s="35" t="n">
        <v>0.005</v>
      </c>
      <c r="AE38" s="36" t="n">
        <v>0.008</v>
      </c>
      <c r="AF38" s="35" t="n">
        <v>0.001</v>
      </c>
      <c r="AG38" s="36" t="n">
        <v>0.006</v>
      </c>
      <c r="AH38" s="35" t="n">
        <v>0.002</v>
      </c>
      <c r="AI38" s="36" t="n">
        <v>0.002</v>
      </c>
      <c r="AJ38" s="41" t="n">
        <v>0.01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01</v>
      </c>
      <c r="BU38" s="36" t="n">
        <v>-0.019</v>
      </c>
      <c r="BV38" s="37" t="n">
        <v>-0.012</v>
      </c>
      <c r="BW38" s="36" t="n">
        <v>0</v>
      </c>
      <c r="BX38" s="37" t="n">
        <v>-0.005</v>
      </c>
      <c r="BY38" s="36" t="n">
        <v>-0.011</v>
      </c>
      <c r="BZ38" s="37" t="n">
        <v>0</v>
      </c>
      <c r="CA38" s="36" t="n">
        <v>0</v>
      </c>
      <c r="CB38" s="37" t="n">
        <v>0</v>
      </c>
      <c r="CC38" s="36" t="n">
        <v>0.008</v>
      </c>
    </row>
    <row r="39" customFormat="false" ht="12.75" hidden="false" customHeight="false" outlineLevel="0" collapsed="false">
      <c r="A39" s="39" t="n">
        <v>28</v>
      </c>
      <c r="B39" s="39" t="s">
        <v>54</v>
      </c>
      <c r="C39" s="34" t="s">
        <v>109</v>
      </c>
      <c r="D39" s="35" t="n">
        <v>0</v>
      </c>
      <c r="E39" s="36" t="n">
        <v>0</v>
      </c>
      <c r="F39" s="35" t="n">
        <v>0</v>
      </c>
      <c r="G39" s="36" t="n">
        <v>0</v>
      </c>
      <c r="H39" s="35" t="n">
        <v>0.007</v>
      </c>
      <c r="I39" s="36" t="n">
        <v>0</v>
      </c>
      <c r="J39" s="35" t="n">
        <v>0</v>
      </c>
      <c r="K39" s="36" t="n">
        <v>0</v>
      </c>
      <c r="L39" s="35" t="n">
        <v>0</v>
      </c>
      <c r="M39" s="36" t="n">
        <v>0</v>
      </c>
      <c r="N39" s="35" t="n">
        <v>0</v>
      </c>
      <c r="O39" s="36" t="n">
        <v>0</v>
      </c>
      <c r="P39" s="35" t="n">
        <v>0</v>
      </c>
      <c r="Q39" s="36" t="n">
        <v>0</v>
      </c>
      <c r="R39" s="35" t="n">
        <v>0.001</v>
      </c>
      <c r="S39" s="36" t="n">
        <v>0</v>
      </c>
      <c r="T39" s="35" t="n">
        <v>0</v>
      </c>
      <c r="U39" s="36" t="n">
        <v>0</v>
      </c>
      <c r="V39" s="35" t="n">
        <v>0.001</v>
      </c>
      <c r="W39" s="36" t="n">
        <v>0</v>
      </c>
      <c r="X39" s="35" t="n">
        <v>0</v>
      </c>
      <c r="Y39" s="36" t="n">
        <v>0.008</v>
      </c>
      <c r="Z39" s="35" t="n">
        <v>0</v>
      </c>
      <c r="AA39" s="36" t="n">
        <v>0</v>
      </c>
      <c r="AB39" s="35" t="n">
        <v>0</v>
      </c>
      <c r="AC39" s="36" t="n">
        <v>0.001</v>
      </c>
      <c r="AD39" s="35" t="n">
        <v>0.02</v>
      </c>
      <c r="AE39" s="36" t="n">
        <v>0.044</v>
      </c>
      <c r="AF39" s="35" t="n">
        <v>0.006</v>
      </c>
      <c r="AG39" s="36" t="n">
        <v>0.017</v>
      </c>
      <c r="AH39" s="35" t="n">
        <v>0</v>
      </c>
      <c r="AI39" s="36" t="n">
        <v>0</v>
      </c>
      <c r="AJ39" s="41" t="n">
        <v>0.141</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105</v>
      </c>
      <c r="BU39" s="36" t="n">
        <v>-0.113</v>
      </c>
      <c r="BV39" s="37" t="n">
        <v>-0.002</v>
      </c>
      <c r="BW39" s="36" t="n">
        <v>0</v>
      </c>
      <c r="BX39" s="37" t="n">
        <v>-0.005</v>
      </c>
      <c r="BY39" s="36" t="n">
        <v>-0.017</v>
      </c>
      <c r="BZ39" s="37" t="n">
        <v>0</v>
      </c>
      <c r="CA39" s="36" t="n">
        <v>-0.001</v>
      </c>
      <c r="CB39" s="37" t="n">
        <v>0</v>
      </c>
      <c r="CC39" s="36" t="n">
        <v>0.006</v>
      </c>
    </row>
    <row r="40" customFormat="false" ht="12.75" hidden="false" customHeight="false" outlineLevel="0" collapsed="false">
      <c r="A40" s="33" t="n">
        <v>29</v>
      </c>
      <c r="B40" s="39" t="s">
        <v>55</v>
      </c>
      <c r="C40" s="34" t="s">
        <v>110</v>
      </c>
      <c r="D40" s="35" t="n">
        <v>0</v>
      </c>
      <c r="E40" s="36" t="n">
        <v>0</v>
      </c>
      <c r="F40" s="35" t="n">
        <v>0</v>
      </c>
      <c r="G40" s="36" t="n">
        <v>0</v>
      </c>
      <c r="H40" s="35" t="n">
        <v>0.013</v>
      </c>
      <c r="I40" s="36" t="n">
        <v>0</v>
      </c>
      <c r="J40" s="35" t="n">
        <v>0</v>
      </c>
      <c r="K40" s="36" t="n">
        <v>0</v>
      </c>
      <c r="L40" s="35" t="n">
        <v>0.001</v>
      </c>
      <c r="M40" s="36" t="n">
        <v>0</v>
      </c>
      <c r="N40" s="35" t="n">
        <v>0.001</v>
      </c>
      <c r="O40" s="36" t="n">
        <v>0</v>
      </c>
      <c r="P40" s="35" t="n">
        <v>0</v>
      </c>
      <c r="Q40" s="36" t="n">
        <v>0</v>
      </c>
      <c r="R40" s="35" t="n">
        <v>0.001</v>
      </c>
      <c r="S40" s="36" t="n">
        <v>0</v>
      </c>
      <c r="T40" s="35" t="n">
        <v>0.001</v>
      </c>
      <c r="U40" s="36" t="n">
        <v>0</v>
      </c>
      <c r="V40" s="35" t="n">
        <v>0</v>
      </c>
      <c r="W40" s="36" t="n">
        <v>0</v>
      </c>
      <c r="X40" s="35" t="n">
        <v>0</v>
      </c>
      <c r="Y40" s="36" t="n">
        <v>0</v>
      </c>
      <c r="Z40" s="35" t="n">
        <v>0</v>
      </c>
      <c r="AA40" s="36" t="n">
        <v>0</v>
      </c>
      <c r="AB40" s="35" t="n">
        <v>0</v>
      </c>
      <c r="AC40" s="36" t="n">
        <v>0</v>
      </c>
      <c r="AD40" s="35" t="n">
        <v>0.002</v>
      </c>
      <c r="AE40" s="36" t="n">
        <v>0.001</v>
      </c>
      <c r="AF40" s="35" t="n">
        <v>0</v>
      </c>
      <c r="AG40" s="36" t="n">
        <v>0.001</v>
      </c>
      <c r="AH40" s="35" t="n">
        <v>0.002</v>
      </c>
      <c r="AI40" s="36" t="n">
        <v>0</v>
      </c>
      <c r="AJ40" s="41" t="n">
        <v>0.003</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001</v>
      </c>
      <c r="BI40" s="36" t="n">
        <v>0</v>
      </c>
      <c r="BJ40" s="42" t="n">
        <v>0</v>
      </c>
      <c r="BK40" s="36" t="n">
        <v>0</v>
      </c>
      <c r="BL40" s="42" t="n">
        <v>0</v>
      </c>
      <c r="BM40" s="36" t="n">
        <v>0.001</v>
      </c>
      <c r="BN40" s="42" t="n">
        <v>0</v>
      </c>
      <c r="BO40" s="36" t="n">
        <v>0</v>
      </c>
      <c r="BP40" s="37" t="n">
        <v>0</v>
      </c>
      <c r="BQ40" s="36" t="n">
        <v>0</v>
      </c>
      <c r="BR40" s="37" t="n">
        <v>0</v>
      </c>
      <c r="BS40" s="36" t="n">
        <v>0</v>
      </c>
      <c r="BT40" s="37" t="n">
        <v>-0.002</v>
      </c>
      <c r="BU40" s="36" t="n">
        <v>-0.003</v>
      </c>
      <c r="BV40" s="37" t="n">
        <v>-0.001</v>
      </c>
      <c r="BW40" s="36" t="n">
        <v>0</v>
      </c>
      <c r="BX40" s="37" t="n">
        <v>-0.012</v>
      </c>
      <c r="BY40" s="36" t="n">
        <v>-0.001</v>
      </c>
      <c r="BZ40" s="37" t="n">
        <v>-0.001</v>
      </c>
      <c r="CA40" s="36" t="n">
        <v>0</v>
      </c>
      <c r="CB40" s="37" t="n">
        <v>0</v>
      </c>
      <c r="CC40" s="36" t="n">
        <v>0.011</v>
      </c>
    </row>
    <row r="41" customFormat="false" ht="22.5" hidden="false" customHeight="false" outlineLevel="0" collapsed="false">
      <c r="A41" s="39" t="n">
        <v>30</v>
      </c>
      <c r="B41" s="39" t="s">
        <v>56</v>
      </c>
      <c r="C41" s="34" t="s">
        <v>111</v>
      </c>
      <c r="D41" s="35" t="n">
        <v>0</v>
      </c>
      <c r="E41" s="36" t="n">
        <v>0</v>
      </c>
      <c r="F41" s="35" t="n">
        <v>0</v>
      </c>
      <c r="G41" s="36" t="n">
        <v>0</v>
      </c>
      <c r="H41" s="35" t="n">
        <v>0.017</v>
      </c>
      <c r="I41" s="36" t="n">
        <v>0</v>
      </c>
      <c r="J41" s="35" t="n">
        <v>0</v>
      </c>
      <c r="K41" s="36" t="n">
        <v>0</v>
      </c>
      <c r="L41" s="35" t="n">
        <v>0.001</v>
      </c>
      <c r="M41" s="36" t="n">
        <v>0</v>
      </c>
      <c r="N41" s="35" t="n">
        <v>0</v>
      </c>
      <c r="O41" s="36" t="n">
        <v>0</v>
      </c>
      <c r="P41" s="35" t="n">
        <v>0</v>
      </c>
      <c r="Q41" s="36" t="n">
        <v>0</v>
      </c>
      <c r="R41" s="35" t="n">
        <v>0.003</v>
      </c>
      <c r="S41" s="36" t="n">
        <v>0.001</v>
      </c>
      <c r="T41" s="35" t="n">
        <v>0.001</v>
      </c>
      <c r="U41" s="36" t="n">
        <v>0</v>
      </c>
      <c r="V41" s="35" t="n">
        <v>0.005</v>
      </c>
      <c r="W41" s="36" t="n">
        <v>0</v>
      </c>
      <c r="X41" s="35" t="n">
        <v>0</v>
      </c>
      <c r="Y41" s="36" t="n">
        <v>0.02</v>
      </c>
      <c r="Z41" s="35" t="n">
        <v>0</v>
      </c>
      <c r="AA41" s="36" t="n">
        <v>0</v>
      </c>
      <c r="AB41" s="35" t="n">
        <v>0.002</v>
      </c>
      <c r="AC41" s="36" t="n">
        <v>0.005</v>
      </c>
      <c r="AD41" s="35" t="n">
        <v>0.046</v>
      </c>
      <c r="AE41" s="36" t="n">
        <v>0.123</v>
      </c>
      <c r="AF41" s="35" t="n">
        <v>0.014</v>
      </c>
      <c r="AG41" s="36" t="n">
        <v>0.068</v>
      </c>
      <c r="AH41" s="35" t="n">
        <v>0.002</v>
      </c>
      <c r="AI41" s="36" t="n">
        <v>0.001</v>
      </c>
      <c r="AJ41" s="41" t="n">
        <v>0.442</v>
      </c>
      <c r="AK41" s="36" t="n">
        <v>0</v>
      </c>
      <c r="AL41" s="41" t="n">
        <v>0</v>
      </c>
      <c r="AM41" s="36" t="n">
        <v>0</v>
      </c>
      <c r="AN41" s="41" t="n">
        <v>0</v>
      </c>
      <c r="AO41" s="36" t="n">
        <v>0</v>
      </c>
      <c r="AP41" s="41" t="n">
        <v>0</v>
      </c>
      <c r="AQ41" s="36" t="n">
        <v>0</v>
      </c>
      <c r="AR41" s="41" t="n">
        <v>0</v>
      </c>
      <c r="AS41" s="36" t="n">
        <v>0</v>
      </c>
      <c r="AT41" s="41" t="n">
        <v>0.001</v>
      </c>
      <c r="AU41" s="36" t="n">
        <v>0</v>
      </c>
      <c r="AV41" s="41" t="n">
        <v>0</v>
      </c>
      <c r="AW41" s="36" t="n">
        <v>0</v>
      </c>
      <c r="AX41" s="41" t="n">
        <v>0</v>
      </c>
      <c r="AY41" s="36" t="n">
        <v>0</v>
      </c>
      <c r="AZ41" s="41" t="n">
        <v>0.001</v>
      </c>
      <c r="BA41" s="36" t="n">
        <v>0</v>
      </c>
      <c r="BB41" s="41" t="n">
        <v>0</v>
      </c>
      <c r="BC41" s="36" t="n">
        <v>0</v>
      </c>
      <c r="BD41" s="42" t="n">
        <v>0</v>
      </c>
      <c r="BE41" s="36" t="n">
        <v>0</v>
      </c>
      <c r="BF41" s="42" t="n">
        <v>0</v>
      </c>
      <c r="BG41" s="36" t="n">
        <v>0</v>
      </c>
      <c r="BH41" s="42" t="n">
        <v>0</v>
      </c>
      <c r="BI41" s="36" t="n">
        <v>0</v>
      </c>
      <c r="BJ41" s="42" t="n">
        <v>0.002</v>
      </c>
      <c r="BK41" s="36" t="n">
        <v>0</v>
      </c>
      <c r="BL41" s="42" t="n">
        <v>0</v>
      </c>
      <c r="BM41" s="36" t="n">
        <v>0</v>
      </c>
      <c r="BN41" s="42" t="n">
        <v>0.001</v>
      </c>
      <c r="BO41" s="36" t="n">
        <v>0</v>
      </c>
      <c r="BP41" s="37" t="n">
        <v>0</v>
      </c>
      <c r="BQ41" s="36" t="n">
        <v>0</v>
      </c>
      <c r="BR41" s="37" t="n">
        <v>0</v>
      </c>
      <c r="BS41" s="36" t="n">
        <v>0</v>
      </c>
      <c r="BT41" s="37" t="n">
        <v>-0.295</v>
      </c>
      <c r="BU41" s="36" t="n">
        <v>-0.309</v>
      </c>
      <c r="BV41" s="37" t="n">
        <v>-0.006</v>
      </c>
      <c r="BW41" s="36" t="n">
        <v>0</v>
      </c>
      <c r="BX41" s="37" t="n">
        <v>-0.024</v>
      </c>
      <c r="BY41" s="36" t="n">
        <v>-0.096</v>
      </c>
      <c r="BZ41" s="37" t="n">
        <v>0</v>
      </c>
      <c r="CA41" s="36" t="n">
        <v>-0.002</v>
      </c>
      <c r="CB41" s="37" t="n">
        <v>0</v>
      </c>
      <c r="CC41" s="36" t="n">
        <v>0.029</v>
      </c>
    </row>
    <row r="42" customFormat="false" ht="12.75" hidden="false" customHeight="false" outlineLevel="0" collapsed="false">
      <c r="A42" s="33" t="n">
        <v>31</v>
      </c>
      <c r="B42" s="39" t="s">
        <v>57</v>
      </c>
      <c r="C42" s="34" t="s">
        <v>112</v>
      </c>
      <c r="D42" s="35" t="n">
        <v>0</v>
      </c>
      <c r="E42" s="36" t="n">
        <v>0</v>
      </c>
      <c r="F42" s="35" t="n">
        <v>0</v>
      </c>
      <c r="G42" s="36" t="n">
        <v>0</v>
      </c>
      <c r="H42" s="35" t="n">
        <v>0.003</v>
      </c>
      <c r="I42" s="36" t="n">
        <v>0</v>
      </c>
      <c r="J42" s="35" t="n">
        <v>0</v>
      </c>
      <c r="K42" s="36" t="n">
        <v>0.002</v>
      </c>
      <c r="L42" s="35" t="n">
        <v>0.021</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8</v>
      </c>
      <c r="AE42" s="36" t="n">
        <v>0.001</v>
      </c>
      <c r="AF42" s="35" t="n">
        <v>0</v>
      </c>
      <c r="AG42" s="36" t="n">
        <v>0.001</v>
      </c>
      <c r="AH42" s="35" t="n">
        <v>0.002</v>
      </c>
      <c r="AI42" s="36" t="n">
        <v>0.001</v>
      </c>
      <c r="AJ42" s="41" t="n">
        <v>0.017</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013</v>
      </c>
      <c r="BU42" s="36" t="n">
        <v>-0.018</v>
      </c>
      <c r="BV42" s="37" t="n">
        <v>-0.002</v>
      </c>
      <c r="BW42" s="36" t="n">
        <v>0</v>
      </c>
      <c r="BX42" s="37" t="n">
        <v>-0.005</v>
      </c>
      <c r="BY42" s="36" t="n">
        <v>-0.011</v>
      </c>
      <c r="BZ42" s="37" t="n">
        <v>0</v>
      </c>
      <c r="CA42" s="36" t="n">
        <v>0</v>
      </c>
      <c r="CB42" s="37" t="n">
        <v>0</v>
      </c>
      <c r="CC42" s="36" t="n">
        <v>0.015</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283</v>
      </c>
      <c r="E52" s="36" t="n">
        <v>0.008</v>
      </c>
      <c r="F52" s="35" t="n">
        <v>0.042</v>
      </c>
      <c r="G52" s="36" t="n">
        <v>0.01</v>
      </c>
      <c r="H52" s="35" t="n">
        <v>46.092</v>
      </c>
      <c r="I52" s="36" t="n">
        <v>1.61</v>
      </c>
      <c r="J52" s="35" t="n">
        <v>11.75</v>
      </c>
      <c r="K52" s="36" t="n">
        <v>10.753</v>
      </c>
      <c r="L52" s="35" t="n">
        <v>13.329</v>
      </c>
      <c r="M52" s="36" t="n">
        <v>5.728</v>
      </c>
      <c r="N52" s="35" t="n">
        <v>1.648</v>
      </c>
      <c r="O52" s="36" t="n">
        <v>2.194</v>
      </c>
      <c r="P52" s="35" t="n">
        <v>0.427</v>
      </c>
      <c r="Q52" s="36" t="n">
        <v>0.856</v>
      </c>
      <c r="R52" s="35" t="n">
        <v>7.724</v>
      </c>
      <c r="S52" s="36" t="n">
        <v>1.038</v>
      </c>
      <c r="T52" s="35" t="n">
        <v>4.691</v>
      </c>
      <c r="U52" s="36" t="n">
        <v>0</v>
      </c>
      <c r="V52" s="35" t="n">
        <v>1.429</v>
      </c>
      <c r="W52" s="36" t="n">
        <v>1.289</v>
      </c>
      <c r="X52" s="35" t="n">
        <v>0.133</v>
      </c>
      <c r="Y52" s="36" t="n">
        <v>1.945</v>
      </c>
      <c r="Z52" s="35" t="n">
        <v>0.457</v>
      </c>
      <c r="AA52" s="36" t="n">
        <v>6.854</v>
      </c>
      <c r="AB52" s="35" t="n">
        <v>0.901</v>
      </c>
      <c r="AC52" s="36" t="n">
        <v>1.487</v>
      </c>
      <c r="AD52" s="35" t="n">
        <v>4.989</v>
      </c>
      <c r="AE52" s="36" t="n">
        <v>7.511</v>
      </c>
      <c r="AF52" s="35" t="n">
        <v>1.177</v>
      </c>
      <c r="AG52" s="36" t="n">
        <v>9.909</v>
      </c>
      <c r="AH52" s="35" t="n">
        <v>3.174</v>
      </c>
      <c r="AI52" s="36" t="n">
        <v>1.324</v>
      </c>
      <c r="AJ52" s="41" t="n">
        <v>96.016</v>
      </c>
      <c r="AK52" s="36" t="n">
        <v>0</v>
      </c>
      <c r="AL52" s="41" t="n">
        <v>0</v>
      </c>
      <c r="AM52" s="36" t="n">
        <v>0</v>
      </c>
      <c r="AN52" s="41" t="n">
        <v>0</v>
      </c>
      <c r="AO52" s="36" t="n">
        <v>0</v>
      </c>
      <c r="AP52" s="41" t="n">
        <v>0</v>
      </c>
      <c r="AQ52" s="36" t="n">
        <v>28.879</v>
      </c>
      <c r="AR52" s="41" t="n">
        <v>0</v>
      </c>
      <c r="AS52" s="36" t="n">
        <v>0.071</v>
      </c>
      <c r="AT52" s="41" t="n">
        <v>6.845</v>
      </c>
      <c r="AU52" s="36" t="n">
        <v>0</v>
      </c>
      <c r="AV52" s="41" t="n">
        <v>0</v>
      </c>
      <c r="AW52" s="36" t="n">
        <v>0</v>
      </c>
      <c r="AX52" s="41" t="n">
        <v>0</v>
      </c>
      <c r="AY52" s="36" t="n">
        <v>0</v>
      </c>
      <c r="AZ52" s="41" t="n">
        <v>20.461</v>
      </c>
      <c r="BA52" s="36" t="n">
        <v>0</v>
      </c>
      <c r="BB52" s="41" t="n">
        <v>0</v>
      </c>
      <c r="BC52" s="36" t="n">
        <v>0.089</v>
      </c>
      <c r="BD52" s="42" t="n">
        <v>0.006</v>
      </c>
      <c r="BE52" s="36" t="n">
        <v>0.209</v>
      </c>
      <c r="BF52" s="42" t="n">
        <v>0.039</v>
      </c>
      <c r="BG52" s="36" t="n">
        <v>0.39</v>
      </c>
      <c r="BH52" s="42" t="n">
        <v>1.752</v>
      </c>
      <c r="BI52" s="36" t="n">
        <v>0.197</v>
      </c>
      <c r="BJ52" s="42" t="n">
        <v>3.086</v>
      </c>
      <c r="BK52" s="36" t="n">
        <v>0.5</v>
      </c>
      <c r="BL52" s="42" t="n">
        <v>1.126</v>
      </c>
      <c r="BM52" s="36" t="n">
        <v>2.689</v>
      </c>
      <c r="BN52" s="42" t="n">
        <v>5.739</v>
      </c>
      <c r="BO52" s="36" t="n">
        <v>0</v>
      </c>
      <c r="BP52" s="37" t="n">
        <v>-0.039</v>
      </c>
      <c r="BQ52" s="36" t="n">
        <v>-0.001</v>
      </c>
      <c r="BR52" s="37" t="n">
        <v>-0.026</v>
      </c>
      <c r="BS52" s="36" t="n">
        <v>-0.102</v>
      </c>
      <c r="BT52" s="37" t="n">
        <v>-31.065</v>
      </c>
      <c r="BU52" s="36" t="n">
        <v>-55.911</v>
      </c>
      <c r="BV52" s="37" t="n">
        <v>-12.664</v>
      </c>
      <c r="BW52" s="36" t="n">
        <v>-0.793</v>
      </c>
      <c r="BX52" s="37" t="n">
        <v>-63.486</v>
      </c>
      <c r="BY52" s="36" t="n">
        <v>-36.026</v>
      </c>
      <c r="BZ52" s="37" t="n">
        <v>-2.689</v>
      </c>
      <c r="CA52" s="36" t="n">
        <v>-3.799</v>
      </c>
      <c r="CB52" s="37" t="n">
        <v>0</v>
      </c>
      <c r="CC52" s="36" t="n">
        <v>112.25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1</v>
      </c>
      <c r="E12" s="36" t="n">
        <v>0</v>
      </c>
      <c r="F12" s="35" t="n">
        <v>0</v>
      </c>
      <c r="G12" s="36" t="n">
        <v>0</v>
      </c>
      <c r="H12" s="35" t="n">
        <v>0.045</v>
      </c>
      <c r="I12" s="36" t="n">
        <v>0</v>
      </c>
      <c r="J12" s="35" t="n">
        <v>0.623</v>
      </c>
      <c r="K12" s="36" t="n">
        <v>0.001</v>
      </c>
      <c r="L12" s="35" t="n">
        <v>0.004</v>
      </c>
      <c r="M12" s="36" t="n">
        <v>0</v>
      </c>
      <c r="N12" s="35" t="n">
        <v>0</v>
      </c>
      <c r="O12" s="36" t="n">
        <v>0.027</v>
      </c>
      <c r="P12" s="35" t="n">
        <v>0</v>
      </c>
      <c r="Q12" s="36" t="n">
        <v>0</v>
      </c>
      <c r="R12" s="35" t="n">
        <v>0.009</v>
      </c>
      <c r="S12" s="36" t="n">
        <v>0.001</v>
      </c>
      <c r="T12" s="35" t="n">
        <v>0.003</v>
      </c>
      <c r="U12" s="36" t="n">
        <v>0</v>
      </c>
      <c r="V12" s="35" t="n">
        <v>0.017</v>
      </c>
      <c r="W12" s="36" t="n">
        <v>0</v>
      </c>
      <c r="X12" s="35" t="n">
        <v>0</v>
      </c>
      <c r="Y12" s="36" t="n">
        <v>0.015</v>
      </c>
      <c r="Z12" s="35" t="n">
        <v>0.003</v>
      </c>
      <c r="AA12" s="36" t="n">
        <v>0.597</v>
      </c>
      <c r="AB12" s="35" t="n">
        <v>0.008</v>
      </c>
      <c r="AC12" s="36" t="n">
        <v>0.01</v>
      </c>
      <c r="AD12" s="35" t="n">
        <v>0.147</v>
      </c>
      <c r="AE12" s="36" t="n">
        <v>0.06</v>
      </c>
      <c r="AF12" s="35" t="n">
        <v>0.034</v>
      </c>
      <c r="AG12" s="36" t="n">
        <v>0.109</v>
      </c>
      <c r="AH12" s="35" t="n">
        <v>0.013</v>
      </c>
      <c r="AI12" s="36" t="n">
        <v>0</v>
      </c>
      <c r="AJ12" s="37" t="n">
        <v>11.304</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033</v>
      </c>
      <c r="BD12" s="35" t="n">
        <v>0.013</v>
      </c>
      <c r="BE12" s="36" t="n">
        <v>0.111</v>
      </c>
      <c r="BF12" s="35" t="n">
        <v>0.041</v>
      </c>
      <c r="BG12" s="36" t="n">
        <v>1.124</v>
      </c>
      <c r="BH12" s="35" t="n">
        <v>2.582</v>
      </c>
      <c r="BI12" s="36" t="n">
        <v>0.149</v>
      </c>
      <c r="BJ12" s="35" t="n">
        <v>0.04</v>
      </c>
      <c r="BK12" s="36" t="n">
        <v>0.433</v>
      </c>
      <c r="BL12" s="35" t="n">
        <v>0.662</v>
      </c>
      <c r="BM12" s="36" t="n">
        <v>0.015</v>
      </c>
      <c r="BN12" s="35" t="n">
        <v>0.025</v>
      </c>
      <c r="BO12" s="36" t="n">
        <v>0</v>
      </c>
      <c r="BP12" s="37" t="n">
        <v>0</v>
      </c>
      <c r="BQ12" s="36" t="n">
        <v>0</v>
      </c>
      <c r="BR12" s="37" t="n">
        <v>0</v>
      </c>
      <c r="BS12" s="36" t="n">
        <v>0</v>
      </c>
      <c r="BT12" s="37" t="n">
        <v>-0.002</v>
      </c>
      <c r="BU12" s="36" t="n">
        <v>-0.02</v>
      </c>
      <c r="BV12" s="37" t="n">
        <v>-0.025</v>
      </c>
      <c r="BW12" s="36" t="n">
        <v>-0.037</v>
      </c>
      <c r="BX12" s="37" t="n">
        <v>-1.752</v>
      </c>
      <c r="BY12" s="36" t="n">
        <v>-0.886</v>
      </c>
      <c r="BZ12" s="37" t="n">
        <v>-0.015</v>
      </c>
      <c r="CA12" s="36" t="n">
        <v>0</v>
      </c>
      <c r="CB12" s="37" t="n">
        <v>0</v>
      </c>
      <c r="CC12" s="36" t="n">
        <v>15.527</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64</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1</v>
      </c>
      <c r="BD13" s="35" t="n">
        <v>0</v>
      </c>
      <c r="BE13" s="36" t="n">
        <v>0.005</v>
      </c>
      <c r="BF13" s="35" t="n">
        <v>0</v>
      </c>
      <c r="BG13" s="36" t="n">
        <v>0.012</v>
      </c>
      <c r="BH13" s="35" t="n">
        <v>0.005</v>
      </c>
      <c r="BI13" s="36" t="n">
        <v>0</v>
      </c>
      <c r="BJ13" s="35" t="n">
        <v>0</v>
      </c>
      <c r="BK13" s="36" t="n">
        <v>0.001</v>
      </c>
      <c r="BL13" s="35" t="n">
        <v>0.001</v>
      </c>
      <c r="BM13" s="36" t="n">
        <v>0</v>
      </c>
      <c r="BN13" s="35" t="n">
        <v>0</v>
      </c>
      <c r="BO13" s="36" t="n">
        <v>0</v>
      </c>
      <c r="BP13" s="37" t="n">
        <v>0</v>
      </c>
      <c r="BQ13" s="36" t="n">
        <v>0</v>
      </c>
      <c r="BR13" s="37" t="n">
        <v>0</v>
      </c>
      <c r="BS13" s="36" t="n">
        <v>0</v>
      </c>
      <c r="BT13" s="37" t="n">
        <v>0</v>
      </c>
      <c r="BU13" s="36" t="n">
        <v>0</v>
      </c>
      <c r="BV13" s="37" t="n">
        <v>0</v>
      </c>
      <c r="BW13" s="36" t="n">
        <v>0</v>
      </c>
      <c r="BX13" s="37" t="n">
        <v>-0.017</v>
      </c>
      <c r="BY13" s="36" t="n">
        <v>-0.006</v>
      </c>
      <c r="BZ13" s="37" t="n">
        <v>0</v>
      </c>
      <c r="CA13" s="36" t="n">
        <v>0</v>
      </c>
      <c r="CB13" s="37" t="n">
        <v>0</v>
      </c>
      <c r="CC13" s="36" t="n">
        <v>0.066</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028</v>
      </c>
      <c r="AB14" s="35" t="n">
        <v>0</v>
      </c>
      <c r="AC14" s="36" t="n">
        <v>0</v>
      </c>
      <c r="AD14" s="35" t="n">
        <v>0</v>
      </c>
      <c r="AE14" s="36" t="n">
        <v>0</v>
      </c>
      <c r="AF14" s="35" t="n">
        <v>0</v>
      </c>
      <c r="AG14" s="36" t="n">
        <v>0</v>
      </c>
      <c r="AH14" s="35" t="n">
        <v>0</v>
      </c>
      <c r="AI14" s="36" t="n">
        <v>0</v>
      </c>
      <c r="AJ14" s="37" t="n">
        <v>0.32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02</v>
      </c>
      <c r="BD14" s="35" t="n">
        <v>0</v>
      </c>
      <c r="BE14" s="36" t="n">
        <v>0.007</v>
      </c>
      <c r="BF14" s="35" t="n">
        <v>0.001</v>
      </c>
      <c r="BG14" s="36" t="n">
        <v>0.046</v>
      </c>
      <c r="BH14" s="35" t="n">
        <v>0.093</v>
      </c>
      <c r="BI14" s="36" t="n">
        <v>0.003</v>
      </c>
      <c r="BJ14" s="35" t="n">
        <v>0</v>
      </c>
      <c r="BK14" s="36" t="n">
        <v>0.008</v>
      </c>
      <c r="BL14" s="35" t="n">
        <v>0.019</v>
      </c>
      <c r="BM14" s="36" t="n">
        <v>0</v>
      </c>
      <c r="BN14" s="35" t="n">
        <v>0</v>
      </c>
      <c r="BO14" s="36" t="n">
        <v>0</v>
      </c>
      <c r="BP14" s="37" t="n">
        <v>0</v>
      </c>
      <c r="BQ14" s="36" t="n">
        <v>0</v>
      </c>
      <c r="BR14" s="37" t="n">
        <v>0</v>
      </c>
      <c r="BS14" s="36" t="n">
        <v>0</v>
      </c>
      <c r="BT14" s="37" t="n">
        <v>0</v>
      </c>
      <c r="BU14" s="36" t="n">
        <v>0</v>
      </c>
      <c r="BV14" s="37" t="n">
        <v>0</v>
      </c>
      <c r="BW14" s="36" t="n">
        <v>-0.001</v>
      </c>
      <c r="BX14" s="37" t="n">
        <v>-0.044</v>
      </c>
      <c r="BY14" s="36" t="n">
        <v>-0.026</v>
      </c>
      <c r="BZ14" s="37" t="n">
        <v>0</v>
      </c>
      <c r="CA14" s="36" t="n">
        <v>0</v>
      </c>
      <c r="CB14" s="37" t="n">
        <v>0</v>
      </c>
      <c r="CC14" s="36" t="n">
        <v>0.462</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003</v>
      </c>
      <c r="I16" s="36" t="n">
        <v>0.001</v>
      </c>
      <c r="J16" s="35" t="n">
        <v>0.006</v>
      </c>
      <c r="K16" s="36" t="n">
        <v>0</v>
      </c>
      <c r="L16" s="35" t="n">
        <v>0</v>
      </c>
      <c r="M16" s="36" t="n">
        <v>0.003</v>
      </c>
      <c r="N16" s="35" t="n">
        <v>0.012</v>
      </c>
      <c r="O16" s="36" t="n">
        <v>0</v>
      </c>
      <c r="P16" s="35" t="n">
        <v>0</v>
      </c>
      <c r="Q16" s="36" t="n">
        <v>0</v>
      </c>
      <c r="R16" s="35" t="n">
        <v>0.003</v>
      </c>
      <c r="S16" s="36" t="n">
        <v>0</v>
      </c>
      <c r="T16" s="35" t="n">
        <v>0.001</v>
      </c>
      <c r="U16" s="36" t="n">
        <v>0</v>
      </c>
      <c r="V16" s="35" t="n">
        <v>0.023</v>
      </c>
      <c r="W16" s="36" t="n">
        <v>0.002</v>
      </c>
      <c r="X16" s="35" t="n">
        <v>0</v>
      </c>
      <c r="Y16" s="36" t="n">
        <v>0.018</v>
      </c>
      <c r="Z16" s="35" t="n">
        <v>0.003</v>
      </c>
      <c r="AA16" s="36" t="n">
        <v>0.027</v>
      </c>
      <c r="AB16" s="35" t="n">
        <v>0.001</v>
      </c>
      <c r="AC16" s="36" t="n">
        <v>0.002</v>
      </c>
      <c r="AD16" s="35" t="n">
        <v>0.201</v>
      </c>
      <c r="AE16" s="36" t="n">
        <v>0.008</v>
      </c>
      <c r="AF16" s="35" t="n">
        <v>0.082</v>
      </c>
      <c r="AG16" s="36" t="n">
        <v>0.008</v>
      </c>
      <c r="AH16" s="35" t="n">
        <v>0.028</v>
      </c>
      <c r="AI16" s="36" t="n">
        <v>0</v>
      </c>
      <c r="AJ16" s="37" t="n">
        <v>0.519</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03</v>
      </c>
      <c r="BD16" s="35" t="n">
        <v>0.001</v>
      </c>
      <c r="BE16" s="36" t="n">
        <v>0.014</v>
      </c>
      <c r="BF16" s="35" t="n">
        <v>0.002</v>
      </c>
      <c r="BG16" s="36" t="n">
        <v>0.036</v>
      </c>
      <c r="BH16" s="35" t="n">
        <v>0.05</v>
      </c>
      <c r="BI16" s="36" t="n">
        <v>0.009</v>
      </c>
      <c r="BJ16" s="35" t="n">
        <v>0.002</v>
      </c>
      <c r="BK16" s="36" t="n">
        <v>0.012</v>
      </c>
      <c r="BL16" s="35" t="n">
        <v>0.021</v>
      </c>
      <c r="BM16" s="36" t="n">
        <v>0.001</v>
      </c>
      <c r="BN16" s="35" t="n">
        <v>0.001</v>
      </c>
      <c r="BO16" s="36" t="n">
        <v>0</v>
      </c>
      <c r="BP16" s="37" t="n">
        <v>0</v>
      </c>
      <c r="BQ16" s="36" t="n">
        <v>0</v>
      </c>
      <c r="BR16" s="37" t="n">
        <v>0</v>
      </c>
      <c r="BS16" s="36" t="n">
        <v>0</v>
      </c>
      <c r="BT16" s="37" t="n">
        <v>0</v>
      </c>
      <c r="BU16" s="36" t="n">
        <v>-0.003</v>
      </c>
      <c r="BV16" s="37" t="n">
        <v>-0.002</v>
      </c>
      <c r="BW16" s="36" t="n">
        <v>-0.005</v>
      </c>
      <c r="BX16" s="37" t="n">
        <v>-0.35</v>
      </c>
      <c r="BY16" s="36" t="n">
        <v>-0.069</v>
      </c>
      <c r="BZ16" s="37" t="n">
        <v>-0.001</v>
      </c>
      <c r="CA16" s="36" t="n">
        <v>0</v>
      </c>
      <c r="CB16" s="37" t="n">
        <v>0</v>
      </c>
      <c r="CC16" s="36" t="n">
        <v>0.67</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003</v>
      </c>
      <c r="AE17" s="36" t="n">
        <v>0</v>
      </c>
      <c r="AF17" s="35" t="n">
        <v>0.001</v>
      </c>
      <c r="AG17" s="36" t="n">
        <v>0</v>
      </c>
      <c r="AH17" s="35" t="n">
        <v>0</v>
      </c>
      <c r="AI17" s="36" t="n">
        <v>0</v>
      </c>
      <c r="AJ17" s="37" t="n">
        <v>0.01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01</v>
      </c>
      <c r="BH17" s="35" t="n">
        <v>0.002</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007</v>
      </c>
      <c r="BY17" s="36" t="n">
        <v>-0.001</v>
      </c>
      <c r="BZ17" s="37" t="n">
        <v>0</v>
      </c>
      <c r="CA17" s="36" t="n">
        <v>0</v>
      </c>
      <c r="CB17" s="37" t="n">
        <v>0</v>
      </c>
      <c r="CC17" s="36" t="n">
        <v>0.01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064</v>
      </c>
      <c r="E23" s="36" t="n">
        <v>0.005</v>
      </c>
      <c r="F23" s="35" t="n">
        <v>0.043</v>
      </c>
      <c r="G23" s="36" t="n">
        <v>0.006</v>
      </c>
      <c r="H23" s="35" t="n">
        <v>14.237</v>
      </c>
      <c r="I23" s="36" t="n">
        <v>0.107</v>
      </c>
      <c r="J23" s="35" t="n">
        <v>8.008</v>
      </c>
      <c r="K23" s="36" t="n">
        <v>0.095</v>
      </c>
      <c r="L23" s="35" t="n">
        <v>0.334</v>
      </c>
      <c r="M23" s="36" t="n">
        <v>4.978</v>
      </c>
      <c r="N23" s="35" t="n">
        <v>1.861</v>
      </c>
      <c r="O23" s="36" t="n">
        <v>0.389</v>
      </c>
      <c r="P23" s="35" t="n">
        <v>0.115</v>
      </c>
      <c r="Q23" s="36" t="n">
        <v>0.397</v>
      </c>
      <c r="R23" s="35" t="n">
        <v>1.268</v>
      </c>
      <c r="S23" s="36" t="n">
        <v>0.429</v>
      </c>
      <c r="T23" s="35" t="n">
        <v>2.958</v>
      </c>
      <c r="U23" s="36" t="n">
        <v>0</v>
      </c>
      <c r="V23" s="35" t="n">
        <v>1.538</v>
      </c>
      <c r="W23" s="36" t="n">
        <v>0.733</v>
      </c>
      <c r="X23" s="35" t="n">
        <v>0.104</v>
      </c>
      <c r="Y23" s="36" t="n">
        <v>2.132</v>
      </c>
      <c r="Z23" s="35" t="n">
        <v>0.685</v>
      </c>
      <c r="AA23" s="36" t="n">
        <v>10.174</v>
      </c>
      <c r="AB23" s="35" t="n">
        <v>0.769</v>
      </c>
      <c r="AC23" s="36" t="n">
        <v>1.906</v>
      </c>
      <c r="AD23" s="35" t="n">
        <v>6.009</v>
      </c>
      <c r="AE23" s="36" t="n">
        <v>10.129</v>
      </c>
      <c r="AF23" s="35" t="n">
        <v>1.788</v>
      </c>
      <c r="AG23" s="36" t="n">
        <v>13.883</v>
      </c>
      <c r="AH23" s="35" t="n">
        <v>4.465</v>
      </c>
      <c r="AI23" s="36" t="n">
        <v>1.444</v>
      </c>
      <c r="AJ23" s="37" t="n">
        <v>235.518</v>
      </c>
      <c r="AK23" s="36" t="n">
        <v>0</v>
      </c>
      <c r="AL23" s="37" t="n">
        <v>0</v>
      </c>
      <c r="AM23" s="36" t="n">
        <v>0</v>
      </c>
      <c r="AN23" s="37" t="n">
        <v>0</v>
      </c>
      <c r="AO23" s="36" t="n">
        <v>0</v>
      </c>
      <c r="AP23" s="37" t="n">
        <v>0</v>
      </c>
      <c r="AQ23" s="36" t="n">
        <v>10.477</v>
      </c>
      <c r="AR23" s="37" t="n">
        <v>0</v>
      </c>
      <c r="AS23" s="36" t="n">
        <v>0.053</v>
      </c>
      <c r="AT23" s="37" t="n">
        <v>3.868</v>
      </c>
      <c r="AU23" s="36" t="n">
        <v>0</v>
      </c>
      <c r="AV23" s="37" t="n">
        <v>0</v>
      </c>
      <c r="AW23" s="36" t="n">
        <v>0</v>
      </c>
      <c r="AX23" s="37" t="n">
        <v>0</v>
      </c>
      <c r="AY23" s="36" t="n">
        <v>0</v>
      </c>
      <c r="AZ23" s="37" t="n">
        <v>0</v>
      </c>
      <c r="BA23" s="36" t="n">
        <v>0</v>
      </c>
      <c r="BB23" s="37" t="n">
        <v>0</v>
      </c>
      <c r="BC23" s="36" t="n">
        <v>1.079</v>
      </c>
      <c r="BD23" s="35" t="n">
        <v>0.147</v>
      </c>
      <c r="BE23" s="36" t="n">
        <v>3.836</v>
      </c>
      <c r="BF23" s="35" t="n">
        <v>0.899</v>
      </c>
      <c r="BG23" s="36" t="n">
        <v>23.346</v>
      </c>
      <c r="BH23" s="35" t="n">
        <v>42.433</v>
      </c>
      <c r="BI23" s="36" t="n">
        <v>3.25</v>
      </c>
      <c r="BJ23" s="35" t="n">
        <v>0.782</v>
      </c>
      <c r="BK23" s="36" t="n">
        <v>7.823</v>
      </c>
      <c r="BL23" s="35" t="n">
        <v>10.216</v>
      </c>
      <c r="BM23" s="36" t="n">
        <v>0.312</v>
      </c>
      <c r="BN23" s="35" t="n">
        <v>0.958</v>
      </c>
      <c r="BO23" s="36" t="n">
        <v>0</v>
      </c>
      <c r="BP23" s="37" t="n">
        <v>-0.008</v>
      </c>
      <c r="BQ23" s="36" t="n">
        <v>0</v>
      </c>
      <c r="BR23" s="37" t="n">
        <v>-0.002</v>
      </c>
      <c r="BS23" s="36" t="n">
        <v>-0.003</v>
      </c>
      <c r="BT23" s="37" t="n">
        <v>-0.087</v>
      </c>
      <c r="BU23" s="36" t="n">
        <v>-0.712</v>
      </c>
      <c r="BV23" s="37" t="n">
        <v>-0.735</v>
      </c>
      <c r="BW23" s="36" t="n">
        <v>-1.256</v>
      </c>
      <c r="BX23" s="37" t="n">
        <v>-66.184</v>
      </c>
      <c r="BY23" s="36" t="n">
        <v>-25.415</v>
      </c>
      <c r="BZ23" s="37" t="n">
        <v>-0.312</v>
      </c>
      <c r="CA23" s="36" t="n">
        <v>-0.022</v>
      </c>
      <c r="CB23" s="37" t="n">
        <v>0</v>
      </c>
      <c r="CC23" s="36" t="n">
        <v>341.305</v>
      </c>
    </row>
    <row r="24" customFormat="false" ht="12.75" hidden="false" customHeight="false" outlineLevel="0" collapsed="false">
      <c r="A24" s="33" t="n">
        <v>13</v>
      </c>
      <c r="B24" s="33" t="s">
        <v>39</v>
      </c>
      <c r="C24" s="34" t="s">
        <v>94</v>
      </c>
      <c r="D24" s="35" t="n">
        <v>0</v>
      </c>
      <c r="E24" s="36" t="n">
        <v>0</v>
      </c>
      <c r="F24" s="35" t="n">
        <v>0</v>
      </c>
      <c r="G24" s="36" t="n">
        <v>0</v>
      </c>
      <c r="H24" s="35" t="n">
        <v>0.121</v>
      </c>
      <c r="I24" s="36" t="n">
        <v>0</v>
      </c>
      <c r="J24" s="35" t="n">
        <v>0.056</v>
      </c>
      <c r="K24" s="36" t="n">
        <v>0</v>
      </c>
      <c r="L24" s="35" t="n">
        <v>0.001</v>
      </c>
      <c r="M24" s="36" t="n">
        <v>0.015</v>
      </c>
      <c r="N24" s="35" t="n">
        <v>0.006</v>
      </c>
      <c r="O24" s="36" t="n">
        <v>0</v>
      </c>
      <c r="P24" s="35" t="n">
        <v>0</v>
      </c>
      <c r="Q24" s="36" t="n">
        <v>0.002</v>
      </c>
      <c r="R24" s="35" t="n">
        <v>0.009</v>
      </c>
      <c r="S24" s="36" t="n">
        <v>0.003</v>
      </c>
      <c r="T24" s="35" t="n">
        <v>0.022</v>
      </c>
      <c r="U24" s="36" t="n">
        <v>0</v>
      </c>
      <c r="V24" s="35" t="n">
        <v>0.009</v>
      </c>
      <c r="W24" s="36" t="n">
        <v>0.006</v>
      </c>
      <c r="X24" s="35" t="n">
        <v>0</v>
      </c>
      <c r="Y24" s="36" t="n">
        <v>0.01</v>
      </c>
      <c r="Z24" s="35" t="n">
        <v>0.014</v>
      </c>
      <c r="AA24" s="36" t="n">
        <v>0.064</v>
      </c>
      <c r="AB24" s="35" t="n">
        <v>0.01</v>
      </c>
      <c r="AC24" s="36" t="n">
        <v>0.023</v>
      </c>
      <c r="AD24" s="35" t="n">
        <v>0.043</v>
      </c>
      <c r="AE24" s="36" t="n">
        <v>0.072</v>
      </c>
      <c r="AF24" s="35" t="n">
        <v>0.017</v>
      </c>
      <c r="AG24" s="36" t="n">
        <v>0.06</v>
      </c>
      <c r="AH24" s="35" t="n">
        <v>0.018</v>
      </c>
      <c r="AI24" s="36" t="n">
        <v>0.009</v>
      </c>
      <c r="AJ24" s="37" t="n">
        <v>8.74</v>
      </c>
      <c r="AK24" s="36" t="n">
        <v>0</v>
      </c>
      <c r="AL24" s="37" t="n">
        <v>0</v>
      </c>
      <c r="AM24" s="36" t="n">
        <v>0</v>
      </c>
      <c r="AN24" s="37" t="n">
        <v>0</v>
      </c>
      <c r="AO24" s="36" t="n">
        <v>0</v>
      </c>
      <c r="AP24" s="37" t="n">
        <v>0</v>
      </c>
      <c r="AQ24" s="36" t="n">
        <v>0.056</v>
      </c>
      <c r="AR24" s="37" t="n">
        <v>0</v>
      </c>
      <c r="AS24" s="36" t="n">
        <v>0</v>
      </c>
      <c r="AT24" s="37" t="n">
        <v>0.013</v>
      </c>
      <c r="AU24" s="36" t="n">
        <v>0</v>
      </c>
      <c r="AV24" s="37" t="n">
        <v>0</v>
      </c>
      <c r="AW24" s="36" t="n">
        <v>0</v>
      </c>
      <c r="AX24" s="37" t="n">
        <v>0</v>
      </c>
      <c r="AY24" s="36" t="n">
        <v>0</v>
      </c>
      <c r="AZ24" s="37" t="n">
        <v>0</v>
      </c>
      <c r="BA24" s="36" t="n">
        <v>0</v>
      </c>
      <c r="BB24" s="37" t="n">
        <v>0</v>
      </c>
      <c r="BC24" s="36" t="n">
        <v>0.055</v>
      </c>
      <c r="BD24" s="35" t="n">
        <v>0.003</v>
      </c>
      <c r="BE24" s="36" t="n">
        <v>0.165</v>
      </c>
      <c r="BF24" s="35" t="n">
        <v>0.03</v>
      </c>
      <c r="BG24" s="36" t="n">
        <v>1.038</v>
      </c>
      <c r="BH24" s="35" t="n">
        <v>2.107</v>
      </c>
      <c r="BI24" s="36" t="n">
        <v>0.122</v>
      </c>
      <c r="BJ24" s="35" t="n">
        <v>0.024</v>
      </c>
      <c r="BK24" s="36" t="n">
        <v>0.268</v>
      </c>
      <c r="BL24" s="35" t="n">
        <v>0.362</v>
      </c>
      <c r="BM24" s="36" t="n">
        <v>0.007</v>
      </c>
      <c r="BN24" s="35" t="n">
        <v>0.02</v>
      </c>
      <c r="BO24" s="36" t="n">
        <v>0</v>
      </c>
      <c r="BP24" s="37" t="n">
        <v>0</v>
      </c>
      <c r="BQ24" s="36" t="n">
        <v>0</v>
      </c>
      <c r="BR24" s="37" t="n">
        <v>0</v>
      </c>
      <c r="BS24" s="36" t="n">
        <v>0</v>
      </c>
      <c r="BT24" s="37" t="n">
        <v>-0.002</v>
      </c>
      <c r="BU24" s="36" t="n">
        <v>-0.017</v>
      </c>
      <c r="BV24" s="37" t="n">
        <v>-0.018</v>
      </c>
      <c r="BW24" s="36" t="n">
        <v>-0.035</v>
      </c>
      <c r="BX24" s="37" t="n">
        <v>-1.819</v>
      </c>
      <c r="BY24" s="36" t="n">
        <v>-0.681</v>
      </c>
      <c r="BZ24" s="37" t="n">
        <v>-0.007</v>
      </c>
      <c r="CA24" s="36" t="n">
        <v>0</v>
      </c>
      <c r="CB24" s="37" t="n">
        <v>0</v>
      </c>
      <c r="CC24" s="36" t="n">
        <v>11.041</v>
      </c>
    </row>
    <row r="25" customFormat="false" ht="12.75" hidden="false" customHeight="false" outlineLevel="0" collapsed="false">
      <c r="A25" s="33" t="n">
        <v>14</v>
      </c>
      <c r="B25" s="33" t="s">
        <v>40</v>
      </c>
      <c r="C25" s="34" t="s">
        <v>95</v>
      </c>
      <c r="D25" s="35" t="n">
        <v>0</v>
      </c>
      <c r="E25" s="36" t="n">
        <v>0</v>
      </c>
      <c r="F25" s="35" t="n">
        <v>0</v>
      </c>
      <c r="G25" s="36" t="n">
        <v>0</v>
      </c>
      <c r="H25" s="35" t="n">
        <v>0.019</v>
      </c>
      <c r="I25" s="36" t="n">
        <v>0</v>
      </c>
      <c r="J25" s="35" t="n">
        <v>0.037</v>
      </c>
      <c r="K25" s="36" t="n">
        <v>0</v>
      </c>
      <c r="L25" s="35" t="n">
        <v>0</v>
      </c>
      <c r="M25" s="36" t="n">
        <v>0.011</v>
      </c>
      <c r="N25" s="35" t="n">
        <v>0.001</v>
      </c>
      <c r="O25" s="36" t="n">
        <v>0.001</v>
      </c>
      <c r="P25" s="35" t="n">
        <v>0</v>
      </c>
      <c r="Q25" s="36" t="n">
        <v>0.012</v>
      </c>
      <c r="R25" s="35" t="n">
        <v>0.002</v>
      </c>
      <c r="S25" s="36" t="n">
        <v>0</v>
      </c>
      <c r="T25" s="35" t="n">
        <v>0.004</v>
      </c>
      <c r="U25" s="36" t="n">
        <v>0</v>
      </c>
      <c r="V25" s="35" t="n">
        <v>0.001</v>
      </c>
      <c r="W25" s="36" t="n">
        <v>0.001</v>
      </c>
      <c r="X25" s="35" t="n">
        <v>0</v>
      </c>
      <c r="Y25" s="36" t="n">
        <v>0.002</v>
      </c>
      <c r="Z25" s="35" t="n">
        <v>0</v>
      </c>
      <c r="AA25" s="36" t="n">
        <v>0.037</v>
      </c>
      <c r="AB25" s="35" t="n">
        <v>0.001</v>
      </c>
      <c r="AC25" s="36" t="n">
        <v>0.001</v>
      </c>
      <c r="AD25" s="35" t="n">
        <v>0.005</v>
      </c>
      <c r="AE25" s="36" t="n">
        <v>0.102</v>
      </c>
      <c r="AF25" s="35" t="n">
        <v>0</v>
      </c>
      <c r="AG25" s="36" t="n">
        <v>0.008</v>
      </c>
      <c r="AH25" s="35" t="n">
        <v>0.009</v>
      </c>
      <c r="AI25" s="36" t="n">
        <v>0.001</v>
      </c>
      <c r="AJ25" s="37" t="n">
        <v>3.182</v>
      </c>
      <c r="AK25" s="36" t="n">
        <v>0</v>
      </c>
      <c r="AL25" s="37" t="n">
        <v>0</v>
      </c>
      <c r="AM25" s="36" t="n">
        <v>0</v>
      </c>
      <c r="AN25" s="37" t="n">
        <v>0</v>
      </c>
      <c r="AO25" s="36" t="n">
        <v>0</v>
      </c>
      <c r="AP25" s="37" t="n">
        <v>0</v>
      </c>
      <c r="AQ25" s="36" t="n">
        <v>0</v>
      </c>
      <c r="AR25" s="37" t="n">
        <v>0</v>
      </c>
      <c r="AS25" s="36" t="n">
        <v>0</v>
      </c>
      <c r="AT25" s="37" t="n">
        <v>0.004</v>
      </c>
      <c r="AU25" s="36" t="n">
        <v>0</v>
      </c>
      <c r="AV25" s="37" t="n">
        <v>0</v>
      </c>
      <c r="AW25" s="36" t="n">
        <v>0</v>
      </c>
      <c r="AX25" s="37" t="n">
        <v>0</v>
      </c>
      <c r="AY25" s="36" t="n">
        <v>0</v>
      </c>
      <c r="AZ25" s="37" t="n">
        <v>0</v>
      </c>
      <c r="BA25" s="36" t="n">
        <v>0</v>
      </c>
      <c r="BB25" s="37" t="n">
        <v>0</v>
      </c>
      <c r="BC25" s="36" t="n">
        <v>0.011</v>
      </c>
      <c r="BD25" s="35" t="n">
        <v>0.001</v>
      </c>
      <c r="BE25" s="36" t="n">
        <v>0.041</v>
      </c>
      <c r="BF25" s="35" t="n">
        <v>0.009</v>
      </c>
      <c r="BG25" s="36" t="n">
        <v>0.359</v>
      </c>
      <c r="BH25" s="35" t="n">
        <v>0.642</v>
      </c>
      <c r="BI25" s="36" t="n">
        <v>0.058</v>
      </c>
      <c r="BJ25" s="35" t="n">
        <v>0.01</v>
      </c>
      <c r="BK25" s="36" t="n">
        <v>0.111</v>
      </c>
      <c r="BL25" s="35" t="n">
        <v>0.173</v>
      </c>
      <c r="BM25" s="36" t="n">
        <v>0.002</v>
      </c>
      <c r="BN25" s="35" t="n">
        <v>0.033</v>
      </c>
      <c r="BO25" s="36" t="n">
        <v>0</v>
      </c>
      <c r="BP25" s="37" t="n">
        <v>0</v>
      </c>
      <c r="BQ25" s="36" t="n">
        <v>0</v>
      </c>
      <c r="BR25" s="37" t="n">
        <v>0</v>
      </c>
      <c r="BS25" s="36" t="n">
        <v>0</v>
      </c>
      <c r="BT25" s="37" t="n">
        <v>0</v>
      </c>
      <c r="BU25" s="36" t="n">
        <v>-0.006</v>
      </c>
      <c r="BV25" s="37" t="n">
        <v>-0.007</v>
      </c>
      <c r="BW25" s="36" t="n">
        <v>-0.01</v>
      </c>
      <c r="BX25" s="37" t="n">
        <v>-0.65</v>
      </c>
      <c r="BY25" s="36" t="n">
        <v>-0.254</v>
      </c>
      <c r="BZ25" s="37" t="n">
        <v>-0.002</v>
      </c>
      <c r="CA25" s="36" t="n">
        <v>0</v>
      </c>
      <c r="CB25" s="37" t="n">
        <v>0</v>
      </c>
      <c r="CC25" s="36" t="n">
        <v>3.971</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002</v>
      </c>
      <c r="BY26" s="36" t="n">
        <v>0</v>
      </c>
      <c r="BZ26" s="37" t="n">
        <v>0</v>
      </c>
      <c r="CA26" s="36" t="n">
        <v>0</v>
      </c>
      <c r="CB26" s="37" t="n">
        <v>0</v>
      </c>
      <c r="CC26" s="36" t="n">
        <v>0.01</v>
      </c>
    </row>
    <row r="27" customFormat="false" ht="12.75" hidden="false" customHeight="false" outlineLevel="0" collapsed="false">
      <c r="A27" s="33" t="n">
        <v>16</v>
      </c>
      <c r="B27" s="33" t="s">
        <v>42</v>
      </c>
      <c r="C27" s="34" t="s">
        <v>97</v>
      </c>
      <c r="D27" s="35" t="n">
        <v>0</v>
      </c>
      <c r="E27" s="36" t="n">
        <v>0</v>
      </c>
      <c r="F27" s="35" t="n">
        <v>0</v>
      </c>
      <c r="G27" s="36" t="n">
        <v>0</v>
      </c>
      <c r="H27" s="35" t="n">
        <v>0.404</v>
      </c>
      <c r="I27" s="36" t="n">
        <v>0.005</v>
      </c>
      <c r="J27" s="35" t="n">
        <v>0.009</v>
      </c>
      <c r="K27" s="36" t="n">
        <v>0.007</v>
      </c>
      <c r="L27" s="35" t="n">
        <v>0.022</v>
      </c>
      <c r="M27" s="36" t="n">
        <v>0.004</v>
      </c>
      <c r="N27" s="35" t="n">
        <v>0.017</v>
      </c>
      <c r="O27" s="36" t="n">
        <v>0.002</v>
      </c>
      <c r="P27" s="35" t="n">
        <v>0.013</v>
      </c>
      <c r="Q27" s="36" t="n">
        <v>0.036</v>
      </c>
      <c r="R27" s="35" t="n">
        <v>0.056</v>
      </c>
      <c r="S27" s="36" t="n">
        <v>0.031</v>
      </c>
      <c r="T27" s="35" t="n">
        <v>0.04</v>
      </c>
      <c r="U27" s="36" t="n">
        <v>0</v>
      </c>
      <c r="V27" s="35" t="n">
        <v>0.062</v>
      </c>
      <c r="W27" s="36" t="n">
        <v>0.019</v>
      </c>
      <c r="X27" s="35" t="n">
        <v>0.001</v>
      </c>
      <c r="Y27" s="36" t="n">
        <v>0.026</v>
      </c>
      <c r="Z27" s="35" t="n">
        <v>0.014</v>
      </c>
      <c r="AA27" s="36" t="n">
        <v>0.019</v>
      </c>
      <c r="AB27" s="35" t="n">
        <v>0.044</v>
      </c>
      <c r="AC27" s="36" t="n">
        <v>0.045</v>
      </c>
      <c r="AD27" s="35" t="n">
        <v>0.782</v>
      </c>
      <c r="AE27" s="36" t="n">
        <v>0.309</v>
      </c>
      <c r="AF27" s="35" t="n">
        <v>0.042</v>
      </c>
      <c r="AG27" s="36" t="n">
        <v>0.276</v>
      </c>
      <c r="AH27" s="35" t="n">
        <v>0.272</v>
      </c>
      <c r="AI27" s="36" t="n">
        <v>0.108</v>
      </c>
      <c r="AJ27" s="37" t="n">
        <v>2.6</v>
      </c>
      <c r="AK27" s="36" t="n">
        <v>0</v>
      </c>
      <c r="AL27" s="37" t="n">
        <v>0</v>
      </c>
      <c r="AM27" s="36" t="n">
        <v>0</v>
      </c>
      <c r="AN27" s="37" t="n">
        <v>0</v>
      </c>
      <c r="AO27" s="36" t="n">
        <v>0</v>
      </c>
      <c r="AP27" s="37" t="n">
        <v>0</v>
      </c>
      <c r="AQ27" s="36" t="n">
        <v>0.062</v>
      </c>
      <c r="AR27" s="37" t="n">
        <v>0</v>
      </c>
      <c r="AS27" s="36" t="n">
        <v>0</v>
      </c>
      <c r="AT27" s="37" t="n">
        <v>0.018</v>
      </c>
      <c r="AU27" s="36" t="n">
        <v>0</v>
      </c>
      <c r="AV27" s="37" t="n">
        <v>0</v>
      </c>
      <c r="AW27" s="36" t="n">
        <v>0</v>
      </c>
      <c r="AX27" s="37" t="n">
        <v>0</v>
      </c>
      <c r="AY27" s="36" t="n">
        <v>0</v>
      </c>
      <c r="AZ27" s="37" t="n">
        <v>0</v>
      </c>
      <c r="BA27" s="36" t="n">
        <v>0</v>
      </c>
      <c r="BB27" s="37" t="n">
        <v>0</v>
      </c>
      <c r="BC27" s="36" t="n">
        <v>0.019</v>
      </c>
      <c r="BD27" s="35" t="n">
        <v>0.001</v>
      </c>
      <c r="BE27" s="36" t="n">
        <v>0.069</v>
      </c>
      <c r="BF27" s="35" t="n">
        <v>0.017</v>
      </c>
      <c r="BG27" s="36" t="n">
        <v>0.425</v>
      </c>
      <c r="BH27" s="35" t="n">
        <v>0.767</v>
      </c>
      <c r="BI27" s="36" t="n">
        <v>0.058</v>
      </c>
      <c r="BJ27" s="35" t="n">
        <v>0.015</v>
      </c>
      <c r="BK27" s="36" t="n">
        <v>0.134</v>
      </c>
      <c r="BL27" s="35" t="n">
        <v>0.173</v>
      </c>
      <c r="BM27" s="36" t="n">
        <v>0.006</v>
      </c>
      <c r="BN27" s="35" t="n">
        <v>0.007</v>
      </c>
      <c r="BO27" s="36" t="n">
        <v>0</v>
      </c>
      <c r="BP27" s="37" t="n">
        <v>0</v>
      </c>
      <c r="BQ27" s="36" t="n">
        <v>0</v>
      </c>
      <c r="BR27" s="37" t="n">
        <v>0</v>
      </c>
      <c r="BS27" s="36" t="n">
        <v>0</v>
      </c>
      <c r="BT27" s="37" t="n">
        <v>-0.001</v>
      </c>
      <c r="BU27" s="36" t="n">
        <v>-0.013</v>
      </c>
      <c r="BV27" s="37" t="n">
        <v>-0.012</v>
      </c>
      <c r="BW27" s="36" t="n">
        <v>-0.018</v>
      </c>
      <c r="BX27" s="37" t="n">
        <v>-1.226</v>
      </c>
      <c r="BY27" s="36" t="n">
        <v>-0.399</v>
      </c>
      <c r="BZ27" s="37" t="n">
        <v>-0.006</v>
      </c>
      <c r="CA27" s="36" t="n">
        <v>0</v>
      </c>
      <c r="CB27" s="37" t="n">
        <v>0</v>
      </c>
      <c r="CC27" s="36" t="n">
        <v>5.362</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006</v>
      </c>
      <c r="W30" s="36" t="n">
        <v>0</v>
      </c>
      <c r="X30" s="35" t="n">
        <v>0</v>
      </c>
      <c r="Y30" s="36" t="n">
        <v>0</v>
      </c>
      <c r="Z30" s="35" t="n">
        <v>0</v>
      </c>
      <c r="AA30" s="36" t="n">
        <v>0</v>
      </c>
      <c r="AB30" s="35" t="n">
        <v>0</v>
      </c>
      <c r="AC30" s="36" t="n">
        <v>0</v>
      </c>
      <c r="AD30" s="35" t="n">
        <v>0</v>
      </c>
      <c r="AE30" s="36" t="n">
        <v>0</v>
      </c>
      <c r="AF30" s="35" t="n">
        <v>0</v>
      </c>
      <c r="AG30" s="36" t="n">
        <v>0.022</v>
      </c>
      <c r="AH30" s="35" t="n">
        <v>0</v>
      </c>
      <c r="AI30" s="36" t="n">
        <v>0</v>
      </c>
      <c r="AJ30" s="37" t="n">
        <v>0.117</v>
      </c>
      <c r="AK30" s="36" t="n">
        <v>0</v>
      </c>
      <c r="AL30" s="37" t="n">
        <v>0</v>
      </c>
      <c r="AM30" s="36" t="n">
        <v>0</v>
      </c>
      <c r="AN30" s="37" t="n">
        <v>0</v>
      </c>
      <c r="AO30" s="36" t="n">
        <v>0</v>
      </c>
      <c r="AP30" s="37" t="n">
        <v>0</v>
      </c>
      <c r="AQ30" s="36" t="n">
        <v>0.059</v>
      </c>
      <c r="AR30" s="37" t="n">
        <v>0</v>
      </c>
      <c r="AS30" s="36" t="n">
        <v>0</v>
      </c>
      <c r="AT30" s="37" t="n">
        <v>0.035</v>
      </c>
      <c r="AU30" s="36" t="n">
        <v>0</v>
      </c>
      <c r="AV30" s="37" t="n">
        <v>0</v>
      </c>
      <c r="AW30" s="36" t="n">
        <v>0</v>
      </c>
      <c r="AX30" s="37" t="n">
        <v>0</v>
      </c>
      <c r="AY30" s="36" t="n">
        <v>0</v>
      </c>
      <c r="AZ30" s="37" t="n">
        <v>0</v>
      </c>
      <c r="BA30" s="36" t="n">
        <v>0</v>
      </c>
      <c r="BB30" s="37" t="n">
        <v>0</v>
      </c>
      <c r="BC30" s="36" t="n">
        <v>0.002</v>
      </c>
      <c r="BD30" s="35" t="n">
        <v>0</v>
      </c>
      <c r="BE30" s="36" t="n">
        <v>0.003</v>
      </c>
      <c r="BF30" s="35" t="n">
        <v>0.001</v>
      </c>
      <c r="BG30" s="36" t="n">
        <v>0.032</v>
      </c>
      <c r="BH30" s="35" t="n">
        <v>0.061</v>
      </c>
      <c r="BI30" s="36" t="n">
        <v>0.002</v>
      </c>
      <c r="BJ30" s="35" t="n">
        <v>0</v>
      </c>
      <c r="BK30" s="36" t="n">
        <v>0.009</v>
      </c>
      <c r="BL30" s="35" t="n">
        <v>0.009</v>
      </c>
      <c r="BM30" s="36" t="n">
        <v>0</v>
      </c>
      <c r="BN30" s="35" t="n">
        <v>0</v>
      </c>
      <c r="BO30" s="36" t="n">
        <v>0</v>
      </c>
      <c r="BP30" s="37" t="n">
        <v>0</v>
      </c>
      <c r="BQ30" s="36" t="n">
        <v>0</v>
      </c>
      <c r="BR30" s="37" t="n">
        <v>0</v>
      </c>
      <c r="BS30" s="36" t="n">
        <v>0</v>
      </c>
      <c r="BT30" s="37" t="n">
        <v>0</v>
      </c>
      <c r="BU30" s="36" t="n">
        <v>0</v>
      </c>
      <c r="BV30" s="37" t="n">
        <v>0</v>
      </c>
      <c r="BW30" s="36" t="n">
        <v>-0.001</v>
      </c>
      <c r="BX30" s="37" t="n">
        <v>-0.045</v>
      </c>
      <c r="BY30" s="36" t="n">
        <v>-0.015</v>
      </c>
      <c r="BZ30" s="37" t="n">
        <v>0</v>
      </c>
      <c r="CA30" s="36" t="n">
        <v>0</v>
      </c>
      <c r="CB30" s="37" t="n">
        <v>0</v>
      </c>
      <c r="CC30" s="36" t="n">
        <v>0.298</v>
      </c>
    </row>
    <row r="31" customFormat="false" ht="22.5" hidden="false" customHeight="false" outlineLevel="0" collapsed="false">
      <c r="A31" s="39" t="n">
        <v>20</v>
      </c>
      <c r="B31" s="39" t="s">
        <v>46</v>
      </c>
      <c r="C31" s="40" t="s">
        <v>101</v>
      </c>
      <c r="D31" s="35" t="n">
        <v>0</v>
      </c>
      <c r="E31" s="36" t="n">
        <v>0</v>
      </c>
      <c r="F31" s="35" t="n">
        <v>0</v>
      </c>
      <c r="G31" s="36" t="n">
        <v>0</v>
      </c>
      <c r="H31" s="35" t="n">
        <v>0.001</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001</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00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1</v>
      </c>
      <c r="K34" s="36" t="n">
        <v>0</v>
      </c>
      <c r="L34" s="35" t="n">
        <v>0</v>
      </c>
      <c r="M34" s="36" t="n">
        <v>0.001</v>
      </c>
      <c r="N34" s="35" t="n">
        <v>0</v>
      </c>
      <c r="O34" s="36" t="n">
        <v>0</v>
      </c>
      <c r="P34" s="35" t="n">
        <v>0</v>
      </c>
      <c r="Q34" s="36" t="n">
        <v>0</v>
      </c>
      <c r="R34" s="35" t="n">
        <v>0</v>
      </c>
      <c r="S34" s="36" t="n">
        <v>0</v>
      </c>
      <c r="T34" s="35" t="n">
        <v>0</v>
      </c>
      <c r="U34" s="36" t="n">
        <v>0</v>
      </c>
      <c r="V34" s="35" t="n">
        <v>0.001</v>
      </c>
      <c r="W34" s="36" t="n">
        <v>0</v>
      </c>
      <c r="X34" s="35" t="n">
        <v>0</v>
      </c>
      <c r="Y34" s="36" t="n">
        <v>0</v>
      </c>
      <c r="Z34" s="35" t="n">
        <v>0.002</v>
      </c>
      <c r="AA34" s="36" t="n">
        <v>0.001</v>
      </c>
      <c r="AB34" s="35" t="n">
        <v>0.001</v>
      </c>
      <c r="AC34" s="36" t="n">
        <v>0</v>
      </c>
      <c r="AD34" s="35" t="n">
        <v>0.01</v>
      </c>
      <c r="AE34" s="36" t="n">
        <v>0.001</v>
      </c>
      <c r="AF34" s="35" t="n">
        <v>0</v>
      </c>
      <c r="AG34" s="36" t="n">
        <v>0</v>
      </c>
      <c r="AH34" s="35" t="n">
        <v>0.003</v>
      </c>
      <c r="AI34" s="36" t="n">
        <v>0</v>
      </c>
      <c r="AJ34" s="41" t="n">
        <v>1.132</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05</v>
      </c>
      <c r="BD34" s="42" t="n">
        <v>0</v>
      </c>
      <c r="BE34" s="36" t="n">
        <v>0.014</v>
      </c>
      <c r="BF34" s="42" t="n">
        <v>0.002</v>
      </c>
      <c r="BG34" s="36" t="n">
        <v>0.072</v>
      </c>
      <c r="BH34" s="42" t="n">
        <v>0.167</v>
      </c>
      <c r="BI34" s="36" t="n">
        <v>0.014</v>
      </c>
      <c r="BJ34" s="42" t="n">
        <v>0.004</v>
      </c>
      <c r="BK34" s="36" t="n">
        <v>0.035</v>
      </c>
      <c r="BL34" s="42" t="n">
        <v>0.056</v>
      </c>
      <c r="BM34" s="36" t="n">
        <v>0.001</v>
      </c>
      <c r="BN34" s="42" t="n">
        <v>0.001</v>
      </c>
      <c r="BO34" s="36" t="n">
        <v>0</v>
      </c>
      <c r="BP34" s="37" t="n">
        <v>0</v>
      </c>
      <c r="BQ34" s="36" t="n">
        <v>0</v>
      </c>
      <c r="BR34" s="37" t="n">
        <v>0</v>
      </c>
      <c r="BS34" s="36" t="n">
        <v>0</v>
      </c>
      <c r="BT34" s="37" t="n">
        <v>0</v>
      </c>
      <c r="BU34" s="36" t="n">
        <v>-0.001</v>
      </c>
      <c r="BV34" s="37" t="n">
        <v>-0.001</v>
      </c>
      <c r="BW34" s="36" t="n">
        <v>-0.001</v>
      </c>
      <c r="BX34" s="37" t="n">
        <v>-0.125</v>
      </c>
      <c r="BY34" s="36" t="n">
        <v>-0.066</v>
      </c>
      <c r="BZ34" s="37" t="n">
        <v>-0.001</v>
      </c>
      <c r="CA34" s="36" t="n">
        <v>0</v>
      </c>
      <c r="CB34" s="37" t="n">
        <v>0</v>
      </c>
      <c r="CC34" s="36" t="n">
        <v>1.333</v>
      </c>
    </row>
    <row r="35" customFormat="false" ht="12.75" hidden="false" customHeight="false" outlineLevel="0" collapsed="false">
      <c r="A35" s="39" t="n">
        <v>24</v>
      </c>
      <c r="B35" s="39" t="s">
        <v>50</v>
      </c>
      <c r="C35" s="40" t="s">
        <v>105</v>
      </c>
      <c r="D35" s="35" t="n">
        <v>0</v>
      </c>
      <c r="E35" s="36" t="n">
        <v>0</v>
      </c>
      <c r="F35" s="35" t="n">
        <v>0</v>
      </c>
      <c r="G35" s="36" t="n">
        <v>0.001</v>
      </c>
      <c r="H35" s="35" t="n">
        <v>0.015</v>
      </c>
      <c r="I35" s="36" t="n">
        <v>0</v>
      </c>
      <c r="J35" s="35" t="n">
        <v>0</v>
      </c>
      <c r="K35" s="36" t="n">
        <v>0</v>
      </c>
      <c r="L35" s="35" t="n">
        <v>0</v>
      </c>
      <c r="M35" s="36" t="n">
        <v>0.002</v>
      </c>
      <c r="N35" s="35" t="n">
        <v>0</v>
      </c>
      <c r="O35" s="36" t="n">
        <v>0</v>
      </c>
      <c r="P35" s="35" t="n">
        <v>0.007</v>
      </c>
      <c r="Q35" s="36" t="n">
        <v>0.004</v>
      </c>
      <c r="R35" s="35" t="n">
        <v>0.002</v>
      </c>
      <c r="S35" s="36" t="n">
        <v>0.003</v>
      </c>
      <c r="T35" s="35" t="n">
        <v>0.006</v>
      </c>
      <c r="U35" s="36" t="n">
        <v>0</v>
      </c>
      <c r="V35" s="35" t="n">
        <v>0.004</v>
      </c>
      <c r="W35" s="36" t="n">
        <v>0</v>
      </c>
      <c r="X35" s="35" t="n">
        <v>0</v>
      </c>
      <c r="Y35" s="36" t="n">
        <v>0.013</v>
      </c>
      <c r="Z35" s="35" t="n">
        <v>0.002</v>
      </c>
      <c r="AA35" s="36" t="n">
        <v>0.003</v>
      </c>
      <c r="AB35" s="35" t="n">
        <v>0</v>
      </c>
      <c r="AC35" s="36" t="n">
        <v>0.005</v>
      </c>
      <c r="AD35" s="35" t="n">
        <v>0.009</v>
      </c>
      <c r="AE35" s="36" t="n">
        <v>0.017</v>
      </c>
      <c r="AF35" s="35" t="n">
        <v>0.009</v>
      </c>
      <c r="AG35" s="36" t="n">
        <v>0.036</v>
      </c>
      <c r="AH35" s="35" t="n">
        <v>0.003</v>
      </c>
      <c r="AI35" s="36" t="n">
        <v>0.018</v>
      </c>
      <c r="AJ35" s="41" t="n">
        <v>0.893</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03</v>
      </c>
      <c r="BD35" s="42" t="n">
        <v>0</v>
      </c>
      <c r="BE35" s="36" t="n">
        <v>0.012</v>
      </c>
      <c r="BF35" s="42" t="n">
        <v>0.004</v>
      </c>
      <c r="BG35" s="36" t="n">
        <v>0.085</v>
      </c>
      <c r="BH35" s="42" t="n">
        <v>0.149</v>
      </c>
      <c r="BI35" s="36" t="n">
        <v>0.01</v>
      </c>
      <c r="BJ35" s="42" t="n">
        <v>0.003</v>
      </c>
      <c r="BK35" s="36" t="n">
        <v>0.026</v>
      </c>
      <c r="BL35" s="42" t="n">
        <v>0.042</v>
      </c>
      <c r="BM35" s="36" t="n">
        <v>0</v>
      </c>
      <c r="BN35" s="42" t="n">
        <v>0.001</v>
      </c>
      <c r="BO35" s="36" t="n">
        <v>0</v>
      </c>
      <c r="BP35" s="37" t="n">
        <v>0</v>
      </c>
      <c r="BQ35" s="36" t="n">
        <v>0</v>
      </c>
      <c r="BR35" s="37" t="n">
        <v>0</v>
      </c>
      <c r="BS35" s="36" t="n">
        <v>0</v>
      </c>
      <c r="BT35" s="37" t="n">
        <v>0</v>
      </c>
      <c r="BU35" s="36" t="n">
        <v>-0.002</v>
      </c>
      <c r="BV35" s="37" t="n">
        <v>-0.002</v>
      </c>
      <c r="BW35" s="36" t="n">
        <v>-0.003</v>
      </c>
      <c r="BX35" s="37" t="n">
        <v>-0.15</v>
      </c>
      <c r="BY35" s="36" t="n">
        <v>-0.079</v>
      </c>
      <c r="BZ35" s="37" t="n">
        <v>0</v>
      </c>
      <c r="CA35" s="36" t="n">
        <v>0</v>
      </c>
      <c r="CB35" s="37" t="n">
        <v>0</v>
      </c>
      <c r="CC35" s="36" t="n">
        <v>1.144</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11</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001</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002</v>
      </c>
      <c r="BY37" s="36" t="n">
        <v>0</v>
      </c>
      <c r="BZ37" s="37" t="n">
        <v>0</v>
      </c>
      <c r="CA37" s="36" t="n">
        <v>0</v>
      </c>
      <c r="CB37" s="37" t="n">
        <v>0</v>
      </c>
      <c r="CC37" s="36" t="n">
        <v>0.012</v>
      </c>
    </row>
    <row r="38" customFormat="false" ht="12.75" hidden="false" customHeight="false" outlineLevel="0" collapsed="false">
      <c r="A38" s="33" t="n">
        <v>27</v>
      </c>
      <c r="B38" s="39" t="s">
        <v>53</v>
      </c>
      <c r="C38" s="34" t="s">
        <v>108</v>
      </c>
      <c r="D38" s="35" t="n">
        <v>0</v>
      </c>
      <c r="E38" s="36" t="n">
        <v>0</v>
      </c>
      <c r="F38" s="35" t="n">
        <v>0</v>
      </c>
      <c r="G38" s="36" t="n">
        <v>0</v>
      </c>
      <c r="H38" s="35" t="n">
        <v>0.003</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004</v>
      </c>
      <c r="AE38" s="36" t="n">
        <v>0.002</v>
      </c>
      <c r="AF38" s="35" t="n">
        <v>0</v>
      </c>
      <c r="AG38" s="36" t="n">
        <v>0.001</v>
      </c>
      <c r="AH38" s="35" t="n">
        <v>0.001</v>
      </c>
      <c r="AI38" s="36" t="n">
        <v>0</v>
      </c>
      <c r="AJ38" s="41" t="n">
        <v>0.012</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001</v>
      </c>
      <c r="BH38" s="42" t="n">
        <v>0.007</v>
      </c>
      <c r="BI38" s="36" t="n">
        <v>0</v>
      </c>
      <c r="BJ38" s="42" t="n">
        <v>0</v>
      </c>
      <c r="BK38" s="36" t="n">
        <v>0</v>
      </c>
      <c r="BL38" s="42" t="n">
        <v>0.001</v>
      </c>
      <c r="BM38" s="36" t="n">
        <v>0</v>
      </c>
      <c r="BN38" s="42" t="n">
        <v>0</v>
      </c>
      <c r="BO38" s="36" t="n">
        <v>0</v>
      </c>
      <c r="BP38" s="37" t="n">
        <v>0</v>
      </c>
      <c r="BQ38" s="36" t="n">
        <v>0</v>
      </c>
      <c r="BR38" s="37" t="n">
        <v>0</v>
      </c>
      <c r="BS38" s="36" t="n">
        <v>0</v>
      </c>
      <c r="BT38" s="37" t="n">
        <v>0</v>
      </c>
      <c r="BU38" s="36" t="n">
        <v>0</v>
      </c>
      <c r="BV38" s="37" t="n">
        <v>0</v>
      </c>
      <c r="BW38" s="36" t="n">
        <v>0</v>
      </c>
      <c r="BX38" s="37" t="n">
        <v>-0.004</v>
      </c>
      <c r="BY38" s="36" t="n">
        <v>-0.002</v>
      </c>
      <c r="BZ38" s="37" t="n">
        <v>0</v>
      </c>
      <c r="CA38" s="36" t="n">
        <v>0</v>
      </c>
      <c r="CB38" s="37" t="n">
        <v>0</v>
      </c>
      <c r="CC38" s="36" t="n">
        <v>0.036</v>
      </c>
    </row>
    <row r="39" customFormat="false" ht="12.75" hidden="false" customHeight="false" outlineLevel="0" collapsed="false">
      <c r="A39" s="39" t="n">
        <v>28</v>
      </c>
      <c r="B39" s="39" t="s">
        <v>54</v>
      </c>
      <c r="C39" s="34" t="s">
        <v>109</v>
      </c>
      <c r="D39" s="35" t="n">
        <v>0</v>
      </c>
      <c r="E39" s="36" t="n">
        <v>0</v>
      </c>
      <c r="F39" s="35" t="n">
        <v>0</v>
      </c>
      <c r="G39" s="36" t="n">
        <v>0</v>
      </c>
      <c r="H39" s="35" t="n">
        <v>0.005</v>
      </c>
      <c r="I39" s="36" t="n">
        <v>0</v>
      </c>
      <c r="J39" s="35" t="n">
        <v>0</v>
      </c>
      <c r="K39" s="36" t="n">
        <v>0</v>
      </c>
      <c r="L39" s="35" t="n">
        <v>0</v>
      </c>
      <c r="M39" s="36" t="n">
        <v>0</v>
      </c>
      <c r="N39" s="35" t="n">
        <v>0</v>
      </c>
      <c r="O39" s="36" t="n">
        <v>0</v>
      </c>
      <c r="P39" s="35" t="n">
        <v>0</v>
      </c>
      <c r="Q39" s="36" t="n">
        <v>0</v>
      </c>
      <c r="R39" s="35" t="n">
        <v>0.001</v>
      </c>
      <c r="S39" s="36" t="n">
        <v>0</v>
      </c>
      <c r="T39" s="35" t="n">
        <v>0</v>
      </c>
      <c r="U39" s="36" t="n">
        <v>0</v>
      </c>
      <c r="V39" s="35" t="n">
        <v>0.001</v>
      </c>
      <c r="W39" s="36" t="n">
        <v>0</v>
      </c>
      <c r="X39" s="35" t="n">
        <v>0</v>
      </c>
      <c r="Y39" s="36" t="n">
        <v>0.004</v>
      </c>
      <c r="Z39" s="35" t="n">
        <v>0</v>
      </c>
      <c r="AA39" s="36" t="n">
        <v>0</v>
      </c>
      <c r="AB39" s="35" t="n">
        <v>0</v>
      </c>
      <c r="AC39" s="36" t="n">
        <v>0.001</v>
      </c>
      <c r="AD39" s="35" t="n">
        <v>0.02</v>
      </c>
      <c r="AE39" s="36" t="n">
        <v>0.046</v>
      </c>
      <c r="AF39" s="35" t="n">
        <v>0.006</v>
      </c>
      <c r="AG39" s="36" t="n">
        <v>0.018</v>
      </c>
      <c r="AH39" s="35" t="n">
        <v>0</v>
      </c>
      <c r="AI39" s="36" t="n">
        <v>0</v>
      </c>
      <c r="AJ39" s="41" t="n">
        <v>0.242</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001</v>
      </c>
      <c r="BF39" s="42" t="n">
        <v>0.001</v>
      </c>
      <c r="BG39" s="36" t="n">
        <v>0.01</v>
      </c>
      <c r="BH39" s="42" t="n">
        <v>0.022</v>
      </c>
      <c r="BI39" s="36" t="n">
        <v>0.001</v>
      </c>
      <c r="BJ39" s="42" t="n">
        <v>0</v>
      </c>
      <c r="BK39" s="36" t="n">
        <v>0.004</v>
      </c>
      <c r="BL39" s="42" t="n">
        <v>0.005</v>
      </c>
      <c r="BM39" s="36" t="n">
        <v>0</v>
      </c>
      <c r="BN39" s="42" t="n">
        <v>0</v>
      </c>
      <c r="BO39" s="36" t="n">
        <v>0</v>
      </c>
      <c r="BP39" s="37" t="n">
        <v>0</v>
      </c>
      <c r="BQ39" s="36" t="n">
        <v>0</v>
      </c>
      <c r="BR39" s="37" t="n">
        <v>0</v>
      </c>
      <c r="BS39" s="36" t="n">
        <v>0</v>
      </c>
      <c r="BT39" s="37" t="n">
        <v>0</v>
      </c>
      <c r="BU39" s="36" t="n">
        <v>-0.001</v>
      </c>
      <c r="BV39" s="37" t="n">
        <v>-0.001</v>
      </c>
      <c r="BW39" s="36" t="n">
        <v>-0.002</v>
      </c>
      <c r="BX39" s="37" t="n">
        <v>-0.084</v>
      </c>
      <c r="BY39" s="36" t="n">
        <v>-0.027</v>
      </c>
      <c r="BZ39" s="37" t="n">
        <v>0</v>
      </c>
      <c r="CA39" s="36" t="n">
        <v>0</v>
      </c>
      <c r="CB39" s="37" t="n">
        <v>0</v>
      </c>
      <c r="CC39" s="36" t="n">
        <v>0.282</v>
      </c>
    </row>
    <row r="40" customFormat="false" ht="12.75" hidden="false" customHeight="false" outlineLevel="0" collapsed="false">
      <c r="A40" s="33" t="n">
        <v>29</v>
      </c>
      <c r="B40" s="39" t="s">
        <v>55</v>
      </c>
      <c r="C40" s="34" t="s">
        <v>110</v>
      </c>
      <c r="D40" s="35" t="n">
        <v>0</v>
      </c>
      <c r="E40" s="36" t="n">
        <v>0</v>
      </c>
      <c r="F40" s="35" t="n">
        <v>0</v>
      </c>
      <c r="G40" s="36" t="n">
        <v>0</v>
      </c>
      <c r="H40" s="35" t="n">
        <v>0.011</v>
      </c>
      <c r="I40" s="36" t="n">
        <v>0</v>
      </c>
      <c r="J40" s="35" t="n">
        <v>0</v>
      </c>
      <c r="K40" s="36" t="n">
        <v>0</v>
      </c>
      <c r="L40" s="35" t="n">
        <v>0</v>
      </c>
      <c r="M40" s="36" t="n">
        <v>0</v>
      </c>
      <c r="N40" s="35" t="n">
        <v>0.001</v>
      </c>
      <c r="O40" s="36" t="n">
        <v>0</v>
      </c>
      <c r="P40" s="35" t="n">
        <v>0</v>
      </c>
      <c r="Q40" s="36" t="n">
        <v>0</v>
      </c>
      <c r="R40" s="35" t="n">
        <v>0</v>
      </c>
      <c r="S40" s="36" t="n">
        <v>0</v>
      </c>
      <c r="T40" s="35" t="n">
        <v>0.002</v>
      </c>
      <c r="U40" s="36" t="n">
        <v>0</v>
      </c>
      <c r="V40" s="35" t="n">
        <v>0</v>
      </c>
      <c r="W40" s="36" t="n">
        <v>0</v>
      </c>
      <c r="X40" s="35" t="n">
        <v>0</v>
      </c>
      <c r="Y40" s="36" t="n">
        <v>0</v>
      </c>
      <c r="Z40" s="35" t="n">
        <v>0</v>
      </c>
      <c r="AA40" s="36" t="n">
        <v>0</v>
      </c>
      <c r="AB40" s="35" t="n">
        <v>0</v>
      </c>
      <c r="AC40" s="36" t="n">
        <v>0</v>
      </c>
      <c r="AD40" s="35" t="n">
        <v>0.004</v>
      </c>
      <c r="AE40" s="36" t="n">
        <v>0.003</v>
      </c>
      <c r="AF40" s="35" t="n">
        <v>0</v>
      </c>
      <c r="AG40" s="36" t="n">
        <v>0.001</v>
      </c>
      <c r="AH40" s="35" t="n">
        <v>0.002</v>
      </c>
      <c r="AI40" s="36" t="n">
        <v>0</v>
      </c>
      <c r="AJ40" s="41" t="n">
        <v>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001</v>
      </c>
      <c r="BH40" s="42" t="n">
        <v>0.003</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01</v>
      </c>
      <c r="BY40" s="36" t="n">
        <v>-0.002</v>
      </c>
      <c r="BZ40" s="37" t="n">
        <v>0</v>
      </c>
      <c r="CA40" s="36" t="n">
        <v>0</v>
      </c>
      <c r="CB40" s="37" t="n">
        <v>0</v>
      </c>
      <c r="CC40" s="36" t="n">
        <v>0.043</v>
      </c>
    </row>
    <row r="41" customFormat="false" ht="22.5" hidden="false" customHeight="false" outlineLevel="0" collapsed="false">
      <c r="A41" s="39" t="n">
        <v>30</v>
      </c>
      <c r="B41" s="39" t="s">
        <v>56</v>
      </c>
      <c r="C41" s="34" t="s">
        <v>111</v>
      </c>
      <c r="D41" s="35" t="n">
        <v>0</v>
      </c>
      <c r="E41" s="36" t="n">
        <v>0</v>
      </c>
      <c r="F41" s="35" t="n">
        <v>0</v>
      </c>
      <c r="G41" s="36" t="n">
        <v>0</v>
      </c>
      <c r="H41" s="35" t="n">
        <v>0.017</v>
      </c>
      <c r="I41" s="36" t="n">
        <v>0</v>
      </c>
      <c r="J41" s="35" t="n">
        <v>0</v>
      </c>
      <c r="K41" s="36" t="n">
        <v>0</v>
      </c>
      <c r="L41" s="35" t="n">
        <v>0</v>
      </c>
      <c r="M41" s="36" t="n">
        <v>0</v>
      </c>
      <c r="N41" s="35" t="n">
        <v>0</v>
      </c>
      <c r="O41" s="36" t="n">
        <v>0</v>
      </c>
      <c r="P41" s="35" t="n">
        <v>0</v>
      </c>
      <c r="Q41" s="36" t="n">
        <v>0</v>
      </c>
      <c r="R41" s="35" t="n">
        <v>0.003</v>
      </c>
      <c r="S41" s="36" t="n">
        <v>0.001</v>
      </c>
      <c r="T41" s="35" t="n">
        <v>0.001</v>
      </c>
      <c r="U41" s="36" t="n">
        <v>0</v>
      </c>
      <c r="V41" s="35" t="n">
        <v>0.004</v>
      </c>
      <c r="W41" s="36" t="n">
        <v>0</v>
      </c>
      <c r="X41" s="35" t="n">
        <v>0</v>
      </c>
      <c r="Y41" s="36" t="n">
        <v>0.014</v>
      </c>
      <c r="Z41" s="35" t="n">
        <v>0</v>
      </c>
      <c r="AA41" s="36" t="n">
        <v>0</v>
      </c>
      <c r="AB41" s="35" t="n">
        <v>0.002</v>
      </c>
      <c r="AC41" s="36" t="n">
        <v>0.005</v>
      </c>
      <c r="AD41" s="35" t="n">
        <v>0.05</v>
      </c>
      <c r="AE41" s="36" t="n">
        <v>0.128</v>
      </c>
      <c r="AF41" s="35" t="n">
        <v>0.015</v>
      </c>
      <c r="AG41" s="36" t="n">
        <v>0.072</v>
      </c>
      <c r="AH41" s="35" t="n">
        <v>0.001</v>
      </c>
      <c r="AI41" s="36" t="n">
        <v>0.001</v>
      </c>
      <c r="AJ41" s="41" t="n">
        <v>0.778</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005</v>
      </c>
      <c r="BD41" s="42" t="n">
        <v>0</v>
      </c>
      <c r="BE41" s="36" t="n">
        <v>0.012</v>
      </c>
      <c r="BF41" s="42" t="n">
        <v>0.005</v>
      </c>
      <c r="BG41" s="36" t="n">
        <v>0.098</v>
      </c>
      <c r="BH41" s="42" t="n">
        <v>0.188</v>
      </c>
      <c r="BI41" s="36" t="n">
        <v>0.013</v>
      </c>
      <c r="BJ41" s="42" t="n">
        <v>0.005</v>
      </c>
      <c r="BK41" s="36" t="n">
        <v>0.037</v>
      </c>
      <c r="BL41" s="42" t="n">
        <v>0.045</v>
      </c>
      <c r="BM41" s="36" t="n">
        <v>0.001</v>
      </c>
      <c r="BN41" s="42" t="n">
        <v>0.004</v>
      </c>
      <c r="BO41" s="36" t="n">
        <v>0</v>
      </c>
      <c r="BP41" s="37" t="n">
        <v>0</v>
      </c>
      <c r="BQ41" s="36" t="n">
        <v>0</v>
      </c>
      <c r="BR41" s="37" t="n">
        <v>0</v>
      </c>
      <c r="BS41" s="36" t="n">
        <v>0</v>
      </c>
      <c r="BT41" s="37" t="n">
        <v>0</v>
      </c>
      <c r="BU41" s="36" t="n">
        <v>-0.003</v>
      </c>
      <c r="BV41" s="37" t="n">
        <v>-0.003</v>
      </c>
      <c r="BW41" s="36" t="n">
        <v>-0.004</v>
      </c>
      <c r="BX41" s="37" t="n">
        <v>-0.203</v>
      </c>
      <c r="BY41" s="36" t="n">
        <v>-0.107</v>
      </c>
      <c r="BZ41" s="37" t="n">
        <v>-0.001</v>
      </c>
      <c r="CA41" s="36" t="n">
        <v>0</v>
      </c>
      <c r="CB41" s="37" t="n">
        <v>0</v>
      </c>
      <c r="CC41" s="36" t="n">
        <v>1.196</v>
      </c>
    </row>
    <row r="42" customFormat="false" ht="12.75" hidden="false" customHeight="false" outlineLevel="0" collapsed="false">
      <c r="A42" s="33" t="n">
        <v>31</v>
      </c>
      <c r="B42" s="39" t="s">
        <v>57</v>
      </c>
      <c r="C42" s="34" t="s">
        <v>112</v>
      </c>
      <c r="D42" s="35" t="n">
        <v>0</v>
      </c>
      <c r="E42" s="36" t="n">
        <v>0</v>
      </c>
      <c r="F42" s="35" t="n">
        <v>0</v>
      </c>
      <c r="G42" s="36" t="n">
        <v>0</v>
      </c>
      <c r="H42" s="35" t="n">
        <v>0.004</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15</v>
      </c>
      <c r="AE42" s="36" t="n">
        <v>0.003</v>
      </c>
      <c r="AF42" s="35" t="n">
        <v>0</v>
      </c>
      <c r="AG42" s="36" t="n">
        <v>0.003</v>
      </c>
      <c r="AH42" s="35" t="n">
        <v>0.005</v>
      </c>
      <c r="AI42" s="36" t="n">
        <v>0.001</v>
      </c>
      <c r="AJ42" s="41" t="n">
        <v>0.074</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001</v>
      </c>
      <c r="BF42" s="42" t="n">
        <v>0</v>
      </c>
      <c r="BG42" s="36" t="n">
        <v>0.008</v>
      </c>
      <c r="BH42" s="42" t="n">
        <v>0.018</v>
      </c>
      <c r="BI42" s="36" t="n">
        <v>0.001</v>
      </c>
      <c r="BJ42" s="42" t="n">
        <v>0</v>
      </c>
      <c r="BK42" s="36" t="n">
        <v>0.005</v>
      </c>
      <c r="BL42" s="42" t="n">
        <v>0.006</v>
      </c>
      <c r="BM42" s="36" t="n">
        <v>0</v>
      </c>
      <c r="BN42" s="42" t="n">
        <v>0</v>
      </c>
      <c r="BO42" s="36" t="n">
        <v>0</v>
      </c>
      <c r="BP42" s="37" t="n">
        <v>0</v>
      </c>
      <c r="BQ42" s="36" t="n">
        <v>0</v>
      </c>
      <c r="BR42" s="37" t="n">
        <v>0</v>
      </c>
      <c r="BS42" s="36" t="n">
        <v>0</v>
      </c>
      <c r="BT42" s="37" t="n">
        <v>0</v>
      </c>
      <c r="BU42" s="36" t="n">
        <v>0</v>
      </c>
      <c r="BV42" s="37" t="n">
        <v>0</v>
      </c>
      <c r="BW42" s="36" t="n">
        <v>0</v>
      </c>
      <c r="BX42" s="37" t="n">
        <v>-0.019</v>
      </c>
      <c r="BY42" s="36" t="n">
        <v>-0.007</v>
      </c>
      <c r="BZ42" s="37" t="n">
        <v>0</v>
      </c>
      <c r="CA42" s="36" t="n">
        <v>0</v>
      </c>
      <c r="CB42" s="37" t="n">
        <v>0</v>
      </c>
      <c r="CC42" s="36" t="n">
        <v>0.13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74</v>
      </c>
      <c r="E52" s="36" t="n">
        <v>0.005</v>
      </c>
      <c r="F52" s="35" t="n">
        <v>0.044</v>
      </c>
      <c r="G52" s="36" t="n">
        <v>0.007</v>
      </c>
      <c r="H52" s="35" t="n">
        <v>14.892</v>
      </c>
      <c r="I52" s="36" t="n">
        <v>0.113</v>
      </c>
      <c r="J52" s="35" t="n">
        <v>8.743</v>
      </c>
      <c r="K52" s="36" t="n">
        <v>0.104</v>
      </c>
      <c r="L52" s="35" t="n">
        <v>0.365</v>
      </c>
      <c r="M52" s="36" t="n">
        <v>5.015</v>
      </c>
      <c r="N52" s="35" t="n">
        <v>1.896</v>
      </c>
      <c r="O52" s="36" t="n">
        <v>0.42</v>
      </c>
      <c r="P52" s="35" t="n">
        <v>0.137</v>
      </c>
      <c r="Q52" s="36" t="n">
        <v>0.455</v>
      </c>
      <c r="R52" s="35" t="n">
        <v>1.357</v>
      </c>
      <c r="S52" s="36" t="n">
        <v>0.471</v>
      </c>
      <c r="T52" s="35" t="n">
        <v>3.039</v>
      </c>
      <c r="U52" s="36" t="n">
        <v>0</v>
      </c>
      <c r="V52" s="35" t="n">
        <v>1.672</v>
      </c>
      <c r="W52" s="36" t="n">
        <v>0.761</v>
      </c>
      <c r="X52" s="35" t="n">
        <v>0.106</v>
      </c>
      <c r="Y52" s="36" t="n">
        <v>2.237</v>
      </c>
      <c r="Z52" s="35" t="n">
        <v>0.724</v>
      </c>
      <c r="AA52" s="36" t="n">
        <v>10.953</v>
      </c>
      <c r="AB52" s="35" t="n">
        <v>0.841</v>
      </c>
      <c r="AC52" s="36" t="n">
        <v>2.002</v>
      </c>
      <c r="AD52" s="35" t="n">
        <v>7.306</v>
      </c>
      <c r="AE52" s="36" t="n">
        <v>10.881</v>
      </c>
      <c r="AF52" s="35" t="n">
        <v>1.997</v>
      </c>
      <c r="AG52" s="36" t="n">
        <v>14.501</v>
      </c>
      <c r="AH52" s="35" t="n">
        <v>4.824</v>
      </c>
      <c r="AI52" s="36" t="n">
        <v>1.584</v>
      </c>
      <c r="AJ52" s="41" t="n">
        <v>265.545</v>
      </c>
      <c r="AK52" s="36" t="n">
        <v>0</v>
      </c>
      <c r="AL52" s="41" t="n">
        <v>0</v>
      </c>
      <c r="AM52" s="36" t="n">
        <v>0</v>
      </c>
      <c r="AN52" s="41" t="n">
        <v>0</v>
      </c>
      <c r="AO52" s="36" t="n">
        <v>0</v>
      </c>
      <c r="AP52" s="41" t="n">
        <v>0</v>
      </c>
      <c r="AQ52" s="36" t="n">
        <v>10.656</v>
      </c>
      <c r="AR52" s="41" t="n">
        <v>0</v>
      </c>
      <c r="AS52" s="36" t="n">
        <v>0.053</v>
      </c>
      <c r="AT52" s="41" t="n">
        <v>3.939</v>
      </c>
      <c r="AU52" s="36" t="n">
        <v>0</v>
      </c>
      <c r="AV52" s="41" t="n">
        <v>0</v>
      </c>
      <c r="AW52" s="36" t="n">
        <v>0</v>
      </c>
      <c r="AX52" s="41" t="n">
        <v>0</v>
      </c>
      <c r="AY52" s="36" t="n">
        <v>0</v>
      </c>
      <c r="AZ52" s="41" t="n">
        <v>0</v>
      </c>
      <c r="BA52" s="36" t="n">
        <v>0</v>
      </c>
      <c r="BB52" s="41" t="n">
        <v>0</v>
      </c>
      <c r="BC52" s="36" t="n">
        <v>1.218</v>
      </c>
      <c r="BD52" s="42" t="n">
        <v>0.168</v>
      </c>
      <c r="BE52" s="36" t="n">
        <v>4.294</v>
      </c>
      <c r="BF52" s="42" t="n">
        <v>1.017</v>
      </c>
      <c r="BG52" s="36" t="n">
        <v>26.699</v>
      </c>
      <c r="BH52" s="42" t="n">
        <v>49.301</v>
      </c>
      <c r="BI52" s="36" t="n">
        <v>3.692</v>
      </c>
      <c r="BJ52" s="42" t="n">
        <v>0.889</v>
      </c>
      <c r="BK52" s="36" t="n">
        <v>8.909</v>
      </c>
      <c r="BL52" s="42" t="n">
        <v>11.798</v>
      </c>
      <c r="BM52" s="36" t="n">
        <v>0.348</v>
      </c>
      <c r="BN52" s="42" t="n">
        <v>1.053</v>
      </c>
      <c r="BO52" s="36" t="n">
        <v>0</v>
      </c>
      <c r="BP52" s="37" t="n">
        <v>-0.008</v>
      </c>
      <c r="BQ52" s="36" t="n">
        <v>0</v>
      </c>
      <c r="BR52" s="37" t="n">
        <v>-0.002</v>
      </c>
      <c r="BS52" s="36" t="n">
        <v>-0.003</v>
      </c>
      <c r="BT52" s="37" t="n">
        <v>-0.095</v>
      </c>
      <c r="BU52" s="36" t="n">
        <v>-0.784</v>
      </c>
      <c r="BV52" s="37" t="n">
        <v>-0.809</v>
      </c>
      <c r="BW52" s="36" t="n">
        <v>-1.375</v>
      </c>
      <c r="BX52" s="37" t="n">
        <v>-72.696</v>
      </c>
      <c r="BY52" s="36" t="n">
        <v>-28.05</v>
      </c>
      <c r="BZ52" s="37" t="n">
        <v>-0.348</v>
      </c>
      <c r="CA52" s="36" t="n">
        <v>-0.024</v>
      </c>
      <c r="CB52" s="37" t="n">
        <v>0</v>
      </c>
      <c r="CC52" s="36" t="n">
        <v>382.91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14</v>
      </c>
      <c r="E12" s="36" t="n">
        <v>0</v>
      </c>
      <c r="F12" s="35" t="n">
        <v>0</v>
      </c>
      <c r="G12" s="36" t="n">
        <v>0</v>
      </c>
      <c r="H12" s="35" t="n">
        <v>0.004</v>
      </c>
      <c r="I12" s="36" t="n">
        <v>0</v>
      </c>
      <c r="J12" s="35" t="n">
        <v>0.017</v>
      </c>
      <c r="K12" s="36" t="n">
        <v>0.002</v>
      </c>
      <c r="L12" s="35" t="n">
        <v>0</v>
      </c>
      <c r="M12" s="36" t="n">
        <v>0</v>
      </c>
      <c r="N12" s="35" t="n">
        <v>0</v>
      </c>
      <c r="O12" s="36" t="n">
        <v>0.005</v>
      </c>
      <c r="P12" s="35" t="n">
        <v>0.004</v>
      </c>
      <c r="Q12" s="36" t="n">
        <v>0</v>
      </c>
      <c r="R12" s="35" t="n">
        <v>0.002</v>
      </c>
      <c r="S12" s="36" t="n">
        <v>0</v>
      </c>
      <c r="T12" s="35" t="n">
        <v>0</v>
      </c>
      <c r="U12" s="36" t="n">
        <v>0</v>
      </c>
      <c r="V12" s="35" t="n">
        <v>0</v>
      </c>
      <c r="W12" s="36" t="n">
        <v>0.002</v>
      </c>
      <c r="X12" s="35" t="n">
        <v>0</v>
      </c>
      <c r="Y12" s="36" t="n">
        <v>0</v>
      </c>
      <c r="Z12" s="35" t="n">
        <v>0</v>
      </c>
      <c r="AA12" s="36" t="n">
        <v>0.053</v>
      </c>
      <c r="AB12" s="35" t="n">
        <v>0</v>
      </c>
      <c r="AC12" s="36" t="n">
        <v>0.002</v>
      </c>
      <c r="AD12" s="35" t="n">
        <v>0.015</v>
      </c>
      <c r="AE12" s="36" t="n">
        <v>0.004</v>
      </c>
      <c r="AF12" s="35" t="n">
        <v>0.002</v>
      </c>
      <c r="AG12" s="36" t="n">
        <v>0.009</v>
      </c>
      <c r="AH12" s="35" t="n">
        <v>0</v>
      </c>
      <c r="AI12" s="36" t="n">
        <v>0</v>
      </c>
      <c r="AJ12" s="37" t="n">
        <v>1.17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035</v>
      </c>
      <c r="BA12" s="36" t="n">
        <v>0</v>
      </c>
      <c r="BB12" s="37" t="n">
        <v>0</v>
      </c>
      <c r="BC12" s="36" t="n">
        <v>0.001</v>
      </c>
      <c r="BD12" s="35" t="n">
        <v>0.013</v>
      </c>
      <c r="BE12" s="36" t="n">
        <v>0.043</v>
      </c>
      <c r="BF12" s="35" t="n">
        <v>0.004</v>
      </c>
      <c r="BG12" s="36" t="n">
        <v>0.157</v>
      </c>
      <c r="BH12" s="35" t="n">
        <v>0.381</v>
      </c>
      <c r="BI12" s="36" t="n">
        <v>0.099</v>
      </c>
      <c r="BJ12" s="35" t="n">
        <v>0.373</v>
      </c>
      <c r="BK12" s="36" t="n">
        <v>0.982</v>
      </c>
      <c r="BL12" s="35" t="n">
        <v>0.22</v>
      </c>
      <c r="BM12" s="36" t="n">
        <v>0.002</v>
      </c>
      <c r="BN12" s="35" t="n">
        <v>0.068</v>
      </c>
      <c r="BO12" s="36" t="n">
        <v>0</v>
      </c>
      <c r="BP12" s="37" t="n">
        <v>-0.001</v>
      </c>
      <c r="BQ12" s="36" t="n">
        <v>0</v>
      </c>
      <c r="BR12" s="37" t="n">
        <v>-0.005</v>
      </c>
      <c r="BS12" s="36" t="n">
        <v>0</v>
      </c>
      <c r="BT12" s="37" t="n">
        <v>-0.02</v>
      </c>
      <c r="BU12" s="36" t="n">
        <v>-0.011</v>
      </c>
      <c r="BV12" s="37" t="n">
        <v>-0.008</v>
      </c>
      <c r="BW12" s="36" t="n">
        <v>-0.004</v>
      </c>
      <c r="BX12" s="37" t="n">
        <v>-0.765</v>
      </c>
      <c r="BY12" s="36" t="n">
        <v>-0.179</v>
      </c>
      <c r="BZ12" s="37" t="n">
        <v>-0.002</v>
      </c>
      <c r="CA12" s="36" t="n">
        <v>-0.004</v>
      </c>
      <c r="CB12" s="37" t="n">
        <v>0</v>
      </c>
      <c r="CC12" s="36" t="n">
        <v>2.695</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004</v>
      </c>
      <c r="L13" s="35" t="n">
        <v>0.352</v>
      </c>
      <c r="M13" s="36" t="n">
        <v>0.003</v>
      </c>
      <c r="N13" s="35" t="n">
        <v>0</v>
      </c>
      <c r="O13" s="36" t="n">
        <v>0.003</v>
      </c>
      <c r="P13" s="35" t="n">
        <v>0.002</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25</v>
      </c>
      <c r="AK13" s="36" t="n">
        <v>0</v>
      </c>
      <c r="AL13" s="37" t="n">
        <v>0</v>
      </c>
      <c r="AM13" s="36" t="n">
        <v>0</v>
      </c>
      <c r="AN13" s="37" t="n">
        <v>0</v>
      </c>
      <c r="AO13" s="36" t="n">
        <v>0</v>
      </c>
      <c r="AP13" s="37" t="n">
        <v>0</v>
      </c>
      <c r="AQ13" s="36" t="n">
        <v>0.001</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049</v>
      </c>
      <c r="BF13" s="35" t="n">
        <v>0.003</v>
      </c>
      <c r="BG13" s="36" t="n">
        <v>0.303</v>
      </c>
      <c r="BH13" s="35" t="n">
        <v>0.271</v>
      </c>
      <c r="BI13" s="36" t="n">
        <v>0.077</v>
      </c>
      <c r="BJ13" s="35" t="n">
        <v>0.06</v>
      </c>
      <c r="BK13" s="36" t="n">
        <v>2.906</v>
      </c>
      <c r="BL13" s="35" t="n">
        <v>0.346</v>
      </c>
      <c r="BM13" s="36" t="n">
        <v>0</v>
      </c>
      <c r="BN13" s="35" t="n">
        <v>0.016</v>
      </c>
      <c r="BO13" s="36" t="n">
        <v>0</v>
      </c>
      <c r="BP13" s="37" t="n">
        <v>-0.001</v>
      </c>
      <c r="BQ13" s="36" t="n">
        <v>0</v>
      </c>
      <c r="BR13" s="37" t="n">
        <v>-0.003</v>
      </c>
      <c r="BS13" s="36" t="n">
        <v>0</v>
      </c>
      <c r="BT13" s="37" t="n">
        <v>-0.01</v>
      </c>
      <c r="BU13" s="36" t="n">
        <v>-0.02</v>
      </c>
      <c r="BV13" s="37" t="n">
        <v>-0.001</v>
      </c>
      <c r="BW13" s="36" t="n">
        <v>0</v>
      </c>
      <c r="BX13" s="37" t="n">
        <v>-0.086</v>
      </c>
      <c r="BY13" s="36" t="n">
        <v>-0.029</v>
      </c>
      <c r="BZ13" s="37" t="n">
        <v>0</v>
      </c>
      <c r="CA13" s="36" t="n">
        <v>-0.01</v>
      </c>
      <c r="CB13" s="37" t="n">
        <v>0</v>
      </c>
      <c r="CC13" s="36" t="n">
        <v>4.262</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004</v>
      </c>
      <c r="AB14" s="35" t="n">
        <v>0</v>
      </c>
      <c r="AC14" s="36" t="n">
        <v>0</v>
      </c>
      <c r="AD14" s="35" t="n">
        <v>0</v>
      </c>
      <c r="AE14" s="36" t="n">
        <v>0</v>
      </c>
      <c r="AF14" s="35" t="n">
        <v>0</v>
      </c>
      <c r="AG14" s="36" t="n">
        <v>0</v>
      </c>
      <c r="AH14" s="35" t="n">
        <v>0</v>
      </c>
      <c r="AI14" s="36" t="n">
        <v>0</v>
      </c>
      <c r="AJ14" s="37" t="n">
        <v>0.06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034</v>
      </c>
      <c r="BA14" s="36" t="n">
        <v>0</v>
      </c>
      <c r="BB14" s="37" t="n">
        <v>0</v>
      </c>
      <c r="BC14" s="36" t="n">
        <v>0</v>
      </c>
      <c r="BD14" s="35" t="n">
        <v>0.001</v>
      </c>
      <c r="BE14" s="36" t="n">
        <v>0.004</v>
      </c>
      <c r="BF14" s="35" t="n">
        <v>0.001</v>
      </c>
      <c r="BG14" s="36" t="n">
        <v>0.002</v>
      </c>
      <c r="BH14" s="35" t="n">
        <v>0.006</v>
      </c>
      <c r="BI14" s="36" t="n">
        <v>0.001</v>
      </c>
      <c r="BJ14" s="35" t="n">
        <v>0.001</v>
      </c>
      <c r="BK14" s="36" t="n">
        <v>0.006</v>
      </c>
      <c r="BL14" s="35" t="n">
        <v>0.007</v>
      </c>
      <c r="BM14" s="36" t="n">
        <v>0</v>
      </c>
      <c r="BN14" s="35" t="n">
        <v>0.005</v>
      </c>
      <c r="BO14" s="36" t="n">
        <v>0</v>
      </c>
      <c r="BP14" s="37" t="n">
        <v>0</v>
      </c>
      <c r="BQ14" s="36" t="n">
        <v>0</v>
      </c>
      <c r="BR14" s="37" t="n">
        <v>0</v>
      </c>
      <c r="BS14" s="36" t="n">
        <v>0</v>
      </c>
      <c r="BT14" s="37" t="n">
        <v>-0.001</v>
      </c>
      <c r="BU14" s="36" t="n">
        <v>0</v>
      </c>
      <c r="BV14" s="37" t="n">
        <v>0</v>
      </c>
      <c r="BW14" s="36" t="n">
        <v>0</v>
      </c>
      <c r="BX14" s="37" t="n">
        <v>-0.036</v>
      </c>
      <c r="BY14" s="36" t="n">
        <v>-0.015</v>
      </c>
      <c r="BZ14" s="37" t="n">
        <v>0</v>
      </c>
      <c r="CA14" s="36" t="n">
        <v>0</v>
      </c>
      <c r="CB14" s="37" t="n">
        <v>0</v>
      </c>
      <c r="CC14" s="36" t="n">
        <v>0.08</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796</v>
      </c>
      <c r="I16" s="36" t="n">
        <v>0.039</v>
      </c>
      <c r="J16" s="35" t="n">
        <v>0.044</v>
      </c>
      <c r="K16" s="36" t="n">
        <v>0.056</v>
      </c>
      <c r="L16" s="35" t="n">
        <v>0.802</v>
      </c>
      <c r="M16" s="36" t="n">
        <v>0.01</v>
      </c>
      <c r="N16" s="35" t="n">
        <v>0.009</v>
      </c>
      <c r="O16" s="36" t="n">
        <v>0.007</v>
      </c>
      <c r="P16" s="35" t="n">
        <v>0.119</v>
      </c>
      <c r="Q16" s="36" t="n">
        <v>0.038</v>
      </c>
      <c r="R16" s="35" t="n">
        <v>0.192</v>
      </c>
      <c r="S16" s="36" t="n">
        <v>0.004</v>
      </c>
      <c r="T16" s="35" t="n">
        <v>0.132</v>
      </c>
      <c r="U16" s="36" t="n">
        <v>0</v>
      </c>
      <c r="V16" s="35" t="n">
        <v>0.022</v>
      </c>
      <c r="W16" s="36" t="n">
        <v>0.008</v>
      </c>
      <c r="X16" s="35" t="n">
        <v>0</v>
      </c>
      <c r="Y16" s="36" t="n">
        <v>0.021</v>
      </c>
      <c r="Z16" s="35" t="n">
        <v>0.004</v>
      </c>
      <c r="AA16" s="36" t="n">
        <v>0.024</v>
      </c>
      <c r="AB16" s="35" t="n">
        <v>0.005</v>
      </c>
      <c r="AC16" s="36" t="n">
        <v>0</v>
      </c>
      <c r="AD16" s="35" t="n">
        <v>0.159</v>
      </c>
      <c r="AE16" s="36" t="n">
        <v>0.003</v>
      </c>
      <c r="AF16" s="35" t="n">
        <v>0.048</v>
      </c>
      <c r="AG16" s="36" t="n">
        <v>0</v>
      </c>
      <c r="AH16" s="35" t="n">
        <v>0.026</v>
      </c>
      <c r="AI16" s="36" t="n">
        <v>0</v>
      </c>
      <c r="AJ16" s="37" t="n">
        <v>0.214</v>
      </c>
      <c r="AK16" s="36" t="n">
        <v>0</v>
      </c>
      <c r="AL16" s="37" t="n">
        <v>0</v>
      </c>
      <c r="AM16" s="36" t="n">
        <v>0</v>
      </c>
      <c r="AN16" s="37" t="n">
        <v>0</v>
      </c>
      <c r="AO16" s="36" t="n">
        <v>0</v>
      </c>
      <c r="AP16" s="37" t="n">
        <v>0</v>
      </c>
      <c r="AQ16" s="36" t="n">
        <v>0.031</v>
      </c>
      <c r="AR16" s="37" t="n">
        <v>0</v>
      </c>
      <c r="AS16" s="36" t="n">
        <v>0</v>
      </c>
      <c r="AT16" s="37" t="n">
        <v>0</v>
      </c>
      <c r="AU16" s="36" t="n">
        <v>0</v>
      </c>
      <c r="AV16" s="37" t="n">
        <v>0</v>
      </c>
      <c r="AW16" s="36" t="n">
        <v>0</v>
      </c>
      <c r="AX16" s="37" t="n">
        <v>0</v>
      </c>
      <c r="AY16" s="36" t="n">
        <v>0</v>
      </c>
      <c r="AZ16" s="37" t="n">
        <v>3.986</v>
      </c>
      <c r="BA16" s="36" t="n">
        <v>0.001</v>
      </c>
      <c r="BB16" s="37" t="n">
        <v>0</v>
      </c>
      <c r="BC16" s="36" t="n">
        <v>0</v>
      </c>
      <c r="BD16" s="35" t="n">
        <v>0.001</v>
      </c>
      <c r="BE16" s="36" t="n">
        <v>0.047</v>
      </c>
      <c r="BF16" s="35" t="n">
        <v>0.005</v>
      </c>
      <c r="BG16" s="36" t="n">
        <v>0.271</v>
      </c>
      <c r="BH16" s="35" t="n">
        <v>0.487</v>
      </c>
      <c r="BI16" s="36" t="n">
        <v>0.118</v>
      </c>
      <c r="BJ16" s="35" t="n">
        <v>0.327</v>
      </c>
      <c r="BK16" s="36" t="n">
        <v>4.554</v>
      </c>
      <c r="BL16" s="35" t="n">
        <v>0.159</v>
      </c>
      <c r="BM16" s="36" t="n">
        <v>0.005</v>
      </c>
      <c r="BN16" s="35" t="n">
        <v>0.122</v>
      </c>
      <c r="BO16" s="36" t="n">
        <v>0</v>
      </c>
      <c r="BP16" s="37" t="n">
        <v>-0.003</v>
      </c>
      <c r="BQ16" s="36" t="n">
        <v>0</v>
      </c>
      <c r="BR16" s="37" t="n">
        <v>-0.008</v>
      </c>
      <c r="BS16" s="36" t="n">
        <v>0</v>
      </c>
      <c r="BT16" s="37" t="n">
        <v>-0.041</v>
      </c>
      <c r="BU16" s="36" t="n">
        <v>-0.037</v>
      </c>
      <c r="BV16" s="37" t="n">
        <v>-0.026</v>
      </c>
      <c r="BW16" s="36" t="n">
        <v>-0.009</v>
      </c>
      <c r="BX16" s="37" t="n">
        <v>-1.513</v>
      </c>
      <c r="BY16" s="36" t="n">
        <v>-0.615</v>
      </c>
      <c r="BZ16" s="37" t="n">
        <v>-0.005</v>
      </c>
      <c r="CA16" s="36" t="n">
        <v>-0.01</v>
      </c>
      <c r="CB16" s="37" t="n">
        <v>0</v>
      </c>
      <c r="CC16" s="36" t="n">
        <v>10.629</v>
      </c>
    </row>
    <row r="17" customFormat="false" ht="12.75" hidden="false" customHeight="false" outlineLevel="0" collapsed="false">
      <c r="A17" s="33" t="n">
        <v>6</v>
      </c>
      <c r="B17" s="33" t="s">
        <v>32</v>
      </c>
      <c r="C17" s="34" t="s">
        <v>87</v>
      </c>
      <c r="D17" s="35" t="n">
        <v>0</v>
      </c>
      <c r="E17" s="36" t="n">
        <v>0</v>
      </c>
      <c r="F17" s="35" t="n">
        <v>0</v>
      </c>
      <c r="G17" s="36" t="n">
        <v>0</v>
      </c>
      <c r="H17" s="35" t="n">
        <v>0.006</v>
      </c>
      <c r="I17" s="36" t="n">
        <v>0.001</v>
      </c>
      <c r="J17" s="35" t="n">
        <v>0</v>
      </c>
      <c r="K17" s="36" t="n">
        <v>0</v>
      </c>
      <c r="L17" s="35" t="n">
        <v>0.029</v>
      </c>
      <c r="M17" s="36" t="n">
        <v>0</v>
      </c>
      <c r="N17" s="35" t="n">
        <v>0</v>
      </c>
      <c r="O17" s="36" t="n">
        <v>0</v>
      </c>
      <c r="P17" s="35" t="n">
        <v>0.001</v>
      </c>
      <c r="Q17" s="36" t="n">
        <v>0</v>
      </c>
      <c r="R17" s="35" t="n">
        <v>0.003</v>
      </c>
      <c r="S17" s="36" t="n">
        <v>0</v>
      </c>
      <c r="T17" s="35" t="n">
        <v>0.001</v>
      </c>
      <c r="U17" s="36" t="n">
        <v>0</v>
      </c>
      <c r="V17" s="35" t="n">
        <v>0</v>
      </c>
      <c r="W17" s="36" t="n">
        <v>0</v>
      </c>
      <c r="X17" s="35" t="n">
        <v>0</v>
      </c>
      <c r="Y17" s="36" t="n">
        <v>0</v>
      </c>
      <c r="Z17" s="35" t="n">
        <v>0</v>
      </c>
      <c r="AA17" s="36" t="n">
        <v>0</v>
      </c>
      <c r="AB17" s="35" t="n">
        <v>0</v>
      </c>
      <c r="AC17" s="36" t="n">
        <v>0</v>
      </c>
      <c r="AD17" s="35" t="n">
        <v>0.002</v>
      </c>
      <c r="AE17" s="36" t="n">
        <v>0</v>
      </c>
      <c r="AF17" s="35" t="n">
        <v>0.001</v>
      </c>
      <c r="AG17" s="36" t="n">
        <v>0</v>
      </c>
      <c r="AH17" s="35" t="n">
        <v>0</v>
      </c>
      <c r="AI17" s="36" t="n">
        <v>0</v>
      </c>
      <c r="AJ17" s="37" t="n">
        <v>0.00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002</v>
      </c>
      <c r="BI17" s="36" t="n">
        <v>0</v>
      </c>
      <c r="BJ17" s="35" t="n">
        <v>0</v>
      </c>
      <c r="BK17" s="36" t="n">
        <v>0.006</v>
      </c>
      <c r="BL17" s="35" t="n">
        <v>0.004</v>
      </c>
      <c r="BM17" s="36" t="n">
        <v>0</v>
      </c>
      <c r="BN17" s="35" t="n">
        <v>0.002</v>
      </c>
      <c r="BO17" s="36" t="n">
        <v>0</v>
      </c>
      <c r="BP17" s="37" t="n">
        <v>0</v>
      </c>
      <c r="BQ17" s="36" t="n">
        <v>0</v>
      </c>
      <c r="BR17" s="37" t="n">
        <v>0</v>
      </c>
      <c r="BS17" s="36" t="n">
        <v>0</v>
      </c>
      <c r="BT17" s="37" t="n">
        <v>-0.001</v>
      </c>
      <c r="BU17" s="36" t="n">
        <v>0</v>
      </c>
      <c r="BV17" s="37" t="n">
        <v>0</v>
      </c>
      <c r="BW17" s="36" t="n">
        <v>0</v>
      </c>
      <c r="BX17" s="37" t="n">
        <v>-0.028</v>
      </c>
      <c r="BY17" s="36" t="n">
        <v>-0.001</v>
      </c>
      <c r="BZ17" s="37" t="n">
        <v>0</v>
      </c>
      <c r="CA17" s="36" t="n">
        <v>0</v>
      </c>
      <c r="CB17" s="37" t="n">
        <v>0</v>
      </c>
      <c r="CC17" s="36" t="n">
        <v>0.03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008</v>
      </c>
      <c r="K22" s="36" t="n">
        <v>0.048</v>
      </c>
      <c r="L22" s="35" t="n">
        <v>0.396</v>
      </c>
      <c r="M22" s="36" t="n">
        <v>0.009</v>
      </c>
      <c r="N22" s="35" t="n">
        <v>0</v>
      </c>
      <c r="O22" s="36" t="n">
        <v>0.001</v>
      </c>
      <c r="P22" s="35" t="n">
        <v>0</v>
      </c>
      <c r="Q22" s="36" t="n">
        <v>0</v>
      </c>
      <c r="R22" s="35" t="n">
        <v>0.002</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01</v>
      </c>
      <c r="AI22" s="36" t="n">
        <v>0</v>
      </c>
      <c r="AJ22" s="37" t="n">
        <v>0.007</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008</v>
      </c>
      <c r="BA22" s="36" t="n">
        <v>0</v>
      </c>
      <c r="BB22" s="37" t="n">
        <v>0</v>
      </c>
      <c r="BC22" s="36" t="n">
        <v>0</v>
      </c>
      <c r="BD22" s="35" t="n">
        <v>0</v>
      </c>
      <c r="BE22" s="36" t="n">
        <v>0.009</v>
      </c>
      <c r="BF22" s="35" t="n">
        <v>0</v>
      </c>
      <c r="BG22" s="36" t="n">
        <v>0.013</v>
      </c>
      <c r="BH22" s="35" t="n">
        <v>0.024</v>
      </c>
      <c r="BI22" s="36" t="n">
        <v>0.005</v>
      </c>
      <c r="BJ22" s="35" t="n">
        <v>0.003</v>
      </c>
      <c r="BK22" s="36" t="n">
        <v>0.022</v>
      </c>
      <c r="BL22" s="35" t="n">
        <v>0.01</v>
      </c>
      <c r="BM22" s="36" t="n">
        <v>0.001</v>
      </c>
      <c r="BN22" s="35" t="n">
        <v>0.13</v>
      </c>
      <c r="BO22" s="36" t="n">
        <v>0</v>
      </c>
      <c r="BP22" s="37" t="n">
        <v>0</v>
      </c>
      <c r="BQ22" s="36" t="n">
        <v>0</v>
      </c>
      <c r="BR22" s="37" t="n">
        <v>-0.001</v>
      </c>
      <c r="BS22" s="36" t="n">
        <v>0</v>
      </c>
      <c r="BT22" s="37" t="n">
        <v>-0.007</v>
      </c>
      <c r="BU22" s="36" t="n">
        <v>-0.008</v>
      </c>
      <c r="BV22" s="37" t="n">
        <v>-0.003</v>
      </c>
      <c r="BW22" s="36" t="n">
        <v>-0.002</v>
      </c>
      <c r="BX22" s="37" t="n">
        <v>-0.228</v>
      </c>
      <c r="BY22" s="36" t="n">
        <v>-0.114</v>
      </c>
      <c r="BZ22" s="37" t="n">
        <v>-0.001</v>
      </c>
      <c r="CA22" s="36" t="n">
        <v>-0.003</v>
      </c>
      <c r="CB22" s="37" t="n">
        <v>0</v>
      </c>
      <c r="CC22" s="36" t="n">
        <v>0.334</v>
      </c>
    </row>
    <row r="23" customFormat="false" ht="12.75" hidden="false" customHeight="false" outlineLevel="0" collapsed="false">
      <c r="A23" s="33" t="n">
        <v>12</v>
      </c>
      <c r="B23" s="33" t="s">
        <v>38</v>
      </c>
      <c r="C23" s="34" t="s">
        <v>93</v>
      </c>
      <c r="D23" s="35" t="n">
        <v>0.084</v>
      </c>
      <c r="E23" s="36" t="n">
        <v>0.001</v>
      </c>
      <c r="F23" s="35" t="n">
        <v>0.012</v>
      </c>
      <c r="G23" s="36" t="n">
        <v>0.002</v>
      </c>
      <c r="H23" s="35" t="n">
        <v>19.676</v>
      </c>
      <c r="I23" s="36" t="n">
        <v>0.282</v>
      </c>
      <c r="J23" s="35" t="n">
        <v>13.085</v>
      </c>
      <c r="K23" s="36" t="n">
        <v>5.769</v>
      </c>
      <c r="L23" s="35" t="n">
        <v>8.59</v>
      </c>
      <c r="M23" s="36" t="n">
        <v>4.077</v>
      </c>
      <c r="N23" s="35" t="n">
        <v>0.639</v>
      </c>
      <c r="O23" s="36" t="n">
        <v>1.115</v>
      </c>
      <c r="P23" s="35" t="n">
        <v>0.165</v>
      </c>
      <c r="Q23" s="36" t="n">
        <v>0.314</v>
      </c>
      <c r="R23" s="35" t="n">
        <v>4.036</v>
      </c>
      <c r="S23" s="36" t="n">
        <v>0.642</v>
      </c>
      <c r="T23" s="35" t="n">
        <v>2.147</v>
      </c>
      <c r="U23" s="36" t="n">
        <v>0</v>
      </c>
      <c r="V23" s="35" t="n">
        <v>0.393</v>
      </c>
      <c r="W23" s="36" t="n">
        <v>0.389</v>
      </c>
      <c r="X23" s="35" t="n">
        <v>0.031</v>
      </c>
      <c r="Y23" s="36" t="n">
        <v>0.491</v>
      </c>
      <c r="Z23" s="35" t="n">
        <v>0.129</v>
      </c>
      <c r="AA23" s="36" t="n">
        <v>1.747</v>
      </c>
      <c r="AB23" s="35" t="n">
        <v>0.258</v>
      </c>
      <c r="AC23" s="36" t="n">
        <v>0.435</v>
      </c>
      <c r="AD23" s="35" t="n">
        <v>2.429</v>
      </c>
      <c r="AE23" s="36" t="n">
        <v>2.345</v>
      </c>
      <c r="AF23" s="35" t="n">
        <v>0.466</v>
      </c>
      <c r="AG23" s="36" t="n">
        <v>3.678</v>
      </c>
      <c r="AH23" s="35" t="n">
        <v>1.427</v>
      </c>
      <c r="AI23" s="36" t="n">
        <v>0.478</v>
      </c>
      <c r="AJ23" s="37" t="n">
        <v>20.922</v>
      </c>
      <c r="AK23" s="36" t="n">
        <v>0</v>
      </c>
      <c r="AL23" s="37" t="n">
        <v>0</v>
      </c>
      <c r="AM23" s="36" t="n">
        <v>0.09</v>
      </c>
      <c r="AN23" s="37" t="n">
        <v>0</v>
      </c>
      <c r="AO23" s="36" t="n">
        <v>0</v>
      </c>
      <c r="AP23" s="37" t="n">
        <v>0</v>
      </c>
      <c r="AQ23" s="36" t="n">
        <v>4.814</v>
      </c>
      <c r="AR23" s="37" t="n">
        <v>0</v>
      </c>
      <c r="AS23" s="36" t="n">
        <v>0.007</v>
      </c>
      <c r="AT23" s="37" t="n">
        <v>0.852</v>
      </c>
      <c r="AU23" s="36" t="n">
        <v>0</v>
      </c>
      <c r="AV23" s="37" t="n">
        <v>0</v>
      </c>
      <c r="AW23" s="36" t="n">
        <v>0</v>
      </c>
      <c r="AX23" s="37" t="n">
        <v>0</v>
      </c>
      <c r="AY23" s="36" t="n">
        <v>0</v>
      </c>
      <c r="AZ23" s="37" t="n">
        <v>0.121</v>
      </c>
      <c r="BA23" s="36" t="n">
        <v>0.566</v>
      </c>
      <c r="BB23" s="37" t="n">
        <v>0</v>
      </c>
      <c r="BC23" s="36" t="n">
        <v>0.035</v>
      </c>
      <c r="BD23" s="35" t="n">
        <v>0.053</v>
      </c>
      <c r="BE23" s="36" t="n">
        <v>0.453</v>
      </c>
      <c r="BF23" s="35" t="n">
        <v>0.045</v>
      </c>
      <c r="BG23" s="36" t="n">
        <v>1.285</v>
      </c>
      <c r="BH23" s="35" t="n">
        <v>3.038</v>
      </c>
      <c r="BI23" s="36" t="n">
        <v>0.517</v>
      </c>
      <c r="BJ23" s="35" t="n">
        <v>1.539</v>
      </c>
      <c r="BK23" s="36" t="n">
        <v>9.044</v>
      </c>
      <c r="BL23" s="35" t="n">
        <v>2.772</v>
      </c>
      <c r="BM23" s="36" t="n">
        <v>0.142</v>
      </c>
      <c r="BN23" s="35" t="n">
        <v>6.327</v>
      </c>
      <c r="BO23" s="36" t="n">
        <v>0</v>
      </c>
      <c r="BP23" s="37" t="n">
        <v>-0.276</v>
      </c>
      <c r="BQ23" s="36" t="n">
        <v>-0.001</v>
      </c>
      <c r="BR23" s="37" t="n">
        <v>-0.363</v>
      </c>
      <c r="BS23" s="36" t="n">
        <v>-0.069</v>
      </c>
      <c r="BT23" s="37" t="n">
        <v>-2.871</v>
      </c>
      <c r="BU23" s="36" t="n">
        <v>-2.084</v>
      </c>
      <c r="BV23" s="37" t="n">
        <v>-1.115</v>
      </c>
      <c r="BW23" s="36" t="n">
        <v>-0.217</v>
      </c>
      <c r="BX23" s="37" t="n">
        <v>-51.894</v>
      </c>
      <c r="BY23" s="36" t="n">
        <v>-13.881</v>
      </c>
      <c r="BZ23" s="37" t="n">
        <v>-0.142</v>
      </c>
      <c r="CA23" s="36" t="n">
        <v>-1.164</v>
      </c>
      <c r="CB23" s="37" t="n">
        <v>0</v>
      </c>
      <c r="CC23" s="36" t="n">
        <v>53.869</v>
      </c>
    </row>
    <row r="24" customFormat="false" ht="12.75" hidden="false" customHeight="false" outlineLevel="0" collapsed="false">
      <c r="A24" s="33" t="n">
        <v>13</v>
      </c>
      <c r="B24" s="33" t="s">
        <v>39</v>
      </c>
      <c r="C24" s="34" t="s">
        <v>94</v>
      </c>
      <c r="D24" s="35" t="n">
        <v>0</v>
      </c>
      <c r="E24" s="36" t="n">
        <v>0</v>
      </c>
      <c r="F24" s="35" t="n">
        <v>0</v>
      </c>
      <c r="G24" s="36" t="n">
        <v>0</v>
      </c>
      <c r="H24" s="35" t="n">
        <v>0.176</v>
      </c>
      <c r="I24" s="36" t="n">
        <v>0</v>
      </c>
      <c r="J24" s="35" t="n">
        <v>0.026</v>
      </c>
      <c r="K24" s="36" t="n">
        <v>0.04</v>
      </c>
      <c r="L24" s="35" t="n">
        <v>0.018</v>
      </c>
      <c r="M24" s="36" t="n">
        <v>0.01</v>
      </c>
      <c r="N24" s="35" t="n">
        <v>0.002</v>
      </c>
      <c r="O24" s="36" t="n">
        <v>0.007</v>
      </c>
      <c r="P24" s="35" t="n">
        <v>0</v>
      </c>
      <c r="Q24" s="36" t="n">
        <v>0.001</v>
      </c>
      <c r="R24" s="35" t="n">
        <v>0.004</v>
      </c>
      <c r="S24" s="36" t="n">
        <v>0.001</v>
      </c>
      <c r="T24" s="35" t="n">
        <v>0.006</v>
      </c>
      <c r="U24" s="36" t="n">
        <v>0</v>
      </c>
      <c r="V24" s="35" t="n">
        <v>0.003</v>
      </c>
      <c r="W24" s="36" t="n">
        <v>0.005</v>
      </c>
      <c r="X24" s="35" t="n">
        <v>0</v>
      </c>
      <c r="Y24" s="36" t="n">
        <v>0.003</v>
      </c>
      <c r="Z24" s="35" t="n">
        <v>0.002</v>
      </c>
      <c r="AA24" s="36" t="n">
        <v>0.019</v>
      </c>
      <c r="AB24" s="35" t="n">
        <v>0.003</v>
      </c>
      <c r="AC24" s="36" t="n">
        <v>0.004</v>
      </c>
      <c r="AD24" s="35" t="n">
        <v>0.013</v>
      </c>
      <c r="AE24" s="36" t="n">
        <v>0.013</v>
      </c>
      <c r="AF24" s="35" t="n">
        <v>0.002</v>
      </c>
      <c r="AG24" s="36" t="n">
        <v>0.02</v>
      </c>
      <c r="AH24" s="35" t="n">
        <v>0.004</v>
      </c>
      <c r="AI24" s="36" t="n">
        <v>0.003</v>
      </c>
      <c r="AJ24" s="37" t="n">
        <v>0.329</v>
      </c>
      <c r="AK24" s="36" t="n">
        <v>0</v>
      </c>
      <c r="AL24" s="37" t="n">
        <v>0</v>
      </c>
      <c r="AM24" s="36" t="n">
        <v>0.002</v>
      </c>
      <c r="AN24" s="37" t="n">
        <v>0</v>
      </c>
      <c r="AO24" s="36" t="n">
        <v>0</v>
      </c>
      <c r="AP24" s="37" t="n">
        <v>0</v>
      </c>
      <c r="AQ24" s="36" t="n">
        <v>0.013</v>
      </c>
      <c r="AR24" s="37" t="n">
        <v>0</v>
      </c>
      <c r="AS24" s="36" t="n">
        <v>0</v>
      </c>
      <c r="AT24" s="37" t="n">
        <v>0.004</v>
      </c>
      <c r="AU24" s="36" t="n">
        <v>0</v>
      </c>
      <c r="AV24" s="37" t="n">
        <v>0</v>
      </c>
      <c r="AW24" s="36" t="n">
        <v>0</v>
      </c>
      <c r="AX24" s="37" t="n">
        <v>0</v>
      </c>
      <c r="AY24" s="36" t="n">
        <v>0</v>
      </c>
      <c r="AZ24" s="37" t="n">
        <v>0</v>
      </c>
      <c r="BA24" s="36" t="n">
        <v>0.007</v>
      </c>
      <c r="BB24" s="37" t="n">
        <v>0</v>
      </c>
      <c r="BC24" s="36" t="n">
        <v>0.001</v>
      </c>
      <c r="BD24" s="35" t="n">
        <v>0</v>
      </c>
      <c r="BE24" s="36" t="n">
        <v>0.002</v>
      </c>
      <c r="BF24" s="35" t="n">
        <v>0</v>
      </c>
      <c r="BG24" s="36" t="n">
        <v>0.005</v>
      </c>
      <c r="BH24" s="35" t="n">
        <v>0.018</v>
      </c>
      <c r="BI24" s="36" t="n">
        <v>0.003</v>
      </c>
      <c r="BJ24" s="35" t="n">
        <v>0.007</v>
      </c>
      <c r="BK24" s="36" t="n">
        <v>0.025</v>
      </c>
      <c r="BL24" s="35" t="n">
        <v>0.022</v>
      </c>
      <c r="BM24" s="36" t="n">
        <v>0.001</v>
      </c>
      <c r="BN24" s="35" t="n">
        <v>0.031</v>
      </c>
      <c r="BO24" s="36" t="n">
        <v>0</v>
      </c>
      <c r="BP24" s="37" t="n">
        <v>-0.002</v>
      </c>
      <c r="BQ24" s="36" t="n">
        <v>0</v>
      </c>
      <c r="BR24" s="37" t="n">
        <v>-0.002</v>
      </c>
      <c r="BS24" s="36" t="n">
        <v>0</v>
      </c>
      <c r="BT24" s="37" t="n">
        <v>-0.023</v>
      </c>
      <c r="BU24" s="36" t="n">
        <v>-0.014</v>
      </c>
      <c r="BV24" s="37" t="n">
        <v>-0.008</v>
      </c>
      <c r="BW24" s="36" t="n">
        <v>-0.002</v>
      </c>
      <c r="BX24" s="37" t="n">
        <v>-0.377</v>
      </c>
      <c r="BY24" s="36" t="n">
        <v>-0.091</v>
      </c>
      <c r="BZ24" s="37" t="n">
        <v>-0.001</v>
      </c>
      <c r="CA24" s="36" t="n">
        <v>-0.01</v>
      </c>
      <c r="CB24" s="37" t="n">
        <v>0</v>
      </c>
      <c r="CC24" s="36" t="n">
        <v>0.34</v>
      </c>
    </row>
    <row r="25" customFormat="false" ht="12.75" hidden="false" customHeight="false" outlineLevel="0" collapsed="false">
      <c r="A25" s="33" t="n">
        <v>14</v>
      </c>
      <c r="B25" s="33" t="s">
        <v>40</v>
      </c>
      <c r="C25" s="34" t="s">
        <v>95</v>
      </c>
      <c r="D25" s="35" t="n">
        <v>0</v>
      </c>
      <c r="E25" s="36" t="n">
        <v>0</v>
      </c>
      <c r="F25" s="35" t="n">
        <v>0</v>
      </c>
      <c r="G25" s="36" t="n">
        <v>0</v>
      </c>
      <c r="H25" s="35" t="n">
        <v>0.012</v>
      </c>
      <c r="I25" s="36" t="n">
        <v>0</v>
      </c>
      <c r="J25" s="35" t="n">
        <v>0.05</v>
      </c>
      <c r="K25" s="36" t="n">
        <v>0.003</v>
      </c>
      <c r="L25" s="35" t="n">
        <v>0.006</v>
      </c>
      <c r="M25" s="36" t="n">
        <v>0.015</v>
      </c>
      <c r="N25" s="35" t="n">
        <v>0</v>
      </c>
      <c r="O25" s="36" t="n">
        <v>0.001</v>
      </c>
      <c r="P25" s="35" t="n">
        <v>0</v>
      </c>
      <c r="Q25" s="36" t="n">
        <v>0</v>
      </c>
      <c r="R25" s="35" t="n">
        <v>0</v>
      </c>
      <c r="S25" s="36" t="n">
        <v>0</v>
      </c>
      <c r="T25" s="35" t="n">
        <v>0</v>
      </c>
      <c r="U25" s="36" t="n">
        <v>0</v>
      </c>
      <c r="V25" s="35" t="n">
        <v>0</v>
      </c>
      <c r="W25" s="36" t="n">
        <v>0</v>
      </c>
      <c r="X25" s="35" t="n">
        <v>0</v>
      </c>
      <c r="Y25" s="36" t="n">
        <v>0</v>
      </c>
      <c r="Z25" s="35" t="n">
        <v>0</v>
      </c>
      <c r="AA25" s="36" t="n">
        <v>0.003</v>
      </c>
      <c r="AB25" s="35" t="n">
        <v>0</v>
      </c>
      <c r="AC25" s="36" t="n">
        <v>0</v>
      </c>
      <c r="AD25" s="35" t="n">
        <v>0.001</v>
      </c>
      <c r="AE25" s="36" t="n">
        <v>0.001</v>
      </c>
      <c r="AF25" s="35" t="n">
        <v>0</v>
      </c>
      <c r="AG25" s="36" t="n">
        <v>0.001</v>
      </c>
      <c r="AH25" s="35" t="n">
        <v>0</v>
      </c>
      <c r="AI25" s="36" t="n">
        <v>0</v>
      </c>
      <c r="AJ25" s="37" t="n">
        <v>0.043</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008</v>
      </c>
      <c r="BA25" s="36" t="n">
        <v>0.001</v>
      </c>
      <c r="BB25" s="37" t="n">
        <v>0</v>
      </c>
      <c r="BC25" s="36" t="n">
        <v>0</v>
      </c>
      <c r="BD25" s="35" t="n">
        <v>0</v>
      </c>
      <c r="BE25" s="36" t="n">
        <v>0.001</v>
      </c>
      <c r="BF25" s="35" t="n">
        <v>0</v>
      </c>
      <c r="BG25" s="36" t="n">
        <v>0.001</v>
      </c>
      <c r="BH25" s="35" t="n">
        <v>0.001</v>
      </c>
      <c r="BI25" s="36" t="n">
        <v>0</v>
      </c>
      <c r="BJ25" s="35" t="n">
        <v>0.001</v>
      </c>
      <c r="BK25" s="36" t="n">
        <v>0.005</v>
      </c>
      <c r="BL25" s="35" t="n">
        <v>0.007</v>
      </c>
      <c r="BM25" s="36" t="n">
        <v>0</v>
      </c>
      <c r="BN25" s="35" t="n">
        <v>0.044</v>
      </c>
      <c r="BO25" s="36" t="n">
        <v>0</v>
      </c>
      <c r="BP25" s="37" t="n">
        <v>0</v>
      </c>
      <c r="BQ25" s="36" t="n">
        <v>0</v>
      </c>
      <c r="BR25" s="37" t="n">
        <v>0</v>
      </c>
      <c r="BS25" s="36" t="n">
        <v>0</v>
      </c>
      <c r="BT25" s="37" t="n">
        <v>-0.004</v>
      </c>
      <c r="BU25" s="36" t="n">
        <v>-0.002</v>
      </c>
      <c r="BV25" s="37" t="n">
        <v>-0.002</v>
      </c>
      <c r="BW25" s="36" t="n">
        <v>0</v>
      </c>
      <c r="BX25" s="37" t="n">
        <v>-0.071</v>
      </c>
      <c r="BY25" s="36" t="n">
        <v>-0.027</v>
      </c>
      <c r="BZ25" s="37" t="n">
        <v>0</v>
      </c>
      <c r="CA25" s="36" t="n">
        <v>-0.001</v>
      </c>
      <c r="CB25" s="37" t="n">
        <v>0</v>
      </c>
      <c r="CC25" s="36" t="n">
        <v>0.104</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025</v>
      </c>
      <c r="I27" s="36" t="n">
        <v>0</v>
      </c>
      <c r="J27" s="35" t="n">
        <v>0</v>
      </c>
      <c r="K27" s="36" t="n">
        <v>0</v>
      </c>
      <c r="L27" s="35" t="n">
        <v>0.001</v>
      </c>
      <c r="M27" s="36" t="n">
        <v>0</v>
      </c>
      <c r="N27" s="35" t="n">
        <v>0.001</v>
      </c>
      <c r="O27" s="36" t="n">
        <v>0.001</v>
      </c>
      <c r="P27" s="35" t="n">
        <v>0</v>
      </c>
      <c r="Q27" s="36" t="n">
        <v>0</v>
      </c>
      <c r="R27" s="35" t="n">
        <v>0.005</v>
      </c>
      <c r="S27" s="36" t="n">
        <v>0.003</v>
      </c>
      <c r="T27" s="35" t="n">
        <v>0.001</v>
      </c>
      <c r="U27" s="36" t="n">
        <v>0</v>
      </c>
      <c r="V27" s="35" t="n">
        <v>0.004</v>
      </c>
      <c r="W27" s="36" t="n">
        <v>0.001</v>
      </c>
      <c r="X27" s="35" t="n">
        <v>0</v>
      </c>
      <c r="Y27" s="36" t="n">
        <v>0.007</v>
      </c>
      <c r="Z27" s="35" t="n">
        <v>0.002</v>
      </c>
      <c r="AA27" s="36" t="n">
        <v>0</v>
      </c>
      <c r="AB27" s="35" t="n">
        <v>0.004</v>
      </c>
      <c r="AC27" s="36" t="n">
        <v>0.007</v>
      </c>
      <c r="AD27" s="35" t="n">
        <v>0.042</v>
      </c>
      <c r="AE27" s="36" t="n">
        <v>0.024</v>
      </c>
      <c r="AF27" s="35" t="n">
        <v>0.002</v>
      </c>
      <c r="AG27" s="36" t="n">
        <v>0.033</v>
      </c>
      <c r="AH27" s="35" t="n">
        <v>0.015</v>
      </c>
      <c r="AI27" s="36" t="n">
        <v>0.006</v>
      </c>
      <c r="AJ27" s="37" t="n">
        <v>0.171</v>
      </c>
      <c r="AK27" s="36" t="n">
        <v>0</v>
      </c>
      <c r="AL27" s="37" t="n">
        <v>0</v>
      </c>
      <c r="AM27" s="36" t="n">
        <v>0</v>
      </c>
      <c r="AN27" s="37" t="n">
        <v>0</v>
      </c>
      <c r="AO27" s="36" t="n">
        <v>0</v>
      </c>
      <c r="AP27" s="37" t="n">
        <v>0</v>
      </c>
      <c r="AQ27" s="36" t="n">
        <v>0.028</v>
      </c>
      <c r="AR27" s="37" t="n">
        <v>0</v>
      </c>
      <c r="AS27" s="36" t="n">
        <v>0</v>
      </c>
      <c r="AT27" s="37" t="n">
        <v>0.012</v>
      </c>
      <c r="AU27" s="36" t="n">
        <v>0.012</v>
      </c>
      <c r="AV27" s="37" t="n">
        <v>0</v>
      </c>
      <c r="AW27" s="36" t="n">
        <v>0.007</v>
      </c>
      <c r="AX27" s="37" t="n">
        <v>0</v>
      </c>
      <c r="AY27" s="36" t="n">
        <v>0</v>
      </c>
      <c r="AZ27" s="37" t="n">
        <v>0</v>
      </c>
      <c r="BA27" s="36" t="n">
        <v>0</v>
      </c>
      <c r="BB27" s="37" t="n">
        <v>0</v>
      </c>
      <c r="BC27" s="36" t="n">
        <v>0.001</v>
      </c>
      <c r="BD27" s="35" t="n">
        <v>0</v>
      </c>
      <c r="BE27" s="36" t="n">
        <v>0.003</v>
      </c>
      <c r="BF27" s="35" t="n">
        <v>0</v>
      </c>
      <c r="BG27" s="36" t="n">
        <v>0.003</v>
      </c>
      <c r="BH27" s="35" t="n">
        <v>0.014</v>
      </c>
      <c r="BI27" s="36" t="n">
        <v>0.001</v>
      </c>
      <c r="BJ27" s="35" t="n">
        <v>0.005</v>
      </c>
      <c r="BK27" s="36" t="n">
        <v>0.016</v>
      </c>
      <c r="BL27" s="35" t="n">
        <v>0.016</v>
      </c>
      <c r="BM27" s="36" t="n">
        <v>0</v>
      </c>
      <c r="BN27" s="35" t="n">
        <v>0.022</v>
      </c>
      <c r="BO27" s="36" t="n">
        <v>0</v>
      </c>
      <c r="BP27" s="37" t="n">
        <v>-0.003</v>
      </c>
      <c r="BQ27" s="36" t="n">
        <v>0</v>
      </c>
      <c r="BR27" s="37" t="n">
        <v>-0.001</v>
      </c>
      <c r="BS27" s="36" t="n">
        <v>0</v>
      </c>
      <c r="BT27" s="37" t="n">
        <v>-0.013</v>
      </c>
      <c r="BU27" s="36" t="n">
        <v>-0.016</v>
      </c>
      <c r="BV27" s="37" t="n">
        <v>-0.005</v>
      </c>
      <c r="BW27" s="36" t="n">
        <v>-0.001</v>
      </c>
      <c r="BX27" s="37" t="n">
        <v>-0.175</v>
      </c>
      <c r="BY27" s="36" t="n">
        <v>-0.072</v>
      </c>
      <c r="BZ27" s="37" t="n">
        <v>0</v>
      </c>
      <c r="CA27" s="36" t="n">
        <v>-0.01</v>
      </c>
      <c r="CB27" s="37" t="n">
        <v>0</v>
      </c>
      <c r="CC27" s="36" t="n">
        <v>0.198</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02</v>
      </c>
      <c r="AH30" s="35" t="n">
        <v>0</v>
      </c>
      <c r="AI30" s="36" t="n">
        <v>0</v>
      </c>
      <c r="AJ30" s="37" t="n">
        <v>0.02</v>
      </c>
      <c r="AK30" s="36" t="n">
        <v>0</v>
      </c>
      <c r="AL30" s="37" t="n">
        <v>0</v>
      </c>
      <c r="AM30" s="36" t="n">
        <v>0</v>
      </c>
      <c r="AN30" s="37" t="n">
        <v>0</v>
      </c>
      <c r="AO30" s="36" t="n">
        <v>0</v>
      </c>
      <c r="AP30" s="37" t="n">
        <v>0</v>
      </c>
      <c r="AQ30" s="36" t="n">
        <v>0.048</v>
      </c>
      <c r="AR30" s="37" t="n">
        <v>0</v>
      </c>
      <c r="AS30" s="36" t="n">
        <v>0</v>
      </c>
      <c r="AT30" s="37" t="n">
        <v>0.024</v>
      </c>
      <c r="AU30" s="36" t="n">
        <v>0.004</v>
      </c>
      <c r="AV30" s="37" t="n">
        <v>0</v>
      </c>
      <c r="AW30" s="36" t="n">
        <v>0.003</v>
      </c>
      <c r="AX30" s="37" t="n">
        <v>0</v>
      </c>
      <c r="AY30" s="36" t="n">
        <v>0</v>
      </c>
      <c r="AZ30" s="37" t="n">
        <v>0</v>
      </c>
      <c r="BA30" s="36" t="n">
        <v>0.001</v>
      </c>
      <c r="BB30" s="37" t="n">
        <v>0</v>
      </c>
      <c r="BC30" s="36" t="n">
        <v>0.001</v>
      </c>
      <c r="BD30" s="35" t="n">
        <v>0</v>
      </c>
      <c r="BE30" s="36" t="n">
        <v>0.001</v>
      </c>
      <c r="BF30" s="35" t="n">
        <v>0</v>
      </c>
      <c r="BG30" s="36" t="n">
        <v>0.002</v>
      </c>
      <c r="BH30" s="35" t="n">
        <v>0.01</v>
      </c>
      <c r="BI30" s="36" t="n">
        <v>0</v>
      </c>
      <c r="BJ30" s="35" t="n">
        <v>0.001</v>
      </c>
      <c r="BK30" s="36" t="n">
        <v>0.004</v>
      </c>
      <c r="BL30" s="35" t="n">
        <v>0.004</v>
      </c>
      <c r="BM30" s="36" t="n">
        <v>0</v>
      </c>
      <c r="BN30" s="35" t="n">
        <v>0.003</v>
      </c>
      <c r="BO30" s="36" t="n">
        <v>0</v>
      </c>
      <c r="BP30" s="37" t="n">
        <v>-0.002</v>
      </c>
      <c r="BQ30" s="36" t="n">
        <v>0</v>
      </c>
      <c r="BR30" s="37" t="n">
        <v>0</v>
      </c>
      <c r="BS30" s="36" t="n">
        <v>0</v>
      </c>
      <c r="BT30" s="37" t="n">
        <v>-0.003</v>
      </c>
      <c r="BU30" s="36" t="n">
        <v>-0.012</v>
      </c>
      <c r="BV30" s="37" t="n">
        <v>-0.001</v>
      </c>
      <c r="BW30" s="36" t="n">
        <v>0</v>
      </c>
      <c r="BX30" s="37" t="n">
        <v>-0.034</v>
      </c>
      <c r="BY30" s="36" t="n">
        <v>-0.029</v>
      </c>
      <c r="BZ30" s="37" t="n">
        <v>0</v>
      </c>
      <c r="CA30" s="36" t="n">
        <v>-0.01</v>
      </c>
      <c r="CB30" s="37" t="n">
        <v>0</v>
      </c>
      <c r="CC30" s="36" t="n">
        <v>0.056</v>
      </c>
    </row>
    <row r="31" customFormat="false" ht="22.5" hidden="false" customHeight="false" outlineLevel="0" collapsed="false">
      <c r="A31" s="39" t="n">
        <v>20</v>
      </c>
      <c r="B31" s="39" t="s">
        <v>46</v>
      </c>
      <c r="C31" s="40" t="s">
        <v>101</v>
      </c>
      <c r="D31" s="35" t="n">
        <v>0</v>
      </c>
      <c r="E31" s="36" t="n">
        <v>0</v>
      </c>
      <c r="F31" s="35" t="n">
        <v>0</v>
      </c>
      <c r="G31" s="36" t="n">
        <v>0</v>
      </c>
      <c r="H31" s="35" t="n">
        <v>0.002</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006</v>
      </c>
      <c r="BA31" s="36" t="n">
        <v>0</v>
      </c>
      <c r="BB31" s="41" t="n">
        <v>0</v>
      </c>
      <c r="BC31" s="36" t="n">
        <v>0</v>
      </c>
      <c r="BD31" s="42" t="n">
        <v>0</v>
      </c>
      <c r="BE31" s="36" t="n">
        <v>0.001</v>
      </c>
      <c r="BF31" s="42" t="n">
        <v>0.001</v>
      </c>
      <c r="BG31" s="36" t="n">
        <v>0.029</v>
      </c>
      <c r="BH31" s="42" t="n">
        <v>0.037</v>
      </c>
      <c r="BI31" s="36" t="n">
        <v>0.001</v>
      </c>
      <c r="BJ31" s="42" t="n">
        <v>0.005</v>
      </c>
      <c r="BK31" s="36" t="n">
        <v>0.004</v>
      </c>
      <c r="BL31" s="42" t="n">
        <v>0.004</v>
      </c>
      <c r="BM31" s="36" t="n">
        <v>0</v>
      </c>
      <c r="BN31" s="42" t="n">
        <v>0</v>
      </c>
      <c r="BO31" s="36" t="n">
        <v>0</v>
      </c>
      <c r="BP31" s="37" t="n">
        <v>0</v>
      </c>
      <c r="BQ31" s="36" t="n">
        <v>0</v>
      </c>
      <c r="BR31" s="37" t="n">
        <v>0</v>
      </c>
      <c r="BS31" s="36" t="n">
        <v>0</v>
      </c>
      <c r="BT31" s="37" t="n">
        <v>0</v>
      </c>
      <c r="BU31" s="36" t="n">
        <v>0</v>
      </c>
      <c r="BV31" s="37" t="n">
        <v>0</v>
      </c>
      <c r="BW31" s="36" t="n">
        <v>0</v>
      </c>
      <c r="BX31" s="37" t="n">
        <v>-0.002</v>
      </c>
      <c r="BY31" s="36" t="n">
        <v>-0.001</v>
      </c>
      <c r="BZ31" s="37" t="n">
        <v>0</v>
      </c>
      <c r="CA31" s="36" t="n">
        <v>0</v>
      </c>
      <c r="CB31" s="37" t="n">
        <v>0</v>
      </c>
      <c r="CC31" s="36" t="n">
        <v>0.091</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002</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002</v>
      </c>
      <c r="AC34" s="36" t="n">
        <v>0</v>
      </c>
      <c r="AD34" s="35" t="n">
        <v>0.001</v>
      </c>
      <c r="AE34" s="36" t="n">
        <v>0.001</v>
      </c>
      <c r="AF34" s="35" t="n">
        <v>0</v>
      </c>
      <c r="AG34" s="36" t="n">
        <v>0</v>
      </c>
      <c r="AH34" s="35" t="n">
        <v>0</v>
      </c>
      <c r="AI34" s="36" t="n">
        <v>0</v>
      </c>
      <c r="AJ34" s="41" t="n">
        <v>0.035</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18</v>
      </c>
      <c r="BA34" s="36" t="n">
        <v>0.001</v>
      </c>
      <c r="BB34" s="41" t="n">
        <v>0</v>
      </c>
      <c r="BC34" s="36" t="n">
        <v>0</v>
      </c>
      <c r="BD34" s="42" t="n">
        <v>0</v>
      </c>
      <c r="BE34" s="36" t="n">
        <v>0</v>
      </c>
      <c r="BF34" s="42" t="n">
        <v>0</v>
      </c>
      <c r="BG34" s="36" t="n">
        <v>0</v>
      </c>
      <c r="BH34" s="42" t="n">
        <v>0.001</v>
      </c>
      <c r="BI34" s="36" t="n">
        <v>0</v>
      </c>
      <c r="BJ34" s="42" t="n">
        <v>0.001</v>
      </c>
      <c r="BK34" s="36" t="n">
        <v>0.001</v>
      </c>
      <c r="BL34" s="42" t="n">
        <v>0.002</v>
      </c>
      <c r="BM34" s="36" t="n">
        <v>0</v>
      </c>
      <c r="BN34" s="42" t="n">
        <v>0.003</v>
      </c>
      <c r="BO34" s="36" t="n">
        <v>0</v>
      </c>
      <c r="BP34" s="37" t="n">
        <v>0</v>
      </c>
      <c r="BQ34" s="36" t="n">
        <v>0</v>
      </c>
      <c r="BR34" s="37" t="n">
        <v>0</v>
      </c>
      <c r="BS34" s="36" t="n">
        <v>0</v>
      </c>
      <c r="BT34" s="37" t="n">
        <v>-0.001</v>
      </c>
      <c r="BU34" s="36" t="n">
        <v>0</v>
      </c>
      <c r="BV34" s="37" t="n">
        <v>0</v>
      </c>
      <c r="BW34" s="36" t="n">
        <v>0</v>
      </c>
      <c r="BX34" s="37" t="n">
        <v>-0.019</v>
      </c>
      <c r="BY34" s="36" t="n">
        <v>-0.007</v>
      </c>
      <c r="BZ34" s="37" t="n">
        <v>0</v>
      </c>
      <c r="CA34" s="36" t="n">
        <v>0</v>
      </c>
      <c r="CB34" s="37" t="n">
        <v>0</v>
      </c>
      <c r="CC34" s="36" t="n">
        <v>0.04</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001</v>
      </c>
      <c r="AE38" s="36" t="n">
        <v>0</v>
      </c>
      <c r="AF38" s="35" t="n">
        <v>0</v>
      </c>
      <c r="AG38" s="36" t="n">
        <v>0</v>
      </c>
      <c r="AH38" s="35" t="n">
        <v>0</v>
      </c>
      <c r="AI38" s="36" t="n">
        <v>0</v>
      </c>
      <c r="AJ38" s="41" t="n">
        <v>0.00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002</v>
      </c>
      <c r="BY38" s="36" t="n">
        <v>-0.001</v>
      </c>
      <c r="BZ38" s="37" t="n">
        <v>0</v>
      </c>
      <c r="CA38" s="36" t="n">
        <v>0</v>
      </c>
      <c r="CB38" s="37" t="n">
        <v>0</v>
      </c>
      <c r="CC38" s="36" t="n">
        <v>0.002</v>
      </c>
    </row>
    <row r="39" customFormat="false" ht="12.75" hidden="false" customHeight="false" outlineLevel="0" collapsed="false">
      <c r="A39" s="39" t="n">
        <v>28</v>
      </c>
      <c r="B39" s="39" t="s">
        <v>54</v>
      </c>
      <c r="C39" s="34" t="s">
        <v>109</v>
      </c>
      <c r="D39" s="35" t="n">
        <v>0</v>
      </c>
      <c r="E39" s="36" t="n">
        <v>0</v>
      </c>
      <c r="F39" s="35" t="n">
        <v>0</v>
      </c>
      <c r="G39" s="36" t="n">
        <v>0</v>
      </c>
      <c r="H39" s="35" t="n">
        <v>0.001</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001</v>
      </c>
      <c r="AE39" s="36" t="n">
        <v>0.001</v>
      </c>
      <c r="AF39" s="35" t="n">
        <v>0</v>
      </c>
      <c r="AG39" s="36" t="n">
        <v>0.001</v>
      </c>
      <c r="AH39" s="35" t="n">
        <v>0</v>
      </c>
      <c r="AI39" s="36" t="n">
        <v>0</v>
      </c>
      <c r="AJ39" s="41" t="n">
        <v>0.001</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003</v>
      </c>
      <c r="BY39" s="36" t="n">
        <v>0</v>
      </c>
      <c r="BZ39" s="37" t="n">
        <v>0</v>
      </c>
      <c r="CA39" s="36" t="n">
        <v>0</v>
      </c>
      <c r="CB39" s="37" t="n">
        <v>0</v>
      </c>
      <c r="CC39" s="36" t="n">
        <v>0.002</v>
      </c>
    </row>
    <row r="40" customFormat="false" ht="12.75" hidden="false" customHeight="false" outlineLevel="0" collapsed="false">
      <c r="A40" s="33" t="n">
        <v>29</v>
      </c>
      <c r="B40" s="39" t="s">
        <v>55</v>
      </c>
      <c r="C40" s="34" t="s">
        <v>110</v>
      </c>
      <c r="D40" s="35" t="n">
        <v>0</v>
      </c>
      <c r="E40" s="36" t="n">
        <v>0</v>
      </c>
      <c r="F40" s="35" t="n">
        <v>0</v>
      </c>
      <c r="G40" s="36" t="n">
        <v>0</v>
      </c>
      <c r="H40" s="35" t="n">
        <v>0.007</v>
      </c>
      <c r="I40" s="36" t="n">
        <v>0</v>
      </c>
      <c r="J40" s="35" t="n">
        <v>0</v>
      </c>
      <c r="K40" s="36" t="n">
        <v>0</v>
      </c>
      <c r="L40" s="35" t="n">
        <v>0.001</v>
      </c>
      <c r="M40" s="36" t="n">
        <v>0</v>
      </c>
      <c r="N40" s="35" t="n">
        <v>0.001</v>
      </c>
      <c r="O40" s="36" t="n">
        <v>0</v>
      </c>
      <c r="P40" s="35" t="n">
        <v>0</v>
      </c>
      <c r="Q40" s="36" t="n">
        <v>0</v>
      </c>
      <c r="R40" s="35" t="n">
        <v>0.001</v>
      </c>
      <c r="S40" s="36" t="n">
        <v>0</v>
      </c>
      <c r="T40" s="35" t="n">
        <v>0.001</v>
      </c>
      <c r="U40" s="36" t="n">
        <v>0</v>
      </c>
      <c r="V40" s="35" t="n">
        <v>0</v>
      </c>
      <c r="W40" s="36" t="n">
        <v>0</v>
      </c>
      <c r="X40" s="35" t="n">
        <v>0</v>
      </c>
      <c r="Y40" s="36" t="n">
        <v>0</v>
      </c>
      <c r="Z40" s="35" t="n">
        <v>0</v>
      </c>
      <c r="AA40" s="36" t="n">
        <v>0</v>
      </c>
      <c r="AB40" s="35" t="n">
        <v>0</v>
      </c>
      <c r="AC40" s="36" t="n">
        <v>0</v>
      </c>
      <c r="AD40" s="35" t="n">
        <v>0.001</v>
      </c>
      <c r="AE40" s="36" t="n">
        <v>0</v>
      </c>
      <c r="AF40" s="35" t="n">
        <v>0</v>
      </c>
      <c r="AG40" s="36" t="n">
        <v>0</v>
      </c>
      <c r="AH40" s="35" t="n">
        <v>0.001</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01</v>
      </c>
      <c r="BY40" s="36" t="n">
        <v>-0.001</v>
      </c>
      <c r="BZ40" s="37" t="n">
        <v>0</v>
      </c>
      <c r="CA40" s="36" t="n">
        <v>0</v>
      </c>
      <c r="CB40" s="37" t="n">
        <v>0</v>
      </c>
      <c r="CC40" s="36" t="n">
        <v>0.007</v>
      </c>
    </row>
    <row r="41" customFormat="false" ht="22.5" hidden="false" customHeight="false" outlineLevel="0" collapsed="false">
      <c r="A41" s="39" t="n">
        <v>30</v>
      </c>
      <c r="B41" s="39" t="s">
        <v>56</v>
      </c>
      <c r="C41" s="34" t="s">
        <v>111</v>
      </c>
      <c r="D41" s="35" t="n">
        <v>0</v>
      </c>
      <c r="E41" s="36" t="n">
        <v>0</v>
      </c>
      <c r="F41" s="35" t="n">
        <v>0</v>
      </c>
      <c r="G41" s="36" t="n">
        <v>0</v>
      </c>
      <c r="H41" s="35" t="n">
        <v>0.001</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005</v>
      </c>
      <c r="AE41" s="36" t="n">
        <v>0.003</v>
      </c>
      <c r="AF41" s="35" t="n">
        <v>0</v>
      </c>
      <c r="AG41" s="36" t="n">
        <v>0.003</v>
      </c>
      <c r="AH41" s="35" t="n">
        <v>0</v>
      </c>
      <c r="AI41" s="36" t="n">
        <v>0</v>
      </c>
      <c r="AJ41" s="41" t="n">
        <v>0.004</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001</v>
      </c>
      <c r="BH41" s="42" t="n">
        <v>0.002</v>
      </c>
      <c r="BI41" s="36" t="n">
        <v>0</v>
      </c>
      <c r="BJ41" s="42" t="n">
        <v>0</v>
      </c>
      <c r="BK41" s="36" t="n">
        <v>0.001</v>
      </c>
      <c r="BL41" s="42" t="n">
        <v>0.001</v>
      </c>
      <c r="BM41" s="36" t="n">
        <v>0</v>
      </c>
      <c r="BN41" s="42" t="n">
        <v>0.001</v>
      </c>
      <c r="BO41" s="36" t="n">
        <v>0</v>
      </c>
      <c r="BP41" s="37" t="n">
        <v>0</v>
      </c>
      <c r="BQ41" s="36" t="n">
        <v>0</v>
      </c>
      <c r="BR41" s="37" t="n">
        <v>0</v>
      </c>
      <c r="BS41" s="36" t="n">
        <v>0</v>
      </c>
      <c r="BT41" s="37" t="n">
        <v>0</v>
      </c>
      <c r="BU41" s="36" t="n">
        <v>0</v>
      </c>
      <c r="BV41" s="37" t="n">
        <v>0</v>
      </c>
      <c r="BW41" s="36" t="n">
        <v>0</v>
      </c>
      <c r="BX41" s="37" t="n">
        <v>-0.011</v>
      </c>
      <c r="BY41" s="36" t="n">
        <v>-0.002</v>
      </c>
      <c r="BZ41" s="37" t="n">
        <v>0</v>
      </c>
      <c r="CA41" s="36" t="n">
        <v>0</v>
      </c>
      <c r="CB41" s="37" t="n">
        <v>0</v>
      </c>
      <c r="CC41" s="36" t="n">
        <v>0.013</v>
      </c>
    </row>
    <row r="42" customFormat="false" ht="12.75" hidden="false" customHeight="false" outlineLevel="0" collapsed="false">
      <c r="A42" s="33" t="n">
        <v>31</v>
      </c>
      <c r="B42" s="39" t="s">
        <v>57</v>
      </c>
      <c r="C42" s="34" t="s">
        <v>112</v>
      </c>
      <c r="D42" s="35" t="n">
        <v>0</v>
      </c>
      <c r="E42" s="36" t="n">
        <v>0</v>
      </c>
      <c r="F42" s="35" t="n">
        <v>0</v>
      </c>
      <c r="G42" s="36" t="n">
        <v>0</v>
      </c>
      <c r="H42" s="35" t="n">
        <v>0.001</v>
      </c>
      <c r="I42" s="36" t="n">
        <v>0</v>
      </c>
      <c r="J42" s="35" t="n">
        <v>0</v>
      </c>
      <c r="K42" s="36" t="n">
        <v>0</v>
      </c>
      <c r="L42" s="35" t="n">
        <v>0.007</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002</v>
      </c>
      <c r="AE42" s="36" t="n">
        <v>0</v>
      </c>
      <c r="AF42" s="35" t="n">
        <v>0</v>
      </c>
      <c r="AG42" s="36" t="n">
        <v>0</v>
      </c>
      <c r="AH42" s="35" t="n">
        <v>0</v>
      </c>
      <c r="AI42" s="36" t="n">
        <v>0</v>
      </c>
      <c r="AJ42" s="41" t="n">
        <v>0.002</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002</v>
      </c>
      <c r="BI42" s="36" t="n">
        <v>0</v>
      </c>
      <c r="BJ42" s="42" t="n">
        <v>0</v>
      </c>
      <c r="BK42" s="36" t="n">
        <v>0.004</v>
      </c>
      <c r="BL42" s="42" t="n">
        <v>0.001</v>
      </c>
      <c r="BM42" s="36" t="n">
        <v>0</v>
      </c>
      <c r="BN42" s="42" t="n">
        <v>0</v>
      </c>
      <c r="BO42" s="36" t="n">
        <v>0</v>
      </c>
      <c r="BP42" s="37" t="n">
        <v>0</v>
      </c>
      <c r="BQ42" s="36" t="n">
        <v>0</v>
      </c>
      <c r="BR42" s="37" t="n">
        <v>0</v>
      </c>
      <c r="BS42" s="36" t="n">
        <v>0</v>
      </c>
      <c r="BT42" s="37" t="n">
        <v>0</v>
      </c>
      <c r="BU42" s="36" t="n">
        <v>0</v>
      </c>
      <c r="BV42" s="37" t="n">
        <v>0</v>
      </c>
      <c r="BW42" s="36" t="n">
        <v>0</v>
      </c>
      <c r="BX42" s="37" t="n">
        <v>-0.008</v>
      </c>
      <c r="BY42" s="36" t="n">
        <v>-0.003</v>
      </c>
      <c r="BZ42" s="37" t="n">
        <v>0</v>
      </c>
      <c r="CA42" s="36" t="n">
        <v>0</v>
      </c>
      <c r="CB42" s="37" t="n">
        <v>0</v>
      </c>
      <c r="CC42" s="36" t="n">
        <v>0.01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98</v>
      </c>
      <c r="E52" s="36" t="n">
        <v>0.001</v>
      </c>
      <c r="F52" s="35" t="n">
        <v>0.012</v>
      </c>
      <c r="G52" s="36" t="n">
        <v>0.002</v>
      </c>
      <c r="H52" s="35" t="n">
        <v>20.706</v>
      </c>
      <c r="I52" s="36" t="n">
        <v>0.322</v>
      </c>
      <c r="J52" s="35" t="n">
        <v>13.23</v>
      </c>
      <c r="K52" s="36" t="n">
        <v>5.928</v>
      </c>
      <c r="L52" s="35" t="n">
        <v>10.205</v>
      </c>
      <c r="M52" s="36" t="n">
        <v>4.127</v>
      </c>
      <c r="N52" s="35" t="n">
        <v>0.652</v>
      </c>
      <c r="O52" s="36" t="n">
        <v>1.14</v>
      </c>
      <c r="P52" s="35" t="n">
        <v>0.292</v>
      </c>
      <c r="Q52" s="36" t="n">
        <v>0.353</v>
      </c>
      <c r="R52" s="35" t="n">
        <v>4.249</v>
      </c>
      <c r="S52" s="36" t="n">
        <v>0.65</v>
      </c>
      <c r="T52" s="35" t="n">
        <v>2.291</v>
      </c>
      <c r="U52" s="36" t="n">
        <v>0</v>
      </c>
      <c r="V52" s="35" t="n">
        <v>0.422</v>
      </c>
      <c r="W52" s="36" t="n">
        <v>0.406</v>
      </c>
      <c r="X52" s="35" t="n">
        <v>0.031</v>
      </c>
      <c r="Y52" s="36" t="n">
        <v>0.523</v>
      </c>
      <c r="Z52" s="35" t="n">
        <v>0.137</v>
      </c>
      <c r="AA52" s="36" t="n">
        <v>1.85</v>
      </c>
      <c r="AB52" s="35" t="n">
        <v>0.272</v>
      </c>
      <c r="AC52" s="36" t="n">
        <v>0.451</v>
      </c>
      <c r="AD52" s="35" t="n">
        <v>2.675</v>
      </c>
      <c r="AE52" s="36" t="n">
        <v>2.396</v>
      </c>
      <c r="AF52" s="35" t="n">
        <v>0.522</v>
      </c>
      <c r="AG52" s="36" t="n">
        <v>3.768</v>
      </c>
      <c r="AH52" s="35" t="n">
        <v>1.476</v>
      </c>
      <c r="AI52" s="36" t="n">
        <v>0.489</v>
      </c>
      <c r="AJ52" s="41" t="n">
        <v>23.026</v>
      </c>
      <c r="AK52" s="36" t="n">
        <v>0</v>
      </c>
      <c r="AL52" s="41" t="n">
        <v>0</v>
      </c>
      <c r="AM52" s="36" t="n">
        <v>0.092</v>
      </c>
      <c r="AN52" s="41" t="n">
        <v>0</v>
      </c>
      <c r="AO52" s="36" t="n">
        <v>0</v>
      </c>
      <c r="AP52" s="41" t="n">
        <v>0</v>
      </c>
      <c r="AQ52" s="36" t="n">
        <v>4.938</v>
      </c>
      <c r="AR52" s="41" t="n">
        <v>0</v>
      </c>
      <c r="AS52" s="36" t="n">
        <v>0.007</v>
      </c>
      <c r="AT52" s="41" t="n">
        <v>0.894</v>
      </c>
      <c r="AU52" s="36" t="n">
        <v>0.016</v>
      </c>
      <c r="AV52" s="41" t="n">
        <v>0</v>
      </c>
      <c r="AW52" s="36" t="n">
        <v>0.01</v>
      </c>
      <c r="AX52" s="41" t="n">
        <v>0</v>
      </c>
      <c r="AY52" s="36" t="n">
        <v>0</v>
      </c>
      <c r="AZ52" s="41" t="n">
        <v>4.217</v>
      </c>
      <c r="BA52" s="36" t="n">
        <v>0.58</v>
      </c>
      <c r="BB52" s="41" t="n">
        <v>0</v>
      </c>
      <c r="BC52" s="36" t="n">
        <v>0.039</v>
      </c>
      <c r="BD52" s="42" t="n">
        <v>0.069</v>
      </c>
      <c r="BE52" s="36" t="n">
        <v>0.617</v>
      </c>
      <c r="BF52" s="42" t="n">
        <v>0.061</v>
      </c>
      <c r="BG52" s="36" t="n">
        <v>2.072</v>
      </c>
      <c r="BH52" s="42" t="n">
        <v>4.293</v>
      </c>
      <c r="BI52" s="36" t="n">
        <v>0.826</v>
      </c>
      <c r="BJ52" s="42" t="n">
        <v>2.326</v>
      </c>
      <c r="BK52" s="36" t="n">
        <v>17.586</v>
      </c>
      <c r="BL52" s="42" t="n">
        <v>3.583</v>
      </c>
      <c r="BM52" s="36" t="n">
        <v>0.153</v>
      </c>
      <c r="BN52" s="42" t="n">
        <v>6.776</v>
      </c>
      <c r="BO52" s="36" t="n">
        <v>0</v>
      </c>
      <c r="BP52" s="37" t="n">
        <v>-0.29</v>
      </c>
      <c r="BQ52" s="36" t="n">
        <v>-0.001</v>
      </c>
      <c r="BR52" s="37" t="n">
        <v>-0.383</v>
      </c>
      <c r="BS52" s="36" t="n">
        <v>-0.072</v>
      </c>
      <c r="BT52" s="37" t="n">
        <v>-2.998</v>
      </c>
      <c r="BU52" s="36" t="n">
        <v>-2.208</v>
      </c>
      <c r="BV52" s="37" t="n">
        <v>-1.172</v>
      </c>
      <c r="BW52" s="36" t="n">
        <v>-0.237</v>
      </c>
      <c r="BX52" s="37" t="n">
        <v>-55.269</v>
      </c>
      <c r="BY52" s="36" t="n">
        <v>-15.073</v>
      </c>
      <c r="BZ52" s="37" t="n">
        <v>-0.153</v>
      </c>
      <c r="CA52" s="36" t="n">
        <v>-1.225</v>
      </c>
      <c r="CB52" s="37" t="n">
        <v>0</v>
      </c>
      <c r="CC52" s="36" t="n">
        <v>72.771</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11.454</v>
      </c>
      <c r="BA16" s="36" t="n">
        <v>0</v>
      </c>
      <c r="BB16" s="37" t="n">
        <v>0</v>
      </c>
      <c r="BC16" s="36" t="n">
        <v>0</v>
      </c>
      <c r="BD16" s="35" t="n">
        <v>0</v>
      </c>
      <c r="BE16" s="36" t="n">
        <v>0</v>
      </c>
      <c r="BF16" s="35" t="n">
        <v>0</v>
      </c>
      <c r="BG16" s="36" t="n">
        <v>0.015</v>
      </c>
      <c r="BH16" s="35" t="n">
        <v>1.424</v>
      </c>
      <c r="BI16" s="36" t="n">
        <v>0</v>
      </c>
      <c r="BJ16" s="35" t="n">
        <v>0</v>
      </c>
      <c r="BK16" s="36" t="n">
        <v>0.022</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12.915</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11.454</v>
      </c>
      <c r="BA52" s="36" t="n">
        <v>0</v>
      </c>
      <c r="BB52" s="41" t="n">
        <v>0</v>
      </c>
      <c r="BC52" s="36" t="n">
        <v>0</v>
      </c>
      <c r="BD52" s="42" t="n">
        <v>0</v>
      </c>
      <c r="BE52" s="36" t="n">
        <v>0</v>
      </c>
      <c r="BF52" s="42" t="n">
        <v>0</v>
      </c>
      <c r="BG52" s="36" t="n">
        <v>0.015</v>
      </c>
      <c r="BH52" s="42" t="n">
        <v>1.424</v>
      </c>
      <c r="BI52" s="36" t="n">
        <v>0</v>
      </c>
      <c r="BJ52" s="42" t="n">
        <v>0</v>
      </c>
      <c r="BK52" s="36" t="n">
        <v>0.022</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12.91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038</v>
      </c>
      <c r="I16" s="36" t="n">
        <v>0.005</v>
      </c>
      <c r="J16" s="35" t="n">
        <v>0</v>
      </c>
      <c r="K16" s="36" t="n">
        <v>0.002</v>
      </c>
      <c r="L16" s="35" t="n">
        <v>0.005</v>
      </c>
      <c r="M16" s="36" t="n">
        <v>0</v>
      </c>
      <c r="N16" s="35" t="n">
        <v>0</v>
      </c>
      <c r="O16" s="36" t="n">
        <v>0</v>
      </c>
      <c r="P16" s="35" t="n">
        <v>0.002</v>
      </c>
      <c r="Q16" s="36" t="n">
        <v>0</v>
      </c>
      <c r="R16" s="35" t="n">
        <v>0.009</v>
      </c>
      <c r="S16" s="36" t="n">
        <v>0</v>
      </c>
      <c r="T16" s="35" t="n">
        <v>0.004</v>
      </c>
      <c r="U16" s="36" t="n">
        <v>0</v>
      </c>
      <c r="V16" s="35" t="n">
        <v>0.001</v>
      </c>
      <c r="W16" s="36" t="n">
        <v>0</v>
      </c>
      <c r="X16" s="35" t="n">
        <v>0</v>
      </c>
      <c r="Y16" s="36" t="n">
        <v>0.001</v>
      </c>
      <c r="Z16" s="35" t="n">
        <v>0</v>
      </c>
      <c r="AA16" s="36" t="n">
        <v>0.001</v>
      </c>
      <c r="AB16" s="35" t="n">
        <v>0</v>
      </c>
      <c r="AC16" s="36" t="n">
        <v>0</v>
      </c>
      <c r="AD16" s="35" t="n">
        <v>0.003</v>
      </c>
      <c r="AE16" s="36" t="n">
        <v>0.001</v>
      </c>
      <c r="AF16" s="35" t="n">
        <v>0.003</v>
      </c>
      <c r="AG16" s="36" t="n">
        <v>0</v>
      </c>
      <c r="AH16" s="35" t="n">
        <v>0.001</v>
      </c>
      <c r="AI16" s="36" t="n">
        <v>0</v>
      </c>
      <c r="AJ16" s="37" t="n">
        <v>0.099</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491</v>
      </c>
      <c r="BH16" s="35" t="n">
        <v>46.208</v>
      </c>
      <c r="BI16" s="36" t="n">
        <v>0</v>
      </c>
      <c r="BJ16" s="35" t="n">
        <v>0</v>
      </c>
      <c r="BK16" s="36" t="n">
        <v>0.073</v>
      </c>
      <c r="BL16" s="35" t="n">
        <v>0</v>
      </c>
      <c r="BM16" s="36" t="n">
        <v>0</v>
      </c>
      <c r="BN16" s="35" t="n">
        <v>0</v>
      </c>
      <c r="BO16" s="36" t="n">
        <v>0</v>
      </c>
      <c r="BP16" s="37" t="n">
        <v>0</v>
      </c>
      <c r="BQ16" s="36" t="n">
        <v>0</v>
      </c>
      <c r="BR16" s="37" t="n">
        <v>0</v>
      </c>
      <c r="BS16" s="36" t="n">
        <v>0</v>
      </c>
      <c r="BT16" s="37" t="n">
        <v>0</v>
      </c>
      <c r="BU16" s="36" t="n">
        <v>0</v>
      </c>
      <c r="BV16" s="37" t="n">
        <v>0</v>
      </c>
      <c r="BW16" s="36" t="n">
        <v>0</v>
      </c>
      <c r="BX16" s="37" t="n">
        <v>-0.126</v>
      </c>
      <c r="BY16" s="36" t="n">
        <v>0</v>
      </c>
      <c r="BZ16" s="37" t="n">
        <v>0</v>
      </c>
      <c r="CA16" s="36" t="n">
        <v>0</v>
      </c>
      <c r="CB16" s="37" t="n">
        <v>0</v>
      </c>
      <c r="CC16" s="36" t="n">
        <v>46.819</v>
      </c>
    </row>
    <row r="17" customFormat="false" ht="12.75" hidden="false" customHeight="false" outlineLevel="0" collapsed="false">
      <c r="A17" s="33" t="n">
        <v>6</v>
      </c>
      <c r="B17" s="33" t="s">
        <v>32</v>
      </c>
      <c r="C17" s="34" t="s">
        <v>87</v>
      </c>
      <c r="D17" s="35" t="n">
        <v>0</v>
      </c>
      <c r="E17" s="36" t="n">
        <v>0</v>
      </c>
      <c r="F17" s="35" t="n">
        <v>0</v>
      </c>
      <c r="G17" s="36" t="n">
        <v>0</v>
      </c>
      <c r="H17" s="35" t="n">
        <v>0.001</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002</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01</v>
      </c>
      <c r="BH17" s="35" t="n">
        <v>0.055</v>
      </c>
      <c r="BI17" s="36" t="n">
        <v>0</v>
      </c>
      <c r="BJ17" s="35" t="n">
        <v>0</v>
      </c>
      <c r="BK17" s="36" t="n">
        <v>0.001</v>
      </c>
      <c r="BL17" s="35" t="n">
        <v>0</v>
      </c>
      <c r="BM17" s="36" t="n">
        <v>0</v>
      </c>
      <c r="BN17" s="35" t="n">
        <v>0</v>
      </c>
      <c r="BO17" s="36" t="n">
        <v>0</v>
      </c>
      <c r="BP17" s="37" t="n">
        <v>0</v>
      </c>
      <c r="BQ17" s="36" t="n">
        <v>0</v>
      </c>
      <c r="BR17" s="37" t="n">
        <v>0</v>
      </c>
      <c r="BS17" s="36" t="n">
        <v>0</v>
      </c>
      <c r="BT17" s="37" t="n">
        <v>0</v>
      </c>
      <c r="BU17" s="36" t="n">
        <v>0</v>
      </c>
      <c r="BV17" s="37" t="n">
        <v>0</v>
      </c>
      <c r="BW17" s="36" t="n">
        <v>0</v>
      </c>
      <c r="BX17" s="37" t="n">
        <v>-0.003</v>
      </c>
      <c r="BY17" s="36" t="n">
        <v>0</v>
      </c>
      <c r="BZ17" s="37" t="n">
        <v>0</v>
      </c>
      <c r="CA17" s="36" t="n">
        <v>0</v>
      </c>
      <c r="CB17" s="37" t="n">
        <v>0</v>
      </c>
      <c r="CC17" s="36" t="n">
        <v>0.057</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002</v>
      </c>
      <c r="G23" s="36" t="n">
        <v>0</v>
      </c>
      <c r="H23" s="35" t="n">
        <v>0.642</v>
      </c>
      <c r="I23" s="36" t="n">
        <v>0.038</v>
      </c>
      <c r="J23" s="35" t="n">
        <v>0.015</v>
      </c>
      <c r="K23" s="36" t="n">
        <v>0.005</v>
      </c>
      <c r="L23" s="35" t="n">
        <v>0.036</v>
      </c>
      <c r="M23" s="36" t="n">
        <v>0.06</v>
      </c>
      <c r="N23" s="35" t="n">
        <v>0.018</v>
      </c>
      <c r="O23" s="36" t="n">
        <v>0</v>
      </c>
      <c r="P23" s="35" t="n">
        <v>0.015</v>
      </c>
      <c r="Q23" s="36" t="n">
        <v>0.012</v>
      </c>
      <c r="R23" s="35" t="n">
        <v>0.804</v>
      </c>
      <c r="S23" s="36" t="n">
        <v>0.005</v>
      </c>
      <c r="T23" s="35" t="n">
        <v>0.047</v>
      </c>
      <c r="U23" s="36" t="n">
        <v>0</v>
      </c>
      <c r="V23" s="35" t="n">
        <v>0.028</v>
      </c>
      <c r="W23" s="36" t="n">
        <v>0.018</v>
      </c>
      <c r="X23" s="35" t="n">
        <v>0</v>
      </c>
      <c r="Y23" s="36" t="n">
        <v>0.044</v>
      </c>
      <c r="Z23" s="35" t="n">
        <v>0.006</v>
      </c>
      <c r="AA23" s="36" t="n">
        <v>0.006</v>
      </c>
      <c r="AB23" s="35" t="n">
        <v>0.007</v>
      </c>
      <c r="AC23" s="36" t="n">
        <v>0.014</v>
      </c>
      <c r="AD23" s="35" t="n">
        <v>0.026</v>
      </c>
      <c r="AE23" s="36" t="n">
        <v>0.07</v>
      </c>
      <c r="AF23" s="35" t="n">
        <v>0.076</v>
      </c>
      <c r="AG23" s="36" t="n">
        <v>0.536</v>
      </c>
      <c r="AH23" s="35" t="n">
        <v>0.045</v>
      </c>
      <c r="AI23" s="36" t="n">
        <v>0.002</v>
      </c>
      <c r="AJ23" s="37" t="n">
        <v>0.397</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079</v>
      </c>
      <c r="BH23" s="35" t="n">
        <v>5.393</v>
      </c>
      <c r="BI23" s="36" t="n">
        <v>0</v>
      </c>
      <c r="BJ23" s="35" t="n">
        <v>0</v>
      </c>
      <c r="BK23" s="36" t="n">
        <v>0.015</v>
      </c>
      <c r="BL23" s="35" t="n">
        <v>0</v>
      </c>
      <c r="BM23" s="36" t="n">
        <v>0</v>
      </c>
      <c r="BN23" s="35" t="n">
        <v>0</v>
      </c>
      <c r="BO23" s="36" t="n">
        <v>0</v>
      </c>
      <c r="BP23" s="37" t="n">
        <v>0</v>
      </c>
      <c r="BQ23" s="36" t="n">
        <v>0</v>
      </c>
      <c r="BR23" s="37" t="n">
        <v>0</v>
      </c>
      <c r="BS23" s="36" t="n">
        <v>0</v>
      </c>
      <c r="BT23" s="37" t="n">
        <v>0</v>
      </c>
      <c r="BU23" s="36" t="n">
        <v>0</v>
      </c>
      <c r="BV23" s="37" t="n">
        <v>0</v>
      </c>
      <c r="BW23" s="36" t="n">
        <v>0</v>
      </c>
      <c r="BX23" s="37" t="n">
        <v>-2.164</v>
      </c>
      <c r="BY23" s="36" t="n">
        <v>0</v>
      </c>
      <c r="BZ23" s="37" t="n">
        <v>0</v>
      </c>
      <c r="CA23" s="36" t="n">
        <v>0</v>
      </c>
      <c r="CB23" s="37" t="n">
        <v>0</v>
      </c>
      <c r="CC23" s="36" t="n">
        <v>6.298</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v>
      </c>
      <c r="E52" s="36" t="n">
        <v>0</v>
      </c>
      <c r="F52" s="35" t="n">
        <v>0.002</v>
      </c>
      <c r="G52" s="36" t="n">
        <v>0</v>
      </c>
      <c r="H52" s="35" t="n">
        <v>0.681</v>
      </c>
      <c r="I52" s="36" t="n">
        <v>0.044</v>
      </c>
      <c r="J52" s="35" t="n">
        <v>0.015</v>
      </c>
      <c r="K52" s="36" t="n">
        <v>0.007</v>
      </c>
      <c r="L52" s="35" t="n">
        <v>0.041</v>
      </c>
      <c r="M52" s="36" t="n">
        <v>0.06</v>
      </c>
      <c r="N52" s="35" t="n">
        <v>0.018</v>
      </c>
      <c r="O52" s="36" t="n">
        <v>0</v>
      </c>
      <c r="P52" s="35" t="n">
        <v>0.017</v>
      </c>
      <c r="Q52" s="36" t="n">
        <v>0.012</v>
      </c>
      <c r="R52" s="35" t="n">
        <v>0.813</v>
      </c>
      <c r="S52" s="36" t="n">
        <v>0.005</v>
      </c>
      <c r="T52" s="35" t="n">
        <v>0.051</v>
      </c>
      <c r="U52" s="36" t="n">
        <v>0</v>
      </c>
      <c r="V52" s="35" t="n">
        <v>0.029</v>
      </c>
      <c r="W52" s="36" t="n">
        <v>0.018</v>
      </c>
      <c r="X52" s="35" t="n">
        <v>0</v>
      </c>
      <c r="Y52" s="36" t="n">
        <v>0.045</v>
      </c>
      <c r="Z52" s="35" t="n">
        <v>0.006</v>
      </c>
      <c r="AA52" s="36" t="n">
        <v>0.007</v>
      </c>
      <c r="AB52" s="35" t="n">
        <v>0.007</v>
      </c>
      <c r="AC52" s="36" t="n">
        <v>0.014</v>
      </c>
      <c r="AD52" s="35" t="n">
        <v>0.029</v>
      </c>
      <c r="AE52" s="36" t="n">
        <v>0.071</v>
      </c>
      <c r="AF52" s="35" t="n">
        <v>0.079</v>
      </c>
      <c r="AG52" s="36" t="n">
        <v>0.536</v>
      </c>
      <c r="AH52" s="35" t="n">
        <v>0.046</v>
      </c>
      <c r="AI52" s="36" t="n">
        <v>0.002</v>
      </c>
      <c r="AJ52" s="41" t="n">
        <v>0.498</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57</v>
      </c>
      <c r="BH52" s="42" t="n">
        <v>51.655</v>
      </c>
      <c r="BI52" s="36" t="n">
        <v>0</v>
      </c>
      <c r="BJ52" s="42" t="n">
        <v>0</v>
      </c>
      <c r="BK52" s="36" t="n">
        <v>0.089</v>
      </c>
      <c r="BL52" s="42" t="n">
        <v>0</v>
      </c>
      <c r="BM52" s="36" t="n">
        <v>0</v>
      </c>
      <c r="BN52" s="42" t="n">
        <v>0</v>
      </c>
      <c r="BO52" s="36" t="n">
        <v>0</v>
      </c>
      <c r="BP52" s="37" t="n">
        <v>0</v>
      </c>
      <c r="BQ52" s="36" t="n">
        <v>0</v>
      </c>
      <c r="BR52" s="37" t="n">
        <v>0</v>
      </c>
      <c r="BS52" s="36" t="n">
        <v>0</v>
      </c>
      <c r="BT52" s="37" t="n">
        <v>0</v>
      </c>
      <c r="BU52" s="36" t="n">
        <v>0</v>
      </c>
      <c r="BV52" s="37" t="n">
        <v>0</v>
      </c>
      <c r="BW52" s="36" t="n">
        <v>0</v>
      </c>
      <c r="BX52" s="37" t="n">
        <v>-2.293</v>
      </c>
      <c r="BY52" s="36" t="n">
        <v>0</v>
      </c>
      <c r="BZ52" s="37" t="n">
        <v>0</v>
      </c>
      <c r="CA52" s="36" t="n">
        <v>0</v>
      </c>
      <c r="CB52" s="37" t="n">
        <v>0</v>
      </c>
      <c r="CC52" s="36" t="n">
        <v>53.17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6</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006</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006</v>
      </c>
      <c r="E52" s="36" t="n">
        <v>0</v>
      </c>
      <c r="F52" s="35" t="n">
        <v>0</v>
      </c>
      <c r="G52" s="36" t="n">
        <v>0</v>
      </c>
      <c r="H52" s="35" t="n">
        <v>0</v>
      </c>
      <c r="I52" s="36" t="n">
        <v>0</v>
      </c>
      <c r="J52" s="35" t="n">
        <v>0</v>
      </c>
      <c r="K52" s="36" t="n">
        <v>0</v>
      </c>
      <c r="L52" s="35" t="n">
        <v>0</v>
      </c>
      <c r="M52" s="36" t="n">
        <v>0</v>
      </c>
      <c r="N52" s="35" t="n">
        <v>0</v>
      </c>
      <c r="O52" s="36" t="n">
        <v>0</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006</v>
      </c>
      <c r="BY52" s="36" t="n">
        <v>0</v>
      </c>
      <c r="BZ52" s="37" t="n">
        <v>0</v>
      </c>
      <c r="CA52" s="36" t="n">
        <v>0</v>
      </c>
      <c r="CB52" s="37" t="n">
        <v>0</v>
      </c>
      <c r="CC52" s="36"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