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Manitoba</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1</v>
      </c>
      <c r="E12" s="36" t="n">
        <v>0</v>
      </c>
      <c r="F12" s="35" t="n">
        <v>0</v>
      </c>
      <c r="G12" s="36" t="n">
        <v>0</v>
      </c>
      <c r="H12" s="35" t="n">
        <v>0.184</v>
      </c>
      <c r="I12" s="36" t="n">
        <v>0</v>
      </c>
      <c r="J12" s="35" t="n">
        <v>1.635</v>
      </c>
      <c r="K12" s="36" t="n">
        <v>0.097</v>
      </c>
      <c r="L12" s="35" t="n">
        <v>0.044</v>
      </c>
      <c r="M12" s="36" t="n">
        <v>0</v>
      </c>
      <c r="N12" s="35" t="n">
        <v>0</v>
      </c>
      <c r="O12" s="36" t="n">
        <v>0.001</v>
      </c>
      <c r="P12" s="35" t="n">
        <v>0</v>
      </c>
      <c r="Q12" s="36" t="n">
        <v>0</v>
      </c>
      <c r="R12" s="35" t="n">
        <v>0.027</v>
      </c>
      <c r="S12" s="36" t="n">
        <v>0</v>
      </c>
      <c r="T12" s="35" t="n">
        <v>0.001</v>
      </c>
      <c r="U12" s="36" t="n">
        <v>0</v>
      </c>
      <c r="V12" s="35" t="n">
        <v>0.005</v>
      </c>
      <c r="W12" s="36" t="n">
        <v>0</v>
      </c>
      <c r="X12" s="35" t="n">
        <v>0</v>
      </c>
      <c r="Y12" s="36" t="n">
        <v>0.008</v>
      </c>
      <c r="Z12" s="35" t="n">
        <v>0.02</v>
      </c>
      <c r="AA12" s="36" t="n">
        <v>0.025</v>
      </c>
      <c r="AB12" s="35" t="n">
        <v>0.042</v>
      </c>
      <c r="AC12" s="36" t="n">
        <v>0.009</v>
      </c>
      <c r="AD12" s="35" t="n">
        <v>0.009</v>
      </c>
      <c r="AE12" s="36" t="n">
        <v>0.018</v>
      </c>
      <c r="AF12" s="35" t="n">
        <v>0</v>
      </c>
      <c r="AG12" s="36" t="n">
        <v>0.012</v>
      </c>
      <c r="AH12" s="35" t="n">
        <v>0.003</v>
      </c>
      <c r="AI12" s="36" t="n">
        <v>0</v>
      </c>
      <c r="AJ12" s="37" t="n">
        <v>10.6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12.752</v>
      </c>
    </row>
    <row r="13" customFormat="false" ht="12.75" hidden="false" customHeight="false" outlineLevel="0" collapsed="false">
      <c r="A13" s="33" t="n">
        <v>2</v>
      </c>
      <c r="B13" s="33" t="s">
        <v>28</v>
      </c>
      <c r="C13" s="34" t="s">
        <v>83</v>
      </c>
      <c r="D13" s="35" t="n">
        <v>0.002</v>
      </c>
      <c r="E13" s="36" t="n">
        <v>0</v>
      </c>
      <c r="F13" s="35" t="n">
        <v>0</v>
      </c>
      <c r="G13" s="36" t="n">
        <v>0</v>
      </c>
      <c r="H13" s="35" t="n">
        <v>0.004</v>
      </c>
      <c r="I13" s="36" t="n">
        <v>0</v>
      </c>
      <c r="J13" s="35" t="n">
        <v>0.013</v>
      </c>
      <c r="K13" s="36" t="n">
        <v>0.005</v>
      </c>
      <c r="L13" s="35" t="n">
        <v>0.063</v>
      </c>
      <c r="M13" s="36" t="n">
        <v>0.034</v>
      </c>
      <c r="N13" s="35" t="n">
        <v>0</v>
      </c>
      <c r="O13" s="36" t="n">
        <v>0.008</v>
      </c>
      <c r="P13" s="35" t="n">
        <v>0.005</v>
      </c>
      <c r="Q13" s="36" t="n">
        <v>0.005</v>
      </c>
      <c r="R13" s="35" t="n">
        <v>0.011</v>
      </c>
      <c r="S13" s="36" t="n">
        <v>0.003</v>
      </c>
      <c r="T13" s="35" t="n">
        <v>0.045</v>
      </c>
      <c r="U13" s="36" t="n">
        <v>0.008</v>
      </c>
      <c r="V13" s="35" t="n">
        <v>0.004</v>
      </c>
      <c r="W13" s="36" t="n">
        <v>0.003</v>
      </c>
      <c r="X13" s="35" t="n">
        <v>0.001</v>
      </c>
      <c r="Y13" s="36" t="n">
        <v>0.007</v>
      </c>
      <c r="Z13" s="35" t="n">
        <v>0.002</v>
      </c>
      <c r="AA13" s="36" t="n">
        <v>0.002</v>
      </c>
      <c r="AB13" s="35" t="n">
        <v>0.002</v>
      </c>
      <c r="AC13" s="36" t="n">
        <v>0.004</v>
      </c>
      <c r="AD13" s="35" t="n">
        <v>0.002</v>
      </c>
      <c r="AE13" s="36" t="n">
        <v>0.005</v>
      </c>
      <c r="AF13" s="35" t="n">
        <v>0</v>
      </c>
      <c r="AG13" s="36" t="n">
        <v>0.001</v>
      </c>
      <c r="AH13" s="35" t="n">
        <v>0.001</v>
      </c>
      <c r="AI13" s="36" t="n">
        <v>0</v>
      </c>
      <c r="AJ13" s="37" t="n">
        <v>0.825</v>
      </c>
      <c r="AK13" s="36" t="n">
        <v>0</v>
      </c>
      <c r="AL13" s="37" t="n">
        <v>0</v>
      </c>
      <c r="AM13" s="36" t="n">
        <v>0</v>
      </c>
      <c r="AN13" s="37" t="n">
        <v>0</v>
      </c>
      <c r="AO13" s="36" t="n">
        <v>0</v>
      </c>
      <c r="AP13" s="37" t="n">
        <v>0</v>
      </c>
      <c r="AQ13" s="36" t="n">
        <v>0.005</v>
      </c>
      <c r="AR13" s="37" t="n">
        <v>0</v>
      </c>
      <c r="AS13" s="36" t="n">
        <v>0</v>
      </c>
      <c r="AT13" s="37" t="n">
        <v>0</v>
      </c>
      <c r="AU13" s="36" t="n">
        <v>0</v>
      </c>
      <c r="AV13" s="37" t="n">
        <v>0</v>
      </c>
      <c r="AW13" s="36" t="n">
        <v>0</v>
      </c>
      <c r="AX13" s="37" t="n">
        <v>0</v>
      </c>
      <c r="AY13" s="36" t="n">
        <v>0</v>
      </c>
      <c r="AZ13" s="37" t="n">
        <v>0.012</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1.08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17</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17</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001</v>
      </c>
      <c r="Q15" s="36" t="n">
        <v>0</v>
      </c>
      <c r="R15" s="35" t="n">
        <v>0</v>
      </c>
      <c r="S15" s="36" t="n">
        <v>0</v>
      </c>
      <c r="T15" s="35" t="n">
        <v>0</v>
      </c>
      <c r="U15" s="36" t="n">
        <v>0</v>
      </c>
      <c r="V15" s="35" t="n">
        <v>0.001</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076</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79</v>
      </c>
    </row>
    <row r="16" customFormat="false" ht="12.75" hidden="false" customHeight="false" outlineLevel="0" collapsed="false">
      <c r="A16" s="33" t="n">
        <v>5</v>
      </c>
      <c r="B16" s="33" t="s">
        <v>31</v>
      </c>
      <c r="C16" s="34" t="s">
        <v>86</v>
      </c>
      <c r="D16" s="35" t="n">
        <v>1.085</v>
      </c>
      <c r="E16" s="36" t="n">
        <v>0</v>
      </c>
      <c r="F16" s="35" t="n">
        <v>0.002</v>
      </c>
      <c r="G16" s="36" t="n">
        <v>0</v>
      </c>
      <c r="H16" s="35" t="n">
        <v>0.999</v>
      </c>
      <c r="I16" s="36" t="n">
        <v>0.718</v>
      </c>
      <c r="J16" s="35" t="n">
        <v>0.296</v>
      </c>
      <c r="K16" s="36" t="n">
        <v>0.352</v>
      </c>
      <c r="L16" s="35" t="n">
        <v>1.473</v>
      </c>
      <c r="M16" s="36" t="n">
        <v>0.758</v>
      </c>
      <c r="N16" s="35" t="n">
        <v>0.003</v>
      </c>
      <c r="O16" s="36" t="n">
        <v>9.556</v>
      </c>
      <c r="P16" s="35" t="n">
        <v>0.705</v>
      </c>
      <c r="Q16" s="36" t="n">
        <v>1.17</v>
      </c>
      <c r="R16" s="35" t="n">
        <v>1.217</v>
      </c>
      <c r="S16" s="36" t="n">
        <v>0.076</v>
      </c>
      <c r="T16" s="35" t="n">
        <v>23.268</v>
      </c>
      <c r="U16" s="36" t="n">
        <v>0</v>
      </c>
      <c r="V16" s="35" t="n">
        <v>0.185</v>
      </c>
      <c r="W16" s="36" t="n">
        <v>0.073</v>
      </c>
      <c r="X16" s="35" t="n">
        <v>0.093</v>
      </c>
      <c r="Y16" s="36" t="n">
        <v>1.023</v>
      </c>
      <c r="Z16" s="35" t="n">
        <v>0.037</v>
      </c>
      <c r="AA16" s="36" t="n">
        <v>0.343</v>
      </c>
      <c r="AB16" s="35" t="n">
        <v>0.232</v>
      </c>
      <c r="AC16" s="36" t="n">
        <v>1.031</v>
      </c>
      <c r="AD16" s="35" t="n">
        <v>0.831</v>
      </c>
      <c r="AE16" s="36" t="n">
        <v>0.471</v>
      </c>
      <c r="AF16" s="35" t="n">
        <v>0.007</v>
      </c>
      <c r="AG16" s="36" t="n">
        <v>0.56</v>
      </c>
      <c r="AH16" s="35" t="n">
        <v>0.06</v>
      </c>
      <c r="AI16" s="36" t="n">
        <v>0</v>
      </c>
      <c r="AJ16" s="37" t="n">
        <v>15.332</v>
      </c>
      <c r="AK16" s="36" t="n">
        <v>0</v>
      </c>
      <c r="AL16" s="37" t="n">
        <v>0</v>
      </c>
      <c r="AM16" s="36" t="n">
        <v>0</v>
      </c>
      <c r="AN16" s="37" t="n">
        <v>0</v>
      </c>
      <c r="AO16" s="36" t="n">
        <v>0</v>
      </c>
      <c r="AP16" s="37" t="n">
        <v>0</v>
      </c>
      <c r="AQ16" s="36" t="n">
        <v>0.463</v>
      </c>
      <c r="AR16" s="37" t="n">
        <v>0</v>
      </c>
      <c r="AS16" s="36" t="n">
        <v>0</v>
      </c>
      <c r="AT16" s="37" t="n">
        <v>0.012</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62.43</v>
      </c>
    </row>
    <row r="17" customFormat="false" ht="12.75" hidden="false" customHeight="false" outlineLevel="0" collapsed="false">
      <c r="A17" s="33" t="n">
        <v>6</v>
      </c>
      <c r="B17" s="33" t="s">
        <v>32</v>
      </c>
      <c r="C17" s="34" t="s">
        <v>87</v>
      </c>
      <c r="D17" s="35" t="n">
        <v>4.083</v>
      </c>
      <c r="E17" s="36" t="n">
        <v>0.025</v>
      </c>
      <c r="F17" s="35" t="n">
        <v>0.016</v>
      </c>
      <c r="G17" s="36" t="n">
        <v>0.021</v>
      </c>
      <c r="H17" s="35" t="n">
        <v>0.736</v>
      </c>
      <c r="I17" s="36" t="n">
        <v>0.045</v>
      </c>
      <c r="J17" s="35" t="n">
        <v>0.102</v>
      </c>
      <c r="K17" s="36" t="n">
        <v>0.124</v>
      </c>
      <c r="L17" s="35" t="n">
        <v>0.246</v>
      </c>
      <c r="M17" s="36" t="n">
        <v>0.069</v>
      </c>
      <c r="N17" s="35" t="n">
        <v>0.019</v>
      </c>
      <c r="O17" s="36" t="n">
        <v>6.312</v>
      </c>
      <c r="P17" s="35" t="n">
        <v>0.719</v>
      </c>
      <c r="Q17" s="36" t="n">
        <v>2.675</v>
      </c>
      <c r="R17" s="35" t="n">
        <v>1.518</v>
      </c>
      <c r="S17" s="36" t="n">
        <v>0.823</v>
      </c>
      <c r="T17" s="35" t="n">
        <v>6.17</v>
      </c>
      <c r="U17" s="36" t="n">
        <v>0</v>
      </c>
      <c r="V17" s="35" t="n">
        <v>0.575</v>
      </c>
      <c r="W17" s="36" t="n">
        <v>0.216</v>
      </c>
      <c r="X17" s="35" t="n">
        <v>0.18</v>
      </c>
      <c r="Y17" s="36" t="n">
        <v>2.302</v>
      </c>
      <c r="Z17" s="35" t="n">
        <v>0.339</v>
      </c>
      <c r="AA17" s="36" t="n">
        <v>2.07</v>
      </c>
      <c r="AB17" s="35" t="n">
        <v>1.732</v>
      </c>
      <c r="AC17" s="36" t="n">
        <v>2.912</v>
      </c>
      <c r="AD17" s="35" t="n">
        <v>1.741</v>
      </c>
      <c r="AE17" s="36" t="n">
        <v>1.146</v>
      </c>
      <c r="AF17" s="35" t="n">
        <v>0.141</v>
      </c>
      <c r="AG17" s="36" t="n">
        <v>2.639</v>
      </c>
      <c r="AH17" s="35" t="n">
        <v>4.651</v>
      </c>
      <c r="AI17" s="36" t="n">
        <v>0.061</v>
      </c>
      <c r="AJ17" s="37" t="n">
        <v>48.719</v>
      </c>
      <c r="AK17" s="36" t="n">
        <v>0</v>
      </c>
      <c r="AL17" s="37" t="n">
        <v>0</v>
      </c>
      <c r="AM17" s="36" t="n">
        <v>0.003</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93.13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3</v>
      </c>
      <c r="AK18" s="36" t="n">
        <v>0</v>
      </c>
      <c r="AL18" s="37" t="n">
        <v>0</v>
      </c>
      <c r="AM18" s="36" t="n">
        <v>99.325</v>
      </c>
      <c r="AN18" s="37" t="n">
        <v>0</v>
      </c>
      <c r="AO18" s="36" t="n">
        <v>0.428</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99.783</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8.776</v>
      </c>
      <c r="AO19" s="36" t="n">
        <v>0.438</v>
      </c>
      <c r="AP19" s="37" t="n">
        <v>2.80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2.016</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146</v>
      </c>
      <c r="AO20" s="36" t="n">
        <v>0</v>
      </c>
      <c r="AP20" s="37" t="n">
        <v>0.145</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1.291</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05</v>
      </c>
      <c r="S21" s="36" t="n">
        <v>0</v>
      </c>
      <c r="T21" s="35" t="n">
        <v>4.356</v>
      </c>
      <c r="U21" s="36" t="n">
        <v>9.548</v>
      </c>
      <c r="V21" s="35" t="n">
        <v>0</v>
      </c>
      <c r="W21" s="36" t="n">
        <v>0.003</v>
      </c>
      <c r="X21" s="35" t="n">
        <v>0.001</v>
      </c>
      <c r="Y21" s="36" t="n">
        <v>0.138</v>
      </c>
      <c r="Z21" s="35" t="n">
        <v>0.1</v>
      </c>
      <c r="AA21" s="36" t="n">
        <v>0.033</v>
      </c>
      <c r="AB21" s="35" t="n">
        <v>0</v>
      </c>
      <c r="AC21" s="36" t="n">
        <v>0.108</v>
      </c>
      <c r="AD21" s="35" t="n">
        <v>3.236</v>
      </c>
      <c r="AE21" s="36" t="n">
        <v>0.144</v>
      </c>
      <c r="AF21" s="35" t="n">
        <v>0</v>
      </c>
      <c r="AG21" s="36" t="n">
        <v>0</v>
      </c>
      <c r="AH21" s="35" t="n">
        <v>0</v>
      </c>
      <c r="AI21" s="36" t="n">
        <v>0</v>
      </c>
      <c r="AJ21" s="37" t="n">
        <v>0.555</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8.227</v>
      </c>
    </row>
    <row r="22" customFormat="false" ht="12.75" hidden="false" customHeight="false" outlineLevel="0" collapsed="false">
      <c r="A22" s="33" t="n">
        <v>11</v>
      </c>
      <c r="B22" s="33" t="s">
        <v>37</v>
      </c>
      <c r="C22" s="34" t="s">
        <v>92</v>
      </c>
      <c r="D22" s="35" t="n">
        <v>0.003</v>
      </c>
      <c r="E22" s="36" t="n">
        <v>0</v>
      </c>
      <c r="F22" s="35" t="n">
        <v>0</v>
      </c>
      <c r="G22" s="36" t="n">
        <v>0.001</v>
      </c>
      <c r="H22" s="35" t="n">
        <v>0.133</v>
      </c>
      <c r="I22" s="36" t="n">
        <v>0</v>
      </c>
      <c r="J22" s="35" t="n">
        <v>0.043</v>
      </c>
      <c r="K22" s="36" t="n">
        <v>0.076</v>
      </c>
      <c r="L22" s="35" t="n">
        <v>0.312</v>
      </c>
      <c r="M22" s="36" t="n">
        <v>0.137</v>
      </c>
      <c r="N22" s="35" t="n">
        <v>0.003</v>
      </c>
      <c r="O22" s="36" t="n">
        <v>0.125</v>
      </c>
      <c r="P22" s="35" t="n">
        <v>0.03</v>
      </c>
      <c r="Q22" s="36" t="n">
        <v>0.031</v>
      </c>
      <c r="R22" s="35" t="n">
        <v>0.354</v>
      </c>
      <c r="S22" s="36" t="n">
        <v>0.02</v>
      </c>
      <c r="T22" s="35" t="n">
        <v>0.191</v>
      </c>
      <c r="U22" s="36" t="n">
        <v>0</v>
      </c>
      <c r="V22" s="35" t="n">
        <v>0.082</v>
      </c>
      <c r="W22" s="36" t="n">
        <v>0.077</v>
      </c>
      <c r="X22" s="35" t="n">
        <v>0.008</v>
      </c>
      <c r="Y22" s="36" t="n">
        <v>0.084</v>
      </c>
      <c r="Z22" s="35" t="n">
        <v>0.013</v>
      </c>
      <c r="AA22" s="36" t="n">
        <v>0.025</v>
      </c>
      <c r="AB22" s="35" t="n">
        <v>0.005</v>
      </c>
      <c r="AC22" s="36" t="n">
        <v>0.139</v>
      </c>
      <c r="AD22" s="35" t="n">
        <v>0.018</v>
      </c>
      <c r="AE22" s="36" t="n">
        <v>0.008</v>
      </c>
      <c r="AF22" s="35" t="n">
        <v>0</v>
      </c>
      <c r="AG22" s="36" t="n">
        <v>0.109</v>
      </c>
      <c r="AH22" s="35" t="n">
        <v>0.001</v>
      </c>
      <c r="AI22" s="36" t="n">
        <v>0</v>
      </c>
      <c r="AJ22" s="37" t="n">
        <v>0.315</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2.342</v>
      </c>
    </row>
    <row r="23" customFormat="false" ht="12.75" hidden="false" customHeight="false" outlineLevel="0" collapsed="false">
      <c r="A23" s="33" t="n">
        <v>12</v>
      </c>
      <c r="B23" s="33" t="s">
        <v>38</v>
      </c>
      <c r="C23" s="34" t="s">
        <v>93</v>
      </c>
      <c r="D23" s="35" t="n">
        <v>37.815</v>
      </c>
      <c r="E23" s="36" t="n">
        <v>1.289</v>
      </c>
      <c r="F23" s="35" t="n">
        <v>0.822</v>
      </c>
      <c r="G23" s="36" t="n">
        <v>1.337</v>
      </c>
      <c r="H23" s="35" t="n">
        <v>12.046</v>
      </c>
      <c r="I23" s="36" t="n">
        <v>5.089</v>
      </c>
      <c r="J23" s="35" t="n">
        <v>72.683</v>
      </c>
      <c r="K23" s="36" t="n">
        <v>38.286</v>
      </c>
      <c r="L23" s="35" t="n">
        <v>52.813</v>
      </c>
      <c r="M23" s="36" t="n">
        <v>22.068</v>
      </c>
      <c r="N23" s="35" t="n">
        <v>1.128</v>
      </c>
      <c r="O23" s="36" t="n">
        <v>30.513</v>
      </c>
      <c r="P23" s="35" t="n">
        <v>14.715</v>
      </c>
      <c r="Q23" s="36" t="n">
        <v>16.71</v>
      </c>
      <c r="R23" s="35" t="n">
        <v>126.491</v>
      </c>
      <c r="S23" s="36" t="n">
        <v>10.985</v>
      </c>
      <c r="T23" s="35" t="n">
        <v>27.786</v>
      </c>
      <c r="U23" s="36" t="n">
        <v>0</v>
      </c>
      <c r="V23" s="35" t="n">
        <v>7.396</v>
      </c>
      <c r="W23" s="36" t="n">
        <v>15.131</v>
      </c>
      <c r="X23" s="35" t="n">
        <v>1.226</v>
      </c>
      <c r="Y23" s="36" t="n">
        <v>23.957</v>
      </c>
      <c r="Z23" s="35" t="n">
        <v>14.851</v>
      </c>
      <c r="AA23" s="36" t="n">
        <v>38.815</v>
      </c>
      <c r="AB23" s="35" t="n">
        <v>13.878</v>
      </c>
      <c r="AC23" s="36" t="n">
        <v>18.508</v>
      </c>
      <c r="AD23" s="35" t="n">
        <v>13.775</v>
      </c>
      <c r="AE23" s="36" t="n">
        <v>22.448</v>
      </c>
      <c r="AF23" s="35" t="n">
        <v>5.131</v>
      </c>
      <c r="AG23" s="36" t="n">
        <v>13.134</v>
      </c>
      <c r="AH23" s="35" t="n">
        <v>12.811</v>
      </c>
      <c r="AI23" s="36" t="n">
        <v>1.49</v>
      </c>
      <c r="AJ23" s="37" t="n">
        <v>1702.071</v>
      </c>
      <c r="AK23" s="36" t="n">
        <v>0</v>
      </c>
      <c r="AL23" s="37" t="n">
        <v>0</v>
      </c>
      <c r="AM23" s="36" t="n">
        <v>1.247</v>
      </c>
      <c r="AN23" s="37" t="n">
        <v>0</v>
      </c>
      <c r="AO23" s="36" t="n">
        <v>0</v>
      </c>
      <c r="AP23" s="37" t="n">
        <v>0</v>
      </c>
      <c r="AQ23" s="36" t="n">
        <v>122.601</v>
      </c>
      <c r="AR23" s="37" t="n">
        <v>0</v>
      </c>
      <c r="AS23" s="36" t="n">
        <v>1.257</v>
      </c>
      <c r="AT23" s="37" t="n">
        <v>13.145</v>
      </c>
      <c r="AU23" s="36" t="n">
        <v>0</v>
      </c>
      <c r="AV23" s="37" t="n">
        <v>0</v>
      </c>
      <c r="AW23" s="36" t="n">
        <v>0</v>
      </c>
      <c r="AX23" s="37" t="n">
        <v>0</v>
      </c>
      <c r="AY23" s="36" t="n">
        <v>0</v>
      </c>
      <c r="AZ23" s="37" t="n">
        <v>2.103</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25.643</v>
      </c>
      <c r="BU23" s="36" t="n">
        <v>0</v>
      </c>
      <c r="BV23" s="37" t="n">
        <v>0</v>
      </c>
      <c r="BW23" s="36" t="n">
        <v>0</v>
      </c>
      <c r="BX23" s="37" t="n">
        <v>-0.023</v>
      </c>
      <c r="BY23" s="36" t="n">
        <v>0</v>
      </c>
      <c r="BZ23" s="37" t="n">
        <v>-0.018</v>
      </c>
      <c r="CA23" s="36" t="n">
        <v>-0.123</v>
      </c>
      <c r="CB23" s="37" t="n">
        <v>0</v>
      </c>
      <c r="CC23" s="36" t="n">
        <v>2491.746</v>
      </c>
    </row>
    <row r="24" customFormat="false" ht="12.75" hidden="false" customHeight="false" outlineLevel="0" collapsed="false">
      <c r="A24" s="33" t="n">
        <v>13</v>
      </c>
      <c r="B24" s="33" t="s">
        <v>39</v>
      </c>
      <c r="C24" s="34" t="s">
        <v>94</v>
      </c>
      <c r="D24" s="35" t="n">
        <v>0.277</v>
      </c>
      <c r="E24" s="36" t="n">
        <v>0.048</v>
      </c>
      <c r="F24" s="35" t="n">
        <v>0.005</v>
      </c>
      <c r="G24" s="36" t="n">
        <v>0.03</v>
      </c>
      <c r="H24" s="35" t="n">
        <v>0.146</v>
      </c>
      <c r="I24" s="36" t="n">
        <v>0.157</v>
      </c>
      <c r="J24" s="35" t="n">
        <v>0.723</v>
      </c>
      <c r="K24" s="36" t="n">
        <v>0.794</v>
      </c>
      <c r="L24" s="35" t="n">
        <v>0.977</v>
      </c>
      <c r="M24" s="36" t="n">
        <v>0.168</v>
      </c>
      <c r="N24" s="35" t="n">
        <v>0.023</v>
      </c>
      <c r="O24" s="36" t="n">
        <v>0.741</v>
      </c>
      <c r="P24" s="35" t="n">
        <v>0.471</v>
      </c>
      <c r="Q24" s="36" t="n">
        <v>0.66</v>
      </c>
      <c r="R24" s="35" t="n">
        <v>1.279</v>
      </c>
      <c r="S24" s="36" t="n">
        <v>0.195</v>
      </c>
      <c r="T24" s="35" t="n">
        <v>1.236</v>
      </c>
      <c r="U24" s="36" t="n">
        <v>0.017</v>
      </c>
      <c r="V24" s="35" t="n">
        <v>0.486</v>
      </c>
      <c r="W24" s="36" t="n">
        <v>0.342</v>
      </c>
      <c r="X24" s="35" t="n">
        <v>0.035</v>
      </c>
      <c r="Y24" s="36" t="n">
        <v>0.711</v>
      </c>
      <c r="Z24" s="35" t="n">
        <v>0.496</v>
      </c>
      <c r="AA24" s="36" t="n">
        <v>0.398</v>
      </c>
      <c r="AB24" s="35" t="n">
        <v>0.274</v>
      </c>
      <c r="AC24" s="36" t="n">
        <v>0.637</v>
      </c>
      <c r="AD24" s="35" t="n">
        <v>0.351</v>
      </c>
      <c r="AE24" s="36" t="n">
        <v>0.747</v>
      </c>
      <c r="AF24" s="35" t="n">
        <v>0</v>
      </c>
      <c r="AG24" s="36" t="n">
        <v>0.808</v>
      </c>
      <c r="AH24" s="35" t="n">
        <v>0.692</v>
      </c>
      <c r="AI24" s="36" t="n">
        <v>0</v>
      </c>
      <c r="AJ24" s="37" t="n">
        <v>83.586</v>
      </c>
      <c r="AK24" s="36" t="n">
        <v>0</v>
      </c>
      <c r="AL24" s="37" t="n">
        <v>0</v>
      </c>
      <c r="AM24" s="36" t="n">
        <v>0.099</v>
      </c>
      <c r="AN24" s="37" t="n">
        <v>0</v>
      </c>
      <c r="AO24" s="36" t="n">
        <v>0</v>
      </c>
      <c r="AP24" s="37" t="n">
        <v>0</v>
      </c>
      <c r="AQ24" s="36" t="n">
        <v>0.599</v>
      </c>
      <c r="AR24" s="37" t="n">
        <v>0</v>
      </c>
      <c r="AS24" s="36" t="n">
        <v>0.007</v>
      </c>
      <c r="AT24" s="37" t="n">
        <v>0.046</v>
      </c>
      <c r="AU24" s="36" t="n">
        <v>0</v>
      </c>
      <c r="AV24" s="37" t="n">
        <v>0</v>
      </c>
      <c r="AW24" s="36" t="n">
        <v>0</v>
      </c>
      <c r="AX24" s="37" t="n">
        <v>0</v>
      </c>
      <c r="AY24" s="36" t="n">
        <v>0</v>
      </c>
      <c r="AZ24" s="37" t="n">
        <v>0.017</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98.278</v>
      </c>
    </row>
    <row r="25" customFormat="false" ht="12.75" hidden="false" customHeight="false" outlineLevel="0" collapsed="false">
      <c r="A25" s="33" t="n">
        <v>14</v>
      </c>
      <c r="B25" s="33" t="s">
        <v>40</v>
      </c>
      <c r="C25" s="34" t="s">
        <v>95</v>
      </c>
      <c r="D25" s="35" t="n">
        <v>0.073</v>
      </c>
      <c r="E25" s="36" t="n">
        <v>0.033</v>
      </c>
      <c r="F25" s="35" t="n">
        <v>0.005</v>
      </c>
      <c r="G25" s="36" t="n">
        <v>0.04</v>
      </c>
      <c r="H25" s="35" t="n">
        <v>0.06</v>
      </c>
      <c r="I25" s="36" t="n">
        <v>0.085</v>
      </c>
      <c r="J25" s="35" t="n">
        <v>1.103</v>
      </c>
      <c r="K25" s="36" t="n">
        <v>0.314</v>
      </c>
      <c r="L25" s="35" t="n">
        <v>0.564</v>
      </c>
      <c r="M25" s="36" t="n">
        <v>0.177</v>
      </c>
      <c r="N25" s="35" t="n">
        <v>0.015</v>
      </c>
      <c r="O25" s="36" t="n">
        <v>0.533</v>
      </c>
      <c r="P25" s="35" t="n">
        <v>0.151</v>
      </c>
      <c r="Q25" s="36" t="n">
        <v>0.2</v>
      </c>
      <c r="R25" s="35" t="n">
        <v>1.509</v>
      </c>
      <c r="S25" s="36" t="n">
        <v>0.129</v>
      </c>
      <c r="T25" s="35" t="n">
        <v>0.902</v>
      </c>
      <c r="U25" s="36" t="n">
        <v>0</v>
      </c>
      <c r="V25" s="35" t="n">
        <v>0.384</v>
      </c>
      <c r="W25" s="36" t="n">
        <v>0.57</v>
      </c>
      <c r="X25" s="35" t="n">
        <v>0.039</v>
      </c>
      <c r="Y25" s="36" t="n">
        <v>0.477</v>
      </c>
      <c r="Z25" s="35" t="n">
        <v>0.486</v>
      </c>
      <c r="AA25" s="36" t="n">
        <v>0.38</v>
      </c>
      <c r="AB25" s="35" t="n">
        <v>0.28</v>
      </c>
      <c r="AC25" s="36" t="n">
        <v>0.539</v>
      </c>
      <c r="AD25" s="35" t="n">
        <v>0.187</v>
      </c>
      <c r="AE25" s="36" t="n">
        <v>0.412</v>
      </c>
      <c r="AF25" s="35" t="n">
        <v>0</v>
      </c>
      <c r="AG25" s="36" t="n">
        <v>0.622</v>
      </c>
      <c r="AH25" s="35" t="n">
        <v>0.407</v>
      </c>
      <c r="AI25" s="36" t="n">
        <v>0</v>
      </c>
      <c r="AJ25" s="37" t="n">
        <v>19.295</v>
      </c>
      <c r="AK25" s="36" t="n">
        <v>0</v>
      </c>
      <c r="AL25" s="37" t="n">
        <v>0</v>
      </c>
      <c r="AM25" s="36" t="n">
        <v>0.011</v>
      </c>
      <c r="AN25" s="37" t="n">
        <v>0</v>
      </c>
      <c r="AO25" s="36" t="n">
        <v>0</v>
      </c>
      <c r="AP25" s="37" t="n">
        <v>0</v>
      </c>
      <c r="AQ25" s="36" t="n">
        <v>0.011</v>
      </c>
      <c r="AR25" s="37" t="n">
        <v>0</v>
      </c>
      <c r="AS25" s="36" t="n">
        <v>0</v>
      </c>
      <c r="AT25" s="37" t="n">
        <v>0.018</v>
      </c>
      <c r="AU25" s="36" t="n">
        <v>0</v>
      </c>
      <c r="AV25" s="37" t="n">
        <v>0</v>
      </c>
      <c r="AW25" s="36" t="n">
        <v>0</v>
      </c>
      <c r="AX25" s="37" t="n">
        <v>0</v>
      </c>
      <c r="AY25" s="36" t="n">
        <v>0</v>
      </c>
      <c r="AZ25" s="37" t="n">
        <v>0.154</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30.165</v>
      </c>
    </row>
    <row r="26" customFormat="false" ht="12.75" hidden="false" customHeight="false" outlineLevel="0" collapsed="false">
      <c r="A26" s="33" t="n">
        <v>15</v>
      </c>
      <c r="B26" s="33" t="s">
        <v>41</v>
      </c>
      <c r="C26" s="34" t="s">
        <v>96</v>
      </c>
      <c r="D26" s="35" t="n">
        <v>0.147</v>
      </c>
      <c r="E26" s="36" t="n">
        <v>0.01</v>
      </c>
      <c r="F26" s="35" t="n">
        <v>0.003</v>
      </c>
      <c r="G26" s="36" t="n">
        <v>0.021</v>
      </c>
      <c r="H26" s="35" t="n">
        <v>0.309</v>
      </c>
      <c r="I26" s="36" t="n">
        <v>0.016</v>
      </c>
      <c r="J26" s="35" t="n">
        <v>0.028</v>
      </c>
      <c r="K26" s="36" t="n">
        <v>0.045</v>
      </c>
      <c r="L26" s="35" t="n">
        <v>0.068</v>
      </c>
      <c r="M26" s="36" t="n">
        <v>0.015</v>
      </c>
      <c r="N26" s="35" t="n">
        <v>0.006</v>
      </c>
      <c r="O26" s="36" t="n">
        <v>7.406</v>
      </c>
      <c r="P26" s="35" t="n">
        <v>2.106</v>
      </c>
      <c r="Q26" s="36" t="n">
        <v>2.431</v>
      </c>
      <c r="R26" s="35" t="n">
        <v>0.639</v>
      </c>
      <c r="S26" s="36" t="n">
        <v>0.21</v>
      </c>
      <c r="T26" s="35" t="n">
        <v>2.481</v>
      </c>
      <c r="U26" s="36" t="n">
        <v>0</v>
      </c>
      <c r="V26" s="35" t="n">
        <v>0.445</v>
      </c>
      <c r="W26" s="36" t="n">
        <v>0.298</v>
      </c>
      <c r="X26" s="35" t="n">
        <v>0.12</v>
      </c>
      <c r="Y26" s="36" t="n">
        <v>1.027</v>
      </c>
      <c r="Z26" s="35" t="n">
        <v>0.149</v>
      </c>
      <c r="AA26" s="36" t="n">
        <v>0.104</v>
      </c>
      <c r="AB26" s="35" t="n">
        <v>0.152</v>
      </c>
      <c r="AC26" s="36" t="n">
        <v>0.648</v>
      </c>
      <c r="AD26" s="35" t="n">
        <v>0.396</v>
      </c>
      <c r="AE26" s="36" t="n">
        <v>0.247</v>
      </c>
      <c r="AF26" s="35" t="n">
        <v>0.703</v>
      </c>
      <c r="AG26" s="36" t="n">
        <v>0.111</v>
      </c>
      <c r="AH26" s="35" t="n">
        <v>0.13</v>
      </c>
      <c r="AI26" s="36" t="n">
        <v>0.383</v>
      </c>
      <c r="AJ26" s="37" t="n">
        <v>27.739</v>
      </c>
      <c r="AK26" s="36" t="n">
        <v>0</v>
      </c>
      <c r="AL26" s="37" t="n">
        <v>0</v>
      </c>
      <c r="AM26" s="36" t="n">
        <v>0.001</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48.593</v>
      </c>
    </row>
    <row r="27" customFormat="false" ht="12.75" hidden="false" customHeight="false" outlineLevel="0" collapsed="false">
      <c r="A27" s="33" t="n">
        <v>16</v>
      </c>
      <c r="B27" s="33" t="s">
        <v>42</v>
      </c>
      <c r="C27" s="34" t="s">
        <v>97</v>
      </c>
      <c r="D27" s="35" t="n">
        <v>2.149</v>
      </c>
      <c r="E27" s="36" t="n">
        <v>0.074</v>
      </c>
      <c r="F27" s="35" t="n">
        <v>0.002</v>
      </c>
      <c r="G27" s="36" t="n">
        <v>0.01</v>
      </c>
      <c r="H27" s="35" t="n">
        <v>0.602</v>
      </c>
      <c r="I27" s="36" t="n">
        <v>0.519</v>
      </c>
      <c r="J27" s="35" t="n">
        <v>0.533</v>
      </c>
      <c r="K27" s="36" t="n">
        <v>0.327</v>
      </c>
      <c r="L27" s="35" t="n">
        <v>0.446</v>
      </c>
      <c r="M27" s="36" t="n">
        <v>0.115</v>
      </c>
      <c r="N27" s="35" t="n">
        <v>0.039</v>
      </c>
      <c r="O27" s="36" t="n">
        <v>1.868</v>
      </c>
      <c r="P27" s="35" t="n">
        <v>2.844</v>
      </c>
      <c r="Q27" s="36" t="n">
        <v>1.395</v>
      </c>
      <c r="R27" s="35" t="n">
        <v>3.466</v>
      </c>
      <c r="S27" s="36" t="n">
        <v>3.257</v>
      </c>
      <c r="T27" s="35" t="n">
        <v>15.259</v>
      </c>
      <c r="U27" s="36" t="n">
        <v>0</v>
      </c>
      <c r="V27" s="35" t="n">
        <v>2.99</v>
      </c>
      <c r="W27" s="36" t="n">
        <v>1.563</v>
      </c>
      <c r="X27" s="35" t="n">
        <v>0.117</v>
      </c>
      <c r="Y27" s="36" t="n">
        <v>5.478</v>
      </c>
      <c r="Z27" s="35" t="n">
        <v>0.372</v>
      </c>
      <c r="AA27" s="36" t="n">
        <v>1.173</v>
      </c>
      <c r="AB27" s="35" t="n">
        <v>1.094</v>
      </c>
      <c r="AC27" s="36" t="n">
        <v>1.461</v>
      </c>
      <c r="AD27" s="35" t="n">
        <v>1.809</v>
      </c>
      <c r="AE27" s="36" t="n">
        <v>1.58</v>
      </c>
      <c r="AF27" s="35" t="n">
        <v>0</v>
      </c>
      <c r="AG27" s="36" t="n">
        <v>1.66</v>
      </c>
      <c r="AH27" s="35" t="n">
        <v>2.174</v>
      </c>
      <c r="AI27" s="36" t="n">
        <v>0</v>
      </c>
      <c r="AJ27" s="37" t="n">
        <v>113.996</v>
      </c>
      <c r="AK27" s="36" t="n">
        <v>0</v>
      </c>
      <c r="AL27" s="37" t="n">
        <v>0</v>
      </c>
      <c r="AM27" s="36" t="n">
        <v>0</v>
      </c>
      <c r="AN27" s="37" t="n">
        <v>0</v>
      </c>
      <c r="AO27" s="36" t="n">
        <v>0</v>
      </c>
      <c r="AP27" s="37" t="n">
        <v>0</v>
      </c>
      <c r="AQ27" s="36" t="n">
        <v>0.303</v>
      </c>
      <c r="AR27" s="37" t="n">
        <v>0</v>
      </c>
      <c r="AS27" s="36" t="n">
        <v>0.015</v>
      </c>
      <c r="AT27" s="37" t="n">
        <v>0.026</v>
      </c>
      <c r="AU27" s="36" t="n">
        <v>3.052</v>
      </c>
      <c r="AV27" s="37" t="n">
        <v>0.127</v>
      </c>
      <c r="AW27" s="36" t="n">
        <v>0.506</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172.403</v>
      </c>
    </row>
    <row r="28" customFormat="false" ht="22.5" hidden="false" customHeight="false" outlineLevel="0" collapsed="false">
      <c r="A28" s="33" t="n">
        <v>17</v>
      </c>
      <c r="B28" s="33" t="s">
        <v>43</v>
      </c>
      <c r="C28" s="34" t="s">
        <v>98</v>
      </c>
      <c r="D28" s="35" t="n">
        <v>2.355</v>
      </c>
      <c r="E28" s="36" t="n">
        <v>0.177</v>
      </c>
      <c r="F28" s="35" t="n">
        <v>0.017</v>
      </c>
      <c r="G28" s="36" t="n">
        <v>0.11</v>
      </c>
      <c r="H28" s="35" t="n">
        <v>0.781</v>
      </c>
      <c r="I28" s="36" t="n">
        <v>0.043</v>
      </c>
      <c r="J28" s="35" t="n">
        <v>0.414</v>
      </c>
      <c r="K28" s="36" t="n">
        <v>1.713</v>
      </c>
      <c r="L28" s="35" t="n">
        <v>2.116</v>
      </c>
      <c r="M28" s="36" t="n">
        <v>0.62</v>
      </c>
      <c r="N28" s="35" t="n">
        <v>0.053</v>
      </c>
      <c r="O28" s="36" t="n">
        <v>2.913</v>
      </c>
      <c r="P28" s="35" t="n">
        <v>1.147</v>
      </c>
      <c r="Q28" s="36" t="n">
        <v>2.416</v>
      </c>
      <c r="R28" s="35" t="n">
        <v>6.802</v>
      </c>
      <c r="S28" s="36" t="n">
        <v>0.892</v>
      </c>
      <c r="T28" s="35" t="n">
        <v>23.964</v>
      </c>
      <c r="U28" s="36" t="n">
        <v>1.417</v>
      </c>
      <c r="V28" s="35" t="n">
        <v>1.235</v>
      </c>
      <c r="W28" s="36" t="n">
        <v>1.099</v>
      </c>
      <c r="X28" s="35" t="n">
        <v>0.369</v>
      </c>
      <c r="Y28" s="36" t="n">
        <v>4.798</v>
      </c>
      <c r="Z28" s="35" t="n">
        <v>0.367</v>
      </c>
      <c r="AA28" s="36" t="n">
        <v>1.308</v>
      </c>
      <c r="AB28" s="35" t="n">
        <v>0.886</v>
      </c>
      <c r="AC28" s="36" t="n">
        <v>4.24</v>
      </c>
      <c r="AD28" s="35" t="n">
        <v>0.447</v>
      </c>
      <c r="AE28" s="36" t="n">
        <v>0.493</v>
      </c>
      <c r="AF28" s="35" t="n">
        <v>0</v>
      </c>
      <c r="AG28" s="36" t="n">
        <v>1.493</v>
      </c>
      <c r="AH28" s="35" t="n">
        <v>2.738</v>
      </c>
      <c r="AI28" s="36" t="n">
        <v>0</v>
      </c>
      <c r="AJ28" s="37" t="n">
        <v>13.486</v>
      </c>
      <c r="AK28" s="36" t="n">
        <v>0</v>
      </c>
      <c r="AL28" s="37" t="n">
        <v>0</v>
      </c>
      <c r="AM28" s="36" t="n">
        <v>15.526</v>
      </c>
      <c r="AN28" s="37" t="n">
        <v>0.334</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96.77</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4.571</v>
      </c>
      <c r="E30" s="36" t="n">
        <v>0.048</v>
      </c>
      <c r="F30" s="35" t="n">
        <v>0.008</v>
      </c>
      <c r="G30" s="36" t="n">
        <v>0.031</v>
      </c>
      <c r="H30" s="35" t="n">
        <v>1.446</v>
      </c>
      <c r="I30" s="36" t="n">
        <v>1.018</v>
      </c>
      <c r="J30" s="35" t="n">
        <v>2.572</v>
      </c>
      <c r="K30" s="36" t="n">
        <v>5.942</v>
      </c>
      <c r="L30" s="35" t="n">
        <v>8.619</v>
      </c>
      <c r="M30" s="36" t="n">
        <v>0.479</v>
      </c>
      <c r="N30" s="35" t="n">
        <v>0.09</v>
      </c>
      <c r="O30" s="36" t="n">
        <v>2.891</v>
      </c>
      <c r="P30" s="35" t="n">
        <v>4.257</v>
      </c>
      <c r="Q30" s="36" t="n">
        <v>6.734</v>
      </c>
      <c r="R30" s="35" t="n">
        <v>1.756</v>
      </c>
      <c r="S30" s="36" t="n">
        <v>1.086</v>
      </c>
      <c r="T30" s="35" t="n">
        <v>17.126</v>
      </c>
      <c r="U30" s="36" t="n">
        <v>0</v>
      </c>
      <c r="V30" s="35" t="n">
        <v>2.882</v>
      </c>
      <c r="W30" s="36" t="n">
        <v>1.616</v>
      </c>
      <c r="X30" s="35" t="n">
        <v>0.088</v>
      </c>
      <c r="Y30" s="36" t="n">
        <v>3.712</v>
      </c>
      <c r="Z30" s="35" t="n">
        <v>0.393</v>
      </c>
      <c r="AA30" s="36" t="n">
        <v>0.962</v>
      </c>
      <c r="AB30" s="35" t="n">
        <v>1.031</v>
      </c>
      <c r="AC30" s="36" t="n">
        <v>1.536</v>
      </c>
      <c r="AD30" s="35" t="n">
        <v>0.75</v>
      </c>
      <c r="AE30" s="36" t="n">
        <v>0.748</v>
      </c>
      <c r="AF30" s="35" t="n">
        <v>0</v>
      </c>
      <c r="AG30" s="36" t="n">
        <v>4.781</v>
      </c>
      <c r="AH30" s="35" t="n">
        <v>0.403</v>
      </c>
      <c r="AI30" s="36" t="n">
        <v>0</v>
      </c>
      <c r="AJ30" s="37" t="n">
        <v>9.556</v>
      </c>
      <c r="AK30" s="36" t="n">
        <v>0</v>
      </c>
      <c r="AL30" s="37" t="n">
        <v>0</v>
      </c>
      <c r="AM30" s="36" t="n">
        <v>5</v>
      </c>
      <c r="AN30" s="37" t="n">
        <v>0</v>
      </c>
      <c r="AO30" s="36" t="n">
        <v>0</v>
      </c>
      <c r="AP30" s="37" t="n">
        <v>0</v>
      </c>
      <c r="AQ30" s="36" t="n">
        <v>0.569</v>
      </c>
      <c r="AR30" s="37" t="n">
        <v>0</v>
      </c>
      <c r="AS30" s="36" t="n">
        <v>0.028</v>
      </c>
      <c r="AT30" s="37" t="n">
        <v>0.051</v>
      </c>
      <c r="AU30" s="36" t="n">
        <v>1.29</v>
      </c>
      <c r="AV30" s="37" t="n">
        <v>0.084</v>
      </c>
      <c r="AW30" s="36" t="n">
        <v>0.198</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94.352</v>
      </c>
    </row>
    <row r="31" customFormat="false" ht="22.5" hidden="false" customHeight="false" outlineLevel="0" collapsed="false">
      <c r="A31" s="39" t="n">
        <v>20</v>
      </c>
      <c r="B31" s="39" t="s">
        <v>46</v>
      </c>
      <c r="C31" s="40" t="s">
        <v>101</v>
      </c>
      <c r="D31" s="35" t="n">
        <v>0.001</v>
      </c>
      <c r="E31" s="36" t="n">
        <v>0.001</v>
      </c>
      <c r="F31" s="35" t="n">
        <v>0</v>
      </c>
      <c r="G31" s="36" t="n">
        <v>0.001</v>
      </c>
      <c r="H31" s="35" t="n">
        <v>0.111</v>
      </c>
      <c r="I31" s="36" t="n">
        <v>0.425</v>
      </c>
      <c r="J31" s="35" t="n">
        <v>0.159</v>
      </c>
      <c r="K31" s="36" t="n">
        <v>0.211</v>
      </c>
      <c r="L31" s="35" t="n">
        <v>0.202</v>
      </c>
      <c r="M31" s="36" t="n">
        <v>0.023</v>
      </c>
      <c r="N31" s="35" t="n">
        <v>0.002</v>
      </c>
      <c r="O31" s="36" t="n">
        <v>0.037</v>
      </c>
      <c r="P31" s="35" t="n">
        <v>0.07</v>
      </c>
      <c r="Q31" s="36" t="n">
        <v>0.423</v>
      </c>
      <c r="R31" s="35" t="n">
        <v>0.509</v>
      </c>
      <c r="S31" s="36" t="n">
        <v>0.311</v>
      </c>
      <c r="T31" s="35" t="n">
        <v>7.763</v>
      </c>
      <c r="U31" s="36" t="n">
        <v>1.072</v>
      </c>
      <c r="V31" s="35" t="n">
        <v>0.352</v>
      </c>
      <c r="W31" s="36" t="n">
        <v>0.177</v>
      </c>
      <c r="X31" s="35" t="n">
        <v>0.083</v>
      </c>
      <c r="Y31" s="36" t="n">
        <v>0.981</v>
      </c>
      <c r="Z31" s="35" t="n">
        <v>0.269</v>
      </c>
      <c r="AA31" s="36" t="n">
        <v>0.106</v>
      </c>
      <c r="AB31" s="35" t="n">
        <v>0.142</v>
      </c>
      <c r="AC31" s="36" t="n">
        <v>0.9</v>
      </c>
      <c r="AD31" s="35" t="n">
        <v>0.406</v>
      </c>
      <c r="AE31" s="36" t="n">
        <v>0.985</v>
      </c>
      <c r="AF31" s="35" t="n">
        <v>0</v>
      </c>
      <c r="AG31" s="36" t="n">
        <v>0.06</v>
      </c>
      <c r="AH31" s="35" t="n">
        <v>0.041</v>
      </c>
      <c r="AI31" s="36" t="n">
        <v>0</v>
      </c>
      <c r="AJ31" s="41" t="n">
        <v>4.837</v>
      </c>
      <c r="AK31" s="36" t="n">
        <v>0</v>
      </c>
      <c r="AL31" s="41" t="n">
        <v>0</v>
      </c>
      <c r="AM31" s="36" t="n">
        <v>0.001</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20.66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026</v>
      </c>
      <c r="U32" s="36" t="n">
        <v>0</v>
      </c>
      <c r="V32" s="35" t="n">
        <v>0</v>
      </c>
      <c r="W32" s="36" t="n">
        <v>0</v>
      </c>
      <c r="X32" s="35" t="n">
        <v>0.002</v>
      </c>
      <c r="Y32" s="36" t="n">
        <v>0.316</v>
      </c>
      <c r="Z32" s="35" t="n">
        <v>0</v>
      </c>
      <c r="AA32" s="36" t="n">
        <v>0</v>
      </c>
      <c r="AB32" s="35" t="n">
        <v>0</v>
      </c>
      <c r="AC32" s="36" t="n">
        <v>0</v>
      </c>
      <c r="AD32" s="35" t="n">
        <v>0.002</v>
      </c>
      <c r="AE32" s="36" t="n">
        <v>0.009</v>
      </c>
      <c r="AF32" s="35" t="n">
        <v>0</v>
      </c>
      <c r="AG32" s="36" t="n">
        <v>0</v>
      </c>
      <c r="AH32" s="35" t="n">
        <v>0</v>
      </c>
      <c r="AI32" s="36" t="n">
        <v>0</v>
      </c>
      <c r="AJ32" s="41" t="n">
        <v>0.859</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213</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011</v>
      </c>
      <c r="AF33" s="35" t="n">
        <v>0</v>
      </c>
      <c r="AG33" s="36" t="n">
        <v>0</v>
      </c>
      <c r="AH33" s="35" t="n">
        <v>0</v>
      </c>
      <c r="AI33" s="36" t="n">
        <v>0</v>
      </c>
      <c r="AJ33" s="41" t="n">
        <v>0.305</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316</v>
      </c>
    </row>
    <row r="34" customFormat="false" ht="12.75" hidden="false" customHeight="false" outlineLevel="0" collapsed="false">
      <c r="A34" s="33" t="n">
        <v>23</v>
      </c>
      <c r="B34" s="33" t="s">
        <v>49</v>
      </c>
      <c r="C34" s="34" t="s">
        <v>104</v>
      </c>
      <c r="D34" s="35" t="n">
        <v>0.063</v>
      </c>
      <c r="E34" s="36" t="n">
        <v>0</v>
      </c>
      <c r="F34" s="35" t="n">
        <v>0</v>
      </c>
      <c r="G34" s="36" t="n">
        <v>0.001</v>
      </c>
      <c r="H34" s="35" t="n">
        <v>0.079</v>
      </c>
      <c r="I34" s="36" t="n">
        <v>0.004</v>
      </c>
      <c r="J34" s="35" t="n">
        <v>0.03</v>
      </c>
      <c r="K34" s="36" t="n">
        <v>0.023</v>
      </c>
      <c r="L34" s="35" t="n">
        <v>0.02</v>
      </c>
      <c r="M34" s="36" t="n">
        <v>0.02</v>
      </c>
      <c r="N34" s="35" t="n">
        <v>0.001</v>
      </c>
      <c r="O34" s="36" t="n">
        <v>0.259</v>
      </c>
      <c r="P34" s="35" t="n">
        <v>0.125</v>
      </c>
      <c r="Q34" s="36" t="n">
        <v>0.271</v>
      </c>
      <c r="R34" s="35" t="n">
        <v>0.128</v>
      </c>
      <c r="S34" s="36" t="n">
        <v>0.09</v>
      </c>
      <c r="T34" s="35" t="n">
        <v>0.297</v>
      </c>
      <c r="U34" s="36" t="n">
        <v>0</v>
      </c>
      <c r="V34" s="35" t="n">
        <v>0.086</v>
      </c>
      <c r="W34" s="36" t="n">
        <v>0.075</v>
      </c>
      <c r="X34" s="35" t="n">
        <v>0.031</v>
      </c>
      <c r="Y34" s="36" t="n">
        <v>0.159</v>
      </c>
      <c r="Z34" s="35" t="n">
        <v>0.098</v>
      </c>
      <c r="AA34" s="36" t="n">
        <v>0.325</v>
      </c>
      <c r="AB34" s="35" t="n">
        <v>0.167</v>
      </c>
      <c r="AC34" s="36" t="n">
        <v>0.272</v>
      </c>
      <c r="AD34" s="35" t="n">
        <v>0.06</v>
      </c>
      <c r="AE34" s="36" t="n">
        <v>0.052</v>
      </c>
      <c r="AF34" s="35" t="n">
        <v>0.01</v>
      </c>
      <c r="AG34" s="36" t="n">
        <v>0.044</v>
      </c>
      <c r="AH34" s="35" t="n">
        <v>0.07</v>
      </c>
      <c r="AI34" s="36" t="n">
        <v>0.01</v>
      </c>
      <c r="AJ34" s="41" t="n">
        <v>312.3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315.212</v>
      </c>
    </row>
    <row r="35" customFormat="false" ht="12.75" hidden="false" customHeight="false" outlineLevel="0" collapsed="false">
      <c r="A35" s="39" t="n">
        <v>24</v>
      </c>
      <c r="B35" s="39" t="s">
        <v>50</v>
      </c>
      <c r="C35" s="40" t="s">
        <v>105</v>
      </c>
      <c r="D35" s="35" t="n">
        <v>0.712</v>
      </c>
      <c r="E35" s="36" t="n">
        <v>0.009</v>
      </c>
      <c r="F35" s="35" t="n">
        <v>0.007</v>
      </c>
      <c r="G35" s="36" t="n">
        <v>0.02</v>
      </c>
      <c r="H35" s="35" t="n">
        <v>0.573</v>
      </c>
      <c r="I35" s="36" t="n">
        <v>0.059</v>
      </c>
      <c r="J35" s="35" t="n">
        <v>0.214</v>
      </c>
      <c r="K35" s="36" t="n">
        <v>0.109</v>
      </c>
      <c r="L35" s="35" t="n">
        <v>0.174</v>
      </c>
      <c r="M35" s="36" t="n">
        <v>0.051</v>
      </c>
      <c r="N35" s="35" t="n">
        <v>0.018</v>
      </c>
      <c r="O35" s="36" t="n">
        <v>3.432</v>
      </c>
      <c r="P35" s="35" t="n">
        <v>0.685</v>
      </c>
      <c r="Q35" s="36" t="n">
        <v>1.366</v>
      </c>
      <c r="R35" s="35" t="n">
        <v>3.735</v>
      </c>
      <c r="S35" s="36" t="n">
        <v>1.169</v>
      </c>
      <c r="T35" s="35" t="n">
        <v>4.429</v>
      </c>
      <c r="U35" s="36" t="n">
        <v>0</v>
      </c>
      <c r="V35" s="35" t="n">
        <v>2.084</v>
      </c>
      <c r="W35" s="36" t="n">
        <v>1.157</v>
      </c>
      <c r="X35" s="35" t="n">
        <v>0.411</v>
      </c>
      <c r="Y35" s="36" t="n">
        <v>1.696</v>
      </c>
      <c r="Z35" s="35" t="n">
        <v>0.517</v>
      </c>
      <c r="AA35" s="36" t="n">
        <v>0.736</v>
      </c>
      <c r="AB35" s="35" t="n">
        <v>0.751</v>
      </c>
      <c r="AC35" s="36" t="n">
        <v>1.424</v>
      </c>
      <c r="AD35" s="35" t="n">
        <v>1.053</v>
      </c>
      <c r="AE35" s="36" t="n">
        <v>1.494</v>
      </c>
      <c r="AF35" s="35" t="n">
        <v>0.001</v>
      </c>
      <c r="AG35" s="36" t="n">
        <v>0.579</v>
      </c>
      <c r="AH35" s="35" t="n">
        <v>0.362</v>
      </c>
      <c r="AI35" s="36" t="n">
        <v>0.001</v>
      </c>
      <c r="AJ35" s="41" t="n">
        <v>144.686</v>
      </c>
      <c r="AK35" s="36" t="n">
        <v>0</v>
      </c>
      <c r="AL35" s="41" t="n">
        <v>0</v>
      </c>
      <c r="AM35" s="36" t="n">
        <v>0.004</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73.718</v>
      </c>
    </row>
    <row r="36" customFormat="false" ht="22.5" hidden="false" customHeight="false" outlineLevel="0" collapsed="false">
      <c r="A36" s="33" t="n">
        <v>25</v>
      </c>
      <c r="B36" s="33" t="s">
        <v>51</v>
      </c>
      <c r="C36" s="34" t="s">
        <v>106</v>
      </c>
      <c r="D36" s="35" t="n">
        <v>0.122</v>
      </c>
      <c r="E36" s="36" t="n">
        <v>0.073</v>
      </c>
      <c r="F36" s="35" t="n">
        <v>0.012</v>
      </c>
      <c r="G36" s="36" t="n">
        <v>0.08</v>
      </c>
      <c r="H36" s="35" t="n">
        <v>0.074</v>
      </c>
      <c r="I36" s="36" t="n">
        <v>0.237</v>
      </c>
      <c r="J36" s="35" t="n">
        <v>0.489</v>
      </c>
      <c r="K36" s="36" t="n">
        <v>0.264</v>
      </c>
      <c r="L36" s="35" t="n">
        <v>0.264</v>
      </c>
      <c r="M36" s="36" t="n">
        <v>0.051</v>
      </c>
      <c r="N36" s="35" t="n">
        <v>0.035</v>
      </c>
      <c r="O36" s="36" t="n">
        <v>1.059</v>
      </c>
      <c r="P36" s="35" t="n">
        <v>0.087</v>
      </c>
      <c r="Q36" s="36" t="n">
        <v>0.161</v>
      </c>
      <c r="R36" s="35" t="n">
        <v>3.027</v>
      </c>
      <c r="S36" s="36" t="n">
        <v>0.225</v>
      </c>
      <c r="T36" s="35" t="n">
        <v>3.086</v>
      </c>
      <c r="U36" s="36" t="n">
        <v>0.007</v>
      </c>
      <c r="V36" s="35" t="n">
        <v>0.666</v>
      </c>
      <c r="W36" s="36" t="n">
        <v>1.076</v>
      </c>
      <c r="X36" s="35" t="n">
        <v>0.109</v>
      </c>
      <c r="Y36" s="36" t="n">
        <v>2.435</v>
      </c>
      <c r="Z36" s="35" t="n">
        <v>1.217</v>
      </c>
      <c r="AA36" s="36" t="n">
        <v>0.931</v>
      </c>
      <c r="AB36" s="35" t="n">
        <v>0.656</v>
      </c>
      <c r="AC36" s="36" t="n">
        <v>1.372</v>
      </c>
      <c r="AD36" s="35" t="n">
        <v>0.571</v>
      </c>
      <c r="AE36" s="36" t="n">
        <v>1.934</v>
      </c>
      <c r="AF36" s="35" t="n">
        <v>0</v>
      </c>
      <c r="AG36" s="36" t="n">
        <v>0.569</v>
      </c>
      <c r="AH36" s="35" t="n">
        <v>0.923</v>
      </c>
      <c r="AI36" s="36" t="n">
        <v>0</v>
      </c>
      <c r="AJ36" s="41" t="n">
        <v>38.756</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60.567</v>
      </c>
    </row>
    <row r="37" customFormat="false" ht="12.75" hidden="false" customHeight="false" outlineLevel="0" collapsed="false">
      <c r="A37" s="39" t="n">
        <v>26</v>
      </c>
      <c r="B37" s="39" t="s">
        <v>52</v>
      </c>
      <c r="C37" s="34" t="s">
        <v>107</v>
      </c>
      <c r="D37" s="35" t="n">
        <v>0.011</v>
      </c>
      <c r="E37" s="36" t="n">
        <v>0</v>
      </c>
      <c r="F37" s="35" t="n">
        <v>0</v>
      </c>
      <c r="G37" s="36" t="n">
        <v>0</v>
      </c>
      <c r="H37" s="35" t="n">
        <v>0.007</v>
      </c>
      <c r="I37" s="36" t="n">
        <v>0.001</v>
      </c>
      <c r="J37" s="35" t="n">
        <v>0.004</v>
      </c>
      <c r="K37" s="36" t="n">
        <v>0.003</v>
      </c>
      <c r="L37" s="35" t="n">
        <v>0.004</v>
      </c>
      <c r="M37" s="36" t="n">
        <v>0.001</v>
      </c>
      <c r="N37" s="35" t="n">
        <v>0</v>
      </c>
      <c r="O37" s="36" t="n">
        <v>0.031</v>
      </c>
      <c r="P37" s="35" t="n">
        <v>0.013</v>
      </c>
      <c r="Q37" s="36" t="n">
        <v>0.025</v>
      </c>
      <c r="R37" s="35" t="n">
        <v>0.037</v>
      </c>
      <c r="S37" s="36" t="n">
        <v>0.01</v>
      </c>
      <c r="T37" s="35" t="n">
        <v>0.072</v>
      </c>
      <c r="U37" s="36" t="n">
        <v>0.003</v>
      </c>
      <c r="V37" s="35" t="n">
        <v>0.014</v>
      </c>
      <c r="W37" s="36" t="n">
        <v>0.011</v>
      </c>
      <c r="X37" s="35" t="n">
        <v>0.006</v>
      </c>
      <c r="Y37" s="36" t="n">
        <v>0.089</v>
      </c>
      <c r="Z37" s="35" t="n">
        <v>0.008</v>
      </c>
      <c r="AA37" s="36" t="n">
        <v>0.015</v>
      </c>
      <c r="AB37" s="35" t="n">
        <v>0.009</v>
      </c>
      <c r="AC37" s="36" t="n">
        <v>0.046</v>
      </c>
      <c r="AD37" s="35" t="n">
        <v>0.009</v>
      </c>
      <c r="AE37" s="36" t="n">
        <v>0.013</v>
      </c>
      <c r="AF37" s="35" t="n">
        <v>0</v>
      </c>
      <c r="AG37" s="36" t="n">
        <v>0.011</v>
      </c>
      <c r="AH37" s="35" t="n">
        <v>0.004</v>
      </c>
      <c r="AI37" s="36" t="n">
        <v>0</v>
      </c>
      <c r="AJ37" s="41" t="n">
        <v>40.376</v>
      </c>
      <c r="AK37" s="36" t="n">
        <v>0</v>
      </c>
      <c r="AL37" s="41" t="n">
        <v>0</v>
      </c>
      <c r="AM37" s="36" t="n">
        <v>0.027</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40.86</v>
      </c>
    </row>
    <row r="38" customFormat="false" ht="12.75" hidden="false" customHeight="false" outlineLevel="0" collapsed="false">
      <c r="A38" s="33" t="n">
        <v>27</v>
      </c>
      <c r="B38" s="39" t="s">
        <v>53</v>
      </c>
      <c r="C38" s="34" t="s">
        <v>108</v>
      </c>
      <c r="D38" s="35" t="n">
        <v>0.031</v>
      </c>
      <c r="E38" s="36" t="n">
        <v>0.002</v>
      </c>
      <c r="F38" s="35" t="n">
        <v>0</v>
      </c>
      <c r="G38" s="36" t="n">
        <v>0.001</v>
      </c>
      <c r="H38" s="35" t="n">
        <v>0.04</v>
      </c>
      <c r="I38" s="36" t="n">
        <v>0.033</v>
      </c>
      <c r="J38" s="35" t="n">
        <v>0.055</v>
      </c>
      <c r="K38" s="36" t="n">
        <v>0.175</v>
      </c>
      <c r="L38" s="35" t="n">
        <v>0.245</v>
      </c>
      <c r="M38" s="36" t="n">
        <v>0.016</v>
      </c>
      <c r="N38" s="35" t="n">
        <v>0.002</v>
      </c>
      <c r="O38" s="36" t="n">
        <v>0.082</v>
      </c>
      <c r="P38" s="35" t="n">
        <v>0.044</v>
      </c>
      <c r="Q38" s="36" t="n">
        <v>0.051</v>
      </c>
      <c r="R38" s="35" t="n">
        <v>0.045</v>
      </c>
      <c r="S38" s="36" t="n">
        <v>0.019</v>
      </c>
      <c r="T38" s="35" t="n">
        <v>0.177</v>
      </c>
      <c r="U38" s="36" t="n">
        <v>0.001</v>
      </c>
      <c r="V38" s="35" t="n">
        <v>0.053</v>
      </c>
      <c r="W38" s="36" t="n">
        <v>0.019</v>
      </c>
      <c r="X38" s="35" t="n">
        <v>0.005</v>
      </c>
      <c r="Y38" s="36" t="n">
        <v>0.088</v>
      </c>
      <c r="Z38" s="35" t="n">
        <v>0.008</v>
      </c>
      <c r="AA38" s="36" t="n">
        <v>0.014</v>
      </c>
      <c r="AB38" s="35" t="n">
        <v>0.013</v>
      </c>
      <c r="AC38" s="36" t="n">
        <v>0.052</v>
      </c>
      <c r="AD38" s="35" t="n">
        <v>0.023</v>
      </c>
      <c r="AE38" s="36" t="n">
        <v>0.018</v>
      </c>
      <c r="AF38" s="35" t="n">
        <v>0</v>
      </c>
      <c r="AG38" s="36" t="n">
        <v>0.053</v>
      </c>
      <c r="AH38" s="35" t="n">
        <v>0.012</v>
      </c>
      <c r="AI38" s="36" t="n">
        <v>0</v>
      </c>
      <c r="AJ38" s="41" t="n">
        <v>2.294</v>
      </c>
      <c r="AK38" s="36" t="n">
        <v>0</v>
      </c>
      <c r="AL38" s="41" t="n">
        <v>0</v>
      </c>
      <c r="AM38" s="36" t="n">
        <v>0.08</v>
      </c>
      <c r="AN38" s="41" t="n">
        <v>0</v>
      </c>
      <c r="AO38" s="36" t="n">
        <v>0</v>
      </c>
      <c r="AP38" s="41" t="n">
        <v>0</v>
      </c>
      <c r="AQ38" s="36" t="n">
        <v>0</v>
      </c>
      <c r="AR38" s="41" t="n">
        <v>0</v>
      </c>
      <c r="AS38" s="36" t="n">
        <v>0</v>
      </c>
      <c r="AT38" s="41" t="n">
        <v>0</v>
      </c>
      <c r="AU38" s="36" t="n">
        <v>0.006</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3.758</v>
      </c>
    </row>
    <row r="39" customFormat="false" ht="12.75" hidden="false" customHeight="false" outlineLevel="0" collapsed="false">
      <c r="A39" s="39" t="n">
        <v>28</v>
      </c>
      <c r="B39" s="39" t="s">
        <v>54</v>
      </c>
      <c r="C39" s="34" t="s">
        <v>109</v>
      </c>
      <c r="D39" s="35" t="n">
        <v>0.003</v>
      </c>
      <c r="E39" s="36" t="n">
        <v>0</v>
      </c>
      <c r="F39" s="35" t="n">
        <v>0</v>
      </c>
      <c r="G39" s="36" t="n">
        <v>0</v>
      </c>
      <c r="H39" s="35" t="n">
        <v>0.001</v>
      </c>
      <c r="I39" s="36" t="n">
        <v>0</v>
      </c>
      <c r="J39" s="35" t="n">
        <v>0</v>
      </c>
      <c r="K39" s="36" t="n">
        <v>0</v>
      </c>
      <c r="L39" s="35" t="n">
        <v>0</v>
      </c>
      <c r="M39" s="36" t="n">
        <v>0</v>
      </c>
      <c r="N39" s="35" t="n">
        <v>0</v>
      </c>
      <c r="O39" s="36" t="n">
        <v>0.003</v>
      </c>
      <c r="P39" s="35" t="n">
        <v>0.001</v>
      </c>
      <c r="Q39" s="36" t="n">
        <v>0.002</v>
      </c>
      <c r="R39" s="35" t="n">
        <v>0.004</v>
      </c>
      <c r="S39" s="36" t="n">
        <v>0.001</v>
      </c>
      <c r="T39" s="35" t="n">
        <v>0.061</v>
      </c>
      <c r="U39" s="36" t="n">
        <v>0.002</v>
      </c>
      <c r="V39" s="35" t="n">
        <v>0.002</v>
      </c>
      <c r="W39" s="36" t="n">
        <v>0.001</v>
      </c>
      <c r="X39" s="35" t="n">
        <v>0.002</v>
      </c>
      <c r="Y39" s="36" t="n">
        <v>0.036</v>
      </c>
      <c r="Z39" s="35" t="n">
        <v>0.003</v>
      </c>
      <c r="AA39" s="36" t="n">
        <v>0.002</v>
      </c>
      <c r="AB39" s="35" t="n">
        <v>0.003</v>
      </c>
      <c r="AC39" s="36" t="n">
        <v>0.011</v>
      </c>
      <c r="AD39" s="35" t="n">
        <v>0.005</v>
      </c>
      <c r="AE39" s="36" t="n">
        <v>0.05</v>
      </c>
      <c r="AF39" s="35" t="n">
        <v>0</v>
      </c>
      <c r="AG39" s="36" t="n">
        <v>0.002</v>
      </c>
      <c r="AH39" s="35" t="n">
        <v>0.001</v>
      </c>
      <c r="AI39" s="36" t="n">
        <v>0</v>
      </c>
      <c r="AJ39" s="41" t="n">
        <v>0.88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1.083</v>
      </c>
    </row>
    <row r="40" customFormat="false" ht="12.75" hidden="false" customHeight="false" outlineLevel="0" collapsed="false">
      <c r="A40" s="33" t="n">
        <v>29</v>
      </c>
      <c r="B40" s="39" t="s">
        <v>55</v>
      </c>
      <c r="C40" s="34" t="s">
        <v>110</v>
      </c>
      <c r="D40" s="35" t="n">
        <v>0.011</v>
      </c>
      <c r="E40" s="36" t="n">
        <v>0.001</v>
      </c>
      <c r="F40" s="35" t="n">
        <v>0</v>
      </c>
      <c r="G40" s="36" t="n">
        <v>0.001</v>
      </c>
      <c r="H40" s="35" t="n">
        <v>0.006</v>
      </c>
      <c r="I40" s="36" t="n">
        <v>0.003</v>
      </c>
      <c r="J40" s="35" t="n">
        <v>0.004</v>
      </c>
      <c r="K40" s="36" t="n">
        <v>0.01</v>
      </c>
      <c r="L40" s="35" t="n">
        <v>0.018</v>
      </c>
      <c r="M40" s="36" t="n">
        <v>0.003</v>
      </c>
      <c r="N40" s="35" t="n">
        <v>0.001</v>
      </c>
      <c r="O40" s="36" t="n">
        <v>0.02</v>
      </c>
      <c r="P40" s="35" t="n">
        <v>0.006</v>
      </c>
      <c r="Q40" s="36" t="n">
        <v>0.012</v>
      </c>
      <c r="R40" s="35" t="n">
        <v>0.031</v>
      </c>
      <c r="S40" s="36" t="n">
        <v>0.011</v>
      </c>
      <c r="T40" s="35" t="n">
        <v>0.196</v>
      </c>
      <c r="U40" s="36" t="n">
        <v>0.002</v>
      </c>
      <c r="V40" s="35" t="n">
        <v>0.005</v>
      </c>
      <c r="W40" s="36" t="n">
        <v>0.007</v>
      </c>
      <c r="X40" s="35" t="n">
        <v>0.007</v>
      </c>
      <c r="Y40" s="36" t="n">
        <v>0.106</v>
      </c>
      <c r="Z40" s="35" t="n">
        <v>0.012</v>
      </c>
      <c r="AA40" s="36" t="n">
        <v>0.005</v>
      </c>
      <c r="AB40" s="35" t="n">
        <v>0.006</v>
      </c>
      <c r="AC40" s="36" t="n">
        <v>0.055</v>
      </c>
      <c r="AD40" s="35" t="n">
        <v>0.009</v>
      </c>
      <c r="AE40" s="36" t="n">
        <v>0.011</v>
      </c>
      <c r="AF40" s="35" t="n">
        <v>0</v>
      </c>
      <c r="AG40" s="36" t="n">
        <v>0.007</v>
      </c>
      <c r="AH40" s="35" t="n">
        <v>0.016</v>
      </c>
      <c r="AI40" s="36" t="n">
        <v>0</v>
      </c>
      <c r="AJ40" s="41" t="n">
        <v>0.361</v>
      </c>
      <c r="AK40" s="36" t="n">
        <v>0</v>
      </c>
      <c r="AL40" s="41" t="n">
        <v>0</v>
      </c>
      <c r="AM40" s="36" t="n">
        <v>0.022</v>
      </c>
      <c r="AN40" s="41" t="n">
        <v>0</v>
      </c>
      <c r="AO40" s="36" t="n">
        <v>0</v>
      </c>
      <c r="AP40" s="41" t="n">
        <v>0</v>
      </c>
      <c r="AQ40" s="36" t="n">
        <v>0</v>
      </c>
      <c r="AR40" s="41" t="n">
        <v>0</v>
      </c>
      <c r="AS40" s="36" t="n">
        <v>0</v>
      </c>
      <c r="AT40" s="41" t="n">
        <v>0</v>
      </c>
      <c r="AU40" s="36" t="n">
        <v>0.001</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964</v>
      </c>
    </row>
    <row r="41" customFormat="false" ht="22.5" hidden="false" customHeight="false" outlineLevel="0" collapsed="false">
      <c r="A41" s="39" t="n">
        <v>30</v>
      </c>
      <c r="B41" s="39" t="s">
        <v>56</v>
      </c>
      <c r="C41" s="34" t="s">
        <v>111</v>
      </c>
      <c r="D41" s="35" t="n">
        <v>0.096</v>
      </c>
      <c r="E41" s="36" t="n">
        <v>0</v>
      </c>
      <c r="F41" s="35" t="n">
        <v>0.001</v>
      </c>
      <c r="G41" s="36" t="n">
        <v>0.001</v>
      </c>
      <c r="H41" s="35" t="n">
        <v>0.009</v>
      </c>
      <c r="I41" s="36" t="n">
        <v>0.006</v>
      </c>
      <c r="J41" s="35" t="n">
        <v>0.026</v>
      </c>
      <c r="K41" s="36" t="n">
        <v>0.031</v>
      </c>
      <c r="L41" s="35" t="n">
        <v>0.048</v>
      </c>
      <c r="M41" s="36" t="n">
        <v>0.002</v>
      </c>
      <c r="N41" s="35" t="n">
        <v>0.001</v>
      </c>
      <c r="O41" s="36" t="n">
        <v>0.035</v>
      </c>
      <c r="P41" s="35" t="n">
        <v>0.052</v>
      </c>
      <c r="Q41" s="36" t="n">
        <v>0.059</v>
      </c>
      <c r="R41" s="35" t="n">
        <v>0.027</v>
      </c>
      <c r="S41" s="36" t="n">
        <v>0.021</v>
      </c>
      <c r="T41" s="35" t="n">
        <v>0.466</v>
      </c>
      <c r="U41" s="36" t="n">
        <v>0</v>
      </c>
      <c r="V41" s="35" t="n">
        <v>0.031</v>
      </c>
      <c r="W41" s="36" t="n">
        <v>0.028</v>
      </c>
      <c r="X41" s="35" t="n">
        <v>0.006</v>
      </c>
      <c r="Y41" s="36" t="n">
        <v>0.228</v>
      </c>
      <c r="Z41" s="35" t="n">
        <v>0.014</v>
      </c>
      <c r="AA41" s="36" t="n">
        <v>0.027</v>
      </c>
      <c r="AB41" s="35" t="n">
        <v>0.028</v>
      </c>
      <c r="AC41" s="36" t="n">
        <v>0.068</v>
      </c>
      <c r="AD41" s="35" t="n">
        <v>0.031</v>
      </c>
      <c r="AE41" s="36" t="n">
        <v>0.37</v>
      </c>
      <c r="AF41" s="35" t="n">
        <v>0.002</v>
      </c>
      <c r="AG41" s="36" t="n">
        <v>0.092</v>
      </c>
      <c r="AH41" s="35" t="n">
        <v>0.019</v>
      </c>
      <c r="AI41" s="36" t="n">
        <v>0.001</v>
      </c>
      <c r="AJ41" s="41" t="n">
        <v>1.747</v>
      </c>
      <c r="AK41" s="36" t="n">
        <v>0</v>
      </c>
      <c r="AL41" s="41" t="n">
        <v>0</v>
      </c>
      <c r="AM41" s="36" t="n">
        <v>0.122</v>
      </c>
      <c r="AN41" s="41" t="n">
        <v>0</v>
      </c>
      <c r="AO41" s="36" t="n">
        <v>0</v>
      </c>
      <c r="AP41" s="41" t="n">
        <v>0</v>
      </c>
      <c r="AQ41" s="36" t="n">
        <v>0</v>
      </c>
      <c r="AR41" s="41" t="n">
        <v>0</v>
      </c>
      <c r="AS41" s="36" t="n">
        <v>0</v>
      </c>
      <c r="AT41" s="41" t="n">
        <v>0.011</v>
      </c>
      <c r="AU41" s="36" t="n">
        <v>0.005</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3.711</v>
      </c>
    </row>
    <row r="42" customFormat="false" ht="12.75" hidden="false" customHeight="false" outlineLevel="0" collapsed="false">
      <c r="A42" s="33" t="n">
        <v>31</v>
      </c>
      <c r="B42" s="39" t="s">
        <v>57</v>
      </c>
      <c r="C42" s="34" t="s">
        <v>112</v>
      </c>
      <c r="D42" s="35" t="n">
        <v>0.121</v>
      </c>
      <c r="E42" s="36" t="n">
        <v>0.009</v>
      </c>
      <c r="F42" s="35" t="n">
        <v>0.001</v>
      </c>
      <c r="G42" s="36" t="n">
        <v>0.005</v>
      </c>
      <c r="H42" s="35" t="n">
        <v>0.031</v>
      </c>
      <c r="I42" s="36" t="n">
        <v>0.002</v>
      </c>
      <c r="J42" s="35" t="n">
        <v>0.018</v>
      </c>
      <c r="K42" s="36" t="n">
        <v>0.069</v>
      </c>
      <c r="L42" s="35" t="n">
        <v>0.083</v>
      </c>
      <c r="M42" s="36" t="n">
        <v>0.013</v>
      </c>
      <c r="N42" s="35" t="n">
        <v>0.001</v>
      </c>
      <c r="O42" s="36" t="n">
        <v>0.101</v>
      </c>
      <c r="P42" s="35" t="n">
        <v>0.046</v>
      </c>
      <c r="Q42" s="36" t="n">
        <v>0.115</v>
      </c>
      <c r="R42" s="35" t="n">
        <v>0.18</v>
      </c>
      <c r="S42" s="36" t="n">
        <v>0.044</v>
      </c>
      <c r="T42" s="35" t="n">
        <v>0.114</v>
      </c>
      <c r="U42" s="36" t="n">
        <v>0.003</v>
      </c>
      <c r="V42" s="35" t="n">
        <v>0.022</v>
      </c>
      <c r="W42" s="36" t="n">
        <v>0.017</v>
      </c>
      <c r="X42" s="35" t="n">
        <v>0.005</v>
      </c>
      <c r="Y42" s="36" t="n">
        <v>0.056</v>
      </c>
      <c r="Z42" s="35" t="n">
        <v>0.021</v>
      </c>
      <c r="AA42" s="36" t="n">
        <v>0.052</v>
      </c>
      <c r="AB42" s="35" t="n">
        <v>0.054</v>
      </c>
      <c r="AC42" s="36" t="n">
        <v>0.078</v>
      </c>
      <c r="AD42" s="35" t="n">
        <v>0.073</v>
      </c>
      <c r="AE42" s="36" t="n">
        <v>0.013</v>
      </c>
      <c r="AF42" s="35" t="n">
        <v>0.002</v>
      </c>
      <c r="AG42" s="36" t="n">
        <v>0.021</v>
      </c>
      <c r="AH42" s="35" t="n">
        <v>0.135</v>
      </c>
      <c r="AI42" s="36" t="n">
        <v>0.002</v>
      </c>
      <c r="AJ42" s="41" t="n">
        <v>3.806</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5.31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3.738</v>
      </c>
      <c r="E52" s="36" t="n">
        <v>1.801</v>
      </c>
      <c r="F52" s="35" t="n">
        <v>0.902</v>
      </c>
      <c r="G52" s="36" t="n">
        <v>1.71</v>
      </c>
      <c r="H52" s="35" t="n">
        <v>18.379</v>
      </c>
      <c r="I52" s="36" t="n">
        <v>8.459</v>
      </c>
      <c r="J52" s="35" t="n">
        <v>81.143</v>
      </c>
      <c r="K52" s="36" t="n">
        <v>48.971</v>
      </c>
      <c r="L52" s="35" t="n">
        <v>68.798</v>
      </c>
      <c r="M52" s="36" t="n">
        <v>24.822</v>
      </c>
      <c r="N52" s="35" t="n">
        <v>1.44</v>
      </c>
      <c r="O52" s="36" t="n">
        <v>67.926</v>
      </c>
      <c r="P52" s="35" t="n">
        <v>28.281</v>
      </c>
      <c r="Q52" s="36" t="n">
        <v>36.91</v>
      </c>
      <c r="R52" s="35" t="n">
        <v>152.799</v>
      </c>
      <c r="S52" s="36" t="n">
        <v>19.577</v>
      </c>
      <c r="T52" s="35" t="n">
        <v>139.471</v>
      </c>
      <c r="U52" s="36" t="n">
        <v>12.082</v>
      </c>
      <c r="V52" s="35" t="n">
        <v>19.983</v>
      </c>
      <c r="W52" s="36" t="n">
        <v>23.561</v>
      </c>
      <c r="X52" s="35" t="n">
        <v>2.945</v>
      </c>
      <c r="Y52" s="36" t="n">
        <v>49.912</v>
      </c>
      <c r="Z52" s="35" t="n">
        <v>19.792</v>
      </c>
      <c r="AA52" s="36" t="n">
        <v>47.85</v>
      </c>
      <c r="AB52" s="35" t="n">
        <v>21.436</v>
      </c>
      <c r="AC52" s="36" t="n">
        <v>36.05</v>
      </c>
      <c r="AD52" s="35" t="n">
        <v>25.795</v>
      </c>
      <c r="AE52" s="36" t="n">
        <v>33.427</v>
      </c>
      <c r="AF52" s="35" t="n">
        <v>5.997</v>
      </c>
      <c r="AG52" s="36" t="n">
        <v>27.367</v>
      </c>
      <c r="AH52" s="35" t="n">
        <v>25.654</v>
      </c>
      <c r="AI52" s="36" t="n">
        <v>1.948</v>
      </c>
      <c r="AJ52" s="41" t="n">
        <v>2597.455</v>
      </c>
      <c r="AK52" s="36" t="n">
        <v>0</v>
      </c>
      <c r="AL52" s="41" t="n">
        <v>0</v>
      </c>
      <c r="AM52" s="36" t="n">
        <v>121.467</v>
      </c>
      <c r="AN52" s="41" t="n">
        <v>10.257</v>
      </c>
      <c r="AO52" s="36" t="n">
        <v>0.866</v>
      </c>
      <c r="AP52" s="41" t="n">
        <v>2.947</v>
      </c>
      <c r="AQ52" s="36" t="n">
        <v>124.551</v>
      </c>
      <c r="AR52" s="41" t="n">
        <v>0</v>
      </c>
      <c r="AS52" s="36" t="n">
        <v>1.307</v>
      </c>
      <c r="AT52" s="41" t="n">
        <v>13.31</v>
      </c>
      <c r="AU52" s="36" t="n">
        <v>4.355</v>
      </c>
      <c r="AV52" s="41" t="n">
        <v>0.211</v>
      </c>
      <c r="AW52" s="36" t="n">
        <v>0.704</v>
      </c>
      <c r="AX52" s="41" t="n">
        <v>0</v>
      </c>
      <c r="AY52" s="36" t="n">
        <v>0</v>
      </c>
      <c r="AZ52" s="41" t="n">
        <v>2.286</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25.643</v>
      </c>
      <c r="BU52" s="36" t="n">
        <v>0</v>
      </c>
      <c r="BV52" s="37" t="n">
        <v>0</v>
      </c>
      <c r="BW52" s="36" t="n">
        <v>0</v>
      </c>
      <c r="BX52" s="37" t="n">
        <v>-0.023</v>
      </c>
      <c r="BY52" s="36" t="n">
        <v>0</v>
      </c>
      <c r="BZ52" s="37" t="n">
        <v>-0.018</v>
      </c>
      <c r="CA52" s="36" t="n">
        <v>-0.123</v>
      </c>
      <c r="CB52" s="37" t="n">
        <v>0</v>
      </c>
      <c r="CC52" s="36" t="n">
        <v>3962.83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757</v>
      </c>
      <c r="E17" s="36" t="n">
        <v>0</v>
      </c>
      <c r="F17" s="35" t="n">
        <v>0.004</v>
      </c>
      <c r="G17" s="36" t="n">
        <v>0</v>
      </c>
      <c r="H17" s="35" t="n">
        <v>0.007</v>
      </c>
      <c r="I17" s="36" t="n">
        <v>0.092</v>
      </c>
      <c r="J17" s="35" t="n">
        <v>0.001</v>
      </c>
      <c r="K17" s="36" t="n">
        <v>0.001</v>
      </c>
      <c r="L17" s="35" t="n">
        <v>0.008</v>
      </c>
      <c r="M17" s="36" t="n">
        <v>0.001</v>
      </c>
      <c r="N17" s="35" t="n">
        <v>0.001</v>
      </c>
      <c r="O17" s="36" t="n">
        <v>3.536</v>
      </c>
      <c r="P17" s="35" t="n">
        <v>0.526</v>
      </c>
      <c r="Q17" s="36" t="n">
        <v>1.207</v>
      </c>
      <c r="R17" s="35" t="n">
        <v>0.34</v>
      </c>
      <c r="S17" s="36" t="n">
        <v>0.061</v>
      </c>
      <c r="T17" s="35" t="n">
        <v>26.892</v>
      </c>
      <c r="U17" s="36" t="n">
        <v>0</v>
      </c>
      <c r="V17" s="35" t="n">
        <v>0.171</v>
      </c>
      <c r="W17" s="36" t="n">
        <v>0.037</v>
      </c>
      <c r="X17" s="35" t="n">
        <v>0.094</v>
      </c>
      <c r="Y17" s="36" t="n">
        <v>0.352</v>
      </c>
      <c r="Z17" s="35" t="n">
        <v>0.021</v>
      </c>
      <c r="AA17" s="36" t="n">
        <v>0.315</v>
      </c>
      <c r="AB17" s="35" t="n">
        <v>0.132</v>
      </c>
      <c r="AC17" s="36" t="n">
        <v>0.977</v>
      </c>
      <c r="AD17" s="35" t="n">
        <v>1.078</v>
      </c>
      <c r="AE17" s="36" t="n">
        <v>0.49</v>
      </c>
      <c r="AF17" s="35" t="n">
        <v>0.289</v>
      </c>
      <c r="AG17" s="36" t="n">
        <v>0.436</v>
      </c>
      <c r="AH17" s="35" t="n">
        <v>0.049</v>
      </c>
      <c r="AI17" s="36" t="n">
        <v>0</v>
      </c>
      <c r="AJ17" s="37" t="n">
        <v>103.11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40.98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757</v>
      </c>
      <c r="E52" s="36" t="n">
        <v>0</v>
      </c>
      <c r="F52" s="35" t="n">
        <v>0.004</v>
      </c>
      <c r="G52" s="36" t="n">
        <v>0</v>
      </c>
      <c r="H52" s="35" t="n">
        <v>0.007</v>
      </c>
      <c r="I52" s="36" t="n">
        <v>0.092</v>
      </c>
      <c r="J52" s="35" t="n">
        <v>0.001</v>
      </c>
      <c r="K52" s="36" t="n">
        <v>0.001</v>
      </c>
      <c r="L52" s="35" t="n">
        <v>0.008</v>
      </c>
      <c r="M52" s="36" t="n">
        <v>0.001</v>
      </c>
      <c r="N52" s="35" t="n">
        <v>0.001</v>
      </c>
      <c r="O52" s="36" t="n">
        <v>3.536</v>
      </c>
      <c r="P52" s="35" t="n">
        <v>0.526</v>
      </c>
      <c r="Q52" s="36" t="n">
        <v>1.207</v>
      </c>
      <c r="R52" s="35" t="n">
        <v>0.34</v>
      </c>
      <c r="S52" s="36" t="n">
        <v>0.061</v>
      </c>
      <c r="T52" s="35" t="n">
        <v>26.892</v>
      </c>
      <c r="U52" s="36" t="n">
        <v>0</v>
      </c>
      <c r="V52" s="35" t="n">
        <v>0.171</v>
      </c>
      <c r="W52" s="36" t="n">
        <v>0.037</v>
      </c>
      <c r="X52" s="35" t="n">
        <v>0.094</v>
      </c>
      <c r="Y52" s="36" t="n">
        <v>0.352</v>
      </c>
      <c r="Z52" s="35" t="n">
        <v>0.021</v>
      </c>
      <c r="AA52" s="36" t="n">
        <v>0.315</v>
      </c>
      <c r="AB52" s="35" t="n">
        <v>0.132</v>
      </c>
      <c r="AC52" s="36" t="n">
        <v>0.977</v>
      </c>
      <c r="AD52" s="35" t="n">
        <v>1.078</v>
      </c>
      <c r="AE52" s="36" t="n">
        <v>0.49</v>
      </c>
      <c r="AF52" s="35" t="n">
        <v>0.289</v>
      </c>
      <c r="AG52" s="36" t="n">
        <v>0.436</v>
      </c>
      <c r="AH52" s="35" t="n">
        <v>0.049</v>
      </c>
      <c r="AI52" s="36" t="n">
        <v>0</v>
      </c>
      <c r="AJ52" s="41" t="n">
        <v>103.112</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40.9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07</v>
      </c>
      <c r="E13" s="36" t="n">
        <v>0</v>
      </c>
      <c r="F13" s="35" t="n">
        <v>0</v>
      </c>
      <c r="G13" s="36" t="n">
        <v>0</v>
      </c>
      <c r="H13" s="35" t="n">
        <v>0.004</v>
      </c>
      <c r="I13" s="36" t="n">
        <v>0.003</v>
      </c>
      <c r="J13" s="35" t="n">
        <v>0.071</v>
      </c>
      <c r="K13" s="36" t="n">
        <v>0.034</v>
      </c>
      <c r="L13" s="35" t="n">
        <v>0.043</v>
      </c>
      <c r="M13" s="36" t="n">
        <v>0.019</v>
      </c>
      <c r="N13" s="35" t="n">
        <v>0</v>
      </c>
      <c r="O13" s="36" t="n">
        <v>0.146</v>
      </c>
      <c r="P13" s="35" t="n">
        <v>0.001</v>
      </c>
      <c r="Q13" s="36" t="n">
        <v>0.001</v>
      </c>
      <c r="R13" s="35" t="n">
        <v>0.004</v>
      </c>
      <c r="S13" s="36" t="n">
        <v>0.003</v>
      </c>
      <c r="T13" s="35" t="n">
        <v>0.003</v>
      </c>
      <c r="U13" s="36" t="n">
        <v>0</v>
      </c>
      <c r="V13" s="35" t="n">
        <v>0.001</v>
      </c>
      <c r="W13" s="36" t="n">
        <v>0.002</v>
      </c>
      <c r="X13" s="35" t="n">
        <v>0</v>
      </c>
      <c r="Y13" s="36" t="n">
        <v>0.004</v>
      </c>
      <c r="Z13" s="35" t="n">
        <v>0.004</v>
      </c>
      <c r="AA13" s="36" t="n">
        <v>0.002</v>
      </c>
      <c r="AB13" s="35" t="n">
        <v>0.002</v>
      </c>
      <c r="AC13" s="36" t="n">
        <v>0.005</v>
      </c>
      <c r="AD13" s="35" t="n">
        <v>0.002</v>
      </c>
      <c r="AE13" s="36" t="n">
        <v>0.002</v>
      </c>
      <c r="AF13" s="35" t="n">
        <v>0</v>
      </c>
      <c r="AG13" s="36" t="n">
        <v>0.002</v>
      </c>
      <c r="AH13" s="35" t="n">
        <v>0.002</v>
      </c>
      <c r="AI13" s="36" t="n">
        <v>0</v>
      </c>
      <c r="AJ13" s="37" t="n">
        <v>0.047</v>
      </c>
      <c r="AK13" s="36" t="n">
        <v>0</v>
      </c>
      <c r="AL13" s="37" t="n">
        <v>0</v>
      </c>
      <c r="AM13" s="36" t="n">
        <v>0</v>
      </c>
      <c r="AN13" s="37" t="n">
        <v>0</v>
      </c>
      <c r="AO13" s="36" t="n">
        <v>0</v>
      </c>
      <c r="AP13" s="37" t="n">
        <v>0</v>
      </c>
      <c r="AQ13" s="36" t="n">
        <v>0.027</v>
      </c>
      <c r="AR13" s="37" t="n">
        <v>0</v>
      </c>
      <c r="AS13" s="36" t="n">
        <v>0</v>
      </c>
      <c r="AT13" s="37" t="n">
        <v>0.002</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001</v>
      </c>
      <c r="BQ13" s="36" t="n">
        <v>0</v>
      </c>
      <c r="BR13" s="37" t="n">
        <v>-0.024</v>
      </c>
      <c r="BS13" s="36" t="n">
        <v>0</v>
      </c>
      <c r="BT13" s="37" t="n">
        <v>-0.099</v>
      </c>
      <c r="BU13" s="36" t="n">
        <v>-0.163</v>
      </c>
      <c r="BV13" s="37" t="n">
        <v>0</v>
      </c>
      <c r="BW13" s="36" t="n">
        <v>0</v>
      </c>
      <c r="BX13" s="37" t="n">
        <v>-0.068</v>
      </c>
      <c r="BY13" s="36" t="n">
        <v>-0.087</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3</v>
      </c>
      <c r="E16" s="36" t="n">
        <v>0</v>
      </c>
      <c r="F16" s="35" t="n">
        <v>0</v>
      </c>
      <c r="G16" s="36" t="n">
        <v>0</v>
      </c>
      <c r="H16" s="35" t="n">
        <v>0</v>
      </c>
      <c r="I16" s="36" t="n">
        <v>0</v>
      </c>
      <c r="J16" s="35" t="n">
        <v>0.004</v>
      </c>
      <c r="K16" s="36" t="n">
        <v>0.003</v>
      </c>
      <c r="L16" s="35" t="n">
        <v>0.004</v>
      </c>
      <c r="M16" s="36" t="n">
        <v>0.001</v>
      </c>
      <c r="N16" s="35" t="n">
        <v>0</v>
      </c>
      <c r="O16" s="36" t="n">
        <v>0.019</v>
      </c>
      <c r="P16" s="35" t="n">
        <v>0</v>
      </c>
      <c r="Q16" s="36" t="n">
        <v>0</v>
      </c>
      <c r="R16" s="35" t="n">
        <v>0</v>
      </c>
      <c r="S16" s="36" t="n">
        <v>0</v>
      </c>
      <c r="T16" s="35" t="n">
        <v>0</v>
      </c>
      <c r="U16" s="36" t="n">
        <v>0</v>
      </c>
      <c r="V16" s="35" t="n">
        <v>0</v>
      </c>
      <c r="W16" s="36" t="n">
        <v>0</v>
      </c>
      <c r="X16" s="35" t="n">
        <v>0</v>
      </c>
      <c r="Y16" s="36" t="n">
        <v>0.001</v>
      </c>
      <c r="Z16" s="35" t="n">
        <v>0</v>
      </c>
      <c r="AA16" s="36" t="n">
        <v>0</v>
      </c>
      <c r="AB16" s="35" t="n">
        <v>0</v>
      </c>
      <c r="AC16" s="36" t="n">
        <v>0</v>
      </c>
      <c r="AD16" s="35" t="n">
        <v>0</v>
      </c>
      <c r="AE16" s="36" t="n">
        <v>0.001</v>
      </c>
      <c r="AF16" s="35" t="n">
        <v>0</v>
      </c>
      <c r="AG16" s="36" t="n">
        <v>0.001</v>
      </c>
      <c r="AH16" s="35" t="n">
        <v>0</v>
      </c>
      <c r="AI16" s="36" t="n">
        <v>0</v>
      </c>
      <c r="AJ16" s="37" t="n">
        <v>0.014</v>
      </c>
      <c r="AK16" s="36" t="n">
        <v>0</v>
      </c>
      <c r="AL16" s="37" t="n">
        <v>0</v>
      </c>
      <c r="AM16" s="36" t="n">
        <v>0</v>
      </c>
      <c r="AN16" s="37" t="n">
        <v>0</v>
      </c>
      <c r="AO16" s="36" t="n">
        <v>0</v>
      </c>
      <c r="AP16" s="37" t="n">
        <v>0</v>
      </c>
      <c r="AQ16" s="36" t="n">
        <v>0.015</v>
      </c>
      <c r="AR16" s="37" t="n">
        <v>0</v>
      </c>
      <c r="AS16" s="36" t="n">
        <v>0</v>
      </c>
      <c r="AT16" s="37" t="n">
        <v>0.003</v>
      </c>
      <c r="AU16" s="36" t="n">
        <v>0</v>
      </c>
      <c r="AV16" s="37" t="n">
        <v>0</v>
      </c>
      <c r="AW16" s="36" t="n">
        <v>0</v>
      </c>
      <c r="AX16" s="37" t="n">
        <v>0</v>
      </c>
      <c r="AY16" s="36" t="n">
        <v>0</v>
      </c>
      <c r="AZ16" s="37" t="n">
        <v>0.002</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012</v>
      </c>
      <c r="BU16" s="36" t="n">
        <v>-0.059</v>
      </c>
      <c r="BV16" s="37" t="n">
        <v>0</v>
      </c>
      <c r="BW16" s="36" t="n">
        <v>0</v>
      </c>
      <c r="BX16" s="37" t="n">
        <v>0</v>
      </c>
      <c r="BY16" s="36" t="n">
        <v>0</v>
      </c>
      <c r="BZ16" s="37" t="n">
        <v>0</v>
      </c>
      <c r="CA16" s="36" t="n">
        <v>0</v>
      </c>
      <c r="CB16" s="37" t="n">
        <v>0</v>
      </c>
      <c r="CC16" s="36" t="n">
        <v>0.01</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3.274</v>
      </c>
      <c r="E23" s="36" t="n">
        <v>0.138</v>
      </c>
      <c r="F23" s="35" t="n">
        <v>0.114</v>
      </c>
      <c r="G23" s="36" t="n">
        <v>0.177</v>
      </c>
      <c r="H23" s="35" t="n">
        <v>1.407</v>
      </c>
      <c r="I23" s="36" t="n">
        <v>0.83</v>
      </c>
      <c r="J23" s="35" t="n">
        <v>10.462</v>
      </c>
      <c r="K23" s="36" t="n">
        <v>5.215</v>
      </c>
      <c r="L23" s="35" t="n">
        <v>6.77</v>
      </c>
      <c r="M23" s="36" t="n">
        <v>3.095</v>
      </c>
      <c r="N23" s="35" t="n">
        <v>0.096</v>
      </c>
      <c r="O23" s="36" t="n">
        <v>41.898</v>
      </c>
      <c r="P23" s="35" t="n">
        <v>0.898</v>
      </c>
      <c r="Q23" s="36" t="n">
        <v>0.978</v>
      </c>
      <c r="R23" s="35" t="n">
        <v>8.52</v>
      </c>
      <c r="S23" s="36" t="n">
        <v>0.985</v>
      </c>
      <c r="T23" s="35" t="n">
        <v>1.936</v>
      </c>
      <c r="U23" s="36" t="n">
        <v>0</v>
      </c>
      <c r="V23" s="35" t="n">
        <v>0.82</v>
      </c>
      <c r="W23" s="36" t="n">
        <v>1.138</v>
      </c>
      <c r="X23" s="35" t="n">
        <v>0.108</v>
      </c>
      <c r="Y23" s="36" t="n">
        <v>2.306</v>
      </c>
      <c r="Z23" s="35" t="n">
        <v>1.24</v>
      </c>
      <c r="AA23" s="36" t="n">
        <v>4.158</v>
      </c>
      <c r="AB23" s="35" t="n">
        <v>1.45</v>
      </c>
      <c r="AC23" s="36" t="n">
        <v>1.873</v>
      </c>
      <c r="AD23" s="35" t="n">
        <v>1.497</v>
      </c>
      <c r="AE23" s="36" t="n">
        <v>2.909</v>
      </c>
      <c r="AF23" s="35" t="n">
        <v>1.43</v>
      </c>
      <c r="AG23" s="36" t="n">
        <v>6.006</v>
      </c>
      <c r="AH23" s="35" t="n">
        <v>1.346</v>
      </c>
      <c r="AI23" s="36" t="n">
        <v>0.254</v>
      </c>
      <c r="AJ23" s="37" t="n">
        <v>95.816</v>
      </c>
      <c r="AK23" s="36" t="n">
        <v>0</v>
      </c>
      <c r="AL23" s="37" t="n">
        <v>0</v>
      </c>
      <c r="AM23" s="36" t="n">
        <v>0</v>
      </c>
      <c r="AN23" s="37" t="n">
        <v>0</v>
      </c>
      <c r="AO23" s="36" t="n">
        <v>0</v>
      </c>
      <c r="AP23" s="37" t="n">
        <v>0</v>
      </c>
      <c r="AQ23" s="36" t="n">
        <v>12.189</v>
      </c>
      <c r="AR23" s="37" t="n">
        <v>0</v>
      </c>
      <c r="AS23" s="36" t="n">
        <v>0.084</v>
      </c>
      <c r="AT23" s="37" t="n">
        <v>1.77</v>
      </c>
      <c r="AU23" s="36" t="n">
        <v>0</v>
      </c>
      <c r="AV23" s="37" t="n">
        <v>0</v>
      </c>
      <c r="AW23" s="36" t="n">
        <v>0</v>
      </c>
      <c r="AX23" s="37" t="n">
        <v>0</v>
      </c>
      <c r="AY23" s="36" t="n">
        <v>0</v>
      </c>
      <c r="AZ23" s="37" t="n">
        <v>61.448</v>
      </c>
      <c r="BA23" s="36" t="n">
        <v>0</v>
      </c>
      <c r="BB23" s="37" t="n">
        <v>0</v>
      </c>
      <c r="BC23" s="36" t="n">
        <v>0.243</v>
      </c>
      <c r="BD23" s="35" t="n">
        <v>0.098</v>
      </c>
      <c r="BE23" s="36" t="n">
        <v>0.261</v>
      </c>
      <c r="BF23" s="35" t="n">
        <v>0.243</v>
      </c>
      <c r="BG23" s="36" t="n">
        <v>0.509</v>
      </c>
      <c r="BH23" s="35" t="n">
        <v>3.094</v>
      </c>
      <c r="BI23" s="36" t="n">
        <v>0</v>
      </c>
      <c r="BJ23" s="35" t="n">
        <v>11.729</v>
      </c>
      <c r="BK23" s="36" t="n">
        <v>9.248</v>
      </c>
      <c r="BL23" s="35" t="n">
        <v>3.253</v>
      </c>
      <c r="BM23" s="36" t="n">
        <v>0.873</v>
      </c>
      <c r="BN23" s="35" t="n">
        <v>0.277</v>
      </c>
      <c r="BO23" s="36" t="n">
        <v>0</v>
      </c>
      <c r="BP23" s="37" t="n">
        <v>-0.013</v>
      </c>
      <c r="BQ23" s="36" t="n">
        <v>-0.003</v>
      </c>
      <c r="BR23" s="37" t="n">
        <v>-0.14</v>
      </c>
      <c r="BS23" s="36" t="n">
        <v>-0.045</v>
      </c>
      <c r="BT23" s="37" t="n">
        <v>-8.457</v>
      </c>
      <c r="BU23" s="36" t="n">
        <v>-40.582</v>
      </c>
      <c r="BV23" s="37" t="n">
        <v>0</v>
      </c>
      <c r="BW23" s="36" t="n">
        <v>-30.078</v>
      </c>
      <c r="BX23" s="37" t="n">
        <v>-14.765</v>
      </c>
      <c r="BY23" s="36" t="n">
        <v>-3.523</v>
      </c>
      <c r="BZ23" s="37" t="n">
        <v>-0.003</v>
      </c>
      <c r="CA23" s="36" t="n">
        <v>0</v>
      </c>
      <c r="CB23" s="37" t="n">
        <v>0</v>
      </c>
      <c r="CC23" s="36" t="n">
        <v>226.861</v>
      </c>
    </row>
    <row r="24" customFormat="false" ht="12.75" hidden="false" customHeight="false" outlineLevel="0" collapsed="false">
      <c r="A24" s="33" t="n">
        <v>13</v>
      </c>
      <c r="B24" s="33" t="s">
        <v>39</v>
      </c>
      <c r="C24" s="34" t="s">
        <v>94</v>
      </c>
      <c r="D24" s="35" t="n">
        <v>177.522</v>
      </c>
      <c r="E24" s="36" t="n">
        <v>1.33</v>
      </c>
      <c r="F24" s="35" t="n">
        <v>1.035</v>
      </c>
      <c r="G24" s="36" t="n">
        <v>1.437</v>
      </c>
      <c r="H24" s="35" t="n">
        <v>14.466</v>
      </c>
      <c r="I24" s="36" t="n">
        <v>7.639</v>
      </c>
      <c r="J24" s="35" t="n">
        <v>84.017</v>
      </c>
      <c r="K24" s="36" t="n">
        <v>45.816</v>
      </c>
      <c r="L24" s="35" t="n">
        <v>57.714</v>
      </c>
      <c r="M24" s="36" t="n">
        <v>25.605</v>
      </c>
      <c r="N24" s="35" t="n">
        <v>0.874</v>
      </c>
      <c r="O24" s="36" t="n">
        <v>540.219</v>
      </c>
      <c r="P24" s="35" t="n">
        <v>6.743</v>
      </c>
      <c r="Q24" s="36" t="n">
        <v>8.173</v>
      </c>
      <c r="R24" s="35" t="n">
        <v>52.119</v>
      </c>
      <c r="S24" s="36" t="n">
        <v>12.261</v>
      </c>
      <c r="T24" s="35" t="n">
        <v>16.991</v>
      </c>
      <c r="U24" s="36" t="n">
        <v>0</v>
      </c>
      <c r="V24" s="35" t="n">
        <v>12.91</v>
      </c>
      <c r="W24" s="36" t="n">
        <v>10.784</v>
      </c>
      <c r="X24" s="35" t="n">
        <v>1.159</v>
      </c>
      <c r="Y24" s="36" t="n">
        <v>32.26</v>
      </c>
      <c r="Z24" s="35" t="n">
        <v>13.631</v>
      </c>
      <c r="AA24" s="36" t="n">
        <v>52.768</v>
      </c>
      <c r="AB24" s="35" t="n">
        <v>15.07</v>
      </c>
      <c r="AC24" s="36" t="n">
        <v>21.434</v>
      </c>
      <c r="AD24" s="35" t="n">
        <v>15.992</v>
      </c>
      <c r="AE24" s="36" t="n">
        <v>50.082</v>
      </c>
      <c r="AF24" s="35" t="n">
        <v>18.179</v>
      </c>
      <c r="AG24" s="36" t="n">
        <v>83.617</v>
      </c>
      <c r="AH24" s="35" t="n">
        <v>14.18</v>
      </c>
      <c r="AI24" s="36" t="n">
        <v>2.825</v>
      </c>
      <c r="AJ24" s="37" t="n">
        <v>1159.038</v>
      </c>
      <c r="AK24" s="36" t="n">
        <v>0</v>
      </c>
      <c r="AL24" s="37" t="n">
        <v>0</v>
      </c>
      <c r="AM24" s="36" t="n">
        <v>0</v>
      </c>
      <c r="AN24" s="37" t="n">
        <v>0</v>
      </c>
      <c r="AO24" s="36" t="n">
        <v>0</v>
      </c>
      <c r="AP24" s="37" t="n">
        <v>0</v>
      </c>
      <c r="AQ24" s="36" t="n">
        <v>258.502</v>
      </c>
      <c r="AR24" s="37" t="n">
        <v>0</v>
      </c>
      <c r="AS24" s="36" t="n">
        <v>2.93</v>
      </c>
      <c r="AT24" s="37" t="n">
        <v>48.353</v>
      </c>
      <c r="AU24" s="36" t="n">
        <v>0</v>
      </c>
      <c r="AV24" s="37" t="n">
        <v>0</v>
      </c>
      <c r="AW24" s="36" t="n">
        <v>0</v>
      </c>
      <c r="AX24" s="37" t="n">
        <v>0</v>
      </c>
      <c r="AY24" s="36" t="n">
        <v>0</v>
      </c>
      <c r="AZ24" s="37" t="n">
        <v>699.777</v>
      </c>
      <c r="BA24" s="36" t="n">
        <v>0</v>
      </c>
      <c r="BB24" s="37" t="n">
        <v>0</v>
      </c>
      <c r="BC24" s="36" t="n">
        <v>9.808</v>
      </c>
      <c r="BD24" s="35" t="n">
        <v>2.366</v>
      </c>
      <c r="BE24" s="36" t="n">
        <v>12.833</v>
      </c>
      <c r="BF24" s="35" t="n">
        <v>6.171</v>
      </c>
      <c r="BG24" s="36" t="n">
        <v>55.671</v>
      </c>
      <c r="BH24" s="35" t="n">
        <v>250.209</v>
      </c>
      <c r="BI24" s="36" t="n">
        <v>0</v>
      </c>
      <c r="BJ24" s="35" t="n">
        <v>158.435</v>
      </c>
      <c r="BK24" s="36" t="n">
        <v>162.586</v>
      </c>
      <c r="BL24" s="35" t="n">
        <v>86.366</v>
      </c>
      <c r="BM24" s="36" t="n">
        <v>11.693</v>
      </c>
      <c r="BN24" s="35" t="n">
        <v>3.847</v>
      </c>
      <c r="BO24" s="36" t="n">
        <v>0</v>
      </c>
      <c r="BP24" s="37" t="n">
        <v>-0.305</v>
      </c>
      <c r="BQ24" s="36" t="n">
        <v>-0.013</v>
      </c>
      <c r="BR24" s="37" t="n">
        <v>-1.384</v>
      </c>
      <c r="BS24" s="36" t="n">
        <v>-1.187</v>
      </c>
      <c r="BT24" s="37" t="n">
        <v>-117.546</v>
      </c>
      <c r="BU24" s="36" t="n">
        <v>-638.179</v>
      </c>
      <c r="BV24" s="37" t="n">
        <v>0</v>
      </c>
      <c r="BW24" s="36" t="n">
        <v>-69.363</v>
      </c>
      <c r="BX24" s="37" t="n">
        <v>-344.042</v>
      </c>
      <c r="BY24" s="36" t="n">
        <v>-76.512</v>
      </c>
      <c r="BZ24" s="37" t="n">
        <v>-0.191</v>
      </c>
      <c r="CA24" s="36" t="n">
        <v>-0.008</v>
      </c>
      <c r="CB24" s="37" t="n">
        <v>0</v>
      </c>
      <c r="CC24" s="36" t="n">
        <v>3078.709</v>
      </c>
    </row>
    <row r="25" customFormat="false" ht="12.75" hidden="false" customHeight="false" outlineLevel="0" collapsed="false">
      <c r="A25" s="33" t="n">
        <v>14</v>
      </c>
      <c r="B25" s="33" t="s">
        <v>40</v>
      </c>
      <c r="C25" s="34" t="s">
        <v>95</v>
      </c>
      <c r="D25" s="35" t="n">
        <v>0.001</v>
      </c>
      <c r="E25" s="36" t="n">
        <v>0</v>
      </c>
      <c r="F25" s="35" t="n">
        <v>0</v>
      </c>
      <c r="G25" s="36" t="n">
        <v>0</v>
      </c>
      <c r="H25" s="35" t="n">
        <v>0.001</v>
      </c>
      <c r="I25" s="36" t="n">
        <v>0</v>
      </c>
      <c r="J25" s="35" t="n">
        <v>0.006</v>
      </c>
      <c r="K25" s="36" t="n">
        <v>0.003</v>
      </c>
      <c r="L25" s="35" t="n">
        <v>0.002</v>
      </c>
      <c r="M25" s="36" t="n">
        <v>0.001</v>
      </c>
      <c r="N25" s="35" t="n">
        <v>0</v>
      </c>
      <c r="O25" s="36" t="n">
        <v>0.02</v>
      </c>
      <c r="P25" s="35" t="n">
        <v>0</v>
      </c>
      <c r="Q25" s="36" t="n">
        <v>0</v>
      </c>
      <c r="R25" s="35" t="n">
        <v>0.001</v>
      </c>
      <c r="S25" s="36" t="n">
        <v>0.001</v>
      </c>
      <c r="T25" s="35" t="n">
        <v>0.001</v>
      </c>
      <c r="U25" s="36" t="n">
        <v>0</v>
      </c>
      <c r="V25" s="35" t="n">
        <v>0</v>
      </c>
      <c r="W25" s="36" t="n">
        <v>0</v>
      </c>
      <c r="X25" s="35" t="n">
        <v>0</v>
      </c>
      <c r="Y25" s="36" t="n">
        <v>0.003</v>
      </c>
      <c r="Z25" s="35" t="n">
        <v>0.001</v>
      </c>
      <c r="AA25" s="36" t="n">
        <v>0.001</v>
      </c>
      <c r="AB25" s="35" t="n">
        <v>0.002</v>
      </c>
      <c r="AC25" s="36" t="n">
        <v>0.002</v>
      </c>
      <c r="AD25" s="35" t="n">
        <v>0.002</v>
      </c>
      <c r="AE25" s="36" t="n">
        <v>0.01</v>
      </c>
      <c r="AF25" s="35" t="n">
        <v>0.007</v>
      </c>
      <c r="AG25" s="36" t="n">
        <v>0.037</v>
      </c>
      <c r="AH25" s="35" t="n">
        <v>0.002</v>
      </c>
      <c r="AI25" s="36" t="n">
        <v>0</v>
      </c>
      <c r="AJ25" s="37" t="n">
        <v>0.191</v>
      </c>
      <c r="AK25" s="36" t="n">
        <v>0</v>
      </c>
      <c r="AL25" s="37" t="n">
        <v>0</v>
      </c>
      <c r="AM25" s="36" t="n">
        <v>0</v>
      </c>
      <c r="AN25" s="37" t="n">
        <v>0</v>
      </c>
      <c r="AO25" s="36" t="n">
        <v>0</v>
      </c>
      <c r="AP25" s="37" t="n">
        <v>0</v>
      </c>
      <c r="AQ25" s="36" t="n">
        <v>0.003</v>
      </c>
      <c r="AR25" s="37" t="n">
        <v>0</v>
      </c>
      <c r="AS25" s="36" t="n">
        <v>0</v>
      </c>
      <c r="AT25" s="37" t="n">
        <v>0.001</v>
      </c>
      <c r="AU25" s="36" t="n">
        <v>0</v>
      </c>
      <c r="AV25" s="37" t="n">
        <v>0</v>
      </c>
      <c r="AW25" s="36" t="n">
        <v>0</v>
      </c>
      <c r="AX25" s="37" t="n">
        <v>0</v>
      </c>
      <c r="AY25" s="36" t="n">
        <v>0</v>
      </c>
      <c r="AZ25" s="37" t="n">
        <v>0.019</v>
      </c>
      <c r="BA25" s="36" t="n">
        <v>0</v>
      </c>
      <c r="BB25" s="37" t="n">
        <v>0</v>
      </c>
      <c r="BC25" s="36" t="n">
        <v>0</v>
      </c>
      <c r="BD25" s="35" t="n">
        <v>0</v>
      </c>
      <c r="BE25" s="36" t="n">
        <v>0</v>
      </c>
      <c r="BF25" s="35" t="n">
        <v>0</v>
      </c>
      <c r="BG25" s="36" t="n">
        <v>0</v>
      </c>
      <c r="BH25" s="35" t="n">
        <v>0</v>
      </c>
      <c r="BI25" s="36" t="n">
        <v>0</v>
      </c>
      <c r="BJ25" s="35" t="n">
        <v>0.002</v>
      </c>
      <c r="BK25" s="36" t="n">
        <v>0.001</v>
      </c>
      <c r="BL25" s="35" t="n">
        <v>0</v>
      </c>
      <c r="BM25" s="36" t="n">
        <v>0</v>
      </c>
      <c r="BN25" s="35" t="n">
        <v>0</v>
      </c>
      <c r="BO25" s="36" t="n">
        <v>0</v>
      </c>
      <c r="BP25" s="37" t="n">
        <v>0</v>
      </c>
      <c r="BQ25" s="36" t="n">
        <v>0</v>
      </c>
      <c r="BR25" s="37" t="n">
        <v>0</v>
      </c>
      <c r="BS25" s="36" t="n">
        <v>0</v>
      </c>
      <c r="BT25" s="37" t="n">
        <v>-0.036</v>
      </c>
      <c r="BU25" s="36" t="n">
        <v>-0.172</v>
      </c>
      <c r="BV25" s="37" t="n">
        <v>0</v>
      </c>
      <c r="BW25" s="36" t="n">
        <v>-0.01</v>
      </c>
      <c r="BX25" s="37" t="n">
        <v>-0.029</v>
      </c>
      <c r="BY25" s="36" t="n">
        <v>-0.032</v>
      </c>
      <c r="BZ25" s="37" t="n">
        <v>0</v>
      </c>
      <c r="CA25" s="36" t="n">
        <v>0</v>
      </c>
      <c r="CB25" s="37" t="n">
        <v>0</v>
      </c>
      <c r="CC25" s="36" t="n">
        <v>0.039</v>
      </c>
    </row>
    <row r="26" customFormat="false" ht="12.75" hidden="false" customHeight="false" outlineLevel="0" collapsed="false">
      <c r="A26" s="33" t="n">
        <v>15</v>
      </c>
      <c r="B26" s="33" t="s">
        <v>41</v>
      </c>
      <c r="C26" s="34" t="s">
        <v>96</v>
      </c>
      <c r="D26" s="35" t="n">
        <v>0.382</v>
      </c>
      <c r="E26" s="36" t="n">
        <v>0.001</v>
      </c>
      <c r="F26" s="35" t="n">
        <v>0</v>
      </c>
      <c r="G26" s="36" t="n">
        <v>0.001</v>
      </c>
      <c r="H26" s="35" t="n">
        <v>0.014</v>
      </c>
      <c r="I26" s="36" t="n">
        <v>0.007</v>
      </c>
      <c r="J26" s="35" t="n">
        <v>0.038</v>
      </c>
      <c r="K26" s="36" t="n">
        <v>0.025</v>
      </c>
      <c r="L26" s="35" t="n">
        <v>0.016</v>
      </c>
      <c r="M26" s="36" t="n">
        <v>0.019</v>
      </c>
      <c r="N26" s="35" t="n">
        <v>0</v>
      </c>
      <c r="O26" s="36" t="n">
        <v>0.518</v>
      </c>
      <c r="P26" s="35" t="n">
        <v>0.007</v>
      </c>
      <c r="Q26" s="36" t="n">
        <v>0.009</v>
      </c>
      <c r="R26" s="35" t="n">
        <v>0.028</v>
      </c>
      <c r="S26" s="36" t="n">
        <v>0.013</v>
      </c>
      <c r="T26" s="35" t="n">
        <v>0.017</v>
      </c>
      <c r="U26" s="36" t="n">
        <v>0</v>
      </c>
      <c r="V26" s="35" t="n">
        <v>0.01</v>
      </c>
      <c r="W26" s="36" t="n">
        <v>0.01</v>
      </c>
      <c r="X26" s="35" t="n">
        <v>0.001</v>
      </c>
      <c r="Y26" s="36" t="n">
        <v>0.015</v>
      </c>
      <c r="Z26" s="35" t="n">
        <v>0.01</v>
      </c>
      <c r="AA26" s="36" t="n">
        <v>0.016</v>
      </c>
      <c r="AB26" s="35" t="n">
        <v>0.019</v>
      </c>
      <c r="AC26" s="36" t="n">
        <v>0.021</v>
      </c>
      <c r="AD26" s="35" t="n">
        <v>0.014</v>
      </c>
      <c r="AE26" s="36" t="n">
        <v>0.017</v>
      </c>
      <c r="AF26" s="35" t="n">
        <v>0.007</v>
      </c>
      <c r="AG26" s="36" t="n">
        <v>0.021</v>
      </c>
      <c r="AH26" s="35" t="n">
        <v>0.018</v>
      </c>
      <c r="AI26" s="36" t="n">
        <v>0.004</v>
      </c>
      <c r="AJ26" s="37" t="n">
        <v>0.689</v>
      </c>
      <c r="AK26" s="36" t="n">
        <v>0</v>
      </c>
      <c r="AL26" s="37" t="n">
        <v>0</v>
      </c>
      <c r="AM26" s="36" t="n">
        <v>0</v>
      </c>
      <c r="AN26" s="37" t="n">
        <v>0</v>
      </c>
      <c r="AO26" s="36" t="n">
        <v>0</v>
      </c>
      <c r="AP26" s="37" t="n">
        <v>0</v>
      </c>
      <c r="AQ26" s="36" t="n">
        <v>0.063</v>
      </c>
      <c r="AR26" s="37" t="n">
        <v>0</v>
      </c>
      <c r="AS26" s="36" t="n">
        <v>0</v>
      </c>
      <c r="AT26" s="37" t="n">
        <v>0.009</v>
      </c>
      <c r="AU26" s="36" t="n">
        <v>0</v>
      </c>
      <c r="AV26" s="37" t="n">
        <v>0</v>
      </c>
      <c r="AW26" s="36" t="n">
        <v>0</v>
      </c>
      <c r="AX26" s="37" t="n">
        <v>0</v>
      </c>
      <c r="AY26" s="36" t="n">
        <v>0</v>
      </c>
      <c r="AZ26" s="37" t="n">
        <v>0.532</v>
      </c>
      <c r="BA26" s="36" t="n">
        <v>0</v>
      </c>
      <c r="BB26" s="37" t="n">
        <v>0</v>
      </c>
      <c r="BC26" s="36" t="n">
        <v>0.002</v>
      </c>
      <c r="BD26" s="35" t="n">
        <v>0.002</v>
      </c>
      <c r="BE26" s="36" t="n">
        <v>0.003</v>
      </c>
      <c r="BF26" s="35" t="n">
        <v>0.004</v>
      </c>
      <c r="BG26" s="36" t="n">
        <v>0.004</v>
      </c>
      <c r="BH26" s="35" t="n">
        <v>0.024</v>
      </c>
      <c r="BI26" s="36" t="n">
        <v>0</v>
      </c>
      <c r="BJ26" s="35" t="n">
        <v>0.095</v>
      </c>
      <c r="BK26" s="36" t="n">
        <v>0.233</v>
      </c>
      <c r="BL26" s="35" t="n">
        <v>0.053</v>
      </c>
      <c r="BM26" s="36" t="n">
        <v>0.019</v>
      </c>
      <c r="BN26" s="35" t="n">
        <v>0.006</v>
      </c>
      <c r="BO26" s="36" t="n">
        <v>0</v>
      </c>
      <c r="BP26" s="37" t="n">
        <v>0</v>
      </c>
      <c r="BQ26" s="36" t="n">
        <v>0</v>
      </c>
      <c r="BR26" s="37" t="n">
        <v>0</v>
      </c>
      <c r="BS26" s="36" t="n">
        <v>0</v>
      </c>
      <c r="BT26" s="37" t="n">
        <v>-0.013</v>
      </c>
      <c r="BU26" s="36" t="n">
        <v>-0.184</v>
      </c>
      <c r="BV26" s="37" t="n">
        <v>0</v>
      </c>
      <c r="BW26" s="36" t="n">
        <v>-0.018</v>
      </c>
      <c r="BX26" s="37" t="n">
        <v>-0.189</v>
      </c>
      <c r="BY26" s="36" t="n">
        <v>-0.061</v>
      </c>
      <c r="BZ26" s="37" t="n">
        <v>0</v>
      </c>
      <c r="CA26" s="36" t="n">
        <v>0</v>
      </c>
      <c r="CB26" s="37" t="n">
        <v>0</v>
      </c>
      <c r="CC26" s="36" t="n">
        <v>2.551</v>
      </c>
    </row>
    <row r="27" customFormat="false" ht="12.75" hidden="false" customHeight="false" outlineLevel="0" collapsed="false">
      <c r="A27" s="33" t="n">
        <v>16</v>
      </c>
      <c r="B27" s="33" t="s">
        <v>42</v>
      </c>
      <c r="C27" s="34" t="s">
        <v>97</v>
      </c>
      <c r="D27" s="35" t="n">
        <v>0.034</v>
      </c>
      <c r="E27" s="36" t="n">
        <v>0.002</v>
      </c>
      <c r="F27" s="35" t="n">
        <v>0.001</v>
      </c>
      <c r="G27" s="36" t="n">
        <v>0.002</v>
      </c>
      <c r="H27" s="35" t="n">
        <v>0.022</v>
      </c>
      <c r="I27" s="36" t="n">
        <v>0.007</v>
      </c>
      <c r="J27" s="35" t="n">
        <v>0.039</v>
      </c>
      <c r="K27" s="36" t="n">
        <v>0.044</v>
      </c>
      <c r="L27" s="35" t="n">
        <v>0.077</v>
      </c>
      <c r="M27" s="36" t="n">
        <v>0.014</v>
      </c>
      <c r="N27" s="35" t="n">
        <v>0.001</v>
      </c>
      <c r="O27" s="36" t="n">
        <v>0.538</v>
      </c>
      <c r="P27" s="35" t="n">
        <v>0.003</v>
      </c>
      <c r="Q27" s="36" t="n">
        <v>0.005</v>
      </c>
      <c r="R27" s="35" t="n">
        <v>0.024</v>
      </c>
      <c r="S27" s="36" t="n">
        <v>0.023</v>
      </c>
      <c r="T27" s="35" t="n">
        <v>0.016</v>
      </c>
      <c r="U27" s="36" t="n">
        <v>0</v>
      </c>
      <c r="V27" s="35" t="n">
        <v>0.038</v>
      </c>
      <c r="W27" s="36" t="n">
        <v>0.013</v>
      </c>
      <c r="X27" s="35" t="n">
        <v>0.002</v>
      </c>
      <c r="Y27" s="36" t="n">
        <v>0.088</v>
      </c>
      <c r="Z27" s="35" t="n">
        <v>0.019</v>
      </c>
      <c r="AA27" s="36" t="n">
        <v>0.008</v>
      </c>
      <c r="AB27" s="35" t="n">
        <v>0.013</v>
      </c>
      <c r="AC27" s="36" t="n">
        <v>0.029</v>
      </c>
      <c r="AD27" s="35" t="n">
        <v>0.018</v>
      </c>
      <c r="AE27" s="36" t="n">
        <v>0.129</v>
      </c>
      <c r="AF27" s="35" t="n">
        <v>0.016</v>
      </c>
      <c r="AG27" s="36" t="n">
        <v>0.071</v>
      </c>
      <c r="AH27" s="35" t="n">
        <v>0.014</v>
      </c>
      <c r="AI27" s="36" t="n">
        <v>0.002</v>
      </c>
      <c r="AJ27" s="37" t="n">
        <v>0.704</v>
      </c>
      <c r="AK27" s="36" t="n">
        <v>0</v>
      </c>
      <c r="AL27" s="37" t="n">
        <v>0</v>
      </c>
      <c r="AM27" s="36" t="n">
        <v>0</v>
      </c>
      <c r="AN27" s="37" t="n">
        <v>0</v>
      </c>
      <c r="AO27" s="36" t="n">
        <v>0</v>
      </c>
      <c r="AP27" s="37" t="n">
        <v>0</v>
      </c>
      <c r="AQ27" s="36" t="n">
        <v>1.099</v>
      </c>
      <c r="AR27" s="37" t="n">
        <v>0</v>
      </c>
      <c r="AS27" s="36" t="n">
        <v>0.016</v>
      </c>
      <c r="AT27" s="37" t="n">
        <v>0.231</v>
      </c>
      <c r="AU27" s="36" t="n">
        <v>0</v>
      </c>
      <c r="AV27" s="37" t="n">
        <v>0</v>
      </c>
      <c r="AW27" s="36" t="n">
        <v>0</v>
      </c>
      <c r="AX27" s="37" t="n">
        <v>0</v>
      </c>
      <c r="AY27" s="36" t="n">
        <v>0</v>
      </c>
      <c r="AZ27" s="37" t="n">
        <v>0.71</v>
      </c>
      <c r="BA27" s="36" t="n">
        <v>0</v>
      </c>
      <c r="BB27" s="37" t="n">
        <v>0</v>
      </c>
      <c r="BC27" s="36" t="n">
        <v>0.001</v>
      </c>
      <c r="BD27" s="35" t="n">
        <v>0</v>
      </c>
      <c r="BE27" s="36" t="n">
        <v>0.001</v>
      </c>
      <c r="BF27" s="35" t="n">
        <v>0.001</v>
      </c>
      <c r="BG27" s="36" t="n">
        <v>0.001</v>
      </c>
      <c r="BH27" s="35" t="n">
        <v>0.006</v>
      </c>
      <c r="BI27" s="36" t="n">
        <v>0</v>
      </c>
      <c r="BJ27" s="35" t="n">
        <v>0.103</v>
      </c>
      <c r="BK27" s="36" t="n">
        <v>0.106</v>
      </c>
      <c r="BL27" s="35" t="n">
        <v>0.017</v>
      </c>
      <c r="BM27" s="36" t="n">
        <v>0.007</v>
      </c>
      <c r="BN27" s="35" t="n">
        <v>0.003</v>
      </c>
      <c r="BO27" s="36" t="n">
        <v>0</v>
      </c>
      <c r="BP27" s="37" t="n">
        <v>0</v>
      </c>
      <c r="BQ27" s="36" t="n">
        <v>0</v>
      </c>
      <c r="BR27" s="37" t="n">
        <v>-0.003</v>
      </c>
      <c r="BS27" s="36" t="n">
        <v>-0.001</v>
      </c>
      <c r="BT27" s="37" t="n">
        <v>-0.203</v>
      </c>
      <c r="BU27" s="36" t="n">
        <v>-1.45</v>
      </c>
      <c r="BV27" s="37" t="n">
        <v>0</v>
      </c>
      <c r="BW27" s="36" t="n">
        <v>-0.01</v>
      </c>
      <c r="BX27" s="37" t="n">
        <v>-0.162</v>
      </c>
      <c r="BY27" s="36" t="n">
        <v>-0.153</v>
      </c>
      <c r="BZ27" s="37" t="n">
        <v>-0.001</v>
      </c>
      <c r="CA27" s="36" t="n">
        <v>0</v>
      </c>
      <c r="CB27" s="37" t="n">
        <v>0</v>
      </c>
      <c r="CC27" s="36" t="n">
        <v>2.33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84</v>
      </c>
      <c r="E30" s="36" t="n">
        <v>0.019</v>
      </c>
      <c r="F30" s="35" t="n">
        <v>0.007</v>
      </c>
      <c r="G30" s="36" t="n">
        <v>0.013</v>
      </c>
      <c r="H30" s="35" t="n">
        <v>0.182</v>
      </c>
      <c r="I30" s="36" t="n">
        <v>0.057</v>
      </c>
      <c r="J30" s="35" t="n">
        <v>0.317</v>
      </c>
      <c r="K30" s="36" t="n">
        <v>0.358</v>
      </c>
      <c r="L30" s="35" t="n">
        <v>0.634</v>
      </c>
      <c r="M30" s="36" t="n">
        <v>0.112</v>
      </c>
      <c r="N30" s="35" t="n">
        <v>0.012</v>
      </c>
      <c r="O30" s="36" t="n">
        <v>4.403</v>
      </c>
      <c r="P30" s="35" t="n">
        <v>0.029</v>
      </c>
      <c r="Q30" s="36" t="n">
        <v>0.044</v>
      </c>
      <c r="R30" s="35" t="n">
        <v>0.201</v>
      </c>
      <c r="S30" s="36" t="n">
        <v>0.186</v>
      </c>
      <c r="T30" s="35" t="n">
        <v>0.135</v>
      </c>
      <c r="U30" s="36" t="n">
        <v>0</v>
      </c>
      <c r="V30" s="35" t="n">
        <v>0.313</v>
      </c>
      <c r="W30" s="36" t="n">
        <v>0.106</v>
      </c>
      <c r="X30" s="35" t="n">
        <v>0.013</v>
      </c>
      <c r="Y30" s="36" t="n">
        <v>0.717</v>
      </c>
      <c r="Z30" s="35" t="n">
        <v>0.153</v>
      </c>
      <c r="AA30" s="36" t="n">
        <v>0.062</v>
      </c>
      <c r="AB30" s="35" t="n">
        <v>0.098</v>
      </c>
      <c r="AC30" s="36" t="n">
        <v>0.228</v>
      </c>
      <c r="AD30" s="35" t="n">
        <v>0.136</v>
      </c>
      <c r="AE30" s="36" t="n">
        <v>1.03</v>
      </c>
      <c r="AF30" s="35" t="n">
        <v>0.118</v>
      </c>
      <c r="AG30" s="36" t="n">
        <v>0.475</v>
      </c>
      <c r="AH30" s="35" t="n">
        <v>0.103</v>
      </c>
      <c r="AI30" s="36" t="n">
        <v>0.014</v>
      </c>
      <c r="AJ30" s="37" t="n">
        <v>5.283</v>
      </c>
      <c r="AK30" s="36" t="n">
        <v>0</v>
      </c>
      <c r="AL30" s="37" t="n">
        <v>0</v>
      </c>
      <c r="AM30" s="36" t="n">
        <v>0</v>
      </c>
      <c r="AN30" s="37" t="n">
        <v>0</v>
      </c>
      <c r="AO30" s="36" t="n">
        <v>0</v>
      </c>
      <c r="AP30" s="37" t="n">
        <v>0</v>
      </c>
      <c r="AQ30" s="36" t="n">
        <v>9.061</v>
      </c>
      <c r="AR30" s="37" t="n">
        <v>0</v>
      </c>
      <c r="AS30" s="36" t="n">
        <v>0.13</v>
      </c>
      <c r="AT30" s="37" t="n">
        <v>1.905</v>
      </c>
      <c r="AU30" s="36" t="n">
        <v>0</v>
      </c>
      <c r="AV30" s="37" t="n">
        <v>0</v>
      </c>
      <c r="AW30" s="36" t="n">
        <v>0</v>
      </c>
      <c r="AX30" s="37" t="n">
        <v>0</v>
      </c>
      <c r="AY30" s="36" t="n">
        <v>0</v>
      </c>
      <c r="AZ30" s="37" t="n">
        <v>6.999</v>
      </c>
      <c r="BA30" s="36" t="n">
        <v>0</v>
      </c>
      <c r="BB30" s="37" t="n">
        <v>0</v>
      </c>
      <c r="BC30" s="36" t="n">
        <v>0.01</v>
      </c>
      <c r="BD30" s="35" t="n">
        <v>0.003</v>
      </c>
      <c r="BE30" s="36" t="n">
        <v>0.007</v>
      </c>
      <c r="BF30" s="35" t="n">
        <v>0.007</v>
      </c>
      <c r="BG30" s="36" t="n">
        <v>0.011</v>
      </c>
      <c r="BH30" s="35" t="n">
        <v>0.058</v>
      </c>
      <c r="BI30" s="36" t="n">
        <v>0</v>
      </c>
      <c r="BJ30" s="35" t="n">
        <v>1.018</v>
      </c>
      <c r="BK30" s="36" t="n">
        <v>1.042</v>
      </c>
      <c r="BL30" s="35" t="n">
        <v>0.167</v>
      </c>
      <c r="BM30" s="36" t="n">
        <v>0.071</v>
      </c>
      <c r="BN30" s="35" t="n">
        <v>0.028</v>
      </c>
      <c r="BO30" s="36" t="n">
        <v>0</v>
      </c>
      <c r="BP30" s="37" t="n">
        <v>-0.009</v>
      </c>
      <c r="BQ30" s="36" t="n">
        <v>-0.001</v>
      </c>
      <c r="BR30" s="37" t="n">
        <v>-0.024</v>
      </c>
      <c r="BS30" s="36" t="n">
        <v>-0.01</v>
      </c>
      <c r="BT30" s="37" t="n">
        <v>-0.647</v>
      </c>
      <c r="BU30" s="36" t="n">
        <v>-9.546</v>
      </c>
      <c r="BV30" s="37" t="n">
        <v>0</v>
      </c>
      <c r="BW30" s="36" t="n">
        <v>-0.096</v>
      </c>
      <c r="BX30" s="37" t="n">
        <v>-1.964</v>
      </c>
      <c r="BY30" s="36" t="n">
        <v>-1.065</v>
      </c>
      <c r="BZ30" s="37" t="n">
        <v>-0.002</v>
      </c>
      <c r="CA30" s="36" t="n">
        <v>0</v>
      </c>
      <c r="CB30" s="37" t="n">
        <v>0</v>
      </c>
      <c r="CC30" s="36" t="n">
        <v>22.995</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002</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002</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1.511</v>
      </c>
      <c r="E52" s="36" t="n">
        <v>1.49</v>
      </c>
      <c r="F52" s="35" t="n">
        <v>1.157</v>
      </c>
      <c r="G52" s="36" t="n">
        <v>1.632</v>
      </c>
      <c r="H52" s="35" t="n">
        <v>16.096</v>
      </c>
      <c r="I52" s="36" t="n">
        <v>8.545</v>
      </c>
      <c r="J52" s="35" t="n">
        <v>94.953</v>
      </c>
      <c r="K52" s="36" t="n">
        <v>51.497</v>
      </c>
      <c r="L52" s="35" t="n">
        <v>65.257</v>
      </c>
      <c r="M52" s="36" t="n">
        <v>28.868</v>
      </c>
      <c r="N52" s="35" t="n">
        <v>0.986</v>
      </c>
      <c r="O52" s="36" t="n">
        <v>587.76</v>
      </c>
      <c r="P52" s="35" t="n">
        <v>7.681</v>
      </c>
      <c r="Q52" s="36" t="n">
        <v>9.209</v>
      </c>
      <c r="R52" s="35" t="n">
        <v>60.898</v>
      </c>
      <c r="S52" s="36" t="n">
        <v>13.472</v>
      </c>
      <c r="T52" s="35" t="n">
        <v>19.099</v>
      </c>
      <c r="U52" s="36" t="n">
        <v>0</v>
      </c>
      <c r="V52" s="35" t="n">
        <v>14.092</v>
      </c>
      <c r="W52" s="36" t="n">
        <v>12.055</v>
      </c>
      <c r="X52" s="35" t="n">
        <v>1.283</v>
      </c>
      <c r="Y52" s="36" t="n">
        <v>35.392</v>
      </c>
      <c r="Z52" s="35" t="n">
        <v>15.06</v>
      </c>
      <c r="AA52" s="36" t="n">
        <v>57.016</v>
      </c>
      <c r="AB52" s="35" t="n">
        <v>16.655</v>
      </c>
      <c r="AC52" s="36" t="n">
        <v>23.592</v>
      </c>
      <c r="AD52" s="35" t="n">
        <v>17.663</v>
      </c>
      <c r="AE52" s="36" t="n">
        <v>54.182</v>
      </c>
      <c r="AF52" s="35" t="n">
        <v>19.757</v>
      </c>
      <c r="AG52" s="36" t="n">
        <v>90.231</v>
      </c>
      <c r="AH52" s="35" t="n">
        <v>15.666</v>
      </c>
      <c r="AI52" s="36" t="n">
        <v>3.1</v>
      </c>
      <c r="AJ52" s="41" t="n">
        <v>1261.783</v>
      </c>
      <c r="AK52" s="36" t="n">
        <v>0</v>
      </c>
      <c r="AL52" s="41" t="n">
        <v>0</v>
      </c>
      <c r="AM52" s="36" t="n">
        <v>0</v>
      </c>
      <c r="AN52" s="41" t="n">
        <v>0</v>
      </c>
      <c r="AO52" s="36" t="n">
        <v>0</v>
      </c>
      <c r="AP52" s="41" t="n">
        <v>0</v>
      </c>
      <c r="AQ52" s="36" t="n">
        <v>280.957</v>
      </c>
      <c r="AR52" s="41" t="n">
        <v>0</v>
      </c>
      <c r="AS52" s="36" t="n">
        <v>3.159</v>
      </c>
      <c r="AT52" s="41" t="n">
        <v>52.272</v>
      </c>
      <c r="AU52" s="36" t="n">
        <v>0</v>
      </c>
      <c r="AV52" s="41" t="n">
        <v>0</v>
      </c>
      <c r="AW52" s="36" t="n">
        <v>0</v>
      </c>
      <c r="AX52" s="41" t="n">
        <v>0</v>
      </c>
      <c r="AY52" s="36" t="n">
        <v>0</v>
      </c>
      <c r="AZ52" s="41" t="n">
        <v>769.487</v>
      </c>
      <c r="BA52" s="36" t="n">
        <v>0</v>
      </c>
      <c r="BB52" s="41" t="n">
        <v>0</v>
      </c>
      <c r="BC52" s="36" t="n">
        <v>10.063</v>
      </c>
      <c r="BD52" s="42" t="n">
        <v>2.469</v>
      </c>
      <c r="BE52" s="36" t="n">
        <v>13.106</v>
      </c>
      <c r="BF52" s="42" t="n">
        <v>6.425</v>
      </c>
      <c r="BG52" s="36" t="n">
        <v>56.197</v>
      </c>
      <c r="BH52" s="42" t="n">
        <v>253.391</v>
      </c>
      <c r="BI52" s="36" t="n">
        <v>0</v>
      </c>
      <c r="BJ52" s="42" t="n">
        <v>171.382</v>
      </c>
      <c r="BK52" s="36" t="n">
        <v>173.217</v>
      </c>
      <c r="BL52" s="42" t="n">
        <v>89.857</v>
      </c>
      <c r="BM52" s="36" t="n">
        <v>12.664</v>
      </c>
      <c r="BN52" s="42" t="n">
        <v>4.163</v>
      </c>
      <c r="BO52" s="36" t="n">
        <v>0</v>
      </c>
      <c r="BP52" s="37" t="n">
        <v>-0.329</v>
      </c>
      <c r="BQ52" s="36" t="n">
        <v>-0.017</v>
      </c>
      <c r="BR52" s="37" t="n">
        <v>-1.576</v>
      </c>
      <c r="BS52" s="36" t="n">
        <v>-1.242</v>
      </c>
      <c r="BT52" s="37" t="n">
        <v>-127.014</v>
      </c>
      <c r="BU52" s="36" t="n">
        <v>-690.333</v>
      </c>
      <c r="BV52" s="37" t="n">
        <v>0</v>
      </c>
      <c r="BW52" s="36" t="n">
        <v>-99.577</v>
      </c>
      <c r="BX52" s="37" t="n">
        <v>-361.222</v>
      </c>
      <c r="BY52" s="36" t="n">
        <v>-81.434</v>
      </c>
      <c r="BZ52" s="37" t="n">
        <v>-0.197</v>
      </c>
      <c r="CA52" s="36" t="n">
        <v>-0.008</v>
      </c>
      <c r="CB52" s="37" t="n">
        <v>0</v>
      </c>
      <c r="CC52" s="36" t="n">
        <v>3333.49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524</v>
      </c>
      <c r="E17" s="36" t="n">
        <v>0.001</v>
      </c>
      <c r="F17" s="35" t="n">
        <v>0.012</v>
      </c>
      <c r="G17" s="36" t="n">
        <v>0.001</v>
      </c>
      <c r="H17" s="35" t="n">
        <v>0.016</v>
      </c>
      <c r="I17" s="36" t="n">
        <v>0.011</v>
      </c>
      <c r="J17" s="35" t="n">
        <v>0.127</v>
      </c>
      <c r="K17" s="36" t="n">
        <v>0.002</v>
      </c>
      <c r="L17" s="35" t="n">
        <v>0.007</v>
      </c>
      <c r="M17" s="36" t="n">
        <v>0.057</v>
      </c>
      <c r="N17" s="35" t="n">
        <v>0.008</v>
      </c>
      <c r="O17" s="36" t="n">
        <v>0.206</v>
      </c>
      <c r="P17" s="35" t="n">
        <v>0.008</v>
      </c>
      <c r="Q17" s="36" t="n">
        <v>0.016</v>
      </c>
      <c r="R17" s="35" t="n">
        <v>0.026</v>
      </c>
      <c r="S17" s="36" t="n">
        <v>0.018</v>
      </c>
      <c r="T17" s="35" t="n">
        <v>0.042</v>
      </c>
      <c r="U17" s="36" t="n">
        <v>0</v>
      </c>
      <c r="V17" s="35" t="n">
        <v>0.049</v>
      </c>
      <c r="W17" s="36" t="n">
        <v>0.023</v>
      </c>
      <c r="X17" s="35" t="n">
        <v>0.004</v>
      </c>
      <c r="Y17" s="36" t="n">
        <v>0.293</v>
      </c>
      <c r="Z17" s="35" t="n">
        <v>0.036</v>
      </c>
      <c r="AA17" s="36" t="n">
        <v>0.146</v>
      </c>
      <c r="AB17" s="35" t="n">
        <v>0.124</v>
      </c>
      <c r="AC17" s="36" t="n">
        <v>0.076</v>
      </c>
      <c r="AD17" s="35" t="n">
        <v>0.194</v>
      </c>
      <c r="AE17" s="36" t="n">
        <v>0.325</v>
      </c>
      <c r="AF17" s="35" t="n">
        <v>0.137</v>
      </c>
      <c r="AG17" s="36" t="n">
        <v>0.094</v>
      </c>
      <c r="AH17" s="35" t="n">
        <v>0.075</v>
      </c>
      <c r="AI17" s="36" t="n">
        <v>0.016</v>
      </c>
      <c r="AJ17" s="37" t="n">
        <v>8.172</v>
      </c>
      <c r="AK17" s="36" t="n">
        <v>0</v>
      </c>
      <c r="AL17" s="37" t="n">
        <v>0</v>
      </c>
      <c r="AM17" s="36" t="n">
        <v>0</v>
      </c>
      <c r="AN17" s="37" t="n">
        <v>0</v>
      </c>
      <c r="AO17" s="36" t="n">
        <v>0</v>
      </c>
      <c r="AP17" s="37" t="n">
        <v>0</v>
      </c>
      <c r="AQ17" s="36" t="n">
        <v>0.516</v>
      </c>
      <c r="AR17" s="37" t="n">
        <v>0</v>
      </c>
      <c r="AS17" s="36" t="n">
        <v>0</v>
      </c>
      <c r="AT17" s="37" t="n">
        <v>0.175</v>
      </c>
      <c r="AU17" s="36" t="n">
        <v>0</v>
      </c>
      <c r="AV17" s="37" t="n">
        <v>0</v>
      </c>
      <c r="AW17" s="36" t="n">
        <v>0</v>
      </c>
      <c r="AX17" s="37" t="n">
        <v>0</v>
      </c>
      <c r="AY17" s="36" t="n">
        <v>0</v>
      </c>
      <c r="AZ17" s="37" t="n">
        <v>0</v>
      </c>
      <c r="BA17" s="36" t="n">
        <v>0</v>
      </c>
      <c r="BB17" s="37" t="n">
        <v>0</v>
      </c>
      <c r="BC17" s="36" t="n">
        <v>0</v>
      </c>
      <c r="BD17" s="35" t="n">
        <v>0</v>
      </c>
      <c r="BE17" s="36" t="n">
        <v>0.001</v>
      </c>
      <c r="BF17" s="35" t="n">
        <v>0</v>
      </c>
      <c r="BG17" s="36" t="n">
        <v>0.011</v>
      </c>
      <c r="BH17" s="35" t="n">
        <v>0.025</v>
      </c>
      <c r="BI17" s="36" t="n">
        <v>0</v>
      </c>
      <c r="BJ17" s="35" t="n">
        <v>0.002</v>
      </c>
      <c r="BK17" s="36" t="n">
        <v>0.001</v>
      </c>
      <c r="BL17" s="35" t="n">
        <v>0.001</v>
      </c>
      <c r="BM17" s="36" t="n">
        <v>0</v>
      </c>
      <c r="BN17" s="35" t="n">
        <v>0</v>
      </c>
      <c r="BO17" s="36" t="n">
        <v>0</v>
      </c>
      <c r="BP17" s="37" t="n">
        <v>0</v>
      </c>
      <c r="BQ17" s="36" t="n">
        <v>0</v>
      </c>
      <c r="BR17" s="37" t="n">
        <v>0</v>
      </c>
      <c r="BS17" s="36" t="n">
        <v>-0.002</v>
      </c>
      <c r="BT17" s="37" t="n">
        <v>0</v>
      </c>
      <c r="BU17" s="36" t="n">
        <v>-0.546</v>
      </c>
      <c r="BV17" s="37" t="n">
        <v>0</v>
      </c>
      <c r="BW17" s="36" t="n">
        <v>-1.547</v>
      </c>
      <c r="BX17" s="37" t="n">
        <v>-5.118</v>
      </c>
      <c r="BY17" s="36" t="n">
        <v>-3.756</v>
      </c>
      <c r="BZ17" s="37" t="n">
        <v>-0.012</v>
      </c>
      <c r="CA17" s="36" t="n">
        <v>-0.094</v>
      </c>
      <c r="CB17" s="37" t="n">
        <v>0</v>
      </c>
      <c r="CC17" s="36" t="n">
        <v>0.50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81.351</v>
      </c>
      <c r="E25" s="36" t="n">
        <v>0.278</v>
      </c>
      <c r="F25" s="35" t="n">
        <v>1.438</v>
      </c>
      <c r="G25" s="36" t="n">
        <v>0.334</v>
      </c>
      <c r="H25" s="35" t="n">
        <v>4.082</v>
      </c>
      <c r="I25" s="36" t="n">
        <v>4.667</v>
      </c>
      <c r="J25" s="35" t="n">
        <v>67.74</v>
      </c>
      <c r="K25" s="36" t="n">
        <v>0.632</v>
      </c>
      <c r="L25" s="35" t="n">
        <v>2.289</v>
      </c>
      <c r="M25" s="36" t="n">
        <v>21.577</v>
      </c>
      <c r="N25" s="35" t="n">
        <v>0.912</v>
      </c>
      <c r="O25" s="36" t="n">
        <v>97.205</v>
      </c>
      <c r="P25" s="35" t="n">
        <v>2.549</v>
      </c>
      <c r="Q25" s="36" t="n">
        <v>5.077</v>
      </c>
      <c r="R25" s="35" t="n">
        <v>10.413</v>
      </c>
      <c r="S25" s="36" t="n">
        <v>5.116</v>
      </c>
      <c r="T25" s="35" t="n">
        <v>12.978</v>
      </c>
      <c r="U25" s="36" t="n">
        <v>0</v>
      </c>
      <c r="V25" s="35" t="n">
        <v>9.305</v>
      </c>
      <c r="W25" s="36" t="n">
        <v>6.812</v>
      </c>
      <c r="X25" s="35" t="n">
        <v>1.154</v>
      </c>
      <c r="Y25" s="36" t="n">
        <v>32.758</v>
      </c>
      <c r="Z25" s="35" t="n">
        <v>14.879</v>
      </c>
      <c r="AA25" s="36" t="n">
        <v>89.584</v>
      </c>
      <c r="AB25" s="35" t="n">
        <v>15.146</v>
      </c>
      <c r="AC25" s="36" t="n">
        <v>21.93</v>
      </c>
      <c r="AD25" s="35" t="n">
        <v>21.829</v>
      </c>
      <c r="AE25" s="36" t="n">
        <v>55.936</v>
      </c>
      <c r="AF25" s="35" t="n">
        <v>22.425</v>
      </c>
      <c r="AG25" s="36" t="n">
        <v>89.677</v>
      </c>
      <c r="AH25" s="35" t="n">
        <v>16.782</v>
      </c>
      <c r="AI25" s="36" t="n">
        <v>3.256</v>
      </c>
      <c r="AJ25" s="37" t="n">
        <v>3013.717</v>
      </c>
      <c r="AK25" s="36" t="n">
        <v>0</v>
      </c>
      <c r="AL25" s="37" t="n">
        <v>0</v>
      </c>
      <c r="AM25" s="36" t="n">
        <v>0</v>
      </c>
      <c r="AN25" s="37" t="n">
        <v>0</v>
      </c>
      <c r="AO25" s="36" t="n">
        <v>0</v>
      </c>
      <c r="AP25" s="37" t="n">
        <v>0</v>
      </c>
      <c r="AQ25" s="36" t="n">
        <v>118.439</v>
      </c>
      <c r="AR25" s="37" t="n">
        <v>0</v>
      </c>
      <c r="AS25" s="36" t="n">
        <v>0.872</v>
      </c>
      <c r="AT25" s="37" t="n">
        <v>25.069</v>
      </c>
      <c r="AU25" s="36" t="n">
        <v>0</v>
      </c>
      <c r="AV25" s="37" t="n">
        <v>0</v>
      </c>
      <c r="AW25" s="36" t="n">
        <v>0</v>
      </c>
      <c r="AX25" s="37" t="n">
        <v>0</v>
      </c>
      <c r="AY25" s="36" t="n">
        <v>0</v>
      </c>
      <c r="AZ25" s="37" t="n">
        <v>0</v>
      </c>
      <c r="BA25" s="36" t="n">
        <v>0</v>
      </c>
      <c r="BB25" s="37" t="n">
        <v>0</v>
      </c>
      <c r="BC25" s="36" t="n">
        <v>0.758</v>
      </c>
      <c r="BD25" s="35" t="n">
        <v>0.104</v>
      </c>
      <c r="BE25" s="36" t="n">
        <v>2.899</v>
      </c>
      <c r="BF25" s="35" t="n">
        <v>1.924</v>
      </c>
      <c r="BG25" s="36" t="n">
        <v>76.38</v>
      </c>
      <c r="BH25" s="35" t="n">
        <v>221.962</v>
      </c>
      <c r="BI25" s="36" t="n">
        <v>0</v>
      </c>
      <c r="BJ25" s="35" t="n">
        <v>14.58</v>
      </c>
      <c r="BK25" s="36" t="n">
        <v>11.442</v>
      </c>
      <c r="BL25" s="35" t="n">
        <v>5.758</v>
      </c>
      <c r="BM25" s="36" t="n">
        <v>0.758</v>
      </c>
      <c r="BN25" s="35" t="n">
        <v>0.393</v>
      </c>
      <c r="BO25" s="36" t="n">
        <v>0</v>
      </c>
      <c r="BP25" s="37" t="n">
        <v>-0.017</v>
      </c>
      <c r="BQ25" s="36" t="n">
        <v>-0.014</v>
      </c>
      <c r="BR25" s="37" t="n">
        <v>-0.028</v>
      </c>
      <c r="BS25" s="36" t="n">
        <v>-0.052</v>
      </c>
      <c r="BT25" s="37" t="n">
        <v>-0.718</v>
      </c>
      <c r="BU25" s="36" t="n">
        <v>-13.618</v>
      </c>
      <c r="BV25" s="37" t="n">
        <v>0</v>
      </c>
      <c r="BW25" s="36" t="n">
        <v>-92.698</v>
      </c>
      <c r="BX25" s="37" t="n">
        <v>-146.059</v>
      </c>
      <c r="BY25" s="36" t="n">
        <v>-111.263</v>
      </c>
      <c r="BZ25" s="37" t="n">
        <v>-3.308</v>
      </c>
      <c r="CA25" s="36" t="n">
        <v>-1.489</v>
      </c>
      <c r="CB25" s="37" t="n">
        <v>0</v>
      </c>
      <c r="CC25" s="36" t="n">
        <v>3845.915</v>
      </c>
    </row>
    <row r="26" customFormat="false" ht="12.75" hidden="false" customHeight="false" outlineLevel="0" collapsed="false">
      <c r="A26" s="33" t="n">
        <v>15</v>
      </c>
      <c r="B26" s="33" t="s">
        <v>41</v>
      </c>
      <c r="C26" s="34" t="s">
        <v>96</v>
      </c>
      <c r="D26" s="35" t="n">
        <v>0.105</v>
      </c>
      <c r="E26" s="36" t="n">
        <v>0</v>
      </c>
      <c r="F26" s="35" t="n">
        <v>0.002</v>
      </c>
      <c r="G26" s="36" t="n">
        <v>0</v>
      </c>
      <c r="H26" s="35" t="n">
        <v>0.018</v>
      </c>
      <c r="I26" s="36" t="n">
        <v>0.008</v>
      </c>
      <c r="J26" s="35" t="n">
        <v>0.019</v>
      </c>
      <c r="K26" s="36" t="n">
        <v>0.002</v>
      </c>
      <c r="L26" s="35" t="n">
        <v>0.005</v>
      </c>
      <c r="M26" s="36" t="n">
        <v>0.008</v>
      </c>
      <c r="N26" s="35" t="n">
        <v>0</v>
      </c>
      <c r="O26" s="36" t="n">
        <v>0.342</v>
      </c>
      <c r="P26" s="35" t="n">
        <v>0.01</v>
      </c>
      <c r="Q26" s="36" t="n">
        <v>0.023</v>
      </c>
      <c r="R26" s="35" t="n">
        <v>0.015</v>
      </c>
      <c r="S26" s="36" t="n">
        <v>0.013</v>
      </c>
      <c r="T26" s="35" t="n">
        <v>0.025</v>
      </c>
      <c r="U26" s="36" t="n">
        <v>0</v>
      </c>
      <c r="V26" s="35" t="n">
        <v>0.022</v>
      </c>
      <c r="W26" s="36" t="n">
        <v>0.008</v>
      </c>
      <c r="X26" s="35" t="n">
        <v>0.002</v>
      </c>
      <c r="Y26" s="36" t="n">
        <v>0.047</v>
      </c>
      <c r="Z26" s="35" t="n">
        <v>0.025</v>
      </c>
      <c r="AA26" s="36" t="n">
        <v>0.582</v>
      </c>
      <c r="AB26" s="35" t="n">
        <v>0.032</v>
      </c>
      <c r="AC26" s="36" t="n">
        <v>0.04</v>
      </c>
      <c r="AD26" s="35" t="n">
        <v>0.04</v>
      </c>
      <c r="AE26" s="36" t="n">
        <v>0.11</v>
      </c>
      <c r="AF26" s="35" t="n">
        <v>0.032</v>
      </c>
      <c r="AG26" s="36" t="n">
        <v>0.143</v>
      </c>
      <c r="AH26" s="35" t="n">
        <v>0.027</v>
      </c>
      <c r="AI26" s="36" t="n">
        <v>0.01</v>
      </c>
      <c r="AJ26" s="37" t="n">
        <v>8.138</v>
      </c>
      <c r="AK26" s="36" t="n">
        <v>0</v>
      </c>
      <c r="AL26" s="37" t="n">
        <v>0</v>
      </c>
      <c r="AM26" s="36" t="n">
        <v>0</v>
      </c>
      <c r="AN26" s="37" t="n">
        <v>0</v>
      </c>
      <c r="AO26" s="36" t="n">
        <v>0</v>
      </c>
      <c r="AP26" s="37" t="n">
        <v>0</v>
      </c>
      <c r="AQ26" s="36" t="n">
        <v>0.097</v>
      </c>
      <c r="AR26" s="37" t="n">
        <v>0</v>
      </c>
      <c r="AS26" s="36" t="n">
        <v>0.002</v>
      </c>
      <c r="AT26" s="37" t="n">
        <v>0.038</v>
      </c>
      <c r="AU26" s="36" t="n">
        <v>0</v>
      </c>
      <c r="AV26" s="37" t="n">
        <v>0</v>
      </c>
      <c r="AW26" s="36" t="n">
        <v>0</v>
      </c>
      <c r="AX26" s="37" t="n">
        <v>0</v>
      </c>
      <c r="AY26" s="36" t="n">
        <v>0</v>
      </c>
      <c r="AZ26" s="37" t="n">
        <v>0</v>
      </c>
      <c r="BA26" s="36" t="n">
        <v>0</v>
      </c>
      <c r="BB26" s="37" t="n">
        <v>0</v>
      </c>
      <c r="BC26" s="36" t="n">
        <v>0.001</v>
      </c>
      <c r="BD26" s="35" t="n">
        <v>0</v>
      </c>
      <c r="BE26" s="36" t="n">
        <v>0.006</v>
      </c>
      <c r="BF26" s="35" t="n">
        <v>0.005</v>
      </c>
      <c r="BG26" s="36" t="n">
        <v>0.202</v>
      </c>
      <c r="BH26" s="35" t="n">
        <v>0.606</v>
      </c>
      <c r="BI26" s="36" t="n">
        <v>0</v>
      </c>
      <c r="BJ26" s="35" t="n">
        <v>0.039</v>
      </c>
      <c r="BK26" s="36" t="n">
        <v>0.032</v>
      </c>
      <c r="BL26" s="35" t="n">
        <v>0.014</v>
      </c>
      <c r="BM26" s="36" t="n">
        <v>0.002</v>
      </c>
      <c r="BN26" s="35" t="n">
        <v>0.001</v>
      </c>
      <c r="BO26" s="36" t="n">
        <v>0</v>
      </c>
      <c r="BP26" s="37" t="n">
        <v>0</v>
      </c>
      <c r="BQ26" s="36" t="n">
        <v>0</v>
      </c>
      <c r="BR26" s="37" t="n">
        <v>0</v>
      </c>
      <c r="BS26" s="36" t="n">
        <v>0</v>
      </c>
      <c r="BT26" s="37" t="n">
        <v>-0.001</v>
      </c>
      <c r="BU26" s="36" t="n">
        <v>-0.023</v>
      </c>
      <c r="BV26" s="37" t="n">
        <v>0</v>
      </c>
      <c r="BW26" s="36" t="n">
        <v>-0.212</v>
      </c>
      <c r="BX26" s="37" t="n">
        <v>-0.304</v>
      </c>
      <c r="BY26" s="36" t="n">
        <v>-0.257</v>
      </c>
      <c r="BZ26" s="37" t="n">
        <v>-0.01</v>
      </c>
      <c r="CA26" s="36" t="n">
        <v>-0.002</v>
      </c>
      <c r="CB26" s="37" t="n">
        <v>0</v>
      </c>
      <c r="CC26" s="36" t="n">
        <v>10.091</v>
      </c>
    </row>
    <row r="27" customFormat="false" ht="12.75" hidden="false" customHeight="false" outlineLevel="0" collapsed="false">
      <c r="A27" s="33" t="n">
        <v>16</v>
      </c>
      <c r="B27" s="33" t="s">
        <v>42</v>
      </c>
      <c r="C27" s="34" t="s">
        <v>97</v>
      </c>
      <c r="D27" s="35" t="n">
        <v>0.086</v>
      </c>
      <c r="E27" s="36" t="n">
        <v>0</v>
      </c>
      <c r="F27" s="35" t="n">
        <v>0.002</v>
      </c>
      <c r="G27" s="36" t="n">
        <v>0</v>
      </c>
      <c r="H27" s="35" t="n">
        <v>0.003</v>
      </c>
      <c r="I27" s="36" t="n">
        <v>0.001</v>
      </c>
      <c r="J27" s="35" t="n">
        <v>0.019</v>
      </c>
      <c r="K27" s="36" t="n">
        <v>0</v>
      </c>
      <c r="L27" s="35" t="n">
        <v>0.001</v>
      </c>
      <c r="M27" s="36" t="n">
        <v>0.009</v>
      </c>
      <c r="N27" s="35" t="n">
        <v>0.001</v>
      </c>
      <c r="O27" s="36" t="n">
        <v>0.103</v>
      </c>
      <c r="P27" s="35" t="n">
        <v>0.002</v>
      </c>
      <c r="Q27" s="36" t="n">
        <v>0.004</v>
      </c>
      <c r="R27" s="35" t="n">
        <v>0.005</v>
      </c>
      <c r="S27" s="36" t="n">
        <v>0.003</v>
      </c>
      <c r="T27" s="35" t="n">
        <v>0.009</v>
      </c>
      <c r="U27" s="36" t="n">
        <v>0</v>
      </c>
      <c r="V27" s="35" t="n">
        <v>0.01</v>
      </c>
      <c r="W27" s="36" t="n">
        <v>0.004</v>
      </c>
      <c r="X27" s="35" t="n">
        <v>0</v>
      </c>
      <c r="Y27" s="36" t="n">
        <v>0.041</v>
      </c>
      <c r="Z27" s="35" t="n">
        <v>0.009</v>
      </c>
      <c r="AA27" s="36" t="n">
        <v>0.159</v>
      </c>
      <c r="AB27" s="35" t="n">
        <v>0.02</v>
      </c>
      <c r="AC27" s="36" t="n">
        <v>0.015</v>
      </c>
      <c r="AD27" s="35" t="n">
        <v>0.03</v>
      </c>
      <c r="AE27" s="36" t="n">
        <v>0.055</v>
      </c>
      <c r="AF27" s="35" t="n">
        <v>0.022</v>
      </c>
      <c r="AG27" s="36" t="n">
        <v>0.041</v>
      </c>
      <c r="AH27" s="35" t="n">
        <v>0.012</v>
      </c>
      <c r="AI27" s="36" t="n">
        <v>0.003</v>
      </c>
      <c r="AJ27" s="37" t="n">
        <v>2.76</v>
      </c>
      <c r="AK27" s="36" t="n">
        <v>0</v>
      </c>
      <c r="AL27" s="37" t="n">
        <v>0</v>
      </c>
      <c r="AM27" s="36" t="n">
        <v>0</v>
      </c>
      <c r="AN27" s="37" t="n">
        <v>0</v>
      </c>
      <c r="AO27" s="36" t="n">
        <v>0</v>
      </c>
      <c r="AP27" s="37" t="n">
        <v>0</v>
      </c>
      <c r="AQ27" s="36" t="n">
        <v>0.11</v>
      </c>
      <c r="AR27" s="37" t="n">
        <v>0</v>
      </c>
      <c r="AS27" s="36" t="n">
        <v>0.001</v>
      </c>
      <c r="AT27" s="37" t="n">
        <v>0.028</v>
      </c>
      <c r="AU27" s="36" t="n">
        <v>0</v>
      </c>
      <c r="AV27" s="37" t="n">
        <v>0</v>
      </c>
      <c r="AW27" s="36" t="n">
        <v>0</v>
      </c>
      <c r="AX27" s="37" t="n">
        <v>0</v>
      </c>
      <c r="AY27" s="36" t="n">
        <v>0</v>
      </c>
      <c r="AZ27" s="37" t="n">
        <v>0</v>
      </c>
      <c r="BA27" s="36" t="n">
        <v>0</v>
      </c>
      <c r="BB27" s="37" t="n">
        <v>0</v>
      </c>
      <c r="BC27" s="36" t="n">
        <v>0</v>
      </c>
      <c r="BD27" s="35" t="n">
        <v>0</v>
      </c>
      <c r="BE27" s="36" t="n">
        <v>0.003</v>
      </c>
      <c r="BF27" s="35" t="n">
        <v>0.002</v>
      </c>
      <c r="BG27" s="36" t="n">
        <v>0.076</v>
      </c>
      <c r="BH27" s="35" t="n">
        <v>0.201</v>
      </c>
      <c r="BI27" s="36" t="n">
        <v>0</v>
      </c>
      <c r="BJ27" s="35" t="n">
        <v>0.013</v>
      </c>
      <c r="BK27" s="36" t="n">
        <v>0.01</v>
      </c>
      <c r="BL27" s="35" t="n">
        <v>0.005</v>
      </c>
      <c r="BM27" s="36" t="n">
        <v>0</v>
      </c>
      <c r="BN27" s="35" t="n">
        <v>0</v>
      </c>
      <c r="BO27" s="36" t="n">
        <v>0</v>
      </c>
      <c r="BP27" s="37" t="n">
        <v>0</v>
      </c>
      <c r="BQ27" s="36" t="n">
        <v>0</v>
      </c>
      <c r="BR27" s="37" t="n">
        <v>0</v>
      </c>
      <c r="BS27" s="36" t="n">
        <v>0</v>
      </c>
      <c r="BT27" s="37" t="n">
        <v>0</v>
      </c>
      <c r="BU27" s="36" t="n">
        <v>-0.012</v>
      </c>
      <c r="BV27" s="37" t="n">
        <v>0</v>
      </c>
      <c r="BW27" s="36" t="n">
        <v>-0.055</v>
      </c>
      <c r="BX27" s="37" t="n">
        <v>-0.141</v>
      </c>
      <c r="BY27" s="36" t="n">
        <v>-0.092</v>
      </c>
      <c r="BZ27" s="37" t="n">
        <v>-0.002</v>
      </c>
      <c r="CA27" s="36" t="n">
        <v>-0.001</v>
      </c>
      <c r="CB27" s="37" t="n">
        <v>0</v>
      </c>
      <c r="CC27" s="36" t="n">
        <v>3.58</v>
      </c>
    </row>
    <row r="28" customFormat="false" ht="22.5" hidden="false" customHeight="false" outlineLevel="0" collapsed="false">
      <c r="A28" s="33" t="n">
        <v>17</v>
      </c>
      <c r="B28" s="33" t="s">
        <v>43</v>
      </c>
      <c r="C28" s="34" t="s">
        <v>98</v>
      </c>
      <c r="D28" s="35" t="n">
        <v>0.157</v>
      </c>
      <c r="E28" s="36" t="n">
        <v>0.001</v>
      </c>
      <c r="F28" s="35" t="n">
        <v>0.004</v>
      </c>
      <c r="G28" s="36" t="n">
        <v>0.001</v>
      </c>
      <c r="H28" s="35" t="n">
        <v>0.017</v>
      </c>
      <c r="I28" s="36" t="n">
        <v>0.017</v>
      </c>
      <c r="J28" s="35" t="n">
        <v>0.064</v>
      </c>
      <c r="K28" s="36" t="n">
        <v>0.002</v>
      </c>
      <c r="L28" s="35" t="n">
        <v>0.009</v>
      </c>
      <c r="M28" s="36" t="n">
        <v>0.033</v>
      </c>
      <c r="N28" s="35" t="n">
        <v>0.002</v>
      </c>
      <c r="O28" s="36" t="n">
        <v>0.333</v>
      </c>
      <c r="P28" s="35" t="n">
        <v>0.01</v>
      </c>
      <c r="Q28" s="36" t="n">
        <v>0.02</v>
      </c>
      <c r="R28" s="35" t="n">
        <v>0.037</v>
      </c>
      <c r="S28" s="36" t="n">
        <v>0.019</v>
      </c>
      <c r="T28" s="35" t="n">
        <v>0.047</v>
      </c>
      <c r="U28" s="36" t="n">
        <v>0</v>
      </c>
      <c r="V28" s="35" t="n">
        <v>0.032</v>
      </c>
      <c r="W28" s="36" t="n">
        <v>0.024</v>
      </c>
      <c r="X28" s="35" t="n">
        <v>0.004</v>
      </c>
      <c r="Y28" s="36" t="n">
        <v>0.08</v>
      </c>
      <c r="Z28" s="35" t="n">
        <v>0.045</v>
      </c>
      <c r="AA28" s="36" t="n">
        <v>0.357</v>
      </c>
      <c r="AB28" s="35" t="n">
        <v>0.065</v>
      </c>
      <c r="AC28" s="36" t="n">
        <v>0.072</v>
      </c>
      <c r="AD28" s="35" t="n">
        <v>0.057</v>
      </c>
      <c r="AE28" s="36" t="n">
        <v>0.151</v>
      </c>
      <c r="AF28" s="35" t="n">
        <v>0.074</v>
      </c>
      <c r="AG28" s="36" t="n">
        <v>0.215</v>
      </c>
      <c r="AH28" s="35" t="n">
        <v>0.058</v>
      </c>
      <c r="AI28" s="36" t="n">
        <v>0.012</v>
      </c>
      <c r="AJ28" s="37" t="n">
        <v>11.447</v>
      </c>
      <c r="AK28" s="36" t="n">
        <v>0</v>
      </c>
      <c r="AL28" s="37" t="n">
        <v>0</v>
      </c>
      <c r="AM28" s="36" t="n">
        <v>0</v>
      </c>
      <c r="AN28" s="37" t="n">
        <v>0</v>
      </c>
      <c r="AO28" s="36" t="n">
        <v>0</v>
      </c>
      <c r="AP28" s="37" t="n">
        <v>0</v>
      </c>
      <c r="AQ28" s="36" t="n">
        <v>0.147</v>
      </c>
      <c r="AR28" s="37" t="n">
        <v>0</v>
      </c>
      <c r="AS28" s="36" t="n">
        <v>0.001</v>
      </c>
      <c r="AT28" s="37" t="n">
        <v>0.047</v>
      </c>
      <c r="AU28" s="36" t="n">
        <v>0</v>
      </c>
      <c r="AV28" s="37" t="n">
        <v>0</v>
      </c>
      <c r="AW28" s="36" t="n">
        <v>0</v>
      </c>
      <c r="AX28" s="37" t="n">
        <v>0</v>
      </c>
      <c r="AY28" s="36" t="n">
        <v>0</v>
      </c>
      <c r="AZ28" s="37" t="n">
        <v>0</v>
      </c>
      <c r="BA28" s="36" t="n">
        <v>0</v>
      </c>
      <c r="BB28" s="37" t="n">
        <v>0</v>
      </c>
      <c r="BC28" s="36" t="n">
        <v>0.002</v>
      </c>
      <c r="BD28" s="35" t="n">
        <v>0</v>
      </c>
      <c r="BE28" s="36" t="n">
        <v>0.007</v>
      </c>
      <c r="BF28" s="35" t="n">
        <v>0.006</v>
      </c>
      <c r="BG28" s="36" t="n">
        <v>0.23</v>
      </c>
      <c r="BH28" s="35" t="n">
        <v>0.66</v>
      </c>
      <c r="BI28" s="36" t="n">
        <v>0</v>
      </c>
      <c r="BJ28" s="35" t="n">
        <v>0.044</v>
      </c>
      <c r="BK28" s="36" t="n">
        <v>0.036</v>
      </c>
      <c r="BL28" s="35" t="n">
        <v>0.018</v>
      </c>
      <c r="BM28" s="36" t="n">
        <v>0.002</v>
      </c>
      <c r="BN28" s="35" t="n">
        <v>0.002</v>
      </c>
      <c r="BO28" s="36" t="n">
        <v>0</v>
      </c>
      <c r="BP28" s="37" t="n">
        <v>0</v>
      </c>
      <c r="BQ28" s="36" t="n">
        <v>0</v>
      </c>
      <c r="BR28" s="37" t="n">
        <v>0</v>
      </c>
      <c r="BS28" s="36" t="n">
        <v>0</v>
      </c>
      <c r="BT28" s="37" t="n">
        <v>-0.003</v>
      </c>
      <c r="BU28" s="36" t="n">
        <v>-0.067</v>
      </c>
      <c r="BV28" s="37" t="n">
        <v>0</v>
      </c>
      <c r="BW28" s="36" t="n">
        <v>-0.523</v>
      </c>
      <c r="BX28" s="37" t="n">
        <v>-1.482</v>
      </c>
      <c r="BY28" s="36" t="n">
        <v>-0.603</v>
      </c>
      <c r="BZ28" s="37" t="n">
        <v>-0.065</v>
      </c>
      <c r="CA28" s="36" t="n">
        <v>-0.001</v>
      </c>
      <c r="CB28" s="37" t="n">
        <v>0</v>
      </c>
      <c r="CC28" s="36" t="n">
        <v>11.92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63</v>
      </c>
      <c r="E30" s="36" t="n">
        <v>0.001</v>
      </c>
      <c r="F30" s="35" t="n">
        <v>0.005</v>
      </c>
      <c r="G30" s="36" t="n">
        <v>0.001</v>
      </c>
      <c r="H30" s="35" t="n">
        <v>0.016</v>
      </c>
      <c r="I30" s="36" t="n">
        <v>0.019</v>
      </c>
      <c r="J30" s="35" t="n">
        <v>0.223</v>
      </c>
      <c r="K30" s="36" t="n">
        <v>0.002</v>
      </c>
      <c r="L30" s="35" t="n">
        <v>0.009</v>
      </c>
      <c r="M30" s="36" t="n">
        <v>0.074</v>
      </c>
      <c r="N30" s="35" t="n">
        <v>0.002</v>
      </c>
      <c r="O30" s="36" t="n">
        <v>0.395</v>
      </c>
      <c r="P30" s="35" t="n">
        <v>0.01</v>
      </c>
      <c r="Q30" s="36" t="n">
        <v>0.018</v>
      </c>
      <c r="R30" s="35" t="n">
        <v>0.041</v>
      </c>
      <c r="S30" s="36" t="n">
        <v>0.02</v>
      </c>
      <c r="T30" s="35" t="n">
        <v>0.049</v>
      </c>
      <c r="U30" s="36" t="n">
        <v>0</v>
      </c>
      <c r="V30" s="35" t="n">
        <v>0.032</v>
      </c>
      <c r="W30" s="36" t="n">
        <v>0.026</v>
      </c>
      <c r="X30" s="35" t="n">
        <v>0.005</v>
      </c>
      <c r="Y30" s="36" t="n">
        <v>0.083</v>
      </c>
      <c r="Z30" s="35" t="n">
        <v>0.052</v>
      </c>
      <c r="AA30" s="36" t="n">
        <v>0.355</v>
      </c>
      <c r="AB30" s="35" t="n">
        <v>0.067</v>
      </c>
      <c r="AC30" s="36" t="n">
        <v>0.08</v>
      </c>
      <c r="AD30" s="35" t="n">
        <v>0.059</v>
      </c>
      <c r="AE30" s="36" t="n">
        <v>0.145</v>
      </c>
      <c r="AF30" s="35" t="n">
        <v>0.074</v>
      </c>
      <c r="AG30" s="36" t="n">
        <v>0.209</v>
      </c>
      <c r="AH30" s="35" t="n">
        <v>0.06</v>
      </c>
      <c r="AI30" s="36" t="n">
        <v>0.012</v>
      </c>
      <c r="AJ30" s="37" t="n">
        <v>11.354</v>
      </c>
      <c r="AK30" s="36" t="n">
        <v>0</v>
      </c>
      <c r="AL30" s="37" t="n">
        <v>0</v>
      </c>
      <c r="AM30" s="36" t="n">
        <v>0</v>
      </c>
      <c r="AN30" s="37" t="n">
        <v>0</v>
      </c>
      <c r="AO30" s="36" t="n">
        <v>0</v>
      </c>
      <c r="AP30" s="37" t="n">
        <v>0</v>
      </c>
      <c r="AQ30" s="36" t="n">
        <v>0.191</v>
      </c>
      <c r="AR30" s="37" t="n">
        <v>0</v>
      </c>
      <c r="AS30" s="36" t="n">
        <v>0.001</v>
      </c>
      <c r="AT30" s="37" t="n">
        <v>0.044</v>
      </c>
      <c r="AU30" s="36" t="n">
        <v>0</v>
      </c>
      <c r="AV30" s="37" t="n">
        <v>0</v>
      </c>
      <c r="AW30" s="36" t="n">
        <v>0</v>
      </c>
      <c r="AX30" s="37" t="n">
        <v>0</v>
      </c>
      <c r="AY30" s="36" t="n">
        <v>0</v>
      </c>
      <c r="AZ30" s="37" t="n">
        <v>0</v>
      </c>
      <c r="BA30" s="36" t="n">
        <v>0</v>
      </c>
      <c r="BB30" s="37" t="n">
        <v>0</v>
      </c>
      <c r="BC30" s="36" t="n">
        <v>0.002</v>
      </c>
      <c r="BD30" s="35" t="n">
        <v>0</v>
      </c>
      <c r="BE30" s="36" t="n">
        <v>0.009</v>
      </c>
      <c r="BF30" s="35" t="n">
        <v>0.006</v>
      </c>
      <c r="BG30" s="36" t="n">
        <v>0.263</v>
      </c>
      <c r="BH30" s="35" t="n">
        <v>0.765</v>
      </c>
      <c r="BI30" s="36" t="n">
        <v>0</v>
      </c>
      <c r="BJ30" s="35" t="n">
        <v>0.051</v>
      </c>
      <c r="BK30" s="36" t="n">
        <v>0.042</v>
      </c>
      <c r="BL30" s="35" t="n">
        <v>0.021</v>
      </c>
      <c r="BM30" s="36" t="n">
        <v>0.003</v>
      </c>
      <c r="BN30" s="35" t="n">
        <v>0.002</v>
      </c>
      <c r="BO30" s="36" t="n">
        <v>0</v>
      </c>
      <c r="BP30" s="37" t="n">
        <v>0</v>
      </c>
      <c r="BQ30" s="36" t="n">
        <v>0</v>
      </c>
      <c r="BR30" s="37" t="n">
        <v>0</v>
      </c>
      <c r="BS30" s="36" t="n">
        <v>0</v>
      </c>
      <c r="BT30" s="37" t="n">
        <v>-0.002</v>
      </c>
      <c r="BU30" s="36" t="n">
        <v>-0.037</v>
      </c>
      <c r="BV30" s="37" t="n">
        <v>0</v>
      </c>
      <c r="BW30" s="36" t="n">
        <v>-0.104</v>
      </c>
      <c r="BX30" s="37" t="n">
        <v>-0.406</v>
      </c>
      <c r="BY30" s="36" t="n">
        <v>-0.782</v>
      </c>
      <c r="BZ30" s="37" t="n">
        <v>-0.002</v>
      </c>
      <c r="CA30" s="36" t="n">
        <v>0</v>
      </c>
      <c r="CB30" s="37" t="n">
        <v>0</v>
      </c>
      <c r="CC30" s="36" t="n">
        <v>13.832</v>
      </c>
    </row>
    <row r="31" customFormat="false" ht="22.5" hidden="false" customHeight="false" outlineLevel="0" collapsed="false">
      <c r="A31" s="39" t="n">
        <v>20</v>
      </c>
      <c r="B31" s="39" t="s">
        <v>46</v>
      </c>
      <c r="C31" s="40" t="s">
        <v>101</v>
      </c>
      <c r="D31" s="35" t="n">
        <v>0.007</v>
      </c>
      <c r="E31" s="36" t="n">
        <v>0</v>
      </c>
      <c r="F31" s="35" t="n">
        <v>0</v>
      </c>
      <c r="G31" s="36" t="n">
        <v>0</v>
      </c>
      <c r="H31" s="35" t="n">
        <v>0.009</v>
      </c>
      <c r="I31" s="36" t="n">
        <v>0.004</v>
      </c>
      <c r="J31" s="35" t="n">
        <v>0.007</v>
      </c>
      <c r="K31" s="36" t="n">
        <v>0.001</v>
      </c>
      <c r="L31" s="35" t="n">
        <v>0.002</v>
      </c>
      <c r="M31" s="36" t="n">
        <v>0.003</v>
      </c>
      <c r="N31" s="35" t="n">
        <v>0</v>
      </c>
      <c r="O31" s="36" t="n">
        <v>0.028</v>
      </c>
      <c r="P31" s="35" t="n">
        <v>0.004</v>
      </c>
      <c r="Q31" s="36" t="n">
        <v>0.01</v>
      </c>
      <c r="R31" s="35" t="n">
        <v>0.006</v>
      </c>
      <c r="S31" s="36" t="n">
        <v>0.005</v>
      </c>
      <c r="T31" s="35" t="n">
        <v>0.01</v>
      </c>
      <c r="U31" s="36" t="n">
        <v>0</v>
      </c>
      <c r="V31" s="35" t="n">
        <v>0.01</v>
      </c>
      <c r="W31" s="36" t="n">
        <v>0.003</v>
      </c>
      <c r="X31" s="35" t="n">
        <v>0.001</v>
      </c>
      <c r="Y31" s="36" t="n">
        <v>0.018</v>
      </c>
      <c r="Z31" s="35" t="n">
        <v>0.007</v>
      </c>
      <c r="AA31" s="36" t="n">
        <v>0.004</v>
      </c>
      <c r="AB31" s="35" t="n">
        <v>0.008</v>
      </c>
      <c r="AC31" s="36" t="n">
        <v>0.016</v>
      </c>
      <c r="AD31" s="35" t="n">
        <v>0.013</v>
      </c>
      <c r="AE31" s="36" t="n">
        <v>0.033</v>
      </c>
      <c r="AF31" s="35" t="n">
        <v>0.007</v>
      </c>
      <c r="AG31" s="36" t="n">
        <v>0.02</v>
      </c>
      <c r="AH31" s="35" t="n">
        <v>0.015</v>
      </c>
      <c r="AI31" s="36" t="n">
        <v>0.004</v>
      </c>
      <c r="AJ31" s="41" t="n">
        <v>1.226</v>
      </c>
      <c r="AK31" s="36" t="n">
        <v>0</v>
      </c>
      <c r="AL31" s="41" t="n">
        <v>0</v>
      </c>
      <c r="AM31" s="36" t="n">
        <v>0</v>
      </c>
      <c r="AN31" s="41" t="n">
        <v>0</v>
      </c>
      <c r="AO31" s="36" t="n">
        <v>0</v>
      </c>
      <c r="AP31" s="41" t="n">
        <v>0</v>
      </c>
      <c r="AQ31" s="36" t="n">
        <v>0.065</v>
      </c>
      <c r="AR31" s="41" t="n">
        <v>0</v>
      </c>
      <c r="AS31" s="36" t="n">
        <v>0.001</v>
      </c>
      <c r="AT31" s="41" t="n">
        <v>0.024</v>
      </c>
      <c r="AU31" s="36" t="n">
        <v>0</v>
      </c>
      <c r="AV31" s="41" t="n">
        <v>0</v>
      </c>
      <c r="AW31" s="36" t="n">
        <v>0</v>
      </c>
      <c r="AX31" s="41" t="n">
        <v>0</v>
      </c>
      <c r="AY31" s="36" t="n">
        <v>0</v>
      </c>
      <c r="AZ31" s="41" t="n">
        <v>0</v>
      </c>
      <c r="BA31" s="36" t="n">
        <v>0</v>
      </c>
      <c r="BB31" s="41" t="n">
        <v>0</v>
      </c>
      <c r="BC31" s="36" t="n">
        <v>0</v>
      </c>
      <c r="BD31" s="42" t="n">
        <v>0</v>
      </c>
      <c r="BE31" s="36" t="n">
        <v>0.001</v>
      </c>
      <c r="BF31" s="42" t="n">
        <v>0.001</v>
      </c>
      <c r="BG31" s="36" t="n">
        <v>0.03</v>
      </c>
      <c r="BH31" s="42" t="n">
        <v>0.086</v>
      </c>
      <c r="BI31" s="36" t="n">
        <v>0</v>
      </c>
      <c r="BJ31" s="42" t="n">
        <v>0.007</v>
      </c>
      <c r="BK31" s="36" t="n">
        <v>0.005</v>
      </c>
      <c r="BL31" s="42" t="n">
        <v>0.002</v>
      </c>
      <c r="BM31" s="36" t="n">
        <v>0</v>
      </c>
      <c r="BN31" s="42" t="n">
        <v>0</v>
      </c>
      <c r="BO31" s="36" t="n">
        <v>0</v>
      </c>
      <c r="BP31" s="37" t="n">
        <v>0</v>
      </c>
      <c r="BQ31" s="36" t="n">
        <v>0</v>
      </c>
      <c r="BR31" s="37" t="n">
        <v>0</v>
      </c>
      <c r="BS31" s="36" t="n">
        <v>0</v>
      </c>
      <c r="BT31" s="37" t="n">
        <v>0</v>
      </c>
      <c r="BU31" s="36" t="n">
        <v>-0.01</v>
      </c>
      <c r="BV31" s="37" t="n">
        <v>0</v>
      </c>
      <c r="BW31" s="36" t="n">
        <v>-0.014</v>
      </c>
      <c r="BX31" s="37" t="n">
        <v>-0.038</v>
      </c>
      <c r="BY31" s="36" t="n">
        <v>-0.033</v>
      </c>
      <c r="BZ31" s="37" t="n">
        <v>-0.004</v>
      </c>
      <c r="CA31" s="36" t="n">
        <v>0</v>
      </c>
      <c r="CB31" s="37" t="n">
        <v>0</v>
      </c>
      <c r="CC31" s="36" t="n">
        <v>1.60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73</v>
      </c>
      <c r="E34" s="36" t="n">
        <v>0.001</v>
      </c>
      <c r="F34" s="35" t="n">
        <v>0.003</v>
      </c>
      <c r="G34" s="36" t="n">
        <v>0.001</v>
      </c>
      <c r="H34" s="35" t="n">
        <v>0.074</v>
      </c>
      <c r="I34" s="36" t="n">
        <v>0.037</v>
      </c>
      <c r="J34" s="35" t="n">
        <v>0.056</v>
      </c>
      <c r="K34" s="36" t="n">
        <v>0.007</v>
      </c>
      <c r="L34" s="35" t="n">
        <v>0.02</v>
      </c>
      <c r="M34" s="36" t="n">
        <v>0.027</v>
      </c>
      <c r="N34" s="35" t="n">
        <v>0.002</v>
      </c>
      <c r="O34" s="36" t="n">
        <v>0.285</v>
      </c>
      <c r="P34" s="35" t="n">
        <v>0.034</v>
      </c>
      <c r="Q34" s="36" t="n">
        <v>0.08</v>
      </c>
      <c r="R34" s="35" t="n">
        <v>0.061</v>
      </c>
      <c r="S34" s="36" t="n">
        <v>0.045</v>
      </c>
      <c r="T34" s="35" t="n">
        <v>0.091</v>
      </c>
      <c r="U34" s="36" t="n">
        <v>0</v>
      </c>
      <c r="V34" s="35" t="n">
        <v>0.082</v>
      </c>
      <c r="W34" s="36" t="n">
        <v>0.03</v>
      </c>
      <c r="X34" s="35" t="n">
        <v>0.005</v>
      </c>
      <c r="Y34" s="36" t="n">
        <v>0.144</v>
      </c>
      <c r="Z34" s="35" t="n">
        <v>0.074</v>
      </c>
      <c r="AA34" s="36" t="n">
        <v>0.032</v>
      </c>
      <c r="AB34" s="35" t="n">
        <v>0.07</v>
      </c>
      <c r="AC34" s="36" t="n">
        <v>0.149</v>
      </c>
      <c r="AD34" s="35" t="n">
        <v>0.134</v>
      </c>
      <c r="AE34" s="36" t="n">
        <v>0.247</v>
      </c>
      <c r="AF34" s="35" t="n">
        <v>0.07</v>
      </c>
      <c r="AG34" s="36" t="n">
        <v>0.157</v>
      </c>
      <c r="AH34" s="35" t="n">
        <v>0.147</v>
      </c>
      <c r="AI34" s="36" t="n">
        <v>0.033</v>
      </c>
      <c r="AJ34" s="41" t="n">
        <v>10.91</v>
      </c>
      <c r="AK34" s="36" t="n">
        <v>0</v>
      </c>
      <c r="AL34" s="41" t="n">
        <v>0</v>
      </c>
      <c r="AM34" s="36" t="n">
        <v>0</v>
      </c>
      <c r="AN34" s="41" t="n">
        <v>0</v>
      </c>
      <c r="AO34" s="36" t="n">
        <v>0</v>
      </c>
      <c r="AP34" s="41" t="n">
        <v>0</v>
      </c>
      <c r="AQ34" s="36" t="n">
        <v>0.472</v>
      </c>
      <c r="AR34" s="41" t="n">
        <v>0</v>
      </c>
      <c r="AS34" s="36" t="n">
        <v>0.01</v>
      </c>
      <c r="AT34" s="41" t="n">
        <v>0.176</v>
      </c>
      <c r="AU34" s="36" t="n">
        <v>0</v>
      </c>
      <c r="AV34" s="41" t="n">
        <v>0</v>
      </c>
      <c r="AW34" s="36" t="n">
        <v>0</v>
      </c>
      <c r="AX34" s="41" t="n">
        <v>0</v>
      </c>
      <c r="AY34" s="36" t="n">
        <v>0</v>
      </c>
      <c r="AZ34" s="41" t="n">
        <v>0</v>
      </c>
      <c r="BA34" s="36" t="n">
        <v>0</v>
      </c>
      <c r="BB34" s="41" t="n">
        <v>0</v>
      </c>
      <c r="BC34" s="36" t="n">
        <v>0.002</v>
      </c>
      <c r="BD34" s="42" t="n">
        <v>0</v>
      </c>
      <c r="BE34" s="36" t="n">
        <v>0.008</v>
      </c>
      <c r="BF34" s="42" t="n">
        <v>0.006</v>
      </c>
      <c r="BG34" s="36" t="n">
        <v>0.25</v>
      </c>
      <c r="BH34" s="42" t="n">
        <v>0.705</v>
      </c>
      <c r="BI34" s="36" t="n">
        <v>0</v>
      </c>
      <c r="BJ34" s="42" t="n">
        <v>0.057</v>
      </c>
      <c r="BK34" s="36" t="n">
        <v>0.042</v>
      </c>
      <c r="BL34" s="42" t="n">
        <v>0.02</v>
      </c>
      <c r="BM34" s="36" t="n">
        <v>0.002</v>
      </c>
      <c r="BN34" s="42" t="n">
        <v>0</v>
      </c>
      <c r="BO34" s="36" t="n">
        <v>0</v>
      </c>
      <c r="BP34" s="37" t="n">
        <v>0</v>
      </c>
      <c r="BQ34" s="36" t="n">
        <v>0</v>
      </c>
      <c r="BR34" s="37" t="n">
        <v>0</v>
      </c>
      <c r="BS34" s="36" t="n">
        <v>0</v>
      </c>
      <c r="BT34" s="37" t="n">
        <v>-0.002</v>
      </c>
      <c r="BU34" s="36" t="n">
        <v>-0.044</v>
      </c>
      <c r="BV34" s="37" t="n">
        <v>0</v>
      </c>
      <c r="BW34" s="36" t="n">
        <v>-0.256</v>
      </c>
      <c r="BX34" s="37" t="n">
        <v>-0.569</v>
      </c>
      <c r="BY34" s="36" t="n">
        <v>-0.517</v>
      </c>
      <c r="BZ34" s="37" t="n">
        <v>-0.017</v>
      </c>
      <c r="CA34" s="36" t="n">
        <v>-0.002</v>
      </c>
      <c r="CB34" s="37" t="n">
        <v>0</v>
      </c>
      <c r="CC34" s="36" t="n">
        <v>13.532</v>
      </c>
    </row>
    <row r="35" customFormat="false" ht="12.75" hidden="false" customHeight="false" outlineLevel="0" collapsed="false">
      <c r="A35" s="39" t="n">
        <v>24</v>
      </c>
      <c r="B35" s="39" t="s">
        <v>50</v>
      </c>
      <c r="C35" s="40" t="s">
        <v>105</v>
      </c>
      <c r="D35" s="35" t="n">
        <v>0.164</v>
      </c>
      <c r="E35" s="36" t="n">
        <v>0.002</v>
      </c>
      <c r="F35" s="35" t="n">
        <v>0.007</v>
      </c>
      <c r="G35" s="36" t="n">
        <v>0.005</v>
      </c>
      <c r="H35" s="35" t="n">
        <v>0.235</v>
      </c>
      <c r="I35" s="36" t="n">
        <v>0.103</v>
      </c>
      <c r="J35" s="35" t="n">
        <v>0.178</v>
      </c>
      <c r="K35" s="36" t="n">
        <v>0.021</v>
      </c>
      <c r="L35" s="35" t="n">
        <v>0.058</v>
      </c>
      <c r="M35" s="36" t="n">
        <v>0.086</v>
      </c>
      <c r="N35" s="35" t="n">
        <v>0.004</v>
      </c>
      <c r="O35" s="36" t="n">
        <v>0.701</v>
      </c>
      <c r="P35" s="35" t="n">
        <v>0.108</v>
      </c>
      <c r="Q35" s="36" t="n">
        <v>0.257</v>
      </c>
      <c r="R35" s="35" t="n">
        <v>0.158</v>
      </c>
      <c r="S35" s="36" t="n">
        <v>0.136</v>
      </c>
      <c r="T35" s="35" t="n">
        <v>0.261</v>
      </c>
      <c r="U35" s="36" t="n">
        <v>0</v>
      </c>
      <c r="V35" s="35" t="n">
        <v>0.253</v>
      </c>
      <c r="W35" s="36" t="n">
        <v>0.078</v>
      </c>
      <c r="X35" s="35" t="n">
        <v>0.014</v>
      </c>
      <c r="Y35" s="36" t="n">
        <v>0.441</v>
      </c>
      <c r="Z35" s="35" t="n">
        <v>0.175</v>
      </c>
      <c r="AA35" s="36" t="n">
        <v>0.092</v>
      </c>
      <c r="AB35" s="35" t="n">
        <v>0.208</v>
      </c>
      <c r="AC35" s="36" t="n">
        <v>0.399</v>
      </c>
      <c r="AD35" s="35" t="n">
        <v>0.312</v>
      </c>
      <c r="AE35" s="36" t="n">
        <v>0.817</v>
      </c>
      <c r="AF35" s="35" t="n">
        <v>0.169</v>
      </c>
      <c r="AG35" s="36" t="n">
        <v>0.488</v>
      </c>
      <c r="AH35" s="35" t="n">
        <v>0.374</v>
      </c>
      <c r="AI35" s="36" t="n">
        <v>0.104</v>
      </c>
      <c r="AJ35" s="41" t="n">
        <v>30.57</v>
      </c>
      <c r="AK35" s="36" t="n">
        <v>0</v>
      </c>
      <c r="AL35" s="41" t="n">
        <v>0</v>
      </c>
      <c r="AM35" s="36" t="n">
        <v>0</v>
      </c>
      <c r="AN35" s="41" t="n">
        <v>0</v>
      </c>
      <c r="AO35" s="36" t="n">
        <v>0</v>
      </c>
      <c r="AP35" s="41" t="n">
        <v>0</v>
      </c>
      <c r="AQ35" s="36" t="n">
        <v>1.632</v>
      </c>
      <c r="AR35" s="41" t="n">
        <v>0</v>
      </c>
      <c r="AS35" s="36" t="n">
        <v>0.035</v>
      </c>
      <c r="AT35" s="41" t="n">
        <v>0.595</v>
      </c>
      <c r="AU35" s="36" t="n">
        <v>0</v>
      </c>
      <c r="AV35" s="41" t="n">
        <v>0</v>
      </c>
      <c r="AW35" s="36" t="n">
        <v>0</v>
      </c>
      <c r="AX35" s="41" t="n">
        <v>0</v>
      </c>
      <c r="AY35" s="36" t="n">
        <v>0</v>
      </c>
      <c r="AZ35" s="41" t="n">
        <v>0</v>
      </c>
      <c r="BA35" s="36" t="n">
        <v>0</v>
      </c>
      <c r="BB35" s="41" t="n">
        <v>0</v>
      </c>
      <c r="BC35" s="36" t="n">
        <v>0.007</v>
      </c>
      <c r="BD35" s="42" t="n">
        <v>0.001</v>
      </c>
      <c r="BE35" s="36" t="n">
        <v>0.027</v>
      </c>
      <c r="BF35" s="42" t="n">
        <v>0.019</v>
      </c>
      <c r="BG35" s="36" t="n">
        <v>0.756</v>
      </c>
      <c r="BH35" s="42" t="n">
        <v>2.179</v>
      </c>
      <c r="BI35" s="36" t="n">
        <v>0</v>
      </c>
      <c r="BJ35" s="42" t="n">
        <v>0.176</v>
      </c>
      <c r="BK35" s="36" t="n">
        <v>0.128</v>
      </c>
      <c r="BL35" s="42" t="n">
        <v>0.062</v>
      </c>
      <c r="BM35" s="36" t="n">
        <v>0.006</v>
      </c>
      <c r="BN35" s="42" t="n">
        <v>0.001</v>
      </c>
      <c r="BO35" s="36" t="n">
        <v>0</v>
      </c>
      <c r="BP35" s="37" t="n">
        <v>0</v>
      </c>
      <c r="BQ35" s="36" t="n">
        <v>0</v>
      </c>
      <c r="BR35" s="37" t="n">
        <v>0</v>
      </c>
      <c r="BS35" s="36" t="n">
        <v>0</v>
      </c>
      <c r="BT35" s="37" t="n">
        <v>-0.001</v>
      </c>
      <c r="BU35" s="36" t="n">
        <v>-0.035</v>
      </c>
      <c r="BV35" s="37" t="n">
        <v>0</v>
      </c>
      <c r="BW35" s="36" t="n">
        <v>-0.46</v>
      </c>
      <c r="BX35" s="37" t="n">
        <v>-0.642</v>
      </c>
      <c r="BY35" s="36" t="n">
        <v>-0.486</v>
      </c>
      <c r="BZ35" s="37" t="n">
        <v>-0.077</v>
      </c>
      <c r="CA35" s="36" t="n">
        <v>-0.031</v>
      </c>
      <c r="CB35" s="37" t="n">
        <v>0</v>
      </c>
      <c r="CC35" s="36" t="n">
        <v>40.871</v>
      </c>
    </row>
    <row r="36" customFormat="false" ht="22.5" hidden="false" customHeight="false" outlineLevel="0" collapsed="false">
      <c r="A36" s="33" t="n">
        <v>25</v>
      </c>
      <c r="B36" s="33" t="s">
        <v>51</v>
      </c>
      <c r="C36" s="34" t="s">
        <v>106</v>
      </c>
      <c r="D36" s="35" t="n">
        <v>2.575</v>
      </c>
      <c r="E36" s="36" t="n">
        <v>0.024</v>
      </c>
      <c r="F36" s="35" t="n">
        <v>0.05</v>
      </c>
      <c r="G36" s="36" t="n">
        <v>0.022</v>
      </c>
      <c r="H36" s="35" t="n">
        <v>0.151</v>
      </c>
      <c r="I36" s="36" t="n">
        <v>0.405</v>
      </c>
      <c r="J36" s="35" t="n">
        <v>0.805</v>
      </c>
      <c r="K36" s="36" t="n">
        <v>0.04</v>
      </c>
      <c r="L36" s="35" t="n">
        <v>0.172</v>
      </c>
      <c r="M36" s="36" t="n">
        <v>0.723</v>
      </c>
      <c r="N36" s="35" t="n">
        <v>0.071</v>
      </c>
      <c r="O36" s="36" t="n">
        <v>2.832</v>
      </c>
      <c r="P36" s="35" t="n">
        <v>0.129</v>
      </c>
      <c r="Q36" s="36" t="n">
        <v>0.233</v>
      </c>
      <c r="R36" s="35" t="n">
        <v>0.932</v>
      </c>
      <c r="S36" s="36" t="n">
        <v>0.338</v>
      </c>
      <c r="T36" s="35" t="n">
        <v>1.055</v>
      </c>
      <c r="U36" s="36" t="n">
        <v>0</v>
      </c>
      <c r="V36" s="35" t="n">
        <v>0.672</v>
      </c>
      <c r="W36" s="36" t="n">
        <v>0.609</v>
      </c>
      <c r="X36" s="35" t="n">
        <v>0.104</v>
      </c>
      <c r="Y36" s="36" t="n">
        <v>2.222</v>
      </c>
      <c r="Z36" s="35" t="n">
        <v>1.125</v>
      </c>
      <c r="AA36" s="36" t="n">
        <v>0.612</v>
      </c>
      <c r="AB36" s="35" t="n">
        <v>0.757</v>
      </c>
      <c r="AC36" s="36" t="n">
        <v>1.557</v>
      </c>
      <c r="AD36" s="35" t="n">
        <v>1.012</v>
      </c>
      <c r="AE36" s="36" t="n">
        <v>2.76</v>
      </c>
      <c r="AF36" s="35" t="n">
        <v>0.752</v>
      </c>
      <c r="AG36" s="36" t="n">
        <v>2.614</v>
      </c>
      <c r="AH36" s="35" t="n">
        <v>0.874</v>
      </c>
      <c r="AI36" s="36" t="n">
        <v>0.202</v>
      </c>
      <c r="AJ36" s="41" t="n">
        <v>123.422</v>
      </c>
      <c r="AK36" s="36" t="n">
        <v>0</v>
      </c>
      <c r="AL36" s="41" t="n">
        <v>0</v>
      </c>
      <c r="AM36" s="36" t="n">
        <v>0</v>
      </c>
      <c r="AN36" s="41" t="n">
        <v>0</v>
      </c>
      <c r="AO36" s="36" t="n">
        <v>0</v>
      </c>
      <c r="AP36" s="41" t="n">
        <v>0</v>
      </c>
      <c r="AQ36" s="36" t="n">
        <v>11.449</v>
      </c>
      <c r="AR36" s="41" t="n">
        <v>0</v>
      </c>
      <c r="AS36" s="36" t="n">
        <v>0.105</v>
      </c>
      <c r="AT36" s="41" t="n">
        <v>2.126</v>
      </c>
      <c r="AU36" s="36" t="n">
        <v>0</v>
      </c>
      <c r="AV36" s="41" t="n">
        <v>0</v>
      </c>
      <c r="AW36" s="36" t="n">
        <v>0</v>
      </c>
      <c r="AX36" s="41" t="n">
        <v>0</v>
      </c>
      <c r="AY36" s="36" t="n">
        <v>0</v>
      </c>
      <c r="AZ36" s="41" t="n">
        <v>0</v>
      </c>
      <c r="BA36" s="36" t="n">
        <v>0</v>
      </c>
      <c r="BB36" s="41" t="n">
        <v>0</v>
      </c>
      <c r="BC36" s="36" t="n">
        <v>0.039</v>
      </c>
      <c r="BD36" s="42" t="n">
        <v>0.002</v>
      </c>
      <c r="BE36" s="36" t="n">
        <v>0.138</v>
      </c>
      <c r="BF36" s="42" t="n">
        <v>0.074</v>
      </c>
      <c r="BG36" s="36" t="n">
        <v>3.52</v>
      </c>
      <c r="BH36" s="42" t="n">
        <v>10.452</v>
      </c>
      <c r="BI36" s="36" t="n">
        <v>0</v>
      </c>
      <c r="BJ36" s="42" t="n">
        <v>0.565</v>
      </c>
      <c r="BK36" s="36" t="n">
        <v>0.446</v>
      </c>
      <c r="BL36" s="42" t="n">
        <v>0.24</v>
      </c>
      <c r="BM36" s="36" t="n">
        <v>0.028</v>
      </c>
      <c r="BN36" s="42" t="n">
        <v>0.015</v>
      </c>
      <c r="BO36" s="36" t="n">
        <v>0</v>
      </c>
      <c r="BP36" s="37" t="n">
        <v>0</v>
      </c>
      <c r="BQ36" s="36" t="n">
        <v>-0.001</v>
      </c>
      <c r="BR36" s="37" t="n">
        <v>0</v>
      </c>
      <c r="BS36" s="36" t="n">
        <v>-0.001</v>
      </c>
      <c r="BT36" s="37" t="n">
        <v>-0.028</v>
      </c>
      <c r="BU36" s="36" t="n">
        <v>-0.434</v>
      </c>
      <c r="BV36" s="37" t="n">
        <v>0</v>
      </c>
      <c r="BW36" s="36" t="n">
        <v>-4.381</v>
      </c>
      <c r="BX36" s="37" t="n">
        <v>-9.394</v>
      </c>
      <c r="BY36" s="36" t="n">
        <v>-3.887</v>
      </c>
      <c r="BZ36" s="37" t="n">
        <v>-0.085</v>
      </c>
      <c r="CA36" s="36" t="n">
        <v>-0.011</v>
      </c>
      <c r="CB36" s="37" t="n">
        <v>0</v>
      </c>
      <c r="CC36" s="36" t="n">
        <v>160.821</v>
      </c>
    </row>
    <row r="37" customFormat="false" ht="12.75" hidden="false" customHeight="false" outlineLevel="0" collapsed="false">
      <c r="A37" s="39" t="n">
        <v>26</v>
      </c>
      <c r="B37" s="39" t="s">
        <v>52</v>
      </c>
      <c r="C37" s="34" t="s">
        <v>107</v>
      </c>
      <c r="D37" s="35" t="n">
        <v>0.107</v>
      </c>
      <c r="E37" s="36" t="n">
        <v>0.001</v>
      </c>
      <c r="F37" s="35" t="n">
        <v>0.005</v>
      </c>
      <c r="G37" s="36" t="n">
        <v>0.003</v>
      </c>
      <c r="H37" s="35" t="n">
        <v>0.154</v>
      </c>
      <c r="I37" s="36" t="n">
        <v>0.067</v>
      </c>
      <c r="J37" s="35" t="n">
        <v>0.117</v>
      </c>
      <c r="K37" s="36" t="n">
        <v>0.014</v>
      </c>
      <c r="L37" s="35" t="n">
        <v>0.038</v>
      </c>
      <c r="M37" s="36" t="n">
        <v>0.056</v>
      </c>
      <c r="N37" s="35" t="n">
        <v>0.003</v>
      </c>
      <c r="O37" s="36" t="n">
        <v>0.458</v>
      </c>
      <c r="P37" s="35" t="n">
        <v>0.071</v>
      </c>
      <c r="Q37" s="36" t="n">
        <v>0.168</v>
      </c>
      <c r="R37" s="35" t="n">
        <v>0.104</v>
      </c>
      <c r="S37" s="36" t="n">
        <v>0.089</v>
      </c>
      <c r="T37" s="35" t="n">
        <v>0.17</v>
      </c>
      <c r="U37" s="36" t="n">
        <v>0</v>
      </c>
      <c r="V37" s="35" t="n">
        <v>0.165</v>
      </c>
      <c r="W37" s="36" t="n">
        <v>0.051</v>
      </c>
      <c r="X37" s="35" t="n">
        <v>0.009</v>
      </c>
      <c r="Y37" s="36" t="n">
        <v>0.288</v>
      </c>
      <c r="Z37" s="35" t="n">
        <v>0.114</v>
      </c>
      <c r="AA37" s="36" t="n">
        <v>0.06</v>
      </c>
      <c r="AB37" s="35" t="n">
        <v>0.136</v>
      </c>
      <c r="AC37" s="36" t="n">
        <v>0.261</v>
      </c>
      <c r="AD37" s="35" t="n">
        <v>0.204</v>
      </c>
      <c r="AE37" s="36" t="n">
        <v>0.534</v>
      </c>
      <c r="AF37" s="35" t="n">
        <v>0.111</v>
      </c>
      <c r="AG37" s="36" t="n">
        <v>0.319</v>
      </c>
      <c r="AH37" s="35" t="n">
        <v>0.244</v>
      </c>
      <c r="AI37" s="36" t="n">
        <v>0.068</v>
      </c>
      <c r="AJ37" s="41" t="n">
        <v>19.979</v>
      </c>
      <c r="AK37" s="36" t="n">
        <v>0</v>
      </c>
      <c r="AL37" s="41" t="n">
        <v>0</v>
      </c>
      <c r="AM37" s="36" t="n">
        <v>0</v>
      </c>
      <c r="AN37" s="41" t="n">
        <v>0</v>
      </c>
      <c r="AO37" s="36" t="n">
        <v>0</v>
      </c>
      <c r="AP37" s="41" t="n">
        <v>0</v>
      </c>
      <c r="AQ37" s="36" t="n">
        <v>1.067</v>
      </c>
      <c r="AR37" s="41" t="n">
        <v>0</v>
      </c>
      <c r="AS37" s="36" t="n">
        <v>0.023</v>
      </c>
      <c r="AT37" s="41" t="n">
        <v>0.389</v>
      </c>
      <c r="AU37" s="36" t="n">
        <v>0</v>
      </c>
      <c r="AV37" s="41" t="n">
        <v>0</v>
      </c>
      <c r="AW37" s="36" t="n">
        <v>0</v>
      </c>
      <c r="AX37" s="41" t="n">
        <v>0</v>
      </c>
      <c r="AY37" s="36" t="n">
        <v>0</v>
      </c>
      <c r="AZ37" s="41" t="n">
        <v>0</v>
      </c>
      <c r="BA37" s="36" t="n">
        <v>0</v>
      </c>
      <c r="BB37" s="41" t="n">
        <v>0</v>
      </c>
      <c r="BC37" s="36" t="n">
        <v>0.004</v>
      </c>
      <c r="BD37" s="42" t="n">
        <v>0</v>
      </c>
      <c r="BE37" s="36" t="n">
        <v>0.017</v>
      </c>
      <c r="BF37" s="42" t="n">
        <v>0.012</v>
      </c>
      <c r="BG37" s="36" t="n">
        <v>0.472</v>
      </c>
      <c r="BH37" s="42" t="n">
        <v>1.361</v>
      </c>
      <c r="BI37" s="36" t="n">
        <v>0</v>
      </c>
      <c r="BJ37" s="42" t="n">
        <v>0.11</v>
      </c>
      <c r="BK37" s="36" t="n">
        <v>0.08</v>
      </c>
      <c r="BL37" s="42" t="n">
        <v>0.039</v>
      </c>
      <c r="BM37" s="36" t="n">
        <v>0.004</v>
      </c>
      <c r="BN37" s="42" t="n">
        <v>0.001</v>
      </c>
      <c r="BO37" s="36" t="n">
        <v>0</v>
      </c>
      <c r="BP37" s="37" t="n">
        <v>0</v>
      </c>
      <c r="BQ37" s="36" t="n">
        <v>0</v>
      </c>
      <c r="BR37" s="37" t="n">
        <v>0</v>
      </c>
      <c r="BS37" s="36" t="n">
        <v>0</v>
      </c>
      <c r="BT37" s="37" t="n">
        <v>-0.005</v>
      </c>
      <c r="BU37" s="36" t="n">
        <v>-0.117</v>
      </c>
      <c r="BV37" s="37" t="n">
        <v>0</v>
      </c>
      <c r="BW37" s="36" t="n">
        <v>-0.412</v>
      </c>
      <c r="BX37" s="37" t="n">
        <v>-0.84</v>
      </c>
      <c r="BY37" s="36" t="n">
        <v>-0.735</v>
      </c>
      <c r="BZ37" s="37" t="n">
        <v>-0.043</v>
      </c>
      <c r="CA37" s="36" t="n">
        <v>-0.063</v>
      </c>
      <c r="CB37" s="37" t="n">
        <v>0</v>
      </c>
      <c r="CC37" s="36" t="n">
        <v>25.531</v>
      </c>
    </row>
    <row r="38" customFormat="false" ht="12.75" hidden="false" customHeight="false" outlineLevel="0" collapsed="false">
      <c r="A38" s="33" t="n">
        <v>27</v>
      </c>
      <c r="B38" s="39" t="s">
        <v>53</v>
      </c>
      <c r="C38" s="34" t="s">
        <v>108</v>
      </c>
      <c r="D38" s="35" t="n">
        <v>0.156</v>
      </c>
      <c r="E38" s="36" t="n">
        <v>0.002</v>
      </c>
      <c r="F38" s="35" t="n">
        <v>0.004</v>
      </c>
      <c r="G38" s="36" t="n">
        <v>0.002</v>
      </c>
      <c r="H38" s="35" t="n">
        <v>0.037</v>
      </c>
      <c r="I38" s="36" t="n">
        <v>0.045</v>
      </c>
      <c r="J38" s="35" t="n">
        <v>0.031</v>
      </c>
      <c r="K38" s="36" t="n">
        <v>0.005</v>
      </c>
      <c r="L38" s="35" t="n">
        <v>0.02</v>
      </c>
      <c r="M38" s="36" t="n">
        <v>0.014</v>
      </c>
      <c r="N38" s="35" t="n">
        <v>0.005</v>
      </c>
      <c r="O38" s="36" t="n">
        <v>0.498</v>
      </c>
      <c r="P38" s="35" t="n">
        <v>0.019</v>
      </c>
      <c r="Q38" s="36" t="n">
        <v>0.036</v>
      </c>
      <c r="R38" s="35" t="n">
        <v>0.089</v>
      </c>
      <c r="S38" s="36" t="n">
        <v>0.038</v>
      </c>
      <c r="T38" s="35" t="n">
        <v>0.097</v>
      </c>
      <c r="U38" s="36" t="n">
        <v>0</v>
      </c>
      <c r="V38" s="35" t="n">
        <v>0.052</v>
      </c>
      <c r="W38" s="36" t="n">
        <v>0.051</v>
      </c>
      <c r="X38" s="35" t="n">
        <v>0.009</v>
      </c>
      <c r="Y38" s="36" t="n">
        <v>0.101</v>
      </c>
      <c r="Z38" s="35" t="n">
        <v>0.146</v>
      </c>
      <c r="AA38" s="36" t="n">
        <v>0.039</v>
      </c>
      <c r="AB38" s="35" t="n">
        <v>0.061</v>
      </c>
      <c r="AC38" s="36" t="n">
        <v>0.206</v>
      </c>
      <c r="AD38" s="35" t="n">
        <v>0.264</v>
      </c>
      <c r="AE38" s="36" t="n">
        <v>0.075</v>
      </c>
      <c r="AF38" s="35" t="n">
        <v>0.124</v>
      </c>
      <c r="AG38" s="36" t="n">
        <v>0.104</v>
      </c>
      <c r="AH38" s="35" t="n">
        <v>0.238</v>
      </c>
      <c r="AI38" s="36" t="n">
        <v>0.021</v>
      </c>
      <c r="AJ38" s="41" t="n">
        <v>12.749</v>
      </c>
      <c r="AK38" s="36" t="n">
        <v>0</v>
      </c>
      <c r="AL38" s="41" t="n">
        <v>0</v>
      </c>
      <c r="AM38" s="36" t="n">
        <v>0</v>
      </c>
      <c r="AN38" s="41" t="n">
        <v>0</v>
      </c>
      <c r="AO38" s="36" t="n">
        <v>0</v>
      </c>
      <c r="AP38" s="41" t="n">
        <v>0</v>
      </c>
      <c r="AQ38" s="36" t="n">
        <v>0.011</v>
      </c>
      <c r="AR38" s="41" t="n">
        <v>0</v>
      </c>
      <c r="AS38" s="36" t="n">
        <v>0</v>
      </c>
      <c r="AT38" s="41" t="n">
        <v>0.032</v>
      </c>
      <c r="AU38" s="36" t="n">
        <v>0</v>
      </c>
      <c r="AV38" s="41" t="n">
        <v>0</v>
      </c>
      <c r="AW38" s="36" t="n">
        <v>0</v>
      </c>
      <c r="AX38" s="41" t="n">
        <v>0</v>
      </c>
      <c r="AY38" s="36" t="n">
        <v>0</v>
      </c>
      <c r="AZ38" s="41" t="n">
        <v>0</v>
      </c>
      <c r="BA38" s="36" t="n">
        <v>0</v>
      </c>
      <c r="BB38" s="41" t="n">
        <v>0</v>
      </c>
      <c r="BC38" s="36" t="n">
        <v>0.003</v>
      </c>
      <c r="BD38" s="42" t="n">
        <v>0</v>
      </c>
      <c r="BE38" s="36" t="n">
        <v>0.009</v>
      </c>
      <c r="BF38" s="42" t="n">
        <v>0.007</v>
      </c>
      <c r="BG38" s="36" t="n">
        <v>0.267</v>
      </c>
      <c r="BH38" s="42" t="n">
        <v>0.672</v>
      </c>
      <c r="BI38" s="36" t="n">
        <v>0</v>
      </c>
      <c r="BJ38" s="42" t="n">
        <v>0.055</v>
      </c>
      <c r="BK38" s="36" t="n">
        <v>0.041</v>
      </c>
      <c r="BL38" s="42" t="n">
        <v>0.021</v>
      </c>
      <c r="BM38" s="36" t="n">
        <v>0.003</v>
      </c>
      <c r="BN38" s="42" t="n">
        <v>0.001</v>
      </c>
      <c r="BO38" s="36" t="n">
        <v>0</v>
      </c>
      <c r="BP38" s="37" t="n">
        <v>0</v>
      </c>
      <c r="BQ38" s="36" t="n">
        <v>0</v>
      </c>
      <c r="BR38" s="37" t="n">
        <v>0</v>
      </c>
      <c r="BS38" s="36" t="n">
        <v>0</v>
      </c>
      <c r="BT38" s="37" t="n">
        <v>-0.001</v>
      </c>
      <c r="BU38" s="36" t="n">
        <v>-0.079</v>
      </c>
      <c r="BV38" s="37" t="n">
        <v>0</v>
      </c>
      <c r="BW38" s="36" t="n">
        <v>-0.486</v>
      </c>
      <c r="BX38" s="37" t="n">
        <v>-0.929</v>
      </c>
      <c r="BY38" s="36" t="n">
        <v>-0.456</v>
      </c>
      <c r="BZ38" s="37" t="n">
        <v>-0.006</v>
      </c>
      <c r="CA38" s="36" t="n">
        <v>-0.004</v>
      </c>
      <c r="CB38" s="37" t="n">
        <v>0</v>
      </c>
      <c r="CC38" s="36" t="n">
        <v>14.501</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4</v>
      </c>
      <c r="E41" s="36" t="n">
        <v>0</v>
      </c>
      <c r="F41" s="35" t="n">
        <v>0</v>
      </c>
      <c r="G41" s="36" t="n">
        <v>0</v>
      </c>
      <c r="H41" s="35" t="n">
        <v>0.006</v>
      </c>
      <c r="I41" s="36" t="n">
        <v>0.002</v>
      </c>
      <c r="J41" s="35" t="n">
        <v>0.004</v>
      </c>
      <c r="K41" s="36" t="n">
        <v>0.001</v>
      </c>
      <c r="L41" s="35" t="n">
        <v>0.001</v>
      </c>
      <c r="M41" s="36" t="n">
        <v>0.002</v>
      </c>
      <c r="N41" s="35" t="n">
        <v>0</v>
      </c>
      <c r="O41" s="36" t="n">
        <v>0.017</v>
      </c>
      <c r="P41" s="35" t="n">
        <v>0.003</v>
      </c>
      <c r="Q41" s="36" t="n">
        <v>0.006</v>
      </c>
      <c r="R41" s="35" t="n">
        <v>0.004</v>
      </c>
      <c r="S41" s="36" t="n">
        <v>0.003</v>
      </c>
      <c r="T41" s="35" t="n">
        <v>0.006</v>
      </c>
      <c r="U41" s="36" t="n">
        <v>0</v>
      </c>
      <c r="V41" s="35" t="n">
        <v>0.006</v>
      </c>
      <c r="W41" s="36" t="n">
        <v>0.002</v>
      </c>
      <c r="X41" s="35" t="n">
        <v>0</v>
      </c>
      <c r="Y41" s="36" t="n">
        <v>0.011</v>
      </c>
      <c r="Z41" s="35" t="n">
        <v>0.004</v>
      </c>
      <c r="AA41" s="36" t="n">
        <v>0.002</v>
      </c>
      <c r="AB41" s="35" t="n">
        <v>0.005</v>
      </c>
      <c r="AC41" s="36" t="n">
        <v>0.01</v>
      </c>
      <c r="AD41" s="35" t="n">
        <v>0.008</v>
      </c>
      <c r="AE41" s="36" t="n">
        <v>0.02</v>
      </c>
      <c r="AF41" s="35" t="n">
        <v>0.004</v>
      </c>
      <c r="AG41" s="36" t="n">
        <v>0.012</v>
      </c>
      <c r="AH41" s="35" t="n">
        <v>0.009</v>
      </c>
      <c r="AI41" s="36" t="n">
        <v>0.003</v>
      </c>
      <c r="AJ41" s="41" t="n">
        <v>0.735</v>
      </c>
      <c r="AK41" s="36" t="n">
        <v>0</v>
      </c>
      <c r="AL41" s="41" t="n">
        <v>0</v>
      </c>
      <c r="AM41" s="36" t="n">
        <v>0</v>
      </c>
      <c r="AN41" s="41" t="n">
        <v>0</v>
      </c>
      <c r="AO41" s="36" t="n">
        <v>0</v>
      </c>
      <c r="AP41" s="41" t="n">
        <v>0</v>
      </c>
      <c r="AQ41" s="36" t="n">
        <v>0.039</v>
      </c>
      <c r="AR41" s="41" t="n">
        <v>0</v>
      </c>
      <c r="AS41" s="36" t="n">
        <v>0.001</v>
      </c>
      <c r="AT41" s="41" t="n">
        <v>0.014</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18</v>
      </c>
      <c r="BV41" s="37" t="n">
        <v>0</v>
      </c>
      <c r="BW41" s="36" t="n">
        <v>0</v>
      </c>
      <c r="BX41" s="37" t="n">
        <v>0</v>
      </c>
      <c r="BY41" s="36" t="n">
        <v>0</v>
      </c>
      <c r="BZ41" s="37" t="n">
        <v>-0.063</v>
      </c>
      <c r="CA41" s="36" t="n">
        <v>-0.862</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85.57</v>
      </c>
      <c r="E52" s="36" t="n">
        <v>0.312</v>
      </c>
      <c r="F52" s="35" t="n">
        <v>1.534</v>
      </c>
      <c r="G52" s="36" t="n">
        <v>0.373</v>
      </c>
      <c r="H52" s="35" t="n">
        <v>4.819</v>
      </c>
      <c r="I52" s="36" t="n">
        <v>5.387</v>
      </c>
      <c r="J52" s="35" t="n">
        <v>69.388</v>
      </c>
      <c r="K52" s="36" t="n">
        <v>0.73</v>
      </c>
      <c r="L52" s="35" t="n">
        <v>2.631</v>
      </c>
      <c r="M52" s="36" t="n">
        <v>22.67</v>
      </c>
      <c r="N52" s="35" t="n">
        <v>1.009</v>
      </c>
      <c r="O52" s="36" t="n">
        <v>103.402</v>
      </c>
      <c r="P52" s="35" t="n">
        <v>2.957</v>
      </c>
      <c r="Q52" s="36" t="n">
        <v>5.95</v>
      </c>
      <c r="R52" s="35" t="n">
        <v>11.891</v>
      </c>
      <c r="S52" s="36" t="n">
        <v>5.845</v>
      </c>
      <c r="T52" s="35" t="n">
        <v>14.842</v>
      </c>
      <c r="U52" s="36" t="n">
        <v>0</v>
      </c>
      <c r="V52" s="35" t="n">
        <v>10.69</v>
      </c>
      <c r="W52" s="36" t="n">
        <v>7.722</v>
      </c>
      <c r="X52" s="35" t="n">
        <v>1.312</v>
      </c>
      <c r="Y52" s="36" t="n">
        <v>36.525</v>
      </c>
      <c r="Z52" s="35" t="n">
        <v>16.693</v>
      </c>
      <c r="AA52" s="36" t="n">
        <v>92.026</v>
      </c>
      <c r="AB52" s="35" t="n">
        <v>16.698</v>
      </c>
      <c r="AC52" s="36" t="n">
        <v>24.813</v>
      </c>
      <c r="AD52" s="35" t="n">
        <v>24.154</v>
      </c>
      <c r="AE52" s="36" t="n">
        <v>61.21</v>
      </c>
      <c r="AF52" s="35" t="n">
        <v>24</v>
      </c>
      <c r="AG52" s="36" t="n">
        <v>94.093</v>
      </c>
      <c r="AH52" s="35" t="n">
        <v>18.917</v>
      </c>
      <c r="AI52" s="36" t="n">
        <v>3.743</v>
      </c>
      <c r="AJ52" s="41" t="n">
        <v>3255.179</v>
      </c>
      <c r="AK52" s="36" t="n">
        <v>0</v>
      </c>
      <c r="AL52" s="41" t="n">
        <v>0</v>
      </c>
      <c r="AM52" s="36" t="n">
        <v>0</v>
      </c>
      <c r="AN52" s="41" t="n">
        <v>0</v>
      </c>
      <c r="AO52" s="36" t="n">
        <v>0</v>
      </c>
      <c r="AP52" s="41" t="n">
        <v>0</v>
      </c>
      <c r="AQ52" s="36" t="n">
        <v>134.237</v>
      </c>
      <c r="AR52" s="41" t="n">
        <v>0</v>
      </c>
      <c r="AS52" s="36" t="n">
        <v>1.051</v>
      </c>
      <c r="AT52" s="41" t="n">
        <v>28.757</v>
      </c>
      <c r="AU52" s="36" t="n">
        <v>0</v>
      </c>
      <c r="AV52" s="41" t="n">
        <v>0</v>
      </c>
      <c r="AW52" s="36" t="n">
        <v>0</v>
      </c>
      <c r="AX52" s="41" t="n">
        <v>0</v>
      </c>
      <c r="AY52" s="36" t="n">
        <v>0</v>
      </c>
      <c r="AZ52" s="41" t="n">
        <v>0</v>
      </c>
      <c r="BA52" s="36" t="n">
        <v>0</v>
      </c>
      <c r="BB52" s="41" t="n">
        <v>0</v>
      </c>
      <c r="BC52" s="36" t="n">
        <v>0.822</v>
      </c>
      <c r="BD52" s="42" t="n">
        <v>0.109</v>
      </c>
      <c r="BE52" s="36" t="n">
        <v>3.128</v>
      </c>
      <c r="BF52" s="42" t="n">
        <v>2.061</v>
      </c>
      <c r="BG52" s="36" t="n">
        <v>82.457</v>
      </c>
      <c r="BH52" s="42" t="n">
        <v>239.673</v>
      </c>
      <c r="BI52" s="36" t="n">
        <v>0</v>
      </c>
      <c r="BJ52" s="42" t="n">
        <v>15.7</v>
      </c>
      <c r="BK52" s="36" t="n">
        <v>12.305</v>
      </c>
      <c r="BL52" s="42" t="n">
        <v>6.2</v>
      </c>
      <c r="BM52" s="36" t="n">
        <v>0.809</v>
      </c>
      <c r="BN52" s="42" t="n">
        <v>0.416</v>
      </c>
      <c r="BO52" s="36" t="n">
        <v>0</v>
      </c>
      <c r="BP52" s="37" t="n">
        <v>-0.017</v>
      </c>
      <c r="BQ52" s="36" t="n">
        <v>-0.015</v>
      </c>
      <c r="BR52" s="37" t="n">
        <v>-0.028</v>
      </c>
      <c r="BS52" s="36" t="n">
        <v>-0.056</v>
      </c>
      <c r="BT52" s="37" t="n">
        <v>-0.762</v>
      </c>
      <c r="BU52" s="36" t="n">
        <v>-15.039</v>
      </c>
      <c r="BV52" s="37" t="n">
        <v>0</v>
      </c>
      <c r="BW52" s="36" t="n">
        <v>-101.148</v>
      </c>
      <c r="BX52" s="37" t="n">
        <v>-165.92</v>
      </c>
      <c r="BY52" s="36" t="n">
        <v>-122.866</v>
      </c>
      <c r="BZ52" s="37" t="n">
        <v>-3.692</v>
      </c>
      <c r="CA52" s="36" t="n">
        <v>-2.561</v>
      </c>
      <c r="CB52" s="37" t="n">
        <v>0</v>
      </c>
      <c r="CC52" s="36" t="n">
        <v>4142.70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98</v>
      </c>
      <c r="E12" s="36" t="n">
        <v>0.002</v>
      </c>
      <c r="F12" s="35" t="n">
        <v>0.005</v>
      </c>
      <c r="G12" s="36" t="n">
        <v>0.004</v>
      </c>
      <c r="H12" s="35" t="n">
        <v>0.111</v>
      </c>
      <c r="I12" s="36" t="n">
        <v>0.009</v>
      </c>
      <c r="J12" s="35" t="n">
        <v>0.091</v>
      </c>
      <c r="K12" s="36" t="n">
        <v>0.06</v>
      </c>
      <c r="L12" s="35" t="n">
        <v>0.242</v>
      </c>
      <c r="M12" s="36" t="n">
        <v>0.103</v>
      </c>
      <c r="N12" s="35" t="n">
        <v>0.002</v>
      </c>
      <c r="O12" s="36" t="n">
        <v>2.803</v>
      </c>
      <c r="P12" s="35" t="n">
        <v>0.051</v>
      </c>
      <c r="Q12" s="36" t="n">
        <v>0.033</v>
      </c>
      <c r="R12" s="35" t="n">
        <v>0.215</v>
      </c>
      <c r="S12" s="36" t="n">
        <v>0.014</v>
      </c>
      <c r="T12" s="35" t="n">
        <v>0.055</v>
      </c>
      <c r="U12" s="36" t="n">
        <v>0</v>
      </c>
      <c r="V12" s="35" t="n">
        <v>0.015</v>
      </c>
      <c r="W12" s="36" t="n">
        <v>0.03</v>
      </c>
      <c r="X12" s="35" t="n">
        <v>0.002</v>
      </c>
      <c r="Y12" s="36" t="n">
        <v>0.053</v>
      </c>
      <c r="Z12" s="35" t="n">
        <v>0.016</v>
      </c>
      <c r="AA12" s="36" t="n">
        <v>0.266</v>
      </c>
      <c r="AB12" s="35" t="n">
        <v>0.048</v>
      </c>
      <c r="AC12" s="36" t="n">
        <v>0.027</v>
      </c>
      <c r="AD12" s="35" t="n">
        <v>0.045</v>
      </c>
      <c r="AE12" s="36" t="n">
        <v>0.06</v>
      </c>
      <c r="AF12" s="35" t="n">
        <v>0.026</v>
      </c>
      <c r="AG12" s="36" t="n">
        <v>0.083</v>
      </c>
      <c r="AH12" s="35" t="n">
        <v>0.029</v>
      </c>
      <c r="AI12" s="36" t="n">
        <v>0.007</v>
      </c>
      <c r="AJ12" s="37" t="n">
        <v>3.515</v>
      </c>
      <c r="AK12" s="36" t="n">
        <v>0</v>
      </c>
      <c r="AL12" s="37" t="n">
        <v>0</v>
      </c>
      <c r="AM12" s="36" t="n">
        <v>0.01</v>
      </c>
      <c r="AN12" s="37" t="n">
        <v>0</v>
      </c>
      <c r="AO12" s="36" t="n">
        <v>0</v>
      </c>
      <c r="AP12" s="37" t="n">
        <v>0</v>
      </c>
      <c r="AQ12" s="36" t="n">
        <v>0.311</v>
      </c>
      <c r="AR12" s="37" t="n">
        <v>0</v>
      </c>
      <c r="AS12" s="36" t="n">
        <v>0.001</v>
      </c>
      <c r="AT12" s="37" t="n">
        <v>0.047</v>
      </c>
      <c r="AU12" s="36" t="n">
        <v>0</v>
      </c>
      <c r="AV12" s="37" t="n">
        <v>0</v>
      </c>
      <c r="AW12" s="36" t="n">
        <v>0</v>
      </c>
      <c r="AX12" s="37" t="n">
        <v>0</v>
      </c>
      <c r="AY12" s="36" t="n">
        <v>0</v>
      </c>
      <c r="AZ12" s="37" t="n">
        <v>6.979</v>
      </c>
      <c r="BA12" s="36" t="n">
        <v>0.039</v>
      </c>
      <c r="BB12" s="37" t="n">
        <v>0</v>
      </c>
      <c r="BC12" s="36" t="n">
        <v>0.023</v>
      </c>
      <c r="BD12" s="35" t="n">
        <v>0.021</v>
      </c>
      <c r="BE12" s="36" t="n">
        <v>0.033</v>
      </c>
      <c r="BF12" s="35" t="n">
        <v>0.044</v>
      </c>
      <c r="BG12" s="36" t="n">
        <v>1.778</v>
      </c>
      <c r="BH12" s="35" t="n">
        <v>2.828</v>
      </c>
      <c r="BI12" s="36" t="n">
        <v>0</v>
      </c>
      <c r="BJ12" s="35" t="n">
        <v>1.087</v>
      </c>
      <c r="BK12" s="36" t="n">
        <v>1.016</v>
      </c>
      <c r="BL12" s="35" t="n">
        <v>0.656</v>
      </c>
      <c r="BM12" s="36" t="n">
        <v>0.008</v>
      </c>
      <c r="BN12" s="35" t="n">
        <v>0.001</v>
      </c>
      <c r="BO12" s="36" t="n">
        <v>0</v>
      </c>
      <c r="BP12" s="37" t="n">
        <v>0</v>
      </c>
      <c r="BQ12" s="36" t="n">
        <v>-0.001</v>
      </c>
      <c r="BR12" s="37" t="n">
        <v>-0.003</v>
      </c>
      <c r="BS12" s="36" t="n">
        <v>-0.004</v>
      </c>
      <c r="BT12" s="37" t="n">
        <v>-0.116</v>
      </c>
      <c r="BU12" s="36" t="n">
        <v>-0.624</v>
      </c>
      <c r="BV12" s="37" t="n">
        <v>0</v>
      </c>
      <c r="BW12" s="36" t="n">
        <v>-1.4</v>
      </c>
      <c r="BX12" s="37" t="n">
        <v>-1.3</v>
      </c>
      <c r="BY12" s="36" t="n">
        <v>-0.122</v>
      </c>
      <c r="BZ12" s="37" t="n">
        <v>0</v>
      </c>
      <c r="CA12" s="36" t="n">
        <v>0</v>
      </c>
      <c r="CB12" s="37" t="n">
        <v>0</v>
      </c>
      <c r="CC12" s="36" t="n">
        <v>20.314</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301</v>
      </c>
      <c r="E15" s="36" t="n">
        <v>0.001</v>
      </c>
      <c r="F15" s="35" t="n">
        <v>0.001</v>
      </c>
      <c r="G15" s="36" t="n">
        <v>0.001</v>
      </c>
      <c r="H15" s="35" t="n">
        <v>0.034</v>
      </c>
      <c r="I15" s="36" t="n">
        <v>0.003</v>
      </c>
      <c r="J15" s="35" t="n">
        <v>0.028</v>
      </c>
      <c r="K15" s="36" t="n">
        <v>0.018</v>
      </c>
      <c r="L15" s="35" t="n">
        <v>0.074</v>
      </c>
      <c r="M15" s="36" t="n">
        <v>0.032</v>
      </c>
      <c r="N15" s="35" t="n">
        <v>0.001</v>
      </c>
      <c r="O15" s="36" t="n">
        <v>0.862</v>
      </c>
      <c r="P15" s="35" t="n">
        <v>0.016</v>
      </c>
      <c r="Q15" s="36" t="n">
        <v>0.01</v>
      </c>
      <c r="R15" s="35" t="n">
        <v>0.066</v>
      </c>
      <c r="S15" s="36" t="n">
        <v>0.004</v>
      </c>
      <c r="T15" s="35" t="n">
        <v>0.017</v>
      </c>
      <c r="U15" s="36" t="n">
        <v>0</v>
      </c>
      <c r="V15" s="35" t="n">
        <v>0.004</v>
      </c>
      <c r="W15" s="36" t="n">
        <v>0.009</v>
      </c>
      <c r="X15" s="35" t="n">
        <v>0.001</v>
      </c>
      <c r="Y15" s="36" t="n">
        <v>0.016</v>
      </c>
      <c r="Z15" s="35" t="n">
        <v>0.005</v>
      </c>
      <c r="AA15" s="36" t="n">
        <v>0.082</v>
      </c>
      <c r="AB15" s="35" t="n">
        <v>0.015</v>
      </c>
      <c r="AC15" s="36" t="n">
        <v>0.008</v>
      </c>
      <c r="AD15" s="35" t="n">
        <v>0.014</v>
      </c>
      <c r="AE15" s="36" t="n">
        <v>0.019</v>
      </c>
      <c r="AF15" s="35" t="n">
        <v>0.008</v>
      </c>
      <c r="AG15" s="36" t="n">
        <v>0.026</v>
      </c>
      <c r="AH15" s="35" t="n">
        <v>0.009</v>
      </c>
      <c r="AI15" s="36" t="n">
        <v>0.002</v>
      </c>
      <c r="AJ15" s="37" t="n">
        <v>1.081</v>
      </c>
      <c r="AK15" s="36" t="n">
        <v>0</v>
      </c>
      <c r="AL15" s="37" t="n">
        <v>0</v>
      </c>
      <c r="AM15" s="36" t="n">
        <v>0.003</v>
      </c>
      <c r="AN15" s="37" t="n">
        <v>0</v>
      </c>
      <c r="AO15" s="36" t="n">
        <v>0</v>
      </c>
      <c r="AP15" s="37" t="n">
        <v>0</v>
      </c>
      <c r="AQ15" s="36" t="n">
        <v>0.095</v>
      </c>
      <c r="AR15" s="37" t="n">
        <v>0</v>
      </c>
      <c r="AS15" s="36" t="n">
        <v>0</v>
      </c>
      <c r="AT15" s="37" t="n">
        <v>0.015</v>
      </c>
      <c r="AU15" s="36" t="n">
        <v>0</v>
      </c>
      <c r="AV15" s="37" t="n">
        <v>0</v>
      </c>
      <c r="AW15" s="36" t="n">
        <v>0</v>
      </c>
      <c r="AX15" s="37" t="n">
        <v>0</v>
      </c>
      <c r="AY15" s="36" t="n">
        <v>0</v>
      </c>
      <c r="AZ15" s="37" t="n">
        <v>1.405</v>
      </c>
      <c r="BA15" s="36" t="n">
        <v>0.008</v>
      </c>
      <c r="BB15" s="37" t="n">
        <v>0</v>
      </c>
      <c r="BC15" s="36" t="n">
        <v>0.005</v>
      </c>
      <c r="BD15" s="35" t="n">
        <v>0.004</v>
      </c>
      <c r="BE15" s="36" t="n">
        <v>0.007</v>
      </c>
      <c r="BF15" s="35" t="n">
        <v>0.009</v>
      </c>
      <c r="BG15" s="36" t="n">
        <v>0.358</v>
      </c>
      <c r="BH15" s="35" t="n">
        <v>0.569</v>
      </c>
      <c r="BI15" s="36" t="n">
        <v>0</v>
      </c>
      <c r="BJ15" s="35" t="n">
        <v>0.219</v>
      </c>
      <c r="BK15" s="36" t="n">
        <v>0.205</v>
      </c>
      <c r="BL15" s="35" t="n">
        <v>0.132</v>
      </c>
      <c r="BM15" s="36" t="n">
        <v>0.002</v>
      </c>
      <c r="BN15" s="35" t="n">
        <v>0</v>
      </c>
      <c r="BO15" s="36" t="n">
        <v>0</v>
      </c>
      <c r="BP15" s="37" t="n">
        <v>0</v>
      </c>
      <c r="BQ15" s="36" t="n">
        <v>0</v>
      </c>
      <c r="BR15" s="37" t="n">
        <v>-0.001</v>
      </c>
      <c r="BS15" s="36" t="n">
        <v>-0.004</v>
      </c>
      <c r="BT15" s="37" t="n">
        <v>-0.02</v>
      </c>
      <c r="BU15" s="36" t="n">
        <v>-0.158</v>
      </c>
      <c r="BV15" s="37" t="n">
        <v>0</v>
      </c>
      <c r="BW15" s="36" t="n">
        <v>-0.123</v>
      </c>
      <c r="BX15" s="37" t="n">
        <v>-1.018</v>
      </c>
      <c r="BY15" s="36" t="n">
        <v>-0.336</v>
      </c>
      <c r="BZ15" s="37" t="n">
        <v>-0.017</v>
      </c>
      <c r="CA15" s="36" t="n">
        <v>0</v>
      </c>
      <c r="CB15" s="37" t="n">
        <v>0</v>
      </c>
      <c r="CC15" s="36" t="n">
        <v>4.126</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59.728</v>
      </c>
      <c r="E26" s="36" t="n">
        <v>0.316</v>
      </c>
      <c r="F26" s="35" t="n">
        <v>0.221</v>
      </c>
      <c r="G26" s="36" t="n">
        <v>0.363</v>
      </c>
      <c r="H26" s="35" t="n">
        <v>7.489</v>
      </c>
      <c r="I26" s="36" t="n">
        <v>1.767</v>
      </c>
      <c r="J26" s="35" t="n">
        <v>34.825</v>
      </c>
      <c r="K26" s="36" t="n">
        <v>13.563</v>
      </c>
      <c r="L26" s="35" t="n">
        <v>25.508</v>
      </c>
      <c r="M26" s="36" t="n">
        <v>11.519</v>
      </c>
      <c r="N26" s="35" t="n">
        <v>0.186</v>
      </c>
      <c r="O26" s="36" t="n">
        <v>230.703</v>
      </c>
      <c r="P26" s="35" t="n">
        <v>3.185</v>
      </c>
      <c r="Q26" s="36" t="n">
        <v>2.178</v>
      </c>
      <c r="R26" s="35" t="n">
        <v>14.521</v>
      </c>
      <c r="S26" s="36" t="n">
        <v>6.214</v>
      </c>
      <c r="T26" s="35" t="n">
        <v>4.533</v>
      </c>
      <c r="U26" s="36" t="n">
        <v>0</v>
      </c>
      <c r="V26" s="35" t="n">
        <v>1.716</v>
      </c>
      <c r="W26" s="36" t="n">
        <v>2.471</v>
      </c>
      <c r="X26" s="35" t="n">
        <v>0.253</v>
      </c>
      <c r="Y26" s="36" t="n">
        <v>4.632</v>
      </c>
      <c r="Z26" s="35" t="n">
        <v>2.61</v>
      </c>
      <c r="AA26" s="36" t="n">
        <v>12.649</v>
      </c>
      <c r="AB26" s="35" t="n">
        <v>3.262</v>
      </c>
      <c r="AC26" s="36" t="n">
        <v>4.126</v>
      </c>
      <c r="AD26" s="35" t="n">
        <v>4.448</v>
      </c>
      <c r="AE26" s="36" t="n">
        <v>4.844</v>
      </c>
      <c r="AF26" s="35" t="n">
        <v>2.232</v>
      </c>
      <c r="AG26" s="36" t="n">
        <v>4.581</v>
      </c>
      <c r="AH26" s="35" t="n">
        <v>2.836</v>
      </c>
      <c r="AI26" s="36" t="n">
        <v>0.751</v>
      </c>
      <c r="AJ26" s="37" t="n">
        <v>217.082</v>
      </c>
      <c r="AK26" s="36" t="n">
        <v>0</v>
      </c>
      <c r="AL26" s="37" t="n">
        <v>0</v>
      </c>
      <c r="AM26" s="36" t="n">
        <v>0.278</v>
      </c>
      <c r="AN26" s="37" t="n">
        <v>0</v>
      </c>
      <c r="AO26" s="36" t="n">
        <v>0</v>
      </c>
      <c r="AP26" s="37" t="n">
        <v>0</v>
      </c>
      <c r="AQ26" s="36" t="n">
        <v>38.907</v>
      </c>
      <c r="AR26" s="37" t="n">
        <v>0</v>
      </c>
      <c r="AS26" s="36" t="n">
        <v>0.46</v>
      </c>
      <c r="AT26" s="37" t="n">
        <v>6.496</v>
      </c>
      <c r="AU26" s="36" t="n">
        <v>0.082</v>
      </c>
      <c r="AV26" s="37" t="n">
        <v>0.003</v>
      </c>
      <c r="AW26" s="36" t="n">
        <v>0.026</v>
      </c>
      <c r="AX26" s="37" t="n">
        <v>0</v>
      </c>
      <c r="AY26" s="36" t="n">
        <v>0</v>
      </c>
      <c r="AZ26" s="37" t="n">
        <v>604.949</v>
      </c>
      <c r="BA26" s="36" t="n">
        <v>8.197</v>
      </c>
      <c r="BB26" s="37" t="n">
        <v>0</v>
      </c>
      <c r="BC26" s="36" t="n">
        <v>2.757</v>
      </c>
      <c r="BD26" s="35" t="n">
        <v>1.739</v>
      </c>
      <c r="BE26" s="36" t="n">
        <v>3.506</v>
      </c>
      <c r="BF26" s="35" t="n">
        <v>4.153</v>
      </c>
      <c r="BG26" s="36" t="n">
        <v>156.061</v>
      </c>
      <c r="BH26" s="35" t="n">
        <v>270.825</v>
      </c>
      <c r="BI26" s="36" t="n">
        <v>0</v>
      </c>
      <c r="BJ26" s="35" t="n">
        <v>117.558</v>
      </c>
      <c r="BK26" s="36" t="n">
        <v>99.234</v>
      </c>
      <c r="BL26" s="35" t="n">
        <v>71.14</v>
      </c>
      <c r="BM26" s="36" t="n">
        <v>1.162</v>
      </c>
      <c r="BN26" s="35" t="n">
        <v>0.301</v>
      </c>
      <c r="BO26" s="36" t="n">
        <v>0</v>
      </c>
      <c r="BP26" s="37" t="n">
        <v>-0.09</v>
      </c>
      <c r="BQ26" s="36" t="n">
        <v>-0.019</v>
      </c>
      <c r="BR26" s="37" t="n">
        <v>-0.591</v>
      </c>
      <c r="BS26" s="36" t="n">
        <v>-2.177</v>
      </c>
      <c r="BT26" s="37" t="n">
        <v>-28.432</v>
      </c>
      <c r="BU26" s="36" t="n">
        <v>-89.471</v>
      </c>
      <c r="BV26" s="37" t="n">
        <v>0</v>
      </c>
      <c r="BW26" s="36" t="n">
        <v>-81.547</v>
      </c>
      <c r="BX26" s="37" t="n">
        <v>-116.325</v>
      </c>
      <c r="BY26" s="36" t="n">
        <v>-61.243</v>
      </c>
      <c r="BZ26" s="37" t="n">
        <v>-0.805</v>
      </c>
      <c r="CA26" s="36" t="n">
        <v>-0.338</v>
      </c>
      <c r="CB26" s="37" t="n">
        <v>0</v>
      </c>
      <c r="CC26" s="36" t="n">
        <v>1692.103</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29</v>
      </c>
      <c r="E40" s="36" t="n">
        <v>0</v>
      </c>
      <c r="F40" s="35" t="n">
        <v>0</v>
      </c>
      <c r="G40" s="36" t="n">
        <v>0</v>
      </c>
      <c r="H40" s="35" t="n">
        <v>0.012</v>
      </c>
      <c r="I40" s="36" t="n">
        <v>0.001</v>
      </c>
      <c r="J40" s="35" t="n">
        <v>0.016</v>
      </c>
      <c r="K40" s="36" t="n">
        <v>0.007</v>
      </c>
      <c r="L40" s="35" t="n">
        <v>0.018</v>
      </c>
      <c r="M40" s="36" t="n">
        <v>0.011</v>
      </c>
      <c r="N40" s="35" t="n">
        <v>0</v>
      </c>
      <c r="O40" s="36" t="n">
        <v>0.218</v>
      </c>
      <c r="P40" s="35" t="n">
        <v>0.002</v>
      </c>
      <c r="Q40" s="36" t="n">
        <v>0.002</v>
      </c>
      <c r="R40" s="35" t="n">
        <v>0.032</v>
      </c>
      <c r="S40" s="36" t="n">
        <v>0.004</v>
      </c>
      <c r="T40" s="35" t="n">
        <v>0.004</v>
      </c>
      <c r="U40" s="36" t="n">
        <v>0</v>
      </c>
      <c r="V40" s="35" t="n">
        <v>0</v>
      </c>
      <c r="W40" s="36" t="n">
        <v>0.001</v>
      </c>
      <c r="X40" s="35" t="n">
        <v>0</v>
      </c>
      <c r="Y40" s="36" t="n">
        <v>0.003</v>
      </c>
      <c r="Z40" s="35" t="n">
        <v>0</v>
      </c>
      <c r="AA40" s="36" t="n">
        <v>0.004</v>
      </c>
      <c r="AB40" s="35" t="n">
        <v>0.003</v>
      </c>
      <c r="AC40" s="36" t="n">
        <v>0.001</v>
      </c>
      <c r="AD40" s="35" t="n">
        <v>0.004</v>
      </c>
      <c r="AE40" s="36" t="n">
        <v>0.003</v>
      </c>
      <c r="AF40" s="35" t="n">
        <v>0.001</v>
      </c>
      <c r="AG40" s="36" t="n">
        <v>0.001</v>
      </c>
      <c r="AH40" s="35" t="n">
        <v>0.002</v>
      </c>
      <c r="AI40" s="36" t="n">
        <v>0</v>
      </c>
      <c r="AJ40" s="41" t="n">
        <v>0.038</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1.415</v>
      </c>
      <c r="BA40" s="36" t="n">
        <v>0.005</v>
      </c>
      <c r="BB40" s="41" t="n">
        <v>0</v>
      </c>
      <c r="BC40" s="36" t="n">
        <v>0</v>
      </c>
      <c r="BD40" s="42" t="n">
        <v>0</v>
      </c>
      <c r="BE40" s="36" t="n">
        <v>0</v>
      </c>
      <c r="BF40" s="42" t="n">
        <v>0</v>
      </c>
      <c r="BG40" s="36" t="n">
        <v>0.004</v>
      </c>
      <c r="BH40" s="42" t="n">
        <v>0.003</v>
      </c>
      <c r="BI40" s="36" t="n">
        <v>0</v>
      </c>
      <c r="BJ40" s="42" t="n">
        <v>0.008</v>
      </c>
      <c r="BK40" s="36" t="n">
        <v>0.008</v>
      </c>
      <c r="BL40" s="42" t="n">
        <v>0.001</v>
      </c>
      <c r="BM40" s="36" t="n">
        <v>0</v>
      </c>
      <c r="BN40" s="42" t="n">
        <v>0</v>
      </c>
      <c r="BO40" s="36" t="n">
        <v>0</v>
      </c>
      <c r="BP40" s="37" t="n">
        <v>-0.001</v>
      </c>
      <c r="BQ40" s="36" t="n">
        <v>0</v>
      </c>
      <c r="BR40" s="37" t="n">
        <v>-0.005</v>
      </c>
      <c r="BS40" s="36" t="n">
        <v>-0.002</v>
      </c>
      <c r="BT40" s="37" t="n">
        <v>-0.041</v>
      </c>
      <c r="BU40" s="36" t="n">
        <v>-0.061</v>
      </c>
      <c r="BV40" s="37" t="n">
        <v>0</v>
      </c>
      <c r="BW40" s="36" t="n">
        <v>0</v>
      </c>
      <c r="BX40" s="37" t="n">
        <v>0</v>
      </c>
      <c r="BY40" s="36" t="n">
        <v>-0.207</v>
      </c>
      <c r="BZ40" s="37" t="n">
        <v>0</v>
      </c>
      <c r="CA40" s="36" t="n">
        <v>0</v>
      </c>
      <c r="CB40" s="37" t="n">
        <v>0</v>
      </c>
      <c r="CC40" s="36" t="n">
        <v>1.542</v>
      </c>
    </row>
    <row r="41" customFormat="false" ht="22.5" hidden="false" customHeight="false" outlineLevel="0" collapsed="false">
      <c r="A41" s="39" t="n">
        <v>30</v>
      </c>
      <c r="B41" s="39" t="s">
        <v>56</v>
      </c>
      <c r="C41" s="34" t="s">
        <v>111</v>
      </c>
      <c r="D41" s="35" t="n">
        <v>0.015</v>
      </c>
      <c r="E41" s="36" t="n">
        <v>0</v>
      </c>
      <c r="F41" s="35" t="n">
        <v>0</v>
      </c>
      <c r="G41" s="36" t="n">
        <v>0</v>
      </c>
      <c r="H41" s="35" t="n">
        <v>0.004</v>
      </c>
      <c r="I41" s="36" t="n">
        <v>0.001</v>
      </c>
      <c r="J41" s="35" t="n">
        <v>0.031</v>
      </c>
      <c r="K41" s="36" t="n">
        <v>0.016</v>
      </c>
      <c r="L41" s="35" t="n">
        <v>0.027</v>
      </c>
      <c r="M41" s="36" t="n">
        <v>0.01</v>
      </c>
      <c r="N41" s="35" t="n">
        <v>0</v>
      </c>
      <c r="O41" s="36" t="n">
        <v>0.12</v>
      </c>
      <c r="P41" s="35" t="n">
        <v>0.002</v>
      </c>
      <c r="Q41" s="36" t="n">
        <v>0.002</v>
      </c>
      <c r="R41" s="35" t="n">
        <v>0.008</v>
      </c>
      <c r="S41" s="36" t="n">
        <v>0.003</v>
      </c>
      <c r="T41" s="35" t="n">
        <v>0.003</v>
      </c>
      <c r="U41" s="36" t="n">
        <v>0</v>
      </c>
      <c r="V41" s="35" t="n">
        <v>0.002</v>
      </c>
      <c r="W41" s="36" t="n">
        <v>0.002</v>
      </c>
      <c r="X41" s="35" t="n">
        <v>0</v>
      </c>
      <c r="Y41" s="36" t="n">
        <v>0.004</v>
      </c>
      <c r="Z41" s="35" t="n">
        <v>0.003</v>
      </c>
      <c r="AA41" s="36" t="n">
        <v>0.008</v>
      </c>
      <c r="AB41" s="35" t="n">
        <v>0.002</v>
      </c>
      <c r="AC41" s="36" t="n">
        <v>0.005</v>
      </c>
      <c r="AD41" s="35" t="n">
        <v>0.004</v>
      </c>
      <c r="AE41" s="36" t="n">
        <v>0.004</v>
      </c>
      <c r="AF41" s="35" t="n">
        <v>0.002</v>
      </c>
      <c r="AG41" s="36" t="n">
        <v>0.003</v>
      </c>
      <c r="AH41" s="35" t="n">
        <v>0.002</v>
      </c>
      <c r="AI41" s="36" t="n">
        <v>0.001</v>
      </c>
      <c r="AJ41" s="41" t="n">
        <v>0.175</v>
      </c>
      <c r="AK41" s="36" t="n">
        <v>0</v>
      </c>
      <c r="AL41" s="41" t="n">
        <v>0</v>
      </c>
      <c r="AM41" s="36" t="n">
        <v>0</v>
      </c>
      <c r="AN41" s="41" t="n">
        <v>0</v>
      </c>
      <c r="AO41" s="36" t="n">
        <v>0</v>
      </c>
      <c r="AP41" s="41" t="n">
        <v>0</v>
      </c>
      <c r="AQ41" s="36" t="n">
        <v>0.039</v>
      </c>
      <c r="AR41" s="41" t="n">
        <v>0</v>
      </c>
      <c r="AS41" s="36" t="n">
        <v>0</v>
      </c>
      <c r="AT41" s="41" t="n">
        <v>0.004</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021</v>
      </c>
      <c r="BS41" s="36" t="n">
        <v>0</v>
      </c>
      <c r="BT41" s="37" t="n">
        <v>-0.01</v>
      </c>
      <c r="BU41" s="36" t="n">
        <v>0</v>
      </c>
      <c r="BV41" s="37" t="n">
        <v>0</v>
      </c>
      <c r="BW41" s="36" t="n">
        <v>-0.423</v>
      </c>
      <c r="BX41" s="37" t="n">
        <v>0</v>
      </c>
      <c r="BY41" s="36" t="n">
        <v>-0.047</v>
      </c>
      <c r="BZ41" s="37" t="n">
        <v>0</v>
      </c>
      <c r="CA41" s="36" t="n">
        <v>0</v>
      </c>
      <c r="CB41" s="37" t="n">
        <v>0</v>
      </c>
      <c r="CC41" s="36" t="n">
        <v>0</v>
      </c>
    </row>
    <row r="42" customFormat="false" ht="12.75" hidden="false" customHeight="false" outlineLevel="0" collapsed="false">
      <c r="A42" s="33" t="n">
        <v>31</v>
      </c>
      <c r="B42" s="39" t="s">
        <v>57</v>
      </c>
      <c r="C42" s="34" t="s">
        <v>112</v>
      </c>
      <c r="D42" s="35" t="n">
        <v>0.051</v>
      </c>
      <c r="E42" s="36" t="n">
        <v>0.001</v>
      </c>
      <c r="F42" s="35" t="n">
        <v>0</v>
      </c>
      <c r="G42" s="36" t="n">
        <v>0.001</v>
      </c>
      <c r="H42" s="35" t="n">
        <v>0.015</v>
      </c>
      <c r="I42" s="36" t="n">
        <v>0.004</v>
      </c>
      <c r="J42" s="35" t="n">
        <v>0.108</v>
      </c>
      <c r="K42" s="36" t="n">
        <v>0.054</v>
      </c>
      <c r="L42" s="35" t="n">
        <v>0.092</v>
      </c>
      <c r="M42" s="36" t="n">
        <v>0.034</v>
      </c>
      <c r="N42" s="35" t="n">
        <v>0</v>
      </c>
      <c r="O42" s="36" t="n">
        <v>0.417</v>
      </c>
      <c r="P42" s="35" t="n">
        <v>0.006</v>
      </c>
      <c r="Q42" s="36" t="n">
        <v>0.006</v>
      </c>
      <c r="R42" s="35" t="n">
        <v>0.026</v>
      </c>
      <c r="S42" s="36" t="n">
        <v>0.01</v>
      </c>
      <c r="T42" s="35" t="n">
        <v>0.012</v>
      </c>
      <c r="U42" s="36" t="n">
        <v>0</v>
      </c>
      <c r="V42" s="35" t="n">
        <v>0.006</v>
      </c>
      <c r="W42" s="36" t="n">
        <v>0.007</v>
      </c>
      <c r="X42" s="35" t="n">
        <v>0.001</v>
      </c>
      <c r="Y42" s="36" t="n">
        <v>0.012</v>
      </c>
      <c r="Z42" s="35" t="n">
        <v>0.01</v>
      </c>
      <c r="AA42" s="36" t="n">
        <v>0.029</v>
      </c>
      <c r="AB42" s="35" t="n">
        <v>0.008</v>
      </c>
      <c r="AC42" s="36" t="n">
        <v>0.016</v>
      </c>
      <c r="AD42" s="35" t="n">
        <v>0.014</v>
      </c>
      <c r="AE42" s="36" t="n">
        <v>0.013</v>
      </c>
      <c r="AF42" s="35" t="n">
        <v>0.007</v>
      </c>
      <c r="AG42" s="36" t="n">
        <v>0.011</v>
      </c>
      <c r="AH42" s="35" t="n">
        <v>0.009</v>
      </c>
      <c r="AI42" s="36" t="n">
        <v>0.002</v>
      </c>
      <c r="AJ42" s="41" t="n">
        <v>0.607</v>
      </c>
      <c r="AK42" s="36" t="n">
        <v>0</v>
      </c>
      <c r="AL42" s="41" t="n">
        <v>0</v>
      </c>
      <c r="AM42" s="36" t="n">
        <v>0</v>
      </c>
      <c r="AN42" s="41" t="n">
        <v>0</v>
      </c>
      <c r="AO42" s="36" t="n">
        <v>0</v>
      </c>
      <c r="AP42" s="41" t="n">
        <v>0</v>
      </c>
      <c r="AQ42" s="36" t="n">
        <v>0.134</v>
      </c>
      <c r="AR42" s="41" t="n">
        <v>0</v>
      </c>
      <c r="AS42" s="36" t="n">
        <v>0.001</v>
      </c>
      <c r="AT42" s="41" t="n">
        <v>0.015</v>
      </c>
      <c r="AU42" s="36" t="n">
        <v>0</v>
      </c>
      <c r="AV42" s="41" t="n">
        <v>0</v>
      </c>
      <c r="AW42" s="36" t="n">
        <v>0</v>
      </c>
      <c r="AX42" s="41" t="n">
        <v>0</v>
      </c>
      <c r="AY42" s="36" t="n">
        <v>0</v>
      </c>
      <c r="AZ42" s="41" t="n">
        <v>1.048</v>
      </c>
      <c r="BA42" s="36" t="n">
        <v>0.023</v>
      </c>
      <c r="BB42" s="41" t="n">
        <v>0</v>
      </c>
      <c r="BC42" s="36" t="n">
        <v>0</v>
      </c>
      <c r="BD42" s="42" t="n">
        <v>0</v>
      </c>
      <c r="BE42" s="36" t="n">
        <v>0</v>
      </c>
      <c r="BF42" s="42" t="n">
        <v>0.002</v>
      </c>
      <c r="BG42" s="36" t="n">
        <v>0.08</v>
      </c>
      <c r="BH42" s="42" t="n">
        <v>0.469</v>
      </c>
      <c r="BI42" s="36" t="n">
        <v>0</v>
      </c>
      <c r="BJ42" s="42" t="n">
        <v>0.053</v>
      </c>
      <c r="BK42" s="36" t="n">
        <v>0.14</v>
      </c>
      <c r="BL42" s="42" t="n">
        <v>0.071</v>
      </c>
      <c r="BM42" s="36" t="n">
        <v>0.001</v>
      </c>
      <c r="BN42" s="42" t="n">
        <v>0</v>
      </c>
      <c r="BO42" s="36" t="n">
        <v>0</v>
      </c>
      <c r="BP42" s="37" t="n">
        <v>0</v>
      </c>
      <c r="BQ42" s="36" t="n">
        <v>0</v>
      </c>
      <c r="BR42" s="37" t="n">
        <v>-0.007</v>
      </c>
      <c r="BS42" s="36" t="n">
        <v>-0.002</v>
      </c>
      <c r="BT42" s="37" t="n">
        <v>-0.629</v>
      </c>
      <c r="BU42" s="36" t="n">
        <v>-0.043</v>
      </c>
      <c r="BV42" s="37" t="n">
        <v>0</v>
      </c>
      <c r="BW42" s="36" t="n">
        <v>-0.392</v>
      </c>
      <c r="BX42" s="37" t="n">
        <v>-0.264</v>
      </c>
      <c r="BY42" s="36" t="n">
        <v>-0.041</v>
      </c>
      <c r="BZ42" s="37" t="n">
        <v>-0.004</v>
      </c>
      <c r="CA42" s="36" t="n">
        <v>0</v>
      </c>
      <c r="CB42" s="37" t="n">
        <v>0</v>
      </c>
      <c r="CC42" s="36" t="n">
        <v>2.24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105</v>
      </c>
      <c r="E52" s="36" t="n">
        <v>0.32</v>
      </c>
      <c r="F52" s="35" t="n">
        <v>0.227</v>
      </c>
      <c r="G52" s="36" t="n">
        <v>0.369</v>
      </c>
      <c r="H52" s="35" t="n">
        <v>7.666</v>
      </c>
      <c r="I52" s="36" t="n">
        <v>1.785</v>
      </c>
      <c r="J52" s="35" t="n">
        <v>35.099</v>
      </c>
      <c r="K52" s="36" t="n">
        <v>13.717</v>
      </c>
      <c r="L52" s="35" t="n">
        <v>25.962</v>
      </c>
      <c r="M52" s="36" t="n">
        <v>11.709</v>
      </c>
      <c r="N52" s="35" t="n">
        <v>0.189</v>
      </c>
      <c r="O52" s="36" t="n">
        <v>235.124</v>
      </c>
      <c r="P52" s="35" t="n">
        <v>3.261</v>
      </c>
      <c r="Q52" s="36" t="n">
        <v>2.231</v>
      </c>
      <c r="R52" s="35" t="n">
        <v>14.868</v>
      </c>
      <c r="S52" s="36" t="n">
        <v>6.25</v>
      </c>
      <c r="T52" s="35" t="n">
        <v>4.624</v>
      </c>
      <c r="U52" s="36" t="n">
        <v>0</v>
      </c>
      <c r="V52" s="35" t="n">
        <v>1.743</v>
      </c>
      <c r="W52" s="36" t="n">
        <v>2.52</v>
      </c>
      <c r="X52" s="35" t="n">
        <v>0.256</v>
      </c>
      <c r="Y52" s="36" t="n">
        <v>4.721</v>
      </c>
      <c r="Z52" s="35" t="n">
        <v>2.643</v>
      </c>
      <c r="AA52" s="36" t="n">
        <v>13.038</v>
      </c>
      <c r="AB52" s="35" t="n">
        <v>3.338</v>
      </c>
      <c r="AC52" s="36" t="n">
        <v>4.182</v>
      </c>
      <c r="AD52" s="35" t="n">
        <v>4.529</v>
      </c>
      <c r="AE52" s="36" t="n">
        <v>4.943</v>
      </c>
      <c r="AF52" s="35" t="n">
        <v>2.276</v>
      </c>
      <c r="AG52" s="36" t="n">
        <v>4.705</v>
      </c>
      <c r="AH52" s="35" t="n">
        <v>2.887</v>
      </c>
      <c r="AI52" s="36" t="n">
        <v>0.763</v>
      </c>
      <c r="AJ52" s="41" t="n">
        <v>222.498</v>
      </c>
      <c r="AK52" s="36" t="n">
        <v>0</v>
      </c>
      <c r="AL52" s="41" t="n">
        <v>0</v>
      </c>
      <c r="AM52" s="36" t="n">
        <v>0.291</v>
      </c>
      <c r="AN52" s="41" t="n">
        <v>0</v>
      </c>
      <c r="AO52" s="36" t="n">
        <v>0</v>
      </c>
      <c r="AP52" s="41" t="n">
        <v>0</v>
      </c>
      <c r="AQ52" s="36" t="n">
        <v>39.486</v>
      </c>
      <c r="AR52" s="41" t="n">
        <v>0</v>
      </c>
      <c r="AS52" s="36" t="n">
        <v>0.462</v>
      </c>
      <c r="AT52" s="41" t="n">
        <v>6.577</v>
      </c>
      <c r="AU52" s="36" t="n">
        <v>0.082</v>
      </c>
      <c r="AV52" s="41" t="n">
        <v>0.003</v>
      </c>
      <c r="AW52" s="36" t="n">
        <v>0.026</v>
      </c>
      <c r="AX52" s="41" t="n">
        <v>0</v>
      </c>
      <c r="AY52" s="36" t="n">
        <v>0</v>
      </c>
      <c r="AZ52" s="41" t="n">
        <v>615.796</v>
      </c>
      <c r="BA52" s="36" t="n">
        <v>8.271</v>
      </c>
      <c r="BB52" s="41" t="n">
        <v>0</v>
      </c>
      <c r="BC52" s="36" t="n">
        <v>2.784</v>
      </c>
      <c r="BD52" s="42" t="n">
        <v>1.765</v>
      </c>
      <c r="BE52" s="36" t="n">
        <v>3.547</v>
      </c>
      <c r="BF52" s="42" t="n">
        <v>4.208</v>
      </c>
      <c r="BG52" s="36" t="n">
        <v>158.281</v>
      </c>
      <c r="BH52" s="42" t="n">
        <v>274.695</v>
      </c>
      <c r="BI52" s="36" t="n">
        <v>0</v>
      </c>
      <c r="BJ52" s="42" t="n">
        <v>118.925</v>
      </c>
      <c r="BK52" s="36" t="n">
        <v>100.603</v>
      </c>
      <c r="BL52" s="42" t="n">
        <v>71.999</v>
      </c>
      <c r="BM52" s="36" t="n">
        <v>1.172</v>
      </c>
      <c r="BN52" s="42" t="n">
        <v>0.303</v>
      </c>
      <c r="BO52" s="36" t="n">
        <v>0</v>
      </c>
      <c r="BP52" s="37" t="n">
        <v>-0.091</v>
      </c>
      <c r="BQ52" s="36" t="n">
        <v>-0.02</v>
      </c>
      <c r="BR52" s="37" t="n">
        <v>-0.629</v>
      </c>
      <c r="BS52" s="36" t="n">
        <v>-2.189</v>
      </c>
      <c r="BT52" s="37" t="n">
        <v>-29.25</v>
      </c>
      <c r="BU52" s="36" t="n">
        <v>-90.357</v>
      </c>
      <c r="BV52" s="37" t="n">
        <v>0</v>
      </c>
      <c r="BW52" s="36" t="n">
        <v>-83.886</v>
      </c>
      <c r="BX52" s="37" t="n">
        <v>-118.908</v>
      </c>
      <c r="BY52" s="36" t="n">
        <v>-61.995</v>
      </c>
      <c r="BZ52" s="37" t="n">
        <v>-0.826</v>
      </c>
      <c r="CA52" s="36" t="n">
        <v>-0.338</v>
      </c>
      <c r="CB52" s="37" t="n">
        <v>0</v>
      </c>
      <c r="CC52" s="36" t="n">
        <v>1720.3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485</v>
      </c>
      <c r="E26" s="36" t="n">
        <v>0</v>
      </c>
      <c r="F26" s="35" t="n">
        <v>0.002</v>
      </c>
      <c r="G26" s="36" t="n">
        <v>0</v>
      </c>
      <c r="H26" s="35" t="n">
        <v>0.004</v>
      </c>
      <c r="I26" s="36" t="n">
        <v>0.205</v>
      </c>
      <c r="J26" s="35" t="n">
        <v>0.004</v>
      </c>
      <c r="K26" s="36" t="n">
        <v>0.002</v>
      </c>
      <c r="L26" s="35" t="n">
        <v>0.004</v>
      </c>
      <c r="M26" s="36" t="n">
        <v>0.001</v>
      </c>
      <c r="N26" s="35" t="n">
        <v>0.001</v>
      </c>
      <c r="O26" s="36" t="n">
        <v>8.696</v>
      </c>
      <c r="P26" s="35" t="n">
        <v>0.585</v>
      </c>
      <c r="Q26" s="36" t="n">
        <v>1.302</v>
      </c>
      <c r="R26" s="35" t="n">
        <v>0.595</v>
      </c>
      <c r="S26" s="36" t="n">
        <v>0.081</v>
      </c>
      <c r="T26" s="35" t="n">
        <v>24.256</v>
      </c>
      <c r="U26" s="36" t="n">
        <v>0</v>
      </c>
      <c r="V26" s="35" t="n">
        <v>0.202</v>
      </c>
      <c r="W26" s="36" t="n">
        <v>0.048</v>
      </c>
      <c r="X26" s="35" t="n">
        <v>0.067</v>
      </c>
      <c r="Y26" s="36" t="n">
        <v>0.514</v>
      </c>
      <c r="Z26" s="35" t="n">
        <v>0.022</v>
      </c>
      <c r="AA26" s="36" t="n">
        <v>0.359</v>
      </c>
      <c r="AB26" s="35" t="n">
        <v>0.22</v>
      </c>
      <c r="AC26" s="36" t="n">
        <v>0.793</v>
      </c>
      <c r="AD26" s="35" t="n">
        <v>0.622</v>
      </c>
      <c r="AE26" s="36" t="n">
        <v>0.367</v>
      </c>
      <c r="AF26" s="35" t="n">
        <v>0.149</v>
      </c>
      <c r="AG26" s="36" t="n">
        <v>0.564</v>
      </c>
      <c r="AH26" s="35" t="n">
        <v>0.036</v>
      </c>
      <c r="AI26" s="36" t="n">
        <v>0</v>
      </c>
      <c r="AJ26" s="37" t="n">
        <v>14.603</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08.233</v>
      </c>
      <c r="BA26" s="36" t="n">
        <v>0</v>
      </c>
      <c r="BB26" s="37" t="n">
        <v>0</v>
      </c>
      <c r="BC26" s="36" t="n">
        <v>0</v>
      </c>
      <c r="BD26" s="35" t="n">
        <v>0</v>
      </c>
      <c r="BE26" s="36" t="n">
        <v>0</v>
      </c>
      <c r="BF26" s="35" t="n">
        <v>0</v>
      </c>
      <c r="BG26" s="36" t="n">
        <v>50.744</v>
      </c>
      <c r="BH26" s="35" t="n">
        <v>53.913</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7.398</v>
      </c>
      <c r="BX26" s="37" t="n">
        <v>-0.856</v>
      </c>
      <c r="BY26" s="36" t="n">
        <v>0</v>
      </c>
      <c r="BZ26" s="37" t="n">
        <v>0</v>
      </c>
      <c r="CA26" s="36" t="n">
        <v>0</v>
      </c>
      <c r="CB26" s="37" t="n">
        <v>0</v>
      </c>
      <c r="CC26" s="36" t="n">
        <v>260.42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485</v>
      </c>
      <c r="E52" s="36" t="n">
        <v>0</v>
      </c>
      <c r="F52" s="35" t="n">
        <v>0.002</v>
      </c>
      <c r="G52" s="36" t="n">
        <v>0</v>
      </c>
      <c r="H52" s="35" t="n">
        <v>0.004</v>
      </c>
      <c r="I52" s="36" t="n">
        <v>0.205</v>
      </c>
      <c r="J52" s="35" t="n">
        <v>0.004</v>
      </c>
      <c r="K52" s="36" t="n">
        <v>0.002</v>
      </c>
      <c r="L52" s="35" t="n">
        <v>0.004</v>
      </c>
      <c r="M52" s="36" t="n">
        <v>0.001</v>
      </c>
      <c r="N52" s="35" t="n">
        <v>0.001</v>
      </c>
      <c r="O52" s="36" t="n">
        <v>8.696</v>
      </c>
      <c r="P52" s="35" t="n">
        <v>0.585</v>
      </c>
      <c r="Q52" s="36" t="n">
        <v>1.302</v>
      </c>
      <c r="R52" s="35" t="n">
        <v>0.595</v>
      </c>
      <c r="S52" s="36" t="n">
        <v>0.081</v>
      </c>
      <c r="T52" s="35" t="n">
        <v>24.256</v>
      </c>
      <c r="U52" s="36" t="n">
        <v>0</v>
      </c>
      <c r="V52" s="35" t="n">
        <v>0.202</v>
      </c>
      <c r="W52" s="36" t="n">
        <v>0.048</v>
      </c>
      <c r="X52" s="35" t="n">
        <v>0.067</v>
      </c>
      <c r="Y52" s="36" t="n">
        <v>0.514</v>
      </c>
      <c r="Z52" s="35" t="n">
        <v>0.022</v>
      </c>
      <c r="AA52" s="36" t="n">
        <v>0.359</v>
      </c>
      <c r="AB52" s="35" t="n">
        <v>0.22</v>
      </c>
      <c r="AC52" s="36" t="n">
        <v>0.793</v>
      </c>
      <c r="AD52" s="35" t="n">
        <v>0.622</v>
      </c>
      <c r="AE52" s="36" t="n">
        <v>0.367</v>
      </c>
      <c r="AF52" s="35" t="n">
        <v>0.149</v>
      </c>
      <c r="AG52" s="36" t="n">
        <v>0.564</v>
      </c>
      <c r="AH52" s="35" t="n">
        <v>0.036</v>
      </c>
      <c r="AI52" s="36" t="n">
        <v>0</v>
      </c>
      <c r="AJ52" s="41" t="n">
        <v>14.60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08.233</v>
      </c>
      <c r="BA52" s="36" t="n">
        <v>0</v>
      </c>
      <c r="BB52" s="41" t="n">
        <v>0</v>
      </c>
      <c r="BC52" s="36" t="n">
        <v>0</v>
      </c>
      <c r="BD52" s="42" t="n">
        <v>0</v>
      </c>
      <c r="BE52" s="36" t="n">
        <v>0</v>
      </c>
      <c r="BF52" s="42" t="n">
        <v>0</v>
      </c>
      <c r="BG52" s="36" t="n">
        <v>50.744</v>
      </c>
      <c r="BH52" s="42" t="n">
        <v>53.913</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7.398</v>
      </c>
      <c r="BX52" s="37" t="n">
        <v>-0.856</v>
      </c>
      <c r="BY52" s="36" t="n">
        <v>0</v>
      </c>
      <c r="BZ52" s="37" t="n">
        <v>0</v>
      </c>
      <c r="CA52" s="36" t="n">
        <v>0</v>
      </c>
      <c r="CB52" s="37" t="n">
        <v>0</v>
      </c>
      <c r="CC52" s="36" t="n">
        <v>260.42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2.955</v>
      </c>
      <c r="E26" s="36" t="n">
        <v>0.051</v>
      </c>
      <c r="F26" s="35" t="n">
        <v>0.284</v>
      </c>
      <c r="G26" s="36" t="n">
        <v>0.097</v>
      </c>
      <c r="H26" s="35" t="n">
        <v>1.558</v>
      </c>
      <c r="I26" s="36" t="n">
        <v>0.248</v>
      </c>
      <c r="J26" s="35" t="n">
        <v>0.292</v>
      </c>
      <c r="K26" s="36" t="n">
        <v>0.122</v>
      </c>
      <c r="L26" s="35" t="n">
        <v>0.948</v>
      </c>
      <c r="M26" s="36" t="n">
        <v>0.112</v>
      </c>
      <c r="N26" s="35" t="n">
        <v>0.026</v>
      </c>
      <c r="O26" s="36" t="n">
        <v>1.353</v>
      </c>
      <c r="P26" s="35" t="n">
        <v>1.204</v>
      </c>
      <c r="Q26" s="36" t="n">
        <v>0.65</v>
      </c>
      <c r="R26" s="35" t="n">
        <v>7.203</v>
      </c>
      <c r="S26" s="36" t="n">
        <v>0.148</v>
      </c>
      <c r="T26" s="35" t="n">
        <v>1.247</v>
      </c>
      <c r="U26" s="36" t="n">
        <v>0</v>
      </c>
      <c r="V26" s="35" t="n">
        <v>0.13</v>
      </c>
      <c r="W26" s="36" t="n">
        <v>0.408</v>
      </c>
      <c r="X26" s="35" t="n">
        <v>0.014</v>
      </c>
      <c r="Y26" s="36" t="n">
        <v>0.599</v>
      </c>
      <c r="Z26" s="35" t="n">
        <v>0.066</v>
      </c>
      <c r="AA26" s="36" t="n">
        <v>0.237</v>
      </c>
      <c r="AB26" s="35" t="n">
        <v>0.46</v>
      </c>
      <c r="AC26" s="36" t="n">
        <v>0.153</v>
      </c>
      <c r="AD26" s="35" t="n">
        <v>0.669</v>
      </c>
      <c r="AE26" s="36" t="n">
        <v>0.743</v>
      </c>
      <c r="AF26" s="35" t="n">
        <v>0.408</v>
      </c>
      <c r="AG26" s="36" t="n">
        <v>0.168</v>
      </c>
      <c r="AH26" s="35" t="n">
        <v>0.315</v>
      </c>
      <c r="AI26" s="36" t="n">
        <v>0.052</v>
      </c>
      <c r="AJ26" s="37" t="n">
        <v>5.33</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4.682</v>
      </c>
      <c r="BA26" s="36" t="n">
        <v>0</v>
      </c>
      <c r="BB26" s="37" t="n">
        <v>0</v>
      </c>
      <c r="BC26" s="36" t="n">
        <v>0</v>
      </c>
      <c r="BD26" s="35" t="n">
        <v>0</v>
      </c>
      <c r="BE26" s="36" t="n">
        <v>0</v>
      </c>
      <c r="BF26" s="35" t="n">
        <v>0</v>
      </c>
      <c r="BG26" s="36" t="n">
        <v>90.941</v>
      </c>
      <c r="BH26" s="35" t="n">
        <v>102.718</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7.87</v>
      </c>
      <c r="BX26" s="37" t="n">
        <v>-5.135</v>
      </c>
      <c r="BY26" s="36" t="n">
        <v>0</v>
      </c>
      <c r="BZ26" s="37" t="n">
        <v>0</v>
      </c>
      <c r="CA26" s="36" t="n">
        <v>0</v>
      </c>
      <c r="CB26" s="37" t="n">
        <v>0</v>
      </c>
      <c r="CC26" s="36" t="n">
        <v>213.586</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955</v>
      </c>
      <c r="E52" s="36" t="n">
        <v>0.051</v>
      </c>
      <c r="F52" s="35" t="n">
        <v>0.284</v>
      </c>
      <c r="G52" s="36" t="n">
        <v>0.097</v>
      </c>
      <c r="H52" s="35" t="n">
        <v>1.558</v>
      </c>
      <c r="I52" s="36" t="n">
        <v>0.248</v>
      </c>
      <c r="J52" s="35" t="n">
        <v>0.292</v>
      </c>
      <c r="K52" s="36" t="n">
        <v>0.122</v>
      </c>
      <c r="L52" s="35" t="n">
        <v>0.948</v>
      </c>
      <c r="M52" s="36" t="n">
        <v>0.112</v>
      </c>
      <c r="N52" s="35" t="n">
        <v>0.026</v>
      </c>
      <c r="O52" s="36" t="n">
        <v>1.353</v>
      </c>
      <c r="P52" s="35" t="n">
        <v>1.204</v>
      </c>
      <c r="Q52" s="36" t="n">
        <v>0.65</v>
      </c>
      <c r="R52" s="35" t="n">
        <v>7.203</v>
      </c>
      <c r="S52" s="36" t="n">
        <v>0.148</v>
      </c>
      <c r="T52" s="35" t="n">
        <v>1.247</v>
      </c>
      <c r="U52" s="36" t="n">
        <v>0</v>
      </c>
      <c r="V52" s="35" t="n">
        <v>0.13</v>
      </c>
      <c r="W52" s="36" t="n">
        <v>0.408</v>
      </c>
      <c r="X52" s="35" t="n">
        <v>0.014</v>
      </c>
      <c r="Y52" s="36" t="n">
        <v>0.599</v>
      </c>
      <c r="Z52" s="35" t="n">
        <v>0.066</v>
      </c>
      <c r="AA52" s="36" t="n">
        <v>0.237</v>
      </c>
      <c r="AB52" s="35" t="n">
        <v>0.46</v>
      </c>
      <c r="AC52" s="36" t="n">
        <v>0.153</v>
      </c>
      <c r="AD52" s="35" t="n">
        <v>0.669</v>
      </c>
      <c r="AE52" s="36" t="n">
        <v>0.743</v>
      </c>
      <c r="AF52" s="35" t="n">
        <v>0.408</v>
      </c>
      <c r="AG52" s="36" t="n">
        <v>0.168</v>
      </c>
      <c r="AH52" s="35" t="n">
        <v>0.315</v>
      </c>
      <c r="AI52" s="36" t="n">
        <v>0.052</v>
      </c>
      <c r="AJ52" s="41" t="n">
        <v>5.3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4.682</v>
      </c>
      <c r="BA52" s="36" t="n">
        <v>0</v>
      </c>
      <c r="BB52" s="41" t="n">
        <v>0</v>
      </c>
      <c r="BC52" s="36" t="n">
        <v>0</v>
      </c>
      <c r="BD52" s="42" t="n">
        <v>0</v>
      </c>
      <c r="BE52" s="36" t="n">
        <v>0</v>
      </c>
      <c r="BF52" s="42" t="n">
        <v>0</v>
      </c>
      <c r="BG52" s="36" t="n">
        <v>90.941</v>
      </c>
      <c r="BH52" s="42" t="n">
        <v>102.718</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7.87</v>
      </c>
      <c r="BX52" s="37" t="n">
        <v>-5.135</v>
      </c>
      <c r="BY52" s="36" t="n">
        <v>0</v>
      </c>
      <c r="BZ52" s="37" t="n">
        <v>0</v>
      </c>
      <c r="CA52" s="36" t="n">
        <v>0</v>
      </c>
      <c r="CB52" s="37" t="n">
        <v>0</v>
      </c>
      <c r="CC52" s="36" t="n">
        <v>213.58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8.657</v>
      </c>
      <c r="E26" s="36" t="n">
        <v>0</v>
      </c>
      <c r="F26" s="35" t="n">
        <v>0</v>
      </c>
      <c r="G26" s="36" t="n">
        <v>0</v>
      </c>
      <c r="H26" s="35" t="n">
        <v>0</v>
      </c>
      <c r="I26" s="36" t="n">
        <v>0</v>
      </c>
      <c r="J26" s="35" t="n">
        <v>0</v>
      </c>
      <c r="K26" s="36" t="n">
        <v>0</v>
      </c>
      <c r="L26" s="35" t="n">
        <v>0</v>
      </c>
      <c r="M26" s="36" t="n">
        <v>0</v>
      </c>
      <c r="N26" s="35" t="n">
        <v>0</v>
      </c>
      <c r="O26" s="36" t="n">
        <v>14.924</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08.738</v>
      </c>
      <c r="BA26" s="36" t="n">
        <v>0</v>
      </c>
      <c r="BB26" s="37" t="n">
        <v>0</v>
      </c>
      <c r="BC26" s="36" t="n">
        <v>0</v>
      </c>
      <c r="BD26" s="35" t="n">
        <v>0</v>
      </c>
      <c r="BE26" s="36" t="n">
        <v>0.002</v>
      </c>
      <c r="BF26" s="35" t="n">
        <v>0</v>
      </c>
      <c r="BG26" s="36" t="n">
        <v>0.028</v>
      </c>
      <c r="BH26" s="35" t="n">
        <v>0.341</v>
      </c>
      <c r="BI26" s="36" t="n">
        <v>0</v>
      </c>
      <c r="BJ26" s="35" t="n">
        <v>0.203</v>
      </c>
      <c r="BK26" s="36" t="n">
        <v>0.037</v>
      </c>
      <c r="BL26" s="35" t="n">
        <v>0.003</v>
      </c>
      <c r="BM26" s="36" t="n">
        <v>0</v>
      </c>
      <c r="BN26" s="35" t="n">
        <v>0</v>
      </c>
      <c r="BO26" s="36" t="n">
        <v>0</v>
      </c>
      <c r="BP26" s="37" t="n">
        <v>0</v>
      </c>
      <c r="BQ26" s="36" t="n">
        <v>0</v>
      </c>
      <c r="BR26" s="37" t="n">
        <v>-0.286</v>
      </c>
      <c r="BS26" s="36" t="n">
        <v>-0.012</v>
      </c>
      <c r="BT26" s="37" t="n">
        <v>-1.123</v>
      </c>
      <c r="BU26" s="36" t="n">
        <v>-0.517</v>
      </c>
      <c r="BV26" s="37" t="n">
        <v>0</v>
      </c>
      <c r="BW26" s="36" t="n">
        <v>-0.037</v>
      </c>
      <c r="BX26" s="37" t="n">
        <v>-0.023</v>
      </c>
      <c r="BY26" s="36" t="n">
        <v>-16.851</v>
      </c>
      <c r="BZ26" s="37" t="n">
        <v>0</v>
      </c>
      <c r="CA26" s="36" t="n">
        <v>0</v>
      </c>
      <c r="CB26" s="37" t="n">
        <v>0</v>
      </c>
      <c r="CC26" s="36" t="n">
        <v>114.084</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8.657</v>
      </c>
      <c r="E52" s="36" t="n">
        <v>0</v>
      </c>
      <c r="F52" s="35" t="n">
        <v>0</v>
      </c>
      <c r="G52" s="36" t="n">
        <v>0</v>
      </c>
      <c r="H52" s="35" t="n">
        <v>0</v>
      </c>
      <c r="I52" s="36" t="n">
        <v>0</v>
      </c>
      <c r="J52" s="35" t="n">
        <v>0</v>
      </c>
      <c r="K52" s="36" t="n">
        <v>0</v>
      </c>
      <c r="L52" s="35" t="n">
        <v>0</v>
      </c>
      <c r="M52" s="36" t="n">
        <v>0</v>
      </c>
      <c r="N52" s="35" t="n">
        <v>0</v>
      </c>
      <c r="O52" s="36" t="n">
        <v>14.924</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08.738</v>
      </c>
      <c r="BA52" s="36" t="n">
        <v>0</v>
      </c>
      <c r="BB52" s="41" t="n">
        <v>0</v>
      </c>
      <c r="BC52" s="36" t="n">
        <v>0</v>
      </c>
      <c r="BD52" s="42" t="n">
        <v>0</v>
      </c>
      <c r="BE52" s="36" t="n">
        <v>0.002</v>
      </c>
      <c r="BF52" s="42" t="n">
        <v>0</v>
      </c>
      <c r="BG52" s="36" t="n">
        <v>0.028</v>
      </c>
      <c r="BH52" s="42" t="n">
        <v>0.341</v>
      </c>
      <c r="BI52" s="36" t="n">
        <v>0</v>
      </c>
      <c r="BJ52" s="42" t="n">
        <v>0.203</v>
      </c>
      <c r="BK52" s="36" t="n">
        <v>0.037</v>
      </c>
      <c r="BL52" s="42" t="n">
        <v>0.003</v>
      </c>
      <c r="BM52" s="36" t="n">
        <v>0</v>
      </c>
      <c r="BN52" s="42" t="n">
        <v>0</v>
      </c>
      <c r="BO52" s="36" t="n">
        <v>0</v>
      </c>
      <c r="BP52" s="37" t="n">
        <v>0</v>
      </c>
      <c r="BQ52" s="36" t="n">
        <v>0</v>
      </c>
      <c r="BR52" s="37" t="n">
        <v>-0.286</v>
      </c>
      <c r="BS52" s="36" t="n">
        <v>-0.012</v>
      </c>
      <c r="BT52" s="37" t="n">
        <v>-1.123</v>
      </c>
      <c r="BU52" s="36" t="n">
        <v>-0.517</v>
      </c>
      <c r="BV52" s="37" t="n">
        <v>0</v>
      </c>
      <c r="BW52" s="36" t="n">
        <v>-0.037</v>
      </c>
      <c r="BX52" s="37" t="n">
        <v>-0.023</v>
      </c>
      <c r="BY52" s="36" t="n">
        <v>-16.851</v>
      </c>
      <c r="BZ52" s="37" t="n">
        <v>0</v>
      </c>
      <c r="CA52" s="36" t="n">
        <v>0</v>
      </c>
      <c r="CB52" s="37" t="n">
        <v>0</v>
      </c>
      <c r="CC52" s="36" t="n">
        <v>114.0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926.066</v>
      </c>
      <c r="E12" s="36" t="n">
        <v>0.039</v>
      </c>
      <c r="F12" s="35" t="n">
        <v>0.241</v>
      </c>
      <c r="G12" s="36" t="n">
        <v>0.067</v>
      </c>
      <c r="H12" s="35" t="n">
        <v>2.842</v>
      </c>
      <c r="I12" s="36" t="n">
        <v>0.017</v>
      </c>
      <c r="J12" s="35" t="n">
        <v>24.925</v>
      </c>
      <c r="K12" s="36" t="n">
        <v>1.532</v>
      </c>
      <c r="L12" s="35" t="n">
        <v>0.83</v>
      </c>
      <c r="M12" s="36" t="n">
        <v>0.035</v>
      </c>
      <c r="N12" s="35" t="n">
        <v>0.002</v>
      </c>
      <c r="O12" s="36" t="n">
        <v>1809.334</v>
      </c>
      <c r="P12" s="35" t="n">
        <v>3.287</v>
      </c>
      <c r="Q12" s="36" t="n">
        <v>1.228</v>
      </c>
      <c r="R12" s="35" t="n">
        <v>12.412</v>
      </c>
      <c r="S12" s="36" t="n">
        <v>0.237</v>
      </c>
      <c r="T12" s="35" t="n">
        <v>0.139</v>
      </c>
      <c r="U12" s="36" t="n">
        <v>0</v>
      </c>
      <c r="V12" s="35" t="n">
        <v>0.417</v>
      </c>
      <c r="W12" s="36" t="n">
        <v>0.11</v>
      </c>
      <c r="X12" s="35" t="n">
        <v>0</v>
      </c>
      <c r="Y12" s="36" t="n">
        <v>1.653</v>
      </c>
      <c r="Z12" s="35" t="n">
        <v>0.545</v>
      </c>
      <c r="AA12" s="36" t="n">
        <v>38.386</v>
      </c>
      <c r="AB12" s="35" t="n">
        <v>1.447</v>
      </c>
      <c r="AC12" s="36" t="n">
        <v>1.015</v>
      </c>
      <c r="AD12" s="35" t="n">
        <v>1.96</v>
      </c>
      <c r="AE12" s="36" t="n">
        <v>3.833</v>
      </c>
      <c r="AF12" s="35" t="n">
        <v>1.472</v>
      </c>
      <c r="AG12" s="36" t="n">
        <v>1.297</v>
      </c>
      <c r="AH12" s="35" t="n">
        <v>0.238</v>
      </c>
      <c r="AI12" s="36" t="n">
        <v>0.001</v>
      </c>
      <c r="AJ12" s="37" t="n">
        <v>504.895</v>
      </c>
      <c r="AK12" s="36" t="n">
        <v>0</v>
      </c>
      <c r="AL12" s="37" t="n">
        <v>0</v>
      </c>
      <c r="AM12" s="36" t="n">
        <v>0.001</v>
      </c>
      <c r="AN12" s="37" t="n">
        <v>0</v>
      </c>
      <c r="AO12" s="36" t="n">
        <v>0</v>
      </c>
      <c r="AP12" s="37" t="n">
        <v>0</v>
      </c>
      <c r="AQ12" s="36" t="n">
        <v>0</v>
      </c>
      <c r="AR12" s="37" t="n">
        <v>0</v>
      </c>
      <c r="AS12" s="36" t="n">
        <v>0</v>
      </c>
      <c r="AT12" s="37" t="n">
        <v>0</v>
      </c>
      <c r="AU12" s="36" t="n">
        <v>1.105</v>
      </c>
      <c r="AV12" s="37" t="n">
        <v>0.013</v>
      </c>
      <c r="AW12" s="36" t="n">
        <v>1.45</v>
      </c>
      <c r="AX12" s="37" t="n">
        <v>185.405</v>
      </c>
      <c r="AY12" s="36" t="n">
        <v>-344.877</v>
      </c>
      <c r="AZ12" s="37" t="n">
        <v>2254.073</v>
      </c>
      <c r="BA12" s="36" t="n">
        <v>30.903</v>
      </c>
      <c r="BB12" s="37" t="n">
        <v>-293.5</v>
      </c>
      <c r="BC12" s="36" t="n">
        <v>1.966</v>
      </c>
      <c r="BD12" s="35" t="n">
        <v>1.59</v>
      </c>
      <c r="BE12" s="36" t="n">
        <v>18.62</v>
      </c>
      <c r="BF12" s="35" t="n">
        <v>3.556</v>
      </c>
      <c r="BG12" s="36" t="n">
        <v>226.458</v>
      </c>
      <c r="BH12" s="35" t="n">
        <v>794.301</v>
      </c>
      <c r="BI12" s="36" t="n">
        <v>0</v>
      </c>
      <c r="BJ12" s="35" t="n">
        <v>170.213</v>
      </c>
      <c r="BK12" s="36" t="n">
        <v>342.195</v>
      </c>
      <c r="BL12" s="35" t="n">
        <v>35.96</v>
      </c>
      <c r="BM12" s="36" t="n">
        <v>0.947</v>
      </c>
      <c r="BN12" s="35" t="n">
        <v>0.651</v>
      </c>
      <c r="BO12" s="36" t="n">
        <v>0</v>
      </c>
      <c r="BP12" s="37" t="n">
        <v>-0.172</v>
      </c>
      <c r="BQ12" s="36" t="n">
        <v>-0.087</v>
      </c>
      <c r="BR12" s="37" t="n">
        <v>-0.465</v>
      </c>
      <c r="BS12" s="36" t="n">
        <v>-1.63</v>
      </c>
      <c r="BT12" s="37" t="n">
        <v>-7.971</v>
      </c>
      <c r="BU12" s="36" t="n">
        <v>-161.867</v>
      </c>
      <c r="BV12" s="37" t="n">
        <v>0</v>
      </c>
      <c r="BW12" s="36" t="n">
        <v>-554.346</v>
      </c>
      <c r="BX12" s="37" t="n">
        <v>-120.805</v>
      </c>
      <c r="BY12" s="36" t="n">
        <v>-44.089</v>
      </c>
      <c r="BZ12" s="37" t="n">
        <v>-0.252</v>
      </c>
      <c r="CA12" s="36" t="n">
        <v>-0.086</v>
      </c>
      <c r="CB12" s="37" t="n">
        <v>0</v>
      </c>
      <c r="CC12" s="36" t="n">
        <v>5879.763</v>
      </c>
      <c r="CD12" s="35" t="n">
        <f aca="false">CC12-Gas!CC12-Wholesale!CC12-Retail!CC12-'Gas pipeline'!CC12-'Oil pipeline'!CC12-Storage!CC12-Transport!CC12-Tax!CC12+Outgas!CC12+Outwholesale!CC12+Outretail!CC12+Outgaspipeline!CC12+Outoilpipeline!CC12+Outstorage!CC12+Outtransport!CC12-Basic!D$52</f>
        <v>0.00199999999949796</v>
      </c>
    </row>
    <row r="13" customFormat="false" ht="12.75" hidden="false" customHeight="false" outlineLevel="0" collapsed="false">
      <c r="A13" s="33" t="n">
        <v>2</v>
      </c>
      <c r="B13" s="33" t="s">
        <v>28</v>
      </c>
      <c r="C13" s="34" t="s">
        <v>83</v>
      </c>
      <c r="D13" s="35" t="n">
        <v>0.066</v>
      </c>
      <c r="E13" s="36" t="n">
        <v>5.375</v>
      </c>
      <c r="F13" s="35" t="n">
        <v>0.002</v>
      </c>
      <c r="G13" s="36" t="n">
        <v>0.004</v>
      </c>
      <c r="H13" s="35" t="n">
        <v>0.222</v>
      </c>
      <c r="I13" s="36" t="n">
        <v>0.044</v>
      </c>
      <c r="J13" s="35" t="n">
        <v>0.32</v>
      </c>
      <c r="K13" s="36" t="n">
        <v>0.25</v>
      </c>
      <c r="L13" s="35" t="n">
        <v>1.064</v>
      </c>
      <c r="M13" s="36" t="n">
        <v>0.535</v>
      </c>
      <c r="N13" s="35" t="n">
        <v>0.01</v>
      </c>
      <c r="O13" s="36" t="n">
        <v>88.232</v>
      </c>
      <c r="P13" s="35" t="n">
        <v>0.714</v>
      </c>
      <c r="Q13" s="36" t="n">
        <v>0.674</v>
      </c>
      <c r="R13" s="35" t="n">
        <v>0.504</v>
      </c>
      <c r="S13" s="36" t="n">
        <v>0.394</v>
      </c>
      <c r="T13" s="35" t="n">
        <v>2.116</v>
      </c>
      <c r="U13" s="36" t="n">
        <v>0.195</v>
      </c>
      <c r="V13" s="35" t="n">
        <v>0.801</v>
      </c>
      <c r="W13" s="36" t="n">
        <v>0.282</v>
      </c>
      <c r="X13" s="35" t="n">
        <v>0.021</v>
      </c>
      <c r="Y13" s="36" t="n">
        <v>0.126</v>
      </c>
      <c r="Z13" s="35" t="n">
        <v>0.137</v>
      </c>
      <c r="AA13" s="36" t="n">
        <v>0.316</v>
      </c>
      <c r="AB13" s="35" t="n">
        <v>0.246</v>
      </c>
      <c r="AC13" s="36" t="n">
        <v>0.088</v>
      </c>
      <c r="AD13" s="35" t="n">
        <v>0.051</v>
      </c>
      <c r="AE13" s="36" t="n">
        <v>0.122</v>
      </c>
      <c r="AF13" s="35" t="n">
        <v>0.266</v>
      </c>
      <c r="AG13" s="36" t="n">
        <v>1.94</v>
      </c>
      <c r="AH13" s="35" t="n">
        <v>0.036</v>
      </c>
      <c r="AI13" s="36" t="n">
        <v>0.052</v>
      </c>
      <c r="AJ13" s="37" t="n">
        <v>13.366</v>
      </c>
      <c r="AK13" s="36" t="n">
        <v>0</v>
      </c>
      <c r="AL13" s="37" t="n">
        <v>0</v>
      </c>
      <c r="AM13" s="36" t="n">
        <v>0.001</v>
      </c>
      <c r="AN13" s="37" t="n">
        <v>0</v>
      </c>
      <c r="AO13" s="36" t="n">
        <v>0</v>
      </c>
      <c r="AP13" s="37" t="n">
        <v>0</v>
      </c>
      <c r="AQ13" s="36" t="n">
        <v>0.081</v>
      </c>
      <c r="AR13" s="37" t="n">
        <v>0</v>
      </c>
      <c r="AS13" s="36" t="n">
        <v>0</v>
      </c>
      <c r="AT13" s="37" t="n">
        <v>0.007</v>
      </c>
      <c r="AU13" s="36" t="n">
        <v>0</v>
      </c>
      <c r="AV13" s="37" t="n">
        <v>0</v>
      </c>
      <c r="AW13" s="36" t="n">
        <v>0</v>
      </c>
      <c r="AX13" s="37" t="n">
        <v>0.731</v>
      </c>
      <c r="AY13" s="36" t="n">
        <v>-2.105</v>
      </c>
      <c r="AZ13" s="37" t="n">
        <v>0.688</v>
      </c>
      <c r="BA13" s="36" t="n">
        <v>0.012</v>
      </c>
      <c r="BB13" s="37" t="n">
        <v>-2.481</v>
      </c>
      <c r="BC13" s="36" t="n">
        <v>0.028</v>
      </c>
      <c r="BD13" s="35" t="n">
        <v>0.009</v>
      </c>
      <c r="BE13" s="36" t="n">
        <v>0.141</v>
      </c>
      <c r="BF13" s="35" t="n">
        <v>0.323</v>
      </c>
      <c r="BG13" s="36" t="n">
        <v>5.256</v>
      </c>
      <c r="BH13" s="35" t="n">
        <v>35.67</v>
      </c>
      <c r="BI13" s="36" t="n">
        <v>0</v>
      </c>
      <c r="BJ13" s="35" t="n">
        <v>0.822</v>
      </c>
      <c r="BK13" s="36" t="n">
        <v>2.937</v>
      </c>
      <c r="BL13" s="35" t="n">
        <v>5.446</v>
      </c>
      <c r="BM13" s="36" t="n">
        <v>0.04</v>
      </c>
      <c r="BN13" s="35" t="n">
        <v>0.016</v>
      </c>
      <c r="BO13" s="36" t="n">
        <v>0</v>
      </c>
      <c r="BP13" s="37" t="n">
        <v>-0.004</v>
      </c>
      <c r="BQ13" s="36" t="n">
        <v>-0.001</v>
      </c>
      <c r="BR13" s="37" t="n">
        <v>-0.031</v>
      </c>
      <c r="BS13" s="36" t="n">
        <v>-0.191</v>
      </c>
      <c r="BT13" s="37" t="n">
        <v>-3.977</v>
      </c>
      <c r="BU13" s="36" t="n">
        <v>-19.183</v>
      </c>
      <c r="BV13" s="37" t="n">
        <v>0</v>
      </c>
      <c r="BW13" s="36" t="n">
        <v>-29.804</v>
      </c>
      <c r="BX13" s="37" t="n">
        <v>-1.223</v>
      </c>
      <c r="BY13" s="36" t="n">
        <v>-7.219</v>
      </c>
      <c r="BZ13" s="37" t="n">
        <v>-0.077</v>
      </c>
      <c r="CA13" s="36" t="n">
        <v>-0.005</v>
      </c>
      <c r="CB13" s="37" t="n">
        <v>0</v>
      </c>
      <c r="CC13" s="36" t="n">
        <v>104.477</v>
      </c>
      <c r="CD13" s="35" t="n">
        <f aca="false">CC13-Gas!CC13-Wholesale!CC13-Retail!CC13-'Gas pipeline'!CC13-'Oil pipeline'!CC13-Storage!CC13-Transport!CC13-Tax!CC13+Outgas!CC13+Outwholesale!CC13+Outretail!CC13+Outgaspipeline!CC13+Outoilpipeline!CC13+Outstorage!CC13+Outtransport!CC13-Basic!E$52</f>
        <v>-0.00199999999999534</v>
      </c>
    </row>
    <row r="14" customFormat="false" ht="12.75" hidden="false" customHeight="false" outlineLevel="0" collapsed="false">
      <c r="A14" s="33" t="n">
        <v>3</v>
      </c>
      <c r="B14" s="33" t="s">
        <v>29</v>
      </c>
      <c r="C14" s="34" t="s">
        <v>84</v>
      </c>
      <c r="D14" s="35" t="n">
        <v>0.013</v>
      </c>
      <c r="E14" s="36" t="n">
        <v>0</v>
      </c>
      <c r="F14" s="35" t="n">
        <v>0.31</v>
      </c>
      <c r="G14" s="36" t="n">
        <v>0</v>
      </c>
      <c r="H14" s="35" t="n">
        <v>0</v>
      </c>
      <c r="I14" s="36" t="n">
        <v>0</v>
      </c>
      <c r="J14" s="35" t="n">
        <v>0</v>
      </c>
      <c r="K14" s="36" t="n">
        <v>0</v>
      </c>
      <c r="L14" s="35" t="n">
        <v>0</v>
      </c>
      <c r="M14" s="36" t="n">
        <v>0</v>
      </c>
      <c r="N14" s="35" t="n">
        <v>0</v>
      </c>
      <c r="O14" s="36" t="n">
        <v>16.938</v>
      </c>
      <c r="P14" s="35" t="n">
        <v>0</v>
      </c>
      <c r="Q14" s="36" t="n">
        <v>0.047</v>
      </c>
      <c r="R14" s="35" t="n">
        <v>0</v>
      </c>
      <c r="S14" s="36" t="n">
        <v>0</v>
      </c>
      <c r="T14" s="35" t="n">
        <v>0</v>
      </c>
      <c r="U14" s="36" t="n">
        <v>0</v>
      </c>
      <c r="V14" s="35" t="n">
        <v>0</v>
      </c>
      <c r="W14" s="36" t="n">
        <v>0</v>
      </c>
      <c r="X14" s="35" t="n">
        <v>0</v>
      </c>
      <c r="Y14" s="36" t="n">
        <v>0</v>
      </c>
      <c r="Z14" s="35" t="n">
        <v>0</v>
      </c>
      <c r="AA14" s="36" t="n">
        <v>1.012</v>
      </c>
      <c r="AB14" s="35" t="n">
        <v>0</v>
      </c>
      <c r="AC14" s="36" t="n">
        <v>0</v>
      </c>
      <c r="AD14" s="35" t="n">
        <v>0</v>
      </c>
      <c r="AE14" s="36" t="n">
        <v>0</v>
      </c>
      <c r="AF14" s="35" t="n">
        <v>0</v>
      </c>
      <c r="AG14" s="36" t="n">
        <v>0</v>
      </c>
      <c r="AH14" s="35" t="n">
        <v>0</v>
      </c>
      <c r="AI14" s="36" t="n">
        <v>0</v>
      </c>
      <c r="AJ14" s="37" t="n">
        <v>6.40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1.738</v>
      </c>
      <c r="AY14" s="36" t="n">
        <v>-0.011</v>
      </c>
      <c r="AZ14" s="37" t="n">
        <v>17.63</v>
      </c>
      <c r="BA14" s="36" t="n">
        <v>0.139</v>
      </c>
      <c r="BB14" s="37" t="n">
        <v>-2.318</v>
      </c>
      <c r="BC14" s="36" t="n">
        <v>2.474</v>
      </c>
      <c r="BD14" s="35" t="n">
        <v>0.095</v>
      </c>
      <c r="BE14" s="36" t="n">
        <v>2.118</v>
      </c>
      <c r="BF14" s="35" t="n">
        <v>0.564</v>
      </c>
      <c r="BG14" s="36" t="n">
        <v>1.501</v>
      </c>
      <c r="BH14" s="35" t="n">
        <v>1.756</v>
      </c>
      <c r="BI14" s="36" t="n">
        <v>0</v>
      </c>
      <c r="BJ14" s="35" t="n">
        <v>0.136</v>
      </c>
      <c r="BK14" s="36" t="n">
        <v>0.213</v>
      </c>
      <c r="BL14" s="35" t="n">
        <v>0.347</v>
      </c>
      <c r="BM14" s="36" t="n">
        <v>0.009</v>
      </c>
      <c r="BN14" s="35" t="n">
        <v>0.003</v>
      </c>
      <c r="BO14" s="36" t="n">
        <v>0</v>
      </c>
      <c r="BP14" s="37" t="n">
        <v>-2.688</v>
      </c>
      <c r="BQ14" s="36" t="n">
        <v>-0.264</v>
      </c>
      <c r="BR14" s="37" t="n">
        <v>-0.679</v>
      </c>
      <c r="BS14" s="36" t="n">
        <v>-1.5</v>
      </c>
      <c r="BT14" s="37" t="n">
        <v>-3.166</v>
      </c>
      <c r="BU14" s="36" t="n">
        <v>-1.149</v>
      </c>
      <c r="BV14" s="37" t="n">
        <v>0</v>
      </c>
      <c r="BW14" s="36" t="n">
        <v>-0.328</v>
      </c>
      <c r="BX14" s="37" t="n">
        <v>-0.769</v>
      </c>
      <c r="BY14" s="36" t="n">
        <v>-7.366</v>
      </c>
      <c r="BZ14" s="37" t="n">
        <v>-0.328</v>
      </c>
      <c r="CA14" s="36" t="n">
        <v>-0.002</v>
      </c>
      <c r="CB14" s="37" t="n">
        <v>0</v>
      </c>
      <c r="CC14" s="36" t="n">
        <v>32.877</v>
      </c>
      <c r="CD14" s="35" t="n">
        <f aca="false">CC14-Gas!CC14-Wholesale!CC14-Retail!CC14-'Gas pipeline'!CC14-'Oil pipeline'!CC14-Storage!CC14-Transport!CC14-Tax!CC14+Outgas!CC14+Outwholesale!CC14+Outretail!CC14+Outgaspipeline!CC14+Outoilpipeline!CC14+Outstorage!CC14+Outtransport!CC14-Basic!F$52</f>
        <v>0.00100000000000477</v>
      </c>
    </row>
    <row r="15" customFormat="false" ht="22.5" hidden="false" customHeight="false" outlineLevel="0" collapsed="false">
      <c r="A15" s="33" t="n">
        <v>4</v>
      </c>
      <c r="B15" s="33" t="s">
        <v>30</v>
      </c>
      <c r="C15" s="34" t="s">
        <v>85</v>
      </c>
      <c r="D15" s="35" t="n">
        <v>36.506</v>
      </c>
      <c r="E15" s="36" t="n">
        <v>4.085</v>
      </c>
      <c r="F15" s="35" t="n">
        <v>0.001</v>
      </c>
      <c r="G15" s="36" t="n">
        <v>0.008</v>
      </c>
      <c r="H15" s="35" t="n">
        <v>0.056</v>
      </c>
      <c r="I15" s="36" t="n">
        <v>0.304</v>
      </c>
      <c r="J15" s="35" t="n">
        <v>0.059</v>
      </c>
      <c r="K15" s="36" t="n">
        <v>0.014</v>
      </c>
      <c r="L15" s="35" t="n">
        <v>0.245</v>
      </c>
      <c r="M15" s="36" t="n">
        <v>0.013</v>
      </c>
      <c r="N15" s="35" t="n">
        <v>0.001</v>
      </c>
      <c r="O15" s="36" t="n">
        <v>0.426</v>
      </c>
      <c r="P15" s="35" t="n">
        <v>0.167</v>
      </c>
      <c r="Q15" s="36" t="n">
        <v>0.296</v>
      </c>
      <c r="R15" s="35" t="n">
        <v>6.651</v>
      </c>
      <c r="S15" s="36" t="n">
        <v>0.485</v>
      </c>
      <c r="T15" s="35" t="n">
        <v>0.085</v>
      </c>
      <c r="U15" s="36" t="n">
        <v>0</v>
      </c>
      <c r="V15" s="35" t="n">
        <v>0.018</v>
      </c>
      <c r="W15" s="36" t="n">
        <v>0.026</v>
      </c>
      <c r="X15" s="35" t="n">
        <v>0.005</v>
      </c>
      <c r="Y15" s="36" t="n">
        <v>0.021</v>
      </c>
      <c r="Z15" s="35" t="n">
        <v>0.021</v>
      </c>
      <c r="AA15" s="36" t="n">
        <v>0.042</v>
      </c>
      <c r="AB15" s="35" t="n">
        <v>0.035</v>
      </c>
      <c r="AC15" s="36" t="n">
        <v>0.031</v>
      </c>
      <c r="AD15" s="35" t="n">
        <v>0.011</v>
      </c>
      <c r="AE15" s="36" t="n">
        <v>0.001</v>
      </c>
      <c r="AF15" s="35" t="n">
        <v>0.094</v>
      </c>
      <c r="AG15" s="36" t="n">
        <v>7.11</v>
      </c>
      <c r="AH15" s="35" t="n">
        <v>0.023</v>
      </c>
      <c r="AI15" s="36" t="n">
        <v>0.009</v>
      </c>
      <c r="AJ15" s="37" t="n">
        <v>1.75</v>
      </c>
      <c r="AK15" s="36" t="n">
        <v>0</v>
      </c>
      <c r="AL15" s="37" t="n">
        <v>0</v>
      </c>
      <c r="AM15" s="36" t="n">
        <v>0</v>
      </c>
      <c r="AN15" s="37" t="n">
        <v>0</v>
      </c>
      <c r="AO15" s="36" t="n">
        <v>0</v>
      </c>
      <c r="AP15" s="37" t="n">
        <v>0</v>
      </c>
      <c r="AQ15" s="36" t="n">
        <v>0</v>
      </c>
      <c r="AR15" s="37" t="n">
        <v>0</v>
      </c>
      <c r="AS15" s="36" t="n">
        <v>0</v>
      </c>
      <c r="AT15" s="37" t="n">
        <v>0</v>
      </c>
      <c r="AU15" s="36" t="n">
        <v>0.085</v>
      </c>
      <c r="AV15" s="37" t="n">
        <v>0.001</v>
      </c>
      <c r="AW15" s="36" t="n">
        <v>0.066</v>
      </c>
      <c r="AX15" s="37" t="n">
        <v>0</v>
      </c>
      <c r="AY15" s="36" t="n">
        <v>0</v>
      </c>
      <c r="AZ15" s="37" t="n">
        <v>0.93</v>
      </c>
      <c r="BA15" s="36" t="n">
        <v>0</v>
      </c>
      <c r="BB15" s="37" t="n">
        <v>-0.201</v>
      </c>
      <c r="BC15" s="36" t="n">
        <v>0.04</v>
      </c>
      <c r="BD15" s="35" t="n">
        <v>0.005</v>
      </c>
      <c r="BE15" s="36" t="n">
        <v>0.109</v>
      </c>
      <c r="BF15" s="35" t="n">
        <v>0.164</v>
      </c>
      <c r="BG15" s="36" t="n">
        <v>1.022</v>
      </c>
      <c r="BH15" s="35" t="n">
        <v>24.474</v>
      </c>
      <c r="BI15" s="36" t="n">
        <v>0</v>
      </c>
      <c r="BJ15" s="35" t="n">
        <v>14.098</v>
      </c>
      <c r="BK15" s="36" t="n">
        <v>1.215</v>
      </c>
      <c r="BL15" s="35" t="n">
        <v>0.611</v>
      </c>
      <c r="BM15" s="36" t="n">
        <v>0.058</v>
      </c>
      <c r="BN15" s="35" t="n">
        <v>0.061</v>
      </c>
      <c r="BO15" s="36" t="n">
        <v>0</v>
      </c>
      <c r="BP15" s="37" t="n">
        <v>-0.001</v>
      </c>
      <c r="BQ15" s="36" t="n">
        <v>0</v>
      </c>
      <c r="BR15" s="37" t="n">
        <v>-0.016</v>
      </c>
      <c r="BS15" s="36" t="n">
        <v>-0.014</v>
      </c>
      <c r="BT15" s="37" t="n">
        <v>-0.058</v>
      </c>
      <c r="BU15" s="36" t="n">
        <v>-13.134</v>
      </c>
      <c r="BV15" s="37" t="n">
        <v>0</v>
      </c>
      <c r="BW15" s="36" t="n">
        <v>-5.626</v>
      </c>
      <c r="BX15" s="37" t="n">
        <v>-7.556</v>
      </c>
      <c r="BY15" s="36" t="n">
        <v>-0.771</v>
      </c>
      <c r="BZ15" s="37" t="n">
        <v>-0.055</v>
      </c>
      <c r="CA15" s="36" t="n">
        <v>0</v>
      </c>
      <c r="CB15" s="37" t="n">
        <v>0</v>
      </c>
      <c r="CC15" s="36" t="n">
        <v>74.107</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31.187</v>
      </c>
      <c r="E16" s="36" t="n">
        <v>0.054</v>
      </c>
      <c r="F16" s="35" t="n">
        <v>0.06</v>
      </c>
      <c r="G16" s="36" t="n">
        <v>0.114</v>
      </c>
      <c r="H16" s="35" t="n">
        <v>100.409</v>
      </c>
      <c r="I16" s="36" t="n">
        <v>11.365</v>
      </c>
      <c r="J16" s="35" t="n">
        <v>5.227</v>
      </c>
      <c r="K16" s="36" t="n">
        <v>5.909</v>
      </c>
      <c r="L16" s="35" t="n">
        <v>308.013</v>
      </c>
      <c r="M16" s="36" t="n">
        <v>12.19</v>
      </c>
      <c r="N16" s="35" t="n">
        <v>0.119</v>
      </c>
      <c r="O16" s="36" t="n">
        <v>1516.969</v>
      </c>
      <c r="P16" s="35" t="n">
        <v>22.781</v>
      </c>
      <c r="Q16" s="36" t="n">
        <v>25.031</v>
      </c>
      <c r="R16" s="35" t="n">
        <v>31.413</v>
      </c>
      <c r="S16" s="36" t="n">
        <v>2.444</v>
      </c>
      <c r="T16" s="35" t="n">
        <v>272.197</v>
      </c>
      <c r="U16" s="36" t="n">
        <v>0</v>
      </c>
      <c r="V16" s="35" t="n">
        <v>5.783</v>
      </c>
      <c r="W16" s="36" t="n">
        <v>2.261</v>
      </c>
      <c r="X16" s="35" t="n">
        <v>1.143</v>
      </c>
      <c r="Y16" s="36" t="n">
        <v>11.839</v>
      </c>
      <c r="Z16" s="35" t="n">
        <v>0.948</v>
      </c>
      <c r="AA16" s="36" t="n">
        <v>6.516</v>
      </c>
      <c r="AB16" s="35" t="n">
        <v>5.078</v>
      </c>
      <c r="AC16" s="36" t="n">
        <v>13.576</v>
      </c>
      <c r="AD16" s="35" t="n">
        <v>12.077</v>
      </c>
      <c r="AE16" s="36" t="n">
        <v>7.042</v>
      </c>
      <c r="AF16" s="35" t="n">
        <v>4.437</v>
      </c>
      <c r="AG16" s="36" t="n">
        <v>9.977</v>
      </c>
      <c r="AH16" s="35" t="n">
        <v>1.889</v>
      </c>
      <c r="AI16" s="36" t="n">
        <v>0.196</v>
      </c>
      <c r="AJ16" s="37" t="n">
        <v>262.911</v>
      </c>
      <c r="AK16" s="36" t="n">
        <v>0</v>
      </c>
      <c r="AL16" s="37" t="n">
        <v>0</v>
      </c>
      <c r="AM16" s="36" t="n">
        <v>0</v>
      </c>
      <c r="AN16" s="37" t="n">
        <v>0</v>
      </c>
      <c r="AO16" s="36" t="n">
        <v>0</v>
      </c>
      <c r="AP16" s="37" t="n">
        <v>0</v>
      </c>
      <c r="AQ16" s="36" t="n">
        <v>6.81</v>
      </c>
      <c r="AR16" s="37" t="n">
        <v>0</v>
      </c>
      <c r="AS16" s="36" t="n">
        <v>0</v>
      </c>
      <c r="AT16" s="37" t="n">
        <v>0.974</v>
      </c>
      <c r="AU16" s="36" t="n">
        <v>141.567</v>
      </c>
      <c r="AV16" s="37" t="n">
        <v>0.083</v>
      </c>
      <c r="AW16" s="36" t="n">
        <v>8.708</v>
      </c>
      <c r="AX16" s="37" t="n">
        <v>162.346</v>
      </c>
      <c r="AY16" s="36" t="n">
        <v>-4.555</v>
      </c>
      <c r="AZ16" s="37" t="n">
        <v>359.016</v>
      </c>
      <c r="BA16" s="36" t="n">
        <v>0.608</v>
      </c>
      <c r="BB16" s="37" t="n">
        <v>-146.44</v>
      </c>
      <c r="BC16" s="36" t="n">
        <v>0.319</v>
      </c>
      <c r="BD16" s="35" t="n">
        <v>0.037</v>
      </c>
      <c r="BE16" s="36" t="n">
        <v>0.865</v>
      </c>
      <c r="BF16" s="35" t="n">
        <v>0.527</v>
      </c>
      <c r="BG16" s="36" t="n">
        <v>142.282</v>
      </c>
      <c r="BH16" s="35" t="n">
        <v>557.755</v>
      </c>
      <c r="BI16" s="36" t="n">
        <v>0</v>
      </c>
      <c r="BJ16" s="35" t="n">
        <v>15.282</v>
      </c>
      <c r="BK16" s="36" t="n">
        <v>21.644</v>
      </c>
      <c r="BL16" s="35" t="n">
        <v>32.248</v>
      </c>
      <c r="BM16" s="36" t="n">
        <v>0.13</v>
      </c>
      <c r="BN16" s="35" t="n">
        <v>0.024</v>
      </c>
      <c r="BO16" s="36" t="n">
        <v>0</v>
      </c>
      <c r="BP16" s="37" t="n">
        <v>-373.578</v>
      </c>
      <c r="BQ16" s="36" t="n">
        <v>-0.002</v>
      </c>
      <c r="BR16" s="37" t="n">
        <v>-7.945</v>
      </c>
      <c r="BS16" s="36" t="n">
        <v>-1.067</v>
      </c>
      <c r="BT16" s="37" t="n">
        <v>-123.521</v>
      </c>
      <c r="BU16" s="36" t="n">
        <v>-95.129</v>
      </c>
      <c r="BV16" s="37" t="n">
        <v>0</v>
      </c>
      <c r="BW16" s="36" t="n">
        <v>-103.216</v>
      </c>
      <c r="BX16" s="37" t="n">
        <v>-712.569</v>
      </c>
      <c r="BY16" s="36" t="n">
        <v>-18.635</v>
      </c>
      <c r="BZ16" s="37" t="n">
        <v>-0.13</v>
      </c>
      <c r="CA16" s="36" t="n">
        <v>-0.016</v>
      </c>
      <c r="CB16" s="37" t="n">
        <v>0</v>
      </c>
      <c r="CC16" s="36" t="n">
        <v>2555.574</v>
      </c>
      <c r="CD16" s="35" t="n">
        <f aca="false">CC16-Gas!CC16-Wholesale!CC16-Retail!CC16-'Gas pipeline'!CC16-'Oil pipeline'!CC16-Storage!CC16-Transport!CC16-Tax!CC16+Outgas!CC16+Outwholesale!CC16+Outretail!CC16+Outgaspipeline!CC16+Outoilpipeline!CC16+Outstorage!CC16+Outtransport!CC16-Basic!H$52</f>
        <v>-0.00199999999972533</v>
      </c>
    </row>
    <row r="17" customFormat="false" ht="12.75" hidden="false" customHeight="false" outlineLevel="0" collapsed="false">
      <c r="A17" s="33" t="n">
        <v>6</v>
      </c>
      <c r="B17" s="33" t="s">
        <v>32</v>
      </c>
      <c r="C17" s="34" t="s">
        <v>87</v>
      </c>
      <c r="D17" s="35" t="n">
        <v>60.32</v>
      </c>
      <c r="E17" s="36" t="n">
        <v>0.349</v>
      </c>
      <c r="F17" s="35" t="n">
        <v>0.204</v>
      </c>
      <c r="G17" s="36" t="n">
        <v>0.356</v>
      </c>
      <c r="H17" s="35" t="n">
        <v>21.981</v>
      </c>
      <c r="I17" s="36" t="n">
        <v>0.591</v>
      </c>
      <c r="J17" s="35" t="n">
        <v>1.402</v>
      </c>
      <c r="K17" s="36" t="n">
        <v>1.826</v>
      </c>
      <c r="L17" s="35" t="n">
        <v>3.545</v>
      </c>
      <c r="M17" s="36" t="n">
        <v>0.918</v>
      </c>
      <c r="N17" s="35" t="n">
        <v>0.26</v>
      </c>
      <c r="O17" s="36" t="n">
        <v>178.138</v>
      </c>
      <c r="P17" s="35" t="n">
        <v>10.939</v>
      </c>
      <c r="Q17" s="36" t="n">
        <v>35.177</v>
      </c>
      <c r="R17" s="35" t="n">
        <v>20.317</v>
      </c>
      <c r="S17" s="36" t="n">
        <v>10.746</v>
      </c>
      <c r="T17" s="35" t="n">
        <v>62.771</v>
      </c>
      <c r="U17" s="36" t="n">
        <v>0</v>
      </c>
      <c r="V17" s="35" t="n">
        <v>7.948</v>
      </c>
      <c r="W17" s="36" t="n">
        <v>2.958</v>
      </c>
      <c r="X17" s="35" t="n">
        <v>1.893</v>
      </c>
      <c r="Y17" s="36" t="n">
        <v>20.381</v>
      </c>
      <c r="Z17" s="35" t="n">
        <v>4.286</v>
      </c>
      <c r="AA17" s="36" t="n">
        <v>26.608</v>
      </c>
      <c r="AB17" s="35" t="n">
        <v>21.884</v>
      </c>
      <c r="AC17" s="36" t="n">
        <v>32.013</v>
      </c>
      <c r="AD17" s="35" t="n">
        <v>19.413</v>
      </c>
      <c r="AE17" s="36" t="n">
        <v>13.626</v>
      </c>
      <c r="AF17" s="35" t="n">
        <v>10.438</v>
      </c>
      <c r="AG17" s="36" t="n">
        <v>33.291</v>
      </c>
      <c r="AH17" s="35" t="n">
        <v>59.607</v>
      </c>
      <c r="AI17" s="36" t="n">
        <v>4.186</v>
      </c>
      <c r="AJ17" s="37" t="n">
        <v>594.867</v>
      </c>
      <c r="AK17" s="36" t="n">
        <v>0</v>
      </c>
      <c r="AL17" s="37" t="n">
        <v>0</v>
      </c>
      <c r="AM17" s="36" t="n">
        <v>0.037</v>
      </c>
      <c r="AN17" s="37" t="n">
        <v>0</v>
      </c>
      <c r="AO17" s="36" t="n">
        <v>0</v>
      </c>
      <c r="AP17" s="37" t="n">
        <v>0</v>
      </c>
      <c r="AQ17" s="36" t="n">
        <v>0</v>
      </c>
      <c r="AR17" s="37" t="n">
        <v>0</v>
      </c>
      <c r="AS17" s="36" t="n">
        <v>0</v>
      </c>
      <c r="AT17" s="37" t="n">
        <v>0</v>
      </c>
      <c r="AU17" s="36" t="n">
        <v>0.194</v>
      </c>
      <c r="AV17" s="37" t="n">
        <v>0.005</v>
      </c>
      <c r="AW17" s="36" t="n">
        <v>0.495</v>
      </c>
      <c r="AX17" s="37" t="n">
        <v>0.05</v>
      </c>
      <c r="AY17" s="36" t="n">
        <v>-0.106</v>
      </c>
      <c r="AZ17" s="37" t="n">
        <v>340.703</v>
      </c>
      <c r="BA17" s="36" t="n">
        <v>0</v>
      </c>
      <c r="BB17" s="37" t="n">
        <v>-28.09</v>
      </c>
      <c r="BC17" s="36" t="n">
        <v>0.002</v>
      </c>
      <c r="BD17" s="35" t="n">
        <v>0.001</v>
      </c>
      <c r="BE17" s="36" t="n">
        <v>0.003</v>
      </c>
      <c r="BF17" s="35" t="n">
        <v>0.003</v>
      </c>
      <c r="BG17" s="36" t="n">
        <v>0.111</v>
      </c>
      <c r="BH17" s="35" t="n">
        <v>7.701</v>
      </c>
      <c r="BI17" s="36" t="n">
        <v>0</v>
      </c>
      <c r="BJ17" s="35" t="n">
        <v>0.208</v>
      </c>
      <c r="BK17" s="36" t="n">
        <v>6.487</v>
      </c>
      <c r="BL17" s="35" t="n">
        <v>0.14</v>
      </c>
      <c r="BM17" s="36" t="n">
        <v>0.001</v>
      </c>
      <c r="BN17" s="35" t="n">
        <v>0.001</v>
      </c>
      <c r="BO17" s="36" t="n">
        <v>0</v>
      </c>
      <c r="BP17" s="37" t="n">
        <v>-0.096</v>
      </c>
      <c r="BQ17" s="36" t="n">
        <v>0</v>
      </c>
      <c r="BR17" s="37" t="n">
        <v>-0.002</v>
      </c>
      <c r="BS17" s="36" t="n">
        <v>-0.013</v>
      </c>
      <c r="BT17" s="37" t="n">
        <v>-4.503</v>
      </c>
      <c r="BU17" s="36" t="n">
        <v>-12.558</v>
      </c>
      <c r="BV17" s="37" t="n">
        <v>0</v>
      </c>
      <c r="BW17" s="36" t="n">
        <v>-0.515</v>
      </c>
      <c r="BX17" s="37" t="n">
        <v>-8.566</v>
      </c>
      <c r="BY17" s="36" t="n">
        <v>-2.162</v>
      </c>
      <c r="BZ17" s="37" t="n">
        <v>-0.001</v>
      </c>
      <c r="CA17" s="36" t="n">
        <v>-0.004</v>
      </c>
      <c r="CB17" s="37" t="n">
        <v>0</v>
      </c>
      <c r="CC17" s="36" t="n">
        <v>1562.76</v>
      </c>
      <c r="CD17" s="35"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001</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4</v>
      </c>
      <c r="AH18" s="35" t="n">
        <v>0</v>
      </c>
      <c r="AI18" s="36" t="n">
        <v>0</v>
      </c>
      <c r="AJ18" s="37" t="n">
        <v>0.685</v>
      </c>
      <c r="AK18" s="36" t="n">
        <v>0</v>
      </c>
      <c r="AL18" s="37" t="n">
        <v>0</v>
      </c>
      <c r="AM18" s="36" t="n">
        <v>2289.943</v>
      </c>
      <c r="AN18" s="37" t="n">
        <v>0</v>
      </c>
      <c r="AO18" s="36" t="n">
        <v>19.369</v>
      </c>
      <c r="AP18" s="37" t="n">
        <v>84.168</v>
      </c>
      <c r="AQ18" s="36" t="n">
        <v>0</v>
      </c>
      <c r="AR18" s="37" t="n">
        <v>0</v>
      </c>
      <c r="AS18" s="36" t="n">
        <v>0</v>
      </c>
      <c r="AT18" s="37" t="n">
        <v>0</v>
      </c>
      <c r="AU18" s="36" t="n">
        <v>0</v>
      </c>
      <c r="AV18" s="37" t="n">
        <v>0</v>
      </c>
      <c r="AW18" s="36" t="n">
        <v>0</v>
      </c>
      <c r="AX18" s="37" t="n">
        <v>0</v>
      </c>
      <c r="AY18" s="36" t="n">
        <v>0</v>
      </c>
      <c r="AZ18" s="37" t="n">
        <v>0.026</v>
      </c>
      <c r="BA18" s="36" t="n">
        <v>0</v>
      </c>
      <c r="BB18" s="37" t="n">
        <v>-0.076</v>
      </c>
      <c r="BC18" s="36" t="n">
        <v>0</v>
      </c>
      <c r="BD18" s="35" t="n">
        <v>0</v>
      </c>
      <c r="BE18" s="36" t="n">
        <v>0</v>
      </c>
      <c r="BF18" s="35" t="n">
        <v>0</v>
      </c>
      <c r="BG18" s="36" t="n">
        <v>0</v>
      </c>
      <c r="BH18" s="35" t="n">
        <v>0.002</v>
      </c>
      <c r="BI18" s="36" t="n">
        <v>0</v>
      </c>
      <c r="BJ18" s="35" t="n">
        <v>0</v>
      </c>
      <c r="BK18" s="36" t="n">
        <v>0</v>
      </c>
      <c r="BL18" s="35" t="n">
        <v>0</v>
      </c>
      <c r="BM18" s="36" t="n">
        <v>0</v>
      </c>
      <c r="BN18" s="35" t="n">
        <v>0</v>
      </c>
      <c r="BO18" s="36" t="n">
        <v>0</v>
      </c>
      <c r="BP18" s="37" t="n">
        <v>-0.002</v>
      </c>
      <c r="BQ18" s="36" t="n">
        <v>0</v>
      </c>
      <c r="BR18" s="37" t="n">
        <v>-0.004</v>
      </c>
      <c r="BS18" s="36" t="n">
        <v>-0.01</v>
      </c>
      <c r="BT18" s="37" t="n">
        <v>0</v>
      </c>
      <c r="BU18" s="36" t="n">
        <v>-0.034</v>
      </c>
      <c r="BV18" s="37" t="n">
        <v>0</v>
      </c>
      <c r="BW18" s="36" t="n">
        <v>-0.001</v>
      </c>
      <c r="BX18" s="37" t="n">
        <v>-0.246</v>
      </c>
      <c r="BY18" s="36" t="n">
        <v>-0.006</v>
      </c>
      <c r="BZ18" s="37" t="n">
        <v>0</v>
      </c>
      <c r="CA18" s="36" t="n">
        <v>0</v>
      </c>
      <c r="CB18" s="37" t="n">
        <v>0</v>
      </c>
      <c r="CC18" s="36" t="n">
        <v>2393.821</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867.679</v>
      </c>
      <c r="AO19" s="36" t="n">
        <v>22.018</v>
      </c>
      <c r="AP19" s="37" t="n">
        <v>576.48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466.185</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843.483</v>
      </c>
      <c r="AO20" s="36" t="n">
        <v>0</v>
      </c>
      <c r="AP20" s="37" t="n">
        <v>800.492</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643.975</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64.487</v>
      </c>
      <c r="E21" s="36" t="n">
        <v>0.168</v>
      </c>
      <c r="F21" s="35" t="n">
        <v>0.507</v>
      </c>
      <c r="G21" s="36" t="n">
        <v>1.603</v>
      </c>
      <c r="H21" s="35" t="n">
        <v>0.362</v>
      </c>
      <c r="I21" s="36" t="n">
        <v>20.389</v>
      </c>
      <c r="J21" s="35" t="n">
        <v>1.197</v>
      </c>
      <c r="K21" s="36" t="n">
        <v>0.784</v>
      </c>
      <c r="L21" s="35" t="n">
        <v>1.191</v>
      </c>
      <c r="M21" s="36" t="n">
        <v>0</v>
      </c>
      <c r="N21" s="35" t="n">
        <v>0</v>
      </c>
      <c r="O21" s="36" t="n">
        <v>40.16</v>
      </c>
      <c r="P21" s="35" t="n">
        <v>9.403</v>
      </c>
      <c r="Q21" s="36" t="n">
        <v>32.911</v>
      </c>
      <c r="R21" s="35" t="n">
        <v>159.48</v>
      </c>
      <c r="S21" s="36" t="n">
        <v>4.213</v>
      </c>
      <c r="T21" s="35" t="n">
        <v>170.809</v>
      </c>
      <c r="U21" s="36" t="n">
        <v>297.063</v>
      </c>
      <c r="V21" s="35" t="n">
        <v>1.676</v>
      </c>
      <c r="W21" s="36" t="n">
        <v>7.985</v>
      </c>
      <c r="X21" s="35" t="n">
        <v>0.045</v>
      </c>
      <c r="Y21" s="36" t="n">
        <v>3.235</v>
      </c>
      <c r="Z21" s="35" t="n">
        <v>4.008</v>
      </c>
      <c r="AA21" s="36" t="n">
        <v>16.716</v>
      </c>
      <c r="AB21" s="35" t="n">
        <v>5.497</v>
      </c>
      <c r="AC21" s="36" t="n">
        <v>5.942</v>
      </c>
      <c r="AD21" s="35" t="n">
        <v>230.493</v>
      </c>
      <c r="AE21" s="36" t="n">
        <v>14.079</v>
      </c>
      <c r="AF21" s="35" t="n">
        <v>38.002</v>
      </c>
      <c r="AG21" s="36" t="n">
        <v>135.116</v>
      </c>
      <c r="AH21" s="35" t="n">
        <v>25.9</v>
      </c>
      <c r="AI21" s="36" t="n">
        <v>0</v>
      </c>
      <c r="AJ21" s="37" t="n">
        <v>12.176</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05.597</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139</v>
      </c>
      <c r="E22" s="36" t="n">
        <v>0.041</v>
      </c>
      <c r="F22" s="35" t="n">
        <v>0.006</v>
      </c>
      <c r="G22" s="36" t="n">
        <v>0.026</v>
      </c>
      <c r="H22" s="35" t="n">
        <v>2.524</v>
      </c>
      <c r="I22" s="36" t="n">
        <v>0.127</v>
      </c>
      <c r="J22" s="35" t="n">
        <v>1.107</v>
      </c>
      <c r="K22" s="36" t="n">
        <v>1.652</v>
      </c>
      <c r="L22" s="35" t="n">
        <v>5.305</v>
      </c>
      <c r="M22" s="36" t="n">
        <v>2.224</v>
      </c>
      <c r="N22" s="35" t="n">
        <v>0.085</v>
      </c>
      <c r="O22" s="36" t="n">
        <v>11.998</v>
      </c>
      <c r="P22" s="35" t="n">
        <v>3.852</v>
      </c>
      <c r="Q22" s="36" t="n">
        <v>6.045</v>
      </c>
      <c r="R22" s="35" t="n">
        <v>6.946</v>
      </c>
      <c r="S22" s="36" t="n">
        <v>1.607</v>
      </c>
      <c r="T22" s="35" t="n">
        <v>8.041</v>
      </c>
      <c r="U22" s="36" t="n">
        <v>0</v>
      </c>
      <c r="V22" s="35" t="n">
        <v>4.139</v>
      </c>
      <c r="W22" s="36" t="n">
        <v>2.091</v>
      </c>
      <c r="X22" s="35" t="n">
        <v>0.2</v>
      </c>
      <c r="Y22" s="36" t="n">
        <v>1.769</v>
      </c>
      <c r="Z22" s="35" t="n">
        <v>0.658</v>
      </c>
      <c r="AA22" s="36" t="n">
        <v>1.68</v>
      </c>
      <c r="AB22" s="35" t="n">
        <v>1.508</v>
      </c>
      <c r="AC22" s="36" t="n">
        <v>2.754</v>
      </c>
      <c r="AD22" s="35" t="n">
        <v>0.324</v>
      </c>
      <c r="AE22" s="36" t="n">
        <v>0.378</v>
      </c>
      <c r="AF22" s="35" t="n">
        <v>1.199</v>
      </c>
      <c r="AG22" s="36" t="n">
        <v>2.709</v>
      </c>
      <c r="AH22" s="35" t="n">
        <v>0.4</v>
      </c>
      <c r="AI22" s="36" t="n">
        <v>0.726</v>
      </c>
      <c r="AJ22" s="37" t="n">
        <v>4.51</v>
      </c>
      <c r="AK22" s="36" t="n">
        <v>0</v>
      </c>
      <c r="AL22" s="37" t="n">
        <v>0</v>
      </c>
      <c r="AM22" s="36" t="n">
        <v>0</v>
      </c>
      <c r="AN22" s="37" t="n">
        <v>0</v>
      </c>
      <c r="AO22" s="36" t="n">
        <v>0</v>
      </c>
      <c r="AP22" s="37" t="n">
        <v>0</v>
      </c>
      <c r="AQ22" s="36" t="n">
        <v>0</v>
      </c>
      <c r="AR22" s="37" t="n">
        <v>0</v>
      </c>
      <c r="AS22" s="36" t="n">
        <v>0</v>
      </c>
      <c r="AT22" s="37" t="n">
        <v>0</v>
      </c>
      <c r="AU22" s="36" t="n">
        <v>0.652</v>
      </c>
      <c r="AV22" s="37" t="n">
        <v>0.01</v>
      </c>
      <c r="AW22" s="36" t="n">
        <v>1.108</v>
      </c>
      <c r="AX22" s="37" t="n">
        <v>0.022</v>
      </c>
      <c r="AY22" s="36" t="n">
        <v>-1.242</v>
      </c>
      <c r="AZ22" s="37" t="n">
        <v>4.648</v>
      </c>
      <c r="BA22" s="36" t="n">
        <v>0.012</v>
      </c>
      <c r="BB22" s="37" t="n">
        <v>-7.021</v>
      </c>
      <c r="BC22" s="36" t="n">
        <v>0.077</v>
      </c>
      <c r="BD22" s="35" t="n">
        <v>0.001</v>
      </c>
      <c r="BE22" s="36" t="n">
        <v>0.052</v>
      </c>
      <c r="BF22" s="35" t="n">
        <v>0.016</v>
      </c>
      <c r="BG22" s="36" t="n">
        <v>0.645</v>
      </c>
      <c r="BH22" s="35" t="n">
        <v>3.904</v>
      </c>
      <c r="BI22" s="36" t="n">
        <v>0</v>
      </c>
      <c r="BJ22" s="35" t="n">
        <v>1.092</v>
      </c>
      <c r="BK22" s="36" t="n">
        <v>5.053</v>
      </c>
      <c r="BL22" s="35" t="n">
        <v>16.188</v>
      </c>
      <c r="BM22" s="36" t="n">
        <v>0.093</v>
      </c>
      <c r="BN22" s="35" t="n">
        <v>0.044</v>
      </c>
      <c r="BO22" s="36" t="n">
        <v>0</v>
      </c>
      <c r="BP22" s="37" t="n">
        <v>-0.038</v>
      </c>
      <c r="BQ22" s="36" t="n">
        <v>-0.021</v>
      </c>
      <c r="BR22" s="37" t="n">
        <v>-0.045</v>
      </c>
      <c r="BS22" s="36" t="n">
        <v>-0.008</v>
      </c>
      <c r="BT22" s="37" t="n">
        <v>-0.346</v>
      </c>
      <c r="BU22" s="36" t="n">
        <v>-8.711</v>
      </c>
      <c r="BV22" s="37" t="n">
        <v>0</v>
      </c>
      <c r="BW22" s="36" t="n">
        <v>-0.492</v>
      </c>
      <c r="BX22" s="37" t="n">
        <v>-3.623</v>
      </c>
      <c r="BY22" s="36" t="n">
        <v>-0.416</v>
      </c>
      <c r="BZ22" s="37" t="n">
        <v>-0.161</v>
      </c>
      <c r="CA22" s="36" t="n">
        <v>-0.007</v>
      </c>
      <c r="CB22" s="37" t="n">
        <v>0</v>
      </c>
      <c r="CC22" s="36" t="n">
        <v>88.257</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1929.68</v>
      </c>
      <c r="E23" s="36" t="n">
        <v>15.489</v>
      </c>
      <c r="F23" s="35" t="n">
        <v>12.263</v>
      </c>
      <c r="G23" s="36" t="n">
        <v>18.185</v>
      </c>
      <c r="H23" s="35" t="n">
        <v>161.595</v>
      </c>
      <c r="I23" s="36" t="n">
        <v>77.46</v>
      </c>
      <c r="J23" s="35" t="n">
        <v>1082.519</v>
      </c>
      <c r="K23" s="36" t="n">
        <v>579.677</v>
      </c>
      <c r="L23" s="35" t="n">
        <v>731.833</v>
      </c>
      <c r="M23" s="36" t="n">
        <v>321.596</v>
      </c>
      <c r="N23" s="35" t="n">
        <v>11.148</v>
      </c>
      <c r="O23" s="36" t="n">
        <v>5892.029</v>
      </c>
      <c r="P23" s="35" t="n">
        <v>170.384</v>
      </c>
      <c r="Q23" s="36" t="n">
        <v>174.321</v>
      </c>
      <c r="R23" s="35" t="n">
        <v>1004.618</v>
      </c>
      <c r="S23" s="36" t="n">
        <v>179.063</v>
      </c>
      <c r="T23" s="35" t="n">
        <v>258.247</v>
      </c>
      <c r="U23" s="36" t="n">
        <v>0.006</v>
      </c>
      <c r="V23" s="35" t="n">
        <v>117.053</v>
      </c>
      <c r="W23" s="36" t="n">
        <v>143.543</v>
      </c>
      <c r="X23" s="35" t="n">
        <v>13.914</v>
      </c>
      <c r="Y23" s="36" t="n">
        <v>295.849</v>
      </c>
      <c r="Z23" s="35" t="n">
        <v>159.541</v>
      </c>
      <c r="AA23" s="36" t="n">
        <v>609.323</v>
      </c>
      <c r="AB23" s="35" t="n">
        <v>164.957</v>
      </c>
      <c r="AC23" s="36" t="n">
        <v>242.035</v>
      </c>
      <c r="AD23" s="35" t="n">
        <v>176.791</v>
      </c>
      <c r="AE23" s="36" t="n">
        <v>371.911</v>
      </c>
      <c r="AF23" s="35" t="n">
        <v>184.741</v>
      </c>
      <c r="AG23" s="36" t="n">
        <v>522.274</v>
      </c>
      <c r="AH23" s="35" t="n">
        <v>164.627</v>
      </c>
      <c r="AI23" s="36" t="n">
        <v>32.816</v>
      </c>
      <c r="AJ23" s="37" t="n">
        <v>11925.536</v>
      </c>
      <c r="AK23" s="36" t="n">
        <v>0</v>
      </c>
      <c r="AL23" s="37" t="n">
        <v>0</v>
      </c>
      <c r="AM23" s="36" t="n">
        <v>18.65</v>
      </c>
      <c r="AN23" s="37" t="n">
        <v>0</v>
      </c>
      <c r="AO23" s="36" t="n">
        <v>0</v>
      </c>
      <c r="AP23" s="37" t="n">
        <v>0</v>
      </c>
      <c r="AQ23" s="36" t="n">
        <v>2240.159</v>
      </c>
      <c r="AR23" s="37" t="n">
        <v>-47.258</v>
      </c>
      <c r="AS23" s="36" t="n">
        <v>15.726</v>
      </c>
      <c r="AT23" s="37" t="n">
        <v>462.164</v>
      </c>
      <c r="AU23" s="36" t="n">
        <v>22.456</v>
      </c>
      <c r="AV23" s="37" t="n">
        <v>0.44</v>
      </c>
      <c r="AW23" s="36" t="n">
        <v>46.71</v>
      </c>
      <c r="AX23" s="37" t="n">
        <v>351.72</v>
      </c>
      <c r="AY23" s="36" t="n">
        <v>-630.361</v>
      </c>
      <c r="AZ23" s="37" t="n">
        <v>8459.611</v>
      </c>
      <c r="BA23" s="36" t="n">
        <v>725.241</v>
      </c>
      <c r="BB23" s="37" t="n">
        <v>-10760.631</v>
      </c>
      <c r="BC23" s="36" t="n">
        <v>130.337</v>
      </c>
      <c r="BD23" s="35" t="n">
        <v>24.029</v>
      </c>
      <c r="BE23" s="36" t="n">
        <v>122.344</v>
      </c>
      <c r="BF23" s="35" t="n">
        <v>102.774</v>
      </c>
      <c r="BG23" s="36" t="n">
        <v>969.4</v>
      </c>
      <c r="BH23" s="35" t="n">
        <v>2435.483</v>
      </c>
      <c r="BI23" s="36" t="n">
        <v>0</v>
      </c>
      <c r="BJ23" s="35" t="n">
        <v>988.39</v>
      </c>
      <c r="BK23" s="36" t="n">
        <v>1549.269</v>
      </c>
      <c r="BL23" s="35" t="n">
        <v>916.576</v>
      </c>
      <c r="BM23" s="36" t="n">
        <v>63.004</v>
      </c>
      <c r="BN23" s="35" t="n">
        <v>13.228</v>
      </c>
      <c r="BO23" s="36" t="n">
        <v>0.002</v>
      </c>
      <c r="BP23" s="37" t="n">
        <v>-4.791</v>
      </c>
      <c r="BQ23" s="36" t="n">
        <v>-12.447</v>
      </c>
      <c r="BR23" s="37" t="n">
        <v>-78.098</v>
      </c>
      <c r="BS23" s="36" t="n">
        <v>-82.089</v>
      </c>
      <c r="BT23" s="37" t="n">
        <v>-1290.97</v>
      </c>
      <c r="BU23" s="36" t="n">
        <v>-3292.633</v>
      </c>
      <c r="BV23" s="37" t="n">
        <v>0</v>
      </c>
      <c r="BW23" s="36" t="n">
        <v>-1463.738</v>
      </c>
      <c r="BX23" s="37" t="n">
        <v>-2868.329</v>
      </c>
      <c r="BY23" s="36" t="n">
        <v>-668.838</v>
      </c>
      <c r="BZ23" s="37" t="n">
        <v>-3.99</v>
      </c>
      <c r="CA23" s="36" t="n">
        <v>-2.626</v>
      </c>
      <c r="CB23" s="37" t="n">
        <v>0</v>
      </c>
      <c r="CC23" s="36" t="n">
        <v>26195.939</v>
      </c>
      <c r="CD23" s="35" t="n">
        <f aca="false">CC23-Gas!CC23-Wholesale!CC23-Retail!CC23-'Gas pipeline'!CC23-'Oil pipeline'!CC23-Storage!CC23-Transport!CC23-Tax!CC23+Outgas!CC23+Outwholesale!CC23+Outretail!CC23+Outgaspipeline!CC23+Outoilpipeline!CC23+Outstorage!CC23+Outtransport!CC23-Basic!O$52</f>
        <v>0.00200000000040745</v>
      </c>
    </row>
    <row r="24" customFormat="false" ht="12.75" hidden="false" customHeight="false" outlineLevel="0" collapsed="false">
      <c r="A24" s="33" t="n">
        <v>13</v>
      </c>
      <c r="B24" s="33" t="s">
        <v>39</v>
      </c>
      <c r="C24" s="34" t="s">
        <v>94</v>
      </c>
      <c r="D24" s="35" t="n">
        <v>13.244</v>
      </c>
      <c r="E24" s="36" t="n">
        <v>1.016</v>
      </c>
      <c r="F24" s="35" t="n">
        <v>0.234</v>
      </c>
      <c r="G24" s="36" t="n">
        <v>0.744</v>
      </c>
      <c r="H24" s="35" t="n">
        <v>9.676</v>
      </c>
      <c r="I24" s="36" t="n">
        <v>9.16</v>
      </c>
      <c r="J24" s="35" t="n">
        <v>24.705</v>
      </c>
      <c r="K24" s="36" t="n">
        <v>33.951</v>
      </c>
      <c r="L24" s="35" t="n">
        <v>43.98</v>
      </c>
      <c r="M24" s="36" t="n">
        <v>3.478</v>
      </c>
      <c r="N24" s="35" t="n">
        <v>0.815</v>
      </c>
      <c r="O24" s="36" t="n">
        <v>81.147</v>
      </c>
      <c r="P24" s="35" t="n">
        <v>65.444</v>
      </c>
      <c r="Q24" s="36" t="n">
        <v>74.296</v>
      </c>
      <c r="R24" s="35" t="n">
        <v>29.3</v>
      </c>
      <c r="S24" s="36" t="n">
        <v>15.715</v>
      </c>
      <c r="T24" s="35" t="n">
        <v>43.181</v>
      </c>
      <c r="U24" s="36" t="n">
        <v>0.406</v>
      </c>
      <c r="V24" s="35" t="n">
        <v>29.427</v>
      </c>
      <c r="W24" s="36" t="n">
        <v>11.313</v>
      </c>
      <c r="X24" s="35" t="n">
        <v>0.683</v>
      </c>
      <c r="Y24" s="36" t="n">
        <v>9.907</v>
      </c>
      <c r="Z24" s="35" t="n">
        <v>10.351</v>
      </c>
      <c r="AA24" s="36" t="n">
        <v>27.914</v>
      </c>
      <c r="AB24" s="35" t="n">
        <v>10.727</v>
      </c>
      <c r="AC24" s="36" t="n">
        <v>9.852</v>
      </c>
      <c r="AD24" s="35" t="n">
        <v>5.81</v>
      </c>
      <c r="AE24" s="36" t="n">
        <v>11.88</v>
      </c>
      <c r="AF24" s="35" t="n">
        <v>26.458</v>
      </c>
      <c r="AG24" s="36" t="n">
        <v>22.821</v>
      </c>
      <c r="AH24" s="35" t="n">
        <v>12.088</v>
      </c>
      <c r="AI24" s="36" t="n">
        <v>0.726</v>
      </c>
      <c r="AJ24" s="37" t="n">
        <v>532.233</v>
      </c>
      <c r="AK24" s="36" t="n">
        <v>0</v>
      </c>
      <c r="AL24" s="37" t="n">
        <v>0</v>
      </c>
      <c r="AM24" s="36" t="n">
        <v>1.44</v>
      </c>
      <c r="AN24" s="37" t="n">
        <v>0</v>
      </c>
      <c r="AO24" s="36" t="n">
        <v>0</v>
      </c>
      <c r="AP24" s="37" t="n">
        <v>0</v>
      </c>
      <c r="AQ24" s="36" t="n">
        <v>10.566</v>
      </c>
      <c r="AR24" s="37" t="n">
        <v>-139.739</v>
      </c>
      <c r="AS24" s="36" t="n">
        <v>0.09</v>
      </c>
      <c r="AT24" s="37" t="n">
        <v>1.114</v>
      </c>
      <c r="AU24" s="36" t="n">
        <v>15.551</v>
      </c>
      <c r="AV24" s="37" t="n">
        <v>0.197</v>
      </c>
      <c r="AW24" s="36" t="n">
        <v>21.659</v>
      </c>
      <c r="AX24" s="37" t="n">
        <v>7.191</v>
      </c>
      <c r="AY24" s="36" t="n">
        <v>-4.993</v>
      </c>
      <c r="AZ24" s="37" t="n">
        <v>119.242</v>
      </c>
      <c r="BA24" s="36" t="n">
        <v>15.319</v>
      </c>
      <c r="BB24" s="37" t="n">
        <v>-173.866</v>
      </c>
      <c r="BC24" s="36" t="n">
        <v>1.561</v>
      </c>
      <c r="BD24" s="35" t="n">
        <v>0.267</v>
      </c>
      <c r="BE24" s="36" t="n">
        <v>2.699</v>
      </c>
      <c r="BF24" s="35" t="n">
        <v>2.632</v>
      </c>
      <c r="BG24" s="36" t="n">
        <v>83.599</v>
      </c>
      <c r="BH24" s="35" t="n">
        <v>113.591</v>
      </c>
      <c r="BI24" s="36" t="n">
        <v>0</v>
      </c>
      <c r="BJ24" s="35" t="n">
        <v>28.401</v>
      </c>
      <c r="BK24" s="36" t="n">
        <v>53.598</v>
      </c>
      <c r="BL24" s="35" t="n">
        <v>27.687</v>
      </c>
      <c r="BM24" s="36" t="n">
        <v>1.898</v>
      </c>
      <c r="BN24" s="35" t="n">
        <v>0.734</v>
      </c>
      <c r="BO24" s="36" t="n">
        <v>0</v>
      </c>
      <c r="BP24" s="37" t="n">
        <v>-0.038</v>
      </c>
      <c r="BQ24" s="36" t="n">
        <v>-0.005</v>
      </c>
      <c r="BR24" s="37" t="n">
        <v>-1.985</v>
      </c>
      <c r="BS24" s="36" t="n">
        <v>-2.182</v>
      </c>
      <c r="BT24" s="37" t="n">
        <v>-20.223</v>
      </c>
      <c r="BU24" s="36" t="n">
        <v>-92.016</v>
      </c>
      <c r="BV24" s="37" t="n">
        <v>0</v>
      </c>
      <c r="BW24" s="36" t="n">
        <v>-28.956</v>
      </c>
      <c r="BX24" s="37" t="n">
        <v>-80.08</v>
      </c>
      <c r="BY24" s="36" t="n">
        <v>-24.811</v>
      </c>
      <c r="BZ24" s="37" t="n">
        <v>-0.499</v>
      </c>
      <c r="CA24" s="36" t="n">
        <v>-0.049</v>
      </c>
      <c r="CB24" s="37" t="n">
        <v>0</v>
      </c>
      <c r="CC24" s="36" t="n">
        <v>1112.275</v>
      </c>
      <c r="CD24" s="35" t="n">
        <f aca="false">CC24-Gas!CC24-Wholesale!CC24-Retail!CC24-'Gas pipeline'!CC24-'Oil pipeline'!CC24-Storage!CC24-Transport!CC24-Tax!CC24+Outgas!CC24+Outwholesale!CC24+Outretail!CC24+Outgaspipeline!CC24+Outoilpipeline!CC24+Outstorage!CC24+Outtransport!CC24-Basic!P$52</f>
        <v>-0.00300000000015643</v>
      </c>
    </row>
    <row r="25" customFormat="false" ht="12.75" hidden="false" customHeight="false" outlineLevel="0" collapsed="false">
      <c r="A25" s="33" t="n">
        <v>14</v>
      </c>
      <c r="B25" s="33" t="s">
        <v>40</v>
      </c>
      <c r="C25" s="34" t="s">
        <v>95</v>
      </c>
      <c r="D25" s="35" t="n">
        <v>7.145</v>
      </c>
      <c r="E25" s="36" t="n">
        <v>0.561</v>
      </c>
      <c r="F25" s="35" t="n">
        <v>0.18</v>
      </c>
      <c r="G25" s="36" t="n">
        <v>0.738</v>
      </c>
      <c r="H25" s="35" t="n">
        <v>1.239</v>
      </c>
      <c r="I25" s="36" t="n">
        <v>1.466</v>
      </c>
      <c r="J25" s="35" t="n">
        <v>17.298</v>
      </c>
      <c r="K25" s="36" t="n">
        <v>5.88</v>
      </c>
      <c r="L25" s="35" t="n">
        <v>9.535</v>
      </c>
      <c r="M25" s="36" t="n">
        <v>2.785</v>
      </c>
      <c r="N25" s="35" t="n">
        <v>0.261</v>
      </c>
      <c r="O25" s="36" t="n">
        <v>43.586</v>
      </c>
      <c r="P25" s="35" t="n">
        <v>37.606</v>
      </c>
      <c r="Q25" s="36" t="n">
        <v>56.097</v>
      </c>
      <c r="R25" s="35" t="n">
        <v>32.553</v>
      </c>
      <c r="S25" s="36" t="n">
        <v>24.193</v>
      </c>
      <c r="T25" s="35" t="n">
        <v>15.47</v>
      </c>
      <c r="U25" s="36" t="n">
        <v>0.002</v>
      </c>
      <c r="V25" s="35" t="n">
        <v>20.306</v>
      </c>
      <c r="W25" s="36" t="n">
        <v>10.575</v>
      </c>
      <c r="X25" s="35" t="n">
        <v>0.542</v>
      </c>
      <c r="Y25" s="36" t="n">
        <v>6</v>
      </c>
      <c r="Z25" s="35" t="n">
        <v>89.842</v>
      </c>
      <c r="AA25" s="36" t="n">
        <v>13.701</v>
      </c>
      <c r="AB25" s="35" t="n">
        <v>9.916</v>
      </c>
      <c r="AC25" s="36" t="n">
        <v>7.715</v>
      </c>
      <c r="AD25" s="35" t="n">
        <v>2.907</v>
      </c>
      <c r="AE25" s="36" t="n">
        <v>6.171</v>
      </c>
      <c r="AF25" s="35" t="n">
        <v>8.598</v>
      </c>
      <c r="AG25" s="36" t="n">
        <v>22.106</v>
      </c>
      <c r="AH25" s="35" t="n">
        <v>6.369</v>
      </c>
      <c r="AI25" s="36" t="n">
        <v>0.766</v>
      </c>
      <c r="AJ25" s="37" t="n">
        <v>200.691</v>
      </c>
      <c r="AK25" s="36" t="n">
        <v>0</v>
      </c>
      <c r="AL25" s="37" t="n">
        <v>0</v>
      </c>
      <c r="AM25" s="36" t="n">
        <v>0.143</v>
      </c>
      <c r="AN25" s="37" t="n">
        <v>0</v>
      </c>
      <c r="AO25" s="36" t="n">
        <v>0</v>
      </c>
      <c r="AP25" s="37" t="n">
        <v>0</v>
      </c>
      <c r="AQ25" s="36" t="n">
        <v>0.163</v>
      </c>
      <c r="AR25" s="37" t="n">
        <v>0</v>
      </c>
      <c r="AS25" s="36" t="n">
        <v>0</v>
      </c>
      <c r="AT25" s="37" t="n">
        <v>0.339</v>
      </c>
      <c r="AU25" s="36" t="n">
        <v>3.285</v>
      </c>
      <c r="AV25" s="37" t="n">
        <v>0.021</v>
      </c>
      <c r="AW25" s="36" t="n">
        <v>2.48</v>
      </c>
      <c r="AX25" s="37" t="n">
        <v>0.235</v>
      </c>
      <c r="AY25" s="36" t="n">
        <v>-1.894</v>
      </c>
      <c r="AZ25" s="37" t="n">
        <v>9.494</v>
      </c>
      <c r="BA25" s="36" t="n">
        <v>0.98</v>
      </c>
      <c r="BB25" s="37" t="n">
        <v>-21.495</v>
      </c>
      <c r="BC25" s="36" t="n">
        <v>2.029</v>
      </c>
      <c r="BD25" s="35" t="n">
        <v>0.132</v>
      </c>
      <c r="BE25" s="36" t="n">
        <v>1.755</v>
      </c>
      <c r="BF25" s="35" t="n">
        <v>3.187</v>
      </c>
      <c r="BG25" s="36" t="n">
        <v>15.699</v>
      </c>
      <c r="BH25" s="35" t="n">
        <v>66.858</v>
      </c>
      <c r="BI25" s="36" t="n">
        <v>0</v>
      </c>
      <c r="BJ25" s="35" t="n">
        <v>13.812</v>
      </c>
      <c r="BK25" s="36" t="n">
        <v>21.749</v>
      </c>
      <c r="BL25" s="35" t="n">
        <v>14.516</v>
      </c>
      <c r="BM25" s="36" t="n">
        <v>0.899</v>
      </c>
      <c r="BN25" s="35" t="n">
        <v>0.379</v>
      </c>
      <c r="BO25" s="36" t="n">
        <v>0</v>
      </c>
      <c r="BP25" s="37" t="n">
        <v>-0.091</v>
      </c>
      <c r="BQ25" s="36" t="n">
        <v>-0.018</v>
      </c>
      <c r="BR25" s="37" t="n">
        <v>-4.649</v>
      </c>
      <c r="BS25" s="36" t="n">
        <v>-2.225</v>
      </c>
      <c r="BT25" s="37" t="n">
        <v>-12.758</v>
      </c>
      <c r="BU25" s="36" t="n">
        <v>-76.004</v>
      </c>
      <c r="BV25" s="37" t="n">
        <v>0</v>
      </c>
      <c r="BW25" s="36" t="n">
        <v>-13.127</v>
      </c>
      <c r="BX25" s="37" t="n">
        <v>-140.374</v>
      </c>
      <c r="BY25" s="36" t="n">
        <v>-25.603</v>
      </c>
      <c r="BZ25" s="37" t="n">
        <v>-0.254</v>
      </c>
      <c r="CA25" s="36" t="n">
        <v>-0.213</v>
      </c>
      <c r="CB25" s="37" t="n">
        <v>0</v>
      </c>
      <c r="CC25" s="36" t="n">
        <v>522.249</v>
      </c>
      <c r="CD25" s="35"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3" t="n">
        <v>15</v>
      </c>
      <c r="B26" s="33" t="s">
        <v>41</v>
      </c>
      <c r="C26" s="34" t="s">
        <v>96</v>
      </c>
      <c r="D26" s="35" t="n">
        <v>88.545</v>
      </c>
      <c r="E26" s="36" t="n">
        <v>4.796</v>
      </c>
      <c r="F26" s="35" t="n">
        <v>1.408</v>
      </c>
      <c r="G26" s="36" t="n">
        <v>2.236</v>
      </c>
      <c r="H26" s="35" t="n">
        <v>10.596</v>
      </c>
      <c r="I26" s="36" t="n">
        <v>9.39</v>
      </c>
      <c r="J26" s="35" t="n">
        <v>22.208</v>
      </c>
      <c r="K26" s="36" t="n">
        <v>12.644</v>
      </c>
      <c r="L26" s="35" t="n">
        <v>17.051</v>
      </c>
      <c r="M26" s="36" t="n">
        <v>5.459</v>
      </c>
      <c r="N26" s="35" t="n">
        <v>0.737</v>
      </c>
      <c r="O26" s="36" t="n">
        <v>313.991</v>
      </c>
      <c r="P26" s="35" t="n">
        <v>185.623</v>
      </c>
      <c r="Q26" s="36" t="n">
        <v>147.605</v>
      </c>
      <c r="R26" s="35" t="n">
        <v>1180.902</v>
      </c>
      <c r="S26" s="36" t="n">
        <v>41.952</v>
      </c>
      <c r="T26" s="35" t="n">
        <v>119.518</v>
      </c>
      <c r="U26" s="36" t="n">
        <v>0.003</v>
      </c>
      <c r="V26" s="35" t="n">
        <v>44.546</v>
      </c>
      <c r="W26" s="36" t="n">
        <v>28.222</v>
      </c>
      <c r="X26" s="35" t="n">
        <v>5.802</v>
      </c>
      <c r="Y26" s="36" t="n">
        <v>31.421</v>
      </c>
      <c r="Z26" s="35" t="n">
        <v>9.776</v>
      </c>
      <c r="AA26" s="36" t="n">
        <v>9.63</v>
      </c>
      <c r="AB26" s="35" t="n">
        <v>20.225</v>
      </c>
      <c r="AC26" s="36" t="n">
        <v>32.585</v>
      </c>
      <c r="AD26" s="35" t="n">
        <v>26.257</v>
      </c>
      <c r="AE26" s="36" t="n">
        <v>16.069</v>
      </c>
      <c r="AF26" s="35" t="n">
        <v>87.45</v>
      </c>
      <c r="AG26" s="36" t="n">
        <v>22.565</v>
      </c>
      <c r="AH26" s="35" t="n">
        <v>21.317</v>
      </c>
      <c r="AI26" s="36" t="n">
        <v>28.716</v>
      </c>
      <c r="AJ26" s="37" t="n">
        <v>707.498</v>
      </c>
      <c r="AK26" s="36" t="n">
        <v>0</v>
      </c>
      <c r="AL26" s="37" t="n">
        <v>0</v>
      </c>
      <c r="AM26" s="36" t="n">
        <v>0.008</v>
      </c>
      <c r="AN26" s="37" t="n">
        <v>0</v>
      </c>
      <c r="AO26" s="36" t="n">
        <v>0</v>
      </c>
      <c r="AP26" s="37" t="n">
        <v>0</v>
      </c>
      <c r="AQ26" s="36" t="n">
        <v>0</v>
      </c>
      <c r="AR26" s="37" t="n">
        <v>0</v>
      </c>
      <c r="AS26" s="36" t="n">
        <v>0</v>
      </c>
      <c r="AT26" s="37" t="n">
        <v>0</v>
      </c>
      <c r="AU26" s="36" t="n">
        <v>8.821</v>
      </c>
      <c r="AV26" s="37" t="n">
        <v>0.056</v>
      </c>
      <c r="AW26" s="36" t="n">
        <v>6.746</v>
      </c>
      <c r="AX26" s="37" t="n">
        <v>0</v>
      </c>
      <c r="AY26" s="36" t="n">
        <v>0</v>
      </c>
      <c r="AZ26" s="37" t="n">
        <v>340.155</v>
      </c>
      <c r="BA26" s="36" t="n">
        <v>0</v>
      </c>
      <c r="BB26" s="37" t="n">
        <v>-375.766</v>
      </c>
      <c r="BC26" s="36" t="n">
        <v>14.777</v>
      </c>
      <c r="BD26" s="35" t="n">
        <v>2.284</v>
      </c>
      <c r="BE26" s="36" t="n">
        <v>11.226</v>
      </c>
      <c r="BF26" s="35" t="n">
        <v>9.99</v>
      </c>
      <c r="BG26" s="36" t="n">
        <v>227.407</v>
      </c>
      <c r="BH26" s="35" t="n">
        <v>695.615</v>
      </c>
      <c r="BI26" s="36" t="n">
        <v>0</v>
      </c>
      <c r="BJ26" s="35" t="n">
        <v>209.091</v>
      </c>
      <c r="BK26" s="36" t="n">
        <v>191.365</v>
      </c>
      <c r="BL26" s="35" t="n">
        <v>158.845</v>
      </c>
      <c r="BM26" s="36" t="n">
        <v>7.203</v>
      </c>
      <c r="BN26" s="35" t="n">
        <v>3.48</v>
      </c>
      <c r="BO26" s="36" t="n">
        <v>0</v>
      </c>
      <c r="BP26" s="37" t="n">
        <v>-7.129</v>
      </c>
      <c r="BQ26" s="36" t="n">
        <v>-1.09</v>
      </c>
      <c r="BR26" s="37" t="n">
        <v>-7.045</v>
      </c>
      <c r="BS26" s="36" t="n">
        <v>-11.669</v>
      </c>
      <c r="BT26" s="37" t="n">
        <v>-111.499</v>
      </c>
      <c r="BU26" s="36" t="n">
        <v>-456.538</v>
      </c>
      <c r="BV26" s="37" t="n">
        <v>0</v>
      </c>
      <c r="BW26" s="36" t="n">
        <v>-112.853</v>
      </c>
      <c r="BX26" s="37" t="n">
        <v>-205.187</v>
      </c>
      <c r="BY26" s="36" t="n">
        <v>-214.746</v>
      </c>
      <c r="BZ26" s="37" t="n">
        <v>-17.394</v>
      </c>
      <c r="CA26" s="36" t="n">
        <v>-6.588</v>
      </c>
      <c r="CB26" s="37" t="n">
        <v>0</v>
      </c>
      <c r="CC26" s="36" t="n">
        <v>3616.308</v>
      </c>
      <c r="CD26" s="35" t="n">
        <f aca="false">CC26-Gas!CC26-Wholesale!CC26-Retail!CC26-'Gas pipeline'!CC26-'Oil pipeline'!CC26-Storage!CC26-Transport!CC26-Tax!CC26+Outgas!CC26+Outwholesale!CC26+Outretail!CC26+Outgaspipeline!CC26+Outoilpipeline!CC26+Outstorage!CC26+Outtransport!CC26-Basic!R$52</f>
        <v>0.00200000000040745</v>
      </c>
    </row>
    <row r="27" customFormat="false" ht="12.75" hidden="false" customHeight="false" outlineLevel="0" collapsed="false">
      <c r="A27" s="33" t="n">
        <v>16</v>
      </c>
      <c r="B27" s="33" t="s">
        <v>42</v>
      </c>
      <c r="C27" s="34" t="s">
        <v>97</v>
      </c>
      <c r="D27" s="35" t="n">
        <v>46.066</v>
      </c>
      <c r="E27" s="36" t="n">
        <v>1.35</v>
      </c>
      <c r="F27" s="35" t="n">
        <v>0.122</v>
      </c>
      <c r="G27" s="36" t="n">
        <v>0.481</v>
      </c>
      <c r="H27" s="35" t="n">
        <v>27.572</v>
      </c>
      <c r="I27" s="36" t="n">
        <v>17.744</v>
      </c>
      <c r="J27" s="35" t="n">
        <v>15.781</v>
      </c>
      <c r="K27" s="36" t="n">
        <v>8.115</v>
      </c>
      <c r="L27" s="35" t="n">
        <v>10.839</v>
      </c>
      <c r="M27" s="36" t="n">
        <v>2.994</v>
      </c>
      <c r="N27" s="35" t="n">
        <v>0.749</v>
      </c>
      <c r="O27" s="36" t="n">
        <v>84.519</v>
      </c>
      <c r="P27" s="35" t="n">
        <v>82.01</v>
      </c>
      <c r="Q27" s="36" t="n">
        <v>96.236</v>
      </c>
      <c r="R27" s="35" t="n">
        <v>68.216</v>
      </c>
      <c r="S27" s="36" t="n">
        <v>275.182</v>
      </c>
      <c r="T27" s="35" t="n">
        <v>252.494</v>
      </c>
      <c r="U27" s="36" t="n">
        <v>0</v>
      </c>
      <c r="V27" s="35" t="n">
        <v>81.21</v>
      </c>
      <c r="W27" s="36" t="n">
        <v>39.726</v>
      </c>
      <c r="X27" s="35" t="n">
        <v>3.828</v>
      </c>
      <c r="Y27" s="36" t="n">
        <v>65.61</v>
      </c>
      <c r="Z27" s="35" t="n">
        <v>15.633</v>
      </c>
      <c r="AA27" s="36" t="n">
        <v>38.05</v>
      </c>
      <c r="AB27" s="35" t="n">
        <v>32.376</v>
      </c>
      <c r="AC27" s="36" t="n">
        <v>32.862</v>
      </c>
      <c r="AD27" s="35" t="n">
        <v>38.521</v>
      </c>
      <c r="AE27" s="36" t="n">
        <v>31.005</v>
      </c>
      <c r="AF27" s="35" t="n">
        <v>26.257</v>
      </c>
      <c r="AG27" s="36" t="n">
        <v>51.817</v>
      </c>
      <c r="AH27" s="35" t="n">
        <v>67.291</v>
      </c>
      <c r="AI27" s="36" t="n">
        <v>17.202</v>
      </c>
      <c r="AJ27" s="37" t="n">
        <v>1156.399</v>
      </c>
      <c r="AK27" s="36" t="n">
        <v>0</v>
      </c>
      <c r="AL27" s="37" t="n">
        <v>0</v>
      </c>
      <c r="AM27" s="36" t="n">
        <v>0.006</v>
      </c>
      <c r="AN27" s="37" t="n">
        <v>0</v>
      </c>
      <c r="AO27" s="36" t="n">
        <v>0</v>
      </c>
      <c r="AP27" s="37" t="n">
        <v>0</v>
      </c>
      <c r="AQ27" s="36" t="n">
        <v>4.651</v>
      </c>
      <c r="AR27" s="37" t="n">
        <v>0</v>
      </c>
      <c r="AS27" s="36" t="n">
        <v>0.178</v>
      </c>
      <c r="AT27" s="37" t="n">
        <v>0.677</v>
      </c>
      <c r="AU27" s="36" t="n">
        <v>68.051</v>
      </c>
      <c r="AV27" s="37" t="n">
        <v>1.982</v>
      </c>
      <c r="AW27" s="36" t="n">
        <v>28.399</v>
      </c>
      <c r="AX27" s="37" t="n">
        <v>1.514</v>
      </c>
      <c r="AY27" s="36" t="n">
        <v>-4.486</v>
      </c>
      <c r="AZ27" s="37" t="n">
        <v>95.207</v>
      </c>
      <c r="BA27" s="36" t="n">
        <v>4.982</v>
      </c>
      <c r="BB27" s="37" t="n">
        <v>-265.915</v>
      </c>
      <c r="BC27" s="36" t="n">
        <v>3.057</v>
      </c>
      <c r="BD27" s="35" t="n">
        <v>1.074</v>
      </c>
      <c r="BE27" s="36" t="n">
        <v>11.634</v>
      </c>
      <c r="BF27" s="35" t="n">
        <v>5.792</v>
      </c>
      <c r="BG27" s="36" t="n">
        <v>88.26</v>
      </c>
      <c r="BH27" s="35" t="n">
        <v>303.238</v>
      </c>
      <c r="BI27" s="36" t="n">
        <v>0</v>
      </c>
      <c r="BJ27" s="35" t="n">
        <v>32.772</v>
      </c>
      <c r="BK27" s="36" t="n">
        <v>65.769</v>
      </c>
      <c r="BL27" s="35" t="n">
        <v>53.723</v>
      </c>
      <c r="BM27" s="36" t="n">
        <v>2.141</v>
      </c>
      <c r="BN27" s="35" t="n">
        <v>0.861</v>
      </c>
      <c r="BO27" s="36" t="n">
        <v>0.003</v>
      </c>
      <c r="BP27" s="37" t="n">
        <v>-2.18</v>
      </c>
      <c r="BQ27" s="36" t="n">
        <v>-0.885</v>
      </c>
      <c r="BR27" s="37" t="n">
        <v>-13.89</v>
      </c>
      <c r="BS27" s="36" t="n">
        <v>-5.118</v>
      </c>
      <c r="BT27" s="37" t="n">
        <v>-185.409</v>
      </c>
      <c r="BU27" s="36" t="n">
        <v>-321.897</v>
      </c>
      <c r="BV27" s="37" t="n">
        <v>0</v>
      </c>
      <c r="BW27" s="36" t="n">
        <v>-16.24</v>
      </c>
      <c r="BX27" s="37" t="n">
        <v>-67.078</v>
      </c>
      <c r="BY27" s="36" t="n">
        <v>-40.496</v>
      </c>
      <c r="BZ27" s="37" t="n">
        <v>-1.093</v>
      </c>
      <c r="CA27" s="36" t="n">
        <v>-0.371</v>
      </c>
      <c r="CB27" s="37" t="n">
        <v>0</v>
      </c>
      <c r="CC27" s="36" t="n">
        <v>2537.174</v>
      </c>
      <c r="CD27" s="35" t="n">
        <f aca="false">CC27-Gas!CC27-Wholesale!CC27-Retail!CC27-'Gas pipeline'!CC27-'Oil pipeline'!CC27-Storage!CC27-Transport!CC27-Tax!CC27+Outgas!CC27+Outwholesale!CC27+Outretail!CC27+Outgaspipeline!CC27+Outoilpipeline!CC27+Outstorage!CC27+Outtransport!CC27-Basic!S$52</f>
        <v>0.00199999999995271</v>
      </c>
    </row>
    <row r="28" customFormat="false" ht="22.5" hidden="false" customHeight="false" outlineLevel="0" collapsed="false">
      <c r="A28" s="33" t="n">
        <v>17</v>
      </c>
      <c r="B28" s="33" t="s">
        <v>43</v>
      </c>
      <c r="C28" s="34" t="s">
        <v>98</v>
      </c>
      <c r="D28" s="35" t="n">
        <v>215.086</v>
      </c>
      <c r="E28" s="36" t="n">
        <v>7.112</v>
      </c>
      <c r="F28" s="35" t="n">
        <v>1.412</v>
      </c>
      <c r="G28" s="36" t="n">
        <v>4.135</v>
      </c>
      <c r="H28" s="35" t="n">
        <v>149.827</v>
      </c>
      <c r="I28" s="36" t="n">
        <v>50.099</v>
      </c>
      <c r="J28" s="35" t="n">
        <v>154.198</v>
      </c>
      <c r="K28" s="36" t="n">
        <v>85.219</v>
      </c>
      <c r="L28" s="35" t="n">
        <v>100.738</v>
      </c>
      <c r="M28" s="36" t="n">
        <v>36.046</v>
      </c>
      <c r="N28" s="35" t="n">
        <v>2.542</v>
      </c>
      <c r="O28" s="36" t="n">
        <v>504.128</v>
      </c>
      <c r="P28" s="35" t="n">
        <v>239.549</v>
      </c>
      <c r="Q28" s="36" t="n">
        <v>541.517</v>
      </c>
      <c r="R28" s="35" t="n">
        <v>356.881</v>
      </c>
      <c r="S28" s="36" t="n">
        <v>88.67</v>
      </c>
      <c r="T28" s="35" t="n">
        <v>1739.153</v>
      </c>
      <c r="U28" s="36" t="n">
        <v>243.983</v>
      </c>
      <c r="V28" s="35" t="n">
        <v>139.225</v>
      </c>
      <c r="W28" s="36" t="n">
        <v>79.4</v>
      </c>
      <c r="X28" s="35" t="n">
        <v>12.265</v>
      </c>
      <c r="Y28" s="36" t="n">
        <v>125.96</v>
      </c>
      <c r="Z28" s="35" t="n">
        <v>42.438</v>
      </c>
      <c r="AA28" s="36" t="n">
        <v>176.705</v>
      </c>
      <c r="AB28" s="35" t="n">
        <v>102.828</v>
      </c>
      <c r="AC28" s="36" t="n">
        <v>128.932</v>
      </c>
      <c r="AD28" s="35" t="n">
        <v>8.767</v>
      </c>
      <c r="AE28" s="36" t="n">
        <v>18.441</v>
      </c>
      <c r="AF28" s="35" t="n">
        <v>50.767</v>
      </c>
      <c r="AG28" s="36" t="n">
        <v>166.891</v>
      </c>
      <c r="AH28" s="35" t="n">
        <v>60.251</v>
      </c>
      <c r="AI28" s="36" t="n">
        <v>66.289</v>
      </c>
      <c r="AJ28" s="37" t="n">
        <v>3379.671</v>
      </c>
      <c r="AK28" s="36" t="n">
        <v>0</v>
      </c>
      <c r="AL28" s="37" t="n">
        <v>0</v>
      </c>
      <c r="AM28" s="36" t="n">
        <v>362.244</v>
      </c>
      <c r="AN28" s="37" t="n">
        <v>32.494</v>
      </c>
      <c r="AO28" s="36" t="n">
        <v>0</v>
      </c>
      <c r="AP28" s="37" t="n">
        <v>0</v>
      </c>
      <c r="AQ28" s="36" t="n">
        <v>0</v>
      </c>
      <c r="AR28" s="37" t="n">
        <v>0</v>
      </c>
      <c r="AS28" s="36" t="n">
        <v>0</v>
      </c>
      <c r="AT28" s="37" t="n">
        <v>0</v>
      </c>
      <c r="AU28" s="36" t="n">
        <v>4.34</v>
      </c>
      <c r="AV28" s="37" t="n">
        <v>0.045</v>
      </c>
      <c r="AW28" s="36" t="n">
        <v>5.052</v>
      </c>
      <c r="AX28" s="37" t="n">
        <v>0.001</v>
      </c>
      <c r="AY28" s="36" t="n">
        <v>0</v>
      </c>
      <c r="AZ28" s="37" t="n">
        <v>158.687</v>
      </c>
      <c r="BA28" s="36" t="n">
        <v>0.001</v>
      </c>
      <c r="BB28" s="37" t="n">
        <v>-260.462</v>
      </c>
      <c r="BC28" s="36" t="n">
        <v>3.428</v>
      </c>
      <c r="BD28" s="35" t="n">
        <v>0.927</v>
      </c>
      <c r="BE28" s="36" t="n">
        <v>6.477</v>
      </c>
      <c r="BF28" s="35" t="n">
        <v>14.693</v>
      </c>
      <c r="BG28" s="36" t="n">
        <v>174.739</v>
      </c>
      <c r="BH28" s="35" t="n">
        <v>377.9</v>
      </c>
      <c r="BI28" s="36" t="n">
        <v>0</v>
      </c>
      <c r="BJ28" s="35" t="n">
        <v>57.521</v>
      </c>
      <c r="BK28" s="36" t="n">
        <v>272.943</v>
      </c>
      <c r="BL28" s="35" t="n">
        <v>242.872</v>
      </c>
      <c r="BM28" s="36" t="n">
        <v>2.411</v>
      </c>
      <c r="BN28" s="35" t="n">
        <v>0.632</v>
      </c>
      <c r="BO28" s="36" t="n">
        <v>0</v>
      </c>
      <c r="BP28" s="37" t="n">
        <v>-2.7</v>
      </c>
      <c r="BQ28" s="36" t="n">
        <v>-2.968</v>
      </c>
      <c r="BR28" s="37" t="n">
        <v>-15.789</v>
      </c>
      <c r="BS28" s="36" t="n">
        <v>-9.881</v>
      </c>
      <c r="BT28" s="37" t="n">
        <v>-196.936</v>
      </c>
      <c r="BU28" s="36" t="n">
        <v>-1243.109</v>
      </c>
      <c r="BV28" s="37" t="n">
        <v>0</v>
      </c>
      <c r="BW28" s="36" t="n">
        <v>-54.941</v>
      </c>
      <c r="BX28" s="37" t="n">
        <v>-220.742</v>
      </c>
      <c r="BY28" s="36" t="n">
        <v>-112.207</v>
      </c>
      <c r="BZ28" s="37" t="n">
        <v>-1.76</v>
      </c>
      <c r="CA28" s="36" t="n">
        <v>-0.504</v>
      </c>
      <c r="CB28" s="37" t="n">
        <v>0</v>
      </c>
      <c r="CC28" s="36" t="n">
        <v>8674.534</v>
      </c>
      <c r="CD28" s="35" t="n">
        <f aca="false">CC28-Gas!CC28-Wholesale!CC28-Retail!CC28-'Gas pipeline'!CC28-'Oil pipeline'!CC28-Storage!CC28-Transport!CC28-Tax!CC28+Outgas!CC28+Outwholesale!CC28+Outretail!CC28+Outgaspipeline!CC28+Outoilpipeline!CC28+Outstorage!CC28+Outtransport!CC28-Basic!T$52</f>
        <v>0.000999999998384737</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4468.33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4468.333</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145.677</v>
      </c>
      <c r="E30" s="36" t="n">
        <v>1.8</v>
      </c>
      <c r="F30" s="35" t="n">
        <v>0.265</v>
      </c>
      <c r="G30" s="36" t="n">
        <v>1.229</v>
      </c>
      <c r="H30" s="35" t="n">
        <v>59.509</v>
      </c>
      <c r="I30" s="36" t="n">
        <v>76.794</v>
      </c>
      <c r="J30" s="35" t="n">
        <v>111.585</v>
      </c>
      <c r="K30" s="36" t="n">
        <v>189.673</v>
      </c>
      <c r="L30" s="35" t="n">
        <v>271.628</v>
      </c>
      <c r="M30" s="36" t="n">
        <v>16.848</v>
      </c>
      <c r="N30" s="35" t="n">
        <v>2.786</v>
      </c>
      <c r="O30" s="36" t="n">
        <v>118.953</v>
      </c>
      <c r="P30" s="35" t="n">
        <v>130.796</v>
      </c>
      <c r="Q30" s="36" t="n">
        <v>207.772</v>
      </c>
      <c r="R30" s="35" t="n">
        <v>65.63</v>
      </c>
      <c r="S30" s="36" t="n">
        <v>64.137</v>
      </c>
      <c r="T30" s="35" t="n">
        <v>371.731</v>
      </c>
      <c r="U30" s="36" t="n">
        <v>0</v>
      </c>
      <c r="V30" s="35" t="n">
        <v>214.931</v>
      </c>
      <c r="W30" s="36" t="n">
        <v>51.643</v>
      </c>
      <c r="X30" s="35" t="n">
        <v>2.394</v>
      </c>
      <c r="Y30" s="36" t="n">
        <v>48.004</v>
      </c>
      <c r="Z30" s="35" t="n">
        <v>11.134</v>
      </c>
      <c r="AA30" s="36" t="n">
        <v>33.15</v>
      </c>
      <c r="AB30" s="35" t="n">
        <v>30.116</v>
      </c>
      <c r="AC30" s="36" t="n">
        <v>28.662</v>
      </c>
      <c r="AD30" s="35" t="n">
        <v>20.338</v>
      </c>
      <c r="AE30" s="36" t="n">
        <v>21.977</v>
      </c>
      <c r="AF30" s="35" t="n">
        <v>149.222</v>
      </c>
      <c r="AG30" s="36" t="n">
        <v>189.671</v>
      </c>
      <c r="AH30" s="35" t="n">
        <v>45.559</v>
      </c>
      <c r="AI30" s="36" t="n">
        <v>102.56</v>
      </c>
      <c r="AJ30" s="37" t="n">
        <v>141.38</v>
      </c>
      <c r="AK30" s="36" t="n">
        <v>0</v>
      </c>
      <c r="AL30" s="37" t="n">
        <v>0</v>
      </c>
      <c r="AM30" s="36" t="n">
        <v>66.043</v>
      </c>
      <c r="AN30" s="37" t="n">
        <v>0</v>
      </c>
      <c r="AO30" s="36" t="n">
        <v>0</v>
      </c>
      <c r="AP30" s="37" t="n">
        <v>0</v>
      </c>
      <c r="AQ30" s="36" t="n">
        <v>7.996</v>
      </c>
      <c r="AR30" s="37" t="n">
        <v>0</v>
      </c>
      <c r="AS30" s="36" t="n">
        <v>0.345</v>
      </c>
      <c r="AT30" s="37" t="n">
        <v>1.31</v>
      </c>
      <c r="AU30" s="36" t="n">
        <v>166.262</v>
      </c>
      <c r="AV30" s="37" t="n">
        <v>3.507</v>
      </c>
      <c r="AW30" s="36" t="n">
        <v>30.77</v>
      </c>
      <c r="AX30" s="37" t="n">
        <v>0</v>
      </c>
      <c r="AY30" s="36" t="n">
        <v>0</v>
      </c>
      <c r="AZ30" s="37" t="n">
        <v>142.665</v>
      </c>
      <c r="BA30" s="36" t="n">
        <v>1.646</v>
      </c>
      <c r="BB30" s="37" t="n">
        <v>-279.763</v>
      </c>
      <c r="BC30" s="36" t="n">
        <v>0.577</v>
      </c>
      <c r="BD30" s="35" t="n">
        <v>0.384</v>
      </c>
      <c r="BE30" s="36" t="n">
        <v>4.542</v>
      </c>
      <c r="BF30" s="35" t="n">
        <v>5.027</v>
      </c>
      <c r="BG30" s="36" t="n">
        <v>31.449</v>
      </c>
      <c r="BH30" s="35" t="n">
        <v>100.601</v>
      </c>
      <c r="BI30" s="36" t="n">
        <v>0</v>
      </c>
      <c r="BJ30" s="35" t="n">
        <v>127.358</v>
      </c>
      <c r="BK30" s="36" t="n">
        <v>49.712</v>
      </c>
      <c r="BL30" s="35" t="n">
        <v>98.844</v>
      </c>
      <c r="BM30" s="36" t="n">
        <v>11.943</v>
      </c>
      <c r="BN30" s="35" t="n">
        <v>0.702</v>
      </c>
      <c r="BO30" s="36" t="n">
        <v>0</v>
      </c>
      <c r="BP30" s="37" t="n">
        <v>-3.776</v>
      </c>
      <c r="BQ30" s="36" t="n">
        <v>-1.108</v>
      </c>
      <c r="BR30" s="37" t="n">
        <v>-14.546</v>
      </c>
      <c r="BS30" s="36" t="n">
        <v>-10.239</v>
      </c>
      <c r="BT30" s="37" t="n">
        <v>-104.449</v>
      </c>
      <c r="BU30" s="36" t="n">
        <v>-587.965</v>
      </c>
      <c r="BV30" s="37" t="n">
        <v>0</v>
      </c>
      <c r="BW30" s="36" t="n">
        <v>-56.709</v>
      </c>
      <c r="BX30" s="37" t="n">
        <v>-343.373</v>
      </c>
      <c r="BY30" s="36" t="n">
        <v>-75.57</v>
      </c>
      <c r="BZ30" s="37" t="n">
        <v>-6.746</v>
      </c>
      <c r="CA30" s="36" t="n">
        <v>-0.006</v>
      </c>
      <c r="CB30" s="37" t="n">
        <v>0</v>
      </c>
      <c r="CC30" s="36" t="n">
        <v>2294.986</v>
      </c>
      <c r="CD30" s="35"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39" t="n">
        <v>20</v>
      </c>
      <c r="B31" s="39" t="s">
        <v>46</v>
      </c>
      <c r="C31" s="40" t="s">
        <v>101</v>
      </c>
      <c r="D31" s="35" t="n">
        <v>17.804</v>
      </c>
      <c r="E31" s="36" t="n">
        <v>1.487</v>
      </c>
      <c r="F31" s="35" t="n">
        <v>0.357</v>
      </c>
      <c r="G31" s="36" t="n">
        <v>0.453</v>
      </c>
      <c r="H31" s="35" t="n">
        <v>25.159</v>
      </c>
      <c r="I31" s="36" t="n">
        <v>18.455</v>
      </c>
      <c r="J31" s="35" t="n">
        <v>13.099</v>
      </c>
      <c r="K31" s="36" t="n">
        <v>17.271</v>
      </c>
      <c r="L31" s="35" t="n">
        <v>18.289</v>
      </c>
      <c r="M31" s="36" t="n">
        <v>28.504</v>
      </c>
      <c r="N31" s="35" t="n">
        <v>1.143</v>
      </c>
      <c r="O31" s="36" t="n">
        <v>78.497</v>
      </c>
      <c r="P31" s="35" t="n">
        <v>117.661</v>
      </c>
      <c r="Q31" s="36" t="n">
        <v>129.224</v>
      </c>
      <c r="R31" s="35" t="n">
        <v>100.741</v>
      </c>
      <c r="S31" s="36" t="n">
        <v>54.714</v>
      </c>
      <c r="T31" s="35" t="n">
        <v>328.731</v>
      </c>
      <c r="U31" s="36" t="n">
        <v>20.361</v>
      </c>
      <c r="V31" s="35" t="n">
        <v>91.235</v>
      </c>
      <c r="W31" s="36" t="n">
        <v>35.787</v>
      </c>
      <c r="X31" s="35" t="n">
        <v>5.004</v>
      </c>
      <c r="Y31" s="36" t="n">
        <v>36.439</v>
      </c>
      <c r="Z31" s="35" t="n">
        <v>27.021</v>
      </c>
      <c r="AA31" s="36" t="n">
        <v>50.432</v>
      </c>
      <c r="AB31" s="35" t="n">
        <v>39.792</v>
      </c>
      <c r="AC31" s="36" t="n">
        <v>40.482</v>
      </c>
      <c r="AD31" s="35" t="n">
        <v>23.805</v>
      </c>
      <c r="AE31" s="36" t="n">
        <v>31.144</v>
      </c>
      <c r="AF31" s="35" t="n">
        <v>82.743</v>
      </c>
      <c r="AG31" s="36" t="n">
        <v>114.382</v>
      </c>
      <c r="AH31" s="35" t="n">
        <v>35.542</v>
      </c>
      <c r="AI31" s="36" t="n">
        <v>3.932</v>
      </c>
      <c r="AJ31" s="41" t="n">
        <v>114.935</v>
      </c>
      <c r="AK31" s="36" t="n">
        <v>0</v>
      </c>
      <c r="AL31" s="41" t="n">
        <v>0</v>
      </c>
      <c r="AM31" s="36" t="n">
        <v>0.011</v>
      </c>
      <c r="AN31" s="41" t="n">
        <v>0</v>
      </c>
      <c r="AO31" s="36" t="n">
        <v>0</v>
      </c>
      <c r="AP31" s="41" t="n">
        <v>0</v>
      </c>
      <c r="AQ31" s="36" t="n">
        <v>0</v>
      </c>
      <c r="AR31" s="41" t="n">
        <v>0</v>
      </c>
      <c r="AS31" s="36" t="n">
        <v>0</v>
      </c>
      <c r="AT31" s="41" t="n">
        <v>0</v>
      </c>
      <c r="AU31" s="36" t="n">
        <v>2.787</v>
      </c>
      <c r="AV31" s="41" t="n">
        <v>0.018</v>
      </c>
      <c r="AW31" s="36" t="n">
        <v>2.178</v>
      </c>
      <c r="AX31" s="41" t="n">
        <v>0.916</v>
      </c>
      <c r="AY31" s="36" t="n">
        <v>0</v>
      </c>
      <c r="AZ31" s="41" t="n">
        <v>69.076</v>
      </c>
      <c r="BA31" s="36" t="n">
        <v>0.049</v>
      </c>
      <c r="BB31" s="41" t="n">
        <v>-193.433</v>
      </c>
      <c r="BC31" s="36" t="n">
        <v>0.669</v>
      </c>
      <c r="BD31" s="42" t="n">
        <v>0.018</v>
      </c>
      <c r="BE31" s="36" t="n">
        <v>1.359</v>
      </c>
      <c r="BF31" s="42" t="n">
        <v>3.34</v>
      </c>
      <c r="BG31" s="36" t="n">
        <v>47.544</v>
      </c>
      <c r="BH31" s="42" t="n">
        <v>95.76</v>
      </c>
      <c r="BI31" s="36" t="n">
        <v>0</v>
      </c>
      <c r="BJ31" s="42" t="n">
        <v>51.17</v>
      </c>
      <c r="BK31" s="36" t="n">
        <v>49.279</v>
      </c>
      <c r="BL31" s="42" t="n">
        <v>40.597</v>
      </c>
      <c r="BM31" s="36" t="n">
        <v>0.412</v>
      </c>
      <c r="BN31" s="42" t="n">
        <v>0.339</v>
      </c>
      <c r="BO31" s="36" t="n">
        <v>0.001</v>
      </c>
      <c r="BP31" s="37" t="n">
        <v>-0.704</v>
      </c>
      <c r="BQ31" s="36" t="n">
        <v>-0.034</v>
      </c>
      <c r="BR31" s="37" t="n">
        <v>-15.697</v>
      </c>
      <c r="BS31" s="36" t="n">
        <v>-63.213</v>
      </c>
      <c r="BT31" s="37" t="n">
        <v>-67.737</v>
      </c>
      <c r="BU31" s="36" t="n">
        <v>-302.586</v>
      </c>
      <c r="BV31" s="37" t="n">
        <v>0</v>
      </c>
      <c r="BW31" s="36" t="n">
        <v>-16.258</v>
      </c>
      <c r="BX31" s="37" t="n">
        <v>-94.994</v>
      </c>
      <c r="BY31" s="36" t="n">
        <v>-59.047</v>
      </c>
      <c r="BZ31" s="37" t="n">
        <v>-0.104</v>
      </c>
      <c r="CA31" s="36" t="n">
        <v>-0.007</v>
      </c>
      <c r="CB31" s="37" t="n">
        <v>0</v>
      </c>
      <c r="CC31" s="36" t="n">
        <v>1256.332</v>
      </c>
      <c r="CD31" s="35" t="n">
        <f aca="false">CC31-Gas!CC31-Wholesale!CC31-Retail!CC31-'Gas pipeline'!CC31-'Oil pipeline'!CC31-Storage!CC31-Transport!CC31-Tax!CC31+Outgas!CC31+Outwholesale!CC31+Outretail!CC31+Outgaspipeline!CC31+Outoilpipeline!CC31+Outstorage!CC31+Outtransport!CC31-Basic!W$52</f>
        <v>0.000999999999976353</v>
      </c>
    </row>
    <row r="32" customFormat="false" ht="12.75" hidden="false" customHeight="false" outlineLevel="0" collapsed="false">
      <c r="A32" s="33" t="n">
        <v>21</v>
      </c>
      <c r="B32" s="33" t="s">
        <v>47</v>
      </c>
      <c r="C32" s="34" t="s">
        <v>102</v>
      </c>
      <c r="D32" s="35" t="n">
        <v>0</v>
      </c>
      <c r="E32" s="36" t="n">
        <v>0.013</v>
      </c>
      <c r="F32" s="35" t="n">
        <v>0</v>
      </c>
      <c r="G32" s="36" t="n">
        <v>0.007</v>
      </c>
      <c r="H32" s="35" t="n">
        <v>0.014</v>
      </c>
      <c r="I32" s="36" t="n">
        <v>0.565</v>
      </c>
      <c r="J32" s="35" t="n">
        <v>1.826</v>
      </c>
      <c r="K32" s="36" t="n">
        <v>1.104</v>
      </c>
      <c r="L32" s="35" t="n">
        <v>0.776</v>
      </c>
      <c r="M32" s="36" t="n">
        <v>0.506</v>
      </c>
      <c r="N32" s="35" t="n">
        <v>0.04</v>
      </c>
      <c r="O32" s="36" t="n">
        <v>0.225</v>
      </c>
      <c r="P32" s="35" t="n">
        <v>1.575</v>
      </c>
      <c r="Q32" s="36" t="n">
        <v>8.37</v>
      </c>
      <c r="R32" s="35" t="n">
        <v>1.976</v>
      </c>
      <c r="S32" s="36" t="n">
        <v>0.583</v>
      </c>
      <c r="T32" s="35" t="n">
        <v>2.675</v>
      </c>
      <c r="U32" s="36" t="n">
        <v>0</v>
      </c>
      <c r="V32" s="35" t="n">
        <v>1.135</v>
      </c>
      <c r="W32" s="36" t="n">
        <v>1.309</v>
      </c>
      <c r="X32" s="35" t="n">
        <v>0.235</v>
      </c>
      <c r="Y32" s="36" t="n">
        <v>13.95</v>
      </c>
      <c r="Z32" s="35" t="n">
        <v>0.176</v>
      </c>
      <c r="AA32" s="36" t="n">
        <v>2.809</v>
      </c>
      <c r="AB32" s="35" t="n">
        <v>1.404</v>
      </c>
      <c r="AC32" s="36" t="n">
        <v>0</v>
      </c>
      <c r="AD32" s="35" t="n">
        <v>0.3</v>
      </c>
      <c r="AE32" s="36" t="n">
        <v>2.264</v>
      </c>
      <c r="AF32" s="35" t="n">
        <v>4.099</v>
      </c>
      <c r="AG32" s="36" t="n">
        <v>15.622</v>
      </c>
      <c r="AH32" s="35" t="n">
        <v>5.317</v>
      </c>
      <c r="AI32" s="36" t="n">
        <v>17.29</v>
      </c>
      <c r="AJ32" s="41" t="n">
        <v>29.463</v>
      </c>
      <c r="AK32" s="36" t="n">
        <v>0</v>
      </c>
      <c r="AL32" s="41" t="n">
        <v>0</v>
      </c>
      <c r="AM32" s="36" t="n">
        <v>0</v>
      </c>
      <c r="AN32" s="41" t="n">
        <v>0</v>
      </c>
      <c r="AO32" s="36" t="n">
        <v>0</v>
      </c>
      <c r="AP32" s="41" t="n">
        <v>0</v>
      </c>
      <c r="AQ32" s="36" t="n">
        <v>0</v>
      </c>
      <c r="AR32" s="41" t="n">
        <v>0</v>
      </c>
      <c r="AS32" s="36" t="n">
        <v>0</v>
      </c>
      <c r="AT32" s="41" t="n">
        <v>0</v>
      </c>
      <c r="AU32" s="36" t="n">
        <v>0.498</v>
      </c>
      <c r="AV32" s="41" t="n">
        <v>0.003</v>
      </c>
      <c r="AW32" s="36" t="n">
        <v>0.335</v>
      </c>
      <c r="AX32" s="41" t="n">
        <v>0</v>
      </c>
      <c r="AY32" s="36" t="n">
        <v>0</v>
      </c>
      <c r="AZ32" s="41" t="n">
        <v>1.498</v>
      </c>
      <c r="BA32" s="36" t="n">
        <v>0</v>
      </c>
      <c r="BB32" s="41" t="n">
        <v>-18.249</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003</v>
      </c>
      <c r="BV32" s="37" t="n">
        <v>0</v>
      </c>
      <c r="BW32" s="36" t="n">
        <v>0</v>
      </c>
      <c r="BX32" s="37" t="n">
        <v>-0.002</v>
      </c>
      <c r="BY32" s="36" t="n">
        <v>0</v>
      </c>
      <c r="BZ32" s="37" t="n">
        <v>0</v>
      </c>
      <c r="CA32" s="36" t="n">
        <v>0</v>
      </c>
      <c r="CB32" s="37" t="n">
        <v>0</v>
      </c>
      <c r="CC32" s="36" t="n">
        <v>99.705</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002</v>
      </c>
      <c r="E33" s="36" t="n">
        <v>0</v>
      </c>
      <c r="F33" s="35" t="n">
        <v>0</v>
      </c>
      <c r="G33" s="36" t="n">
        <v>0</v>
      </c>
      <c r="H33" s="35" t="n">
        <v>0.127</v>
      </c>
      <c r="I33" s="36" t="n">
        <v>0.554</v>
      </c>
      <c r="J33" s="35" t="n">
        <v>0</v>
      </c>
      <c r="K33" s="36" t="n">
        <v>0</v>
      </c>
      <c r="L33" s="35" t="n">
        <v>0</v>
      </c>
      <c r="M33" s="36" t="n">
        <v>0</v>
      </c>
      <c r="N33" s="35" t="n">
        <v>0</v>
      </c>
      <c r="O33" s="36" t="n">
        <v>0.046</v>
      </c>
      <c r="P33" s="35" t="n">
        <v>0.053</v>
      </c>
      <c r="Q33" s="36" t="n">
        <v>0.041</v>
      </c>
      <c r="R33" s="35" t="n">
        <v>0.005</v>
      </c>
      <c r="S33" s="36" t="n">
        <v>0.006</v>
      </c>
      <c r="T33" s="35" t="n">
        <v>1.932</v>
      </c>
      <c r="U33" s="36" t="n">
        <v>0</v>
      </c>
      <c r="V33" s="35" t="n">
        <v>0.02</v>
      </c>
      <c r="W33" s="36" t="n">
        <v>0.002</v>
      </c>
      <c r="X33" s="35" t="n">
        <v>0.011</v>
      </c>
      <c r="Y33" s="36" t="n">
        <v>2.086</v>
      </c>
      <c r="Z33" s="35" t="n">
        <v>0</v>
      </c>
      <c r="AA33" s="36" t="n">
        <v>0.004</v>
      </c>
      <c r="AB33" s="35" t="n">
        <v>0.001</v>
      </c>
      <c r="AC33" s="36" t="n">
        <v>0.004</v>
      </c>
      <c r="AD33" s="35" t="n">
        <v>0.261</v>
      </c>
      <c r="AE33" s="36" t="n">
        <v>133.24</v>
      </c>
      <c r="AF33" s="35" t="n">
        <v>32.783</v>
      </c>
      <c r="AG33" s="36" t="n">
        <v>1046.445</v>
      </c>
      <c r="AH33" s="35" t="n">
        <v>15.778</v>
      </c>
      <c r="AI33" s="36" t="n">
        <v>0</v>
      </c>
      <c r="AJ33" s="41" t="n">
        <v>696.873</v>
      </c>
      <c r="AK33" s="36" t="n">
        <v>0</v>
      </c>
      <c r="AL33" s="41" t="n">
        <v>0</v>
      </c>
      <c r="AM33" s="36" t="n">
        <v>0</v>
      </c>
      <c r="AN33" s="41" t="n">
        <v>0</v>
      </c>
      <c r="AO33" s="36" t="n">
        <v>0</v>
      </c>
      <c r="AP33" s="41" t="n">
        <v>0</v>
      </c>
      <c r="AQ33" s="36" t="n">
        <v>0</v>
      </c>
      <c r="AR33" s="41" t="n">
        <v>0</v>
      </c>
      <c r="AS33" s="36" t="n">
        <v>0</v>
      </c>
      <c r="AT33" s="41" t="n">
        <v>0</v>
      </c>
      <c r="AU33" s="36" t="n">
        <v>1.402</v>
      </c>
      <c r="AV33" s="41" t="n">
        <v>0.016</v>
      </c>
      <c r="AW33" s="36" t="n">
        <v>1.777</v>
      </c>
      <c r="AX33" s="41" t="n">
        <v>0</v>
      </c>
      <c r="AY33" s="36" t="n">
        <v>0</v>
      </c>
      <c r="AZ33" s="41" t="n">
        <v>0.012</v>
      </c>
      <c r="BA33" s="36" t="n">
        <v>0</v>
      </c>
      <c r="BB33" s="41" t="n">
        <v>-4.743</v>
      </c>
      <c r="BC33" s="36" t="n">
        <v>0</v>
      </c>
      <c r="BD33" s="42" t="n">
        <v>0</v>
      </c>
      <c r="BE33" s="36" t="n">
        <v>0.008</v>
      </c>
      <c r="BF33" s="42" t="n">
        <v>0.023</v>
      </c>
      <c r="BG33" s="36" t="n">
        <v>0.007</v>
      </c>
      <c r="BH33" s="42" t="n">
        <v>4.873</v>
      </c>
      <c r="BI33" s="36" t="n">
        <v>0</v>
      </c>
      <c r="BJ33" s="42" t="n">
        <v>1.307</v>
      </c>
      <c r="BK33" s="36" t="n">
        <v>3.237</v>
      </c>
      <c r="BL33" s="42" t="n">
        <v>10.763</v>
      </c>
      <c r="BM33" s="36" t="n">
        <v>0.004</v>
      </c>
      <c r="BN33" s="42" t="n">
        <v>0.001</v>
      </c>
      <c r="BO33" s="36" t="n">
        <v>0</v>
      </c>
      <c r="BP33" s="37" t="n">
        <v>-0.207</v>
      </c>
      <c r="BQ33" s="36" t="n">
        <v>-0.005</v>
      </c>
      <c r="BR33" s="37" t="n">
        <v>-0.208</v>
      </c>
      <c r="BS33" s="36" t="n">
        <v>-0.101</v>
      </c>
      <c r="BT33" s="37" t="n">
        <v>-0.614</v>
      </c>
      <c r="BU33" s="36" t="n">
        <v>-67.006</v>
      </c>
      <c r="BV33" s="37" t="n">
        <v>0</v>
      </c>
      <c r="BW33" s="36" t="n">
        <v>-47.846</v>
      </c>
      <c r="BX33" s="37" t="n">
        <v>-41.609</v>
      </c>
      <c r="BY33" s="36" t="n">
        <v>-8.632</v>
      </c>
      <c r="BZ33" s="37" t="n">
        <v>-0.001</v>
      </c>
      <c r="CA33" s="36" t="n">
        <v>0</v>
      </c>
      <c r="CB33" s="37" t="n">
        <v>0</v>
      </c>
      <c r="CC33" s="36" t="n">
        <v>1782.733</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2.658</v>
      </c>
      <c r="E34" s="36" t="n">
        <v>0.095</v>
      </c>
      <c r="F34" s="35" t="n">
        <v>0.016</v>
      </c>
      <c r="G34" s="36" t="n">
        <v>0.063</v>
      </c>
      <c r="H34" s="35" t="n">
        <v>3.468</v>
      </c>
      <c r="I34" s="36" t="n">
        <v>0.245</v>
      </c>
      <c r="J34" s="35" t="n">
        <v>1.54</v>
      </c>
      <c r="K34" s="36" t="n">
        <v>0.862</v>
      </c>
      <c r="L34" s="35" t="n">
        <v>0.877</v>
      </c>
      <c r="M34" s="36" t="n">
        <v>0.584</v>
      </c>
      <c r="N34" s="35" t="n">
        <v>0.066</v>
      </c>
      <c r="O34" s="36" t="n">
        <v>16.835</v>
      </c>
      <c r="P34" s="35" t="n">
        <v>8.281</v>
      </c>
      <c r="Q34" s="36" t="n">
        <v>18.197</v>
      </c>
      <c r="R34" s="35" t="n">
        <v>4.067</v>
      </c>
      <c r="S34" s="36" t="n">
        <v>17.432</v>
      </c>
      <c r="T34" s="35" t="n">
        <v>11.412</v>
      </c>
      <c r="U34" s="36" t="n">
        <v>0</v>
      </c>
      <c r="V34" s="35" t="n">
        <v>4.276</v>
      </c>
      <c r="W34" s="36" t="n">
        <v>3.567</v>
      </c>
      <c r="X34" s="35" t="n">
        <v>0.792</v>
      </c>
      <c r="Y34" s="36" t="n">
        <v>3.847</v>
      </c>
      <c r="Z34" s="35" t="n">
        <v>27.853</v>
      </c>
      <c r="AA34" s="36" t="n">
        <v>14.289</v>
      </c>
      <c r="AB34" s="35" t="n">
        <v>5.4</v>
      </c>
      <c r="AC34" s="36" t="n">
        <v>8.915</v>
      </c>
      <c r="AD34" s="35" t="n">
        <v>1.467</v>
      </c>
      <c r="AE34" s="36" t="n">
        <v>0.874</v>
      </c>
      <c r="AF34" s="35" t="n">
        <v>5.595</v>
      </c>
      <c r="AG34" s="36" t="n">
        <v>9.37</v>
      </c>
      <c r="AH34" s="35" t="n">
        <v>3.917</v>
      </c>
      <c r="AI34" s="36" t="n">
        <v>2.198</v>
      </c>
      <c r="AJ34" s="41" t="n">
        <v>1016.376</v>
      </c>
      <c r="AK34" s="36" t="n">
        <v>0</v>
      </c>
      <c r="AL34" s="41" t="n">
        <v>0</v>
      </c>
      <c r="AM34" s="36" t="n">
        <v>0.001</v>
      </c>
      <c r="AN34" s="41" t="n">
        <v>0</v>
      </c>
      <c r="AO34" s="36" t="n">
        <v>0</v>
      </c>
      <c r="AP34" s="41" t="n">
        <v>0</v>
      </c>
      <c r="AQ34" s="36" t="n">
        <v>0</v>
      </c>
      <c r="AR34" s="41" t="n">
        <v>0</v>
      </c>
      <c r="AS34" s="36" t="n">
        <v>0</v>
      </c>
      <c r="AT34" s="41" t="n">
        <v>0</v>
      </c>
      <c r="AU34" s="36" t="n">
        <v>1.415</v>
      </c>
      <c r="AV34" s="41" t="n">
        <v>0.008</v>
      </c>
      <c r="AW34" s="36" t="n">
        <v>0.952</v>
      </c>
      <c r="AX34" s="41" t="n">
        <v>0.126</v>
      </c>
      <c r="AY34" s="36" t="n">
        <v>-0.241</v>
      </c>
      <c r="AZ34" s="41" t="n">
        <v>44.612</v>
      </c>
      <c r="BA34" s="36" t="n">
        <v>2.64</v>
      </c>
      <c r="BB34" s="41" t="n">
        <v>-159.75</v>
      </c>
      <c r="BC34" s="36" t="n">
        <v>0.452</v>
      </c>
      <c r="BD34" s="42" t="n">
        <v>0.167</v>
      </c>
      <c r="BE34" s="36" t="n">
        <v>0.459</v>
      </c>
      <c r="BF34" s="42" t="n">
        <v>0.608</v>
      </c>
      <c r="BG34" s="36" t="n">
        <v>9.775</v>
      </c>
      <c r="BH34" s="42" t="n">
        <v>67.538</v>
      </c>
      <c r="BI34" s="36" t="n">
        <v>0</v>
      </c>
      <c r="BJ34" s="42" t="n">
        <v>29.271</v>
      </c>
      <c r="BK34" s="36" t="n">
        <v>41.919</v>
      </c>
      <c r="BL34" s="42" t="n">
        <v>27.355</v>
      </c>
      <c r="BM34" s="36" t="n">
        <v>1.458</v>
      </c>
      <c r="BN34" s="42" t="n">
        <v>1.639</v>
      </c>
      <c r="BO34" s="36" t="n">
        <v>0</v>
      </c>
      <c r="BP34" s="37" t="n">
        <v>-0.191</v>
      </c>
      <c r="BQ34" s="36" t="n">
        <v>-0.296</v>
      </c>
      <c r="BR34" s="37" t="n">
        <v>-4.669</v>
      </c>
      <c r="BS34" s="36" t="n">
        <v>-0.785</v>
      </c>
      <c r="BT34" s="37" t="n">
        <v>-12.532</v>
      </c>
      <c r="BU34" s="36" t="n">
        <v>-76.107</v>
      </c>
      <c r="BV34" s="37" t="n">
        <v>0</v>
      </c>
      <c r="BW34" s="36" t="n">
        <v>-46.606</v>
      </c>
      <c r="BX34" s="37" t="n">
        <v>-34.815</v>
      </c>
      <c r="BY34" s="36" t="n">
        <v>-16.374</v>
      </c>
      <c r="BZ34" s="37" t="n">
        <v>-0.087</v>
      </c>
      <c r="CA34" s="36" t="n">
        <v>-0.028</v>
      </c>
      <c r="CB34" s="37" t="n">
        <v>0</v>
      </c>
      <c r="CC34" s="36" t="n">
        <v>1073.347</v>
      </c>
      <c r="CD34" s="35" t="n">
        <f aca="false">CC34-Gas!CC34-Wholesale!CC34-Retail!CC34-'Gas pipeline'!CC34-'Oil pipeline'!CC34-Storage!CC34-Transport!CC34-Tax!CC34+Outgas!CC34+Outwholesale!CC34+Outretail!CC34+Outgaspipeline!CC34+Outoilpipeline!CC34+Outstorage!CC34+Outtransport!CC34-Basic!Z$52</f>
        <v>0.00200000000018008</v>
      </c>
    </row>
    <row r="35" customFormat="false" ht="12.75" hidden="false" customHeight="false" outlineLevel="0" collapsed="false">
      <c r="A35" s="39" t="n">
        <v>24</v>
      </c>
      <c r="B35" s="39" t="s">
        <v>50</v>
      </c>
      <c r="C35" s="40" t="s">
        <v>105</v>
      </c>
      <c r="D35" s="35" t="n">
        <v>9.646</v>
      </c>
      <c r="E35" s="36" t="n">
        <v>0.186</v>
      </c>
      <c r="F35" s="35" t="n">
        <v>0.116</v>
      </c>
      <c r="G35" s="36" t="n">
        <v>0.319</v>
      </c>
      <c r="H35" s="35" t="n">
        <v>8.367</v>
      </c>
      <c r="I35" s="36" t="n">
        <v>0.958</v>
      </c>
      <c r="J35" s="35" t="n">
        <v>3.362</v>
      </c>
      <c r="K35" s="36" t="n">
        <v>1.783</v>
      </c>
      <c r="L35" s="35" t="n">
        <v>2.866</v>
      </c>
      <c r="M35" s="36" t="n">
        <v>0.831</v>
      </c>
      <c r="N35" s="35" t="n">
        <v>0.343</v>
      </c>
      <c r="O35" s="36" t="n">
        <v>52.42</v>
      </c>
      <c r="P35" s="35" t="n">
        <v>14.958</v>
      </c>
      <c r="Q35" s="36" t="n">
        <v>36.774</v>
      </c>
      <c r="R35" s="35" t="n">
        <v>51.791</v>
      </c>
      <c r="S35" s="36" t="n">
        <v>24.404</v>
      </c>
      <c r="T35" s="35" t="n">
        <v>61.356</v>
      </c>
      <c r="U35" s="36" t="n">
        <v>0.001</v>
      </c>
      <c r="V35" s="35" t="n">
        <v>29.777</v>
      </c>
      <c r="W35" s="36" t="n">
        <v>16.141</v>
      </c>
      <c r="X35" s="35" t="n">
        <v>5.203</v>
      </c>
      <c r="Y35" s="36" t="n">
        <v>21.11</v>
      </c>
      <c r="Z35" s="35" t="n">
        <v>39.384</v>
      </c>
      <c r="AA35" s="36" t="n">
        <v>15.596</v>
      </c>
      <c r="AB35" s="35" t="n">
        <v>13.055</v>
      </c>
      <c r="AC35" s="36" t="n">
        <v>19.334</v>
      </c>
      <c r="AD35" s="35" t="n">
        <v>13.644</v>
      </c>
      <c r="AE35" s="36" t="n">
        <v>20.329</v>
      </c>
      <c r="AF35" s="35" t="n">
        <v>44.887</v>
      </c>
      <c r="AG35" s="36" t="n">
        <v>10.957</v>
      </c>
      <c r="AH35" s="35" t="n">
        <v>5.317</v>
      </c>
      <c r="AI35" s="36" t="n">
        <v>27.085</v>
      </c>
      <c r="AJ35" s="41" t="n">
        <v>1872.604</v>
      </c>
      <c r="AK35" s="36" t="n">
        <v>0</v>
      </c>
      <c r="AL35" s="41" t="n">
        <v>0</v>
      </c>
      <c r="AM35" s="36" t="n">
        <v>0.05</v>
      </c>
      <c r="AN35" s="41" t="n">
        <v>0</v>
      </c>
      <c r="AO35" s="36" t="n">
        <v>0</v>
      </c>
      <c r="AP35" s="41" t="n">
        <v>0</v>
      </c>
      <c r="AQ35" s="36" t="n">
        <v>0</v>
      </c>
      <c r="AR35" s="41" t="n">
        <v>0</v>
      </c>
      <c r="AS35" s="36" t="n">
        <v>0</v>
      </c>
      <c r="AT35" s="41" t="n">
        <v>0</v>
      </c>
      <c r="AU35" s="36" t="n">
        <v>0.001</v>
      </c>
      <c r="AV35" s="41" t="n">
        <v>0</v>
      </c>
      <c r="AW35" s="36" t="n">
        <v>0</v>
      </c>
      <c r="AX35" s="41" t="n">
        <v>0</v>
      </c>
      <c r="AY35" s="36" t="n">
        <v>0</v>
      </c>
      <c r="AZ35" s="41" t="n">
        <v>129.918</v>
      </c>
      <c r="BA35" s="36" t="n">
        <v>0</v>
      </c>
      <c r="BB35" s="41" t="n">
        <v>-451.329</v>
      </c>
      <c r="BC35" s="36" t="n">
        <v>5.301</v>
      </c>
      <c r="BD35" s="42" t="n">
        <v>3.597</v>
      </c>
      <c r="BE35" s="36" t="n">
        <v>2.751</v>
      </c>
      <c r="BF35" s="42" t="n">
        <v>11.157</v>
      </c>
      <c r="BG35" s="36" t="n">
        <v>41.254</v>
      </c>
      <c r="BH35" s="42" t="n">
        <v>207.295</v>
      </c>
      <c r="BI35" s="36" t="n">
        <v>0</v>
      </c>
      <c r="BJ35" s="42" t="n">
        <v>66.21</v>
      </c>
      <c r="BK35" s="36" t="n">
        <v>82.842</v>
      </c>
      <c r="BL35" s="42" t="n">
        <v>46.551</v>
      </c>
      <c r="BM35" s="36" t="n">
        <v>8.346</v>
      </c>
      <c r="BN35" s="42" t="n">
        <v>3.151</v>
      </c>
      <c r="BO35" s="36" t="n">
        <v>0</v>
      </c>
      <c r="BP35" s="37" t="n">
        <v>-0.434</v>
      </c>
      <c r="BQ35" s="36" t="n">
        <v>-1.485</v>
      </c>
      <c r="BR35" s="37" t="n">
        <v>-3.756</v>
      </c>
      <c r="BS35" s="36" t="n">
        <v>-1.585</v>
      </c>
      <c r="BT35" s="37" t="n">
        <v>-17.854</v>
      </c>
      <c r="BU35" s="36" t="n">
        <v>-93.566</v>
      </c>
      <c r="BV35" s="37" t="n">
        <v>0</v>
      </c>
      <c r="BW35" s="36" t="n">
        <v>-77.755</v>
      </c>
      <c r="BX35" s="37" t="n">
        <v>-150.284</v>
      </c>
      <c r="BY35" s="36" t="n">
        <v>-59.302</v>
      </c>
      <c r="BZ35" s="37" t="n">
        <v>-1.601</v>
      </c>
      <c r="CA35" s="36" t="n">
        <v>-0.1</v>
      </c>
      <c r="CB35" s="37" t="n">
        <v>0</v>
      </c>
      <c r="CC35" s="36" t="n">
        <v>2174.278</v>
      </c>
      <c r="CD35" s="35" t="n">
        <f aca="false">CC35-Gas!CC35-Wholesale!CC35-Retail!CC35-'Gas pipeline'!CC35-'Oil pipeline'!CC35-Storage!CC35-Transport!CC35-Tax!CC35+Outgas!CC35+Outwholesale!CC35+Outretail!CC35+Outgaspipeline!CC35+Outoilpipeline!CC35+Outstorage!CC35+Outtransport!CC35-Basic!AA$52</f>
        <v>0.000999999999976353</v>
      </c>
    </row>
    <row r="36" customFormat="false" ht="22.5" hidden="false" customHeight="false" outlineLevel="0" collapsed="false">
      <c r="A36" s="33" t="n">
        <v>25</v>
      </c>
      <c r="B36" s="33" t="s">
        <v>51</v>
      </c>
      <c r="C36" s="34" t="s">
        <v>106</v>
      </c>
      <c r="D36" s="35" t="n">
        <v>14.083</v>
      </c>
      <c r="E36" s="36" t="n">
        <v>1.199</v>
      </c>
      <c r="F36" s="35" t="n">
        <v>0.665</v>
      </c>
      <c r="G36" s="36" t="n">
        <v>1.736</v>
      </c>
      <c r="H36" s="35" t="n">
        <v>2.08</v>
      </c>
      <c r="I36" s="36" t="n">
        <v>5.831</v>
      </c>
      <c r="J36" s="35" t="n">
        <v>12.465</v>
      </c>
      <c r="K36" s="36" t="n">
        <v>5.089</v>
      </c>
      <c r="L36" s="35" t="n">
        <v>5.028</v>
      </c>
      <c r="M36" s="36" t="n">
        <v>1.171</v>
      </c>
      <c r="N36" s="35" t="n">
        <v>0.585</v>
      </c>
      <c r="O36" s="36" t="n">
        <v>20.115</v>
      </c>
      <c r="P36" s="35" t="n">
        <v>2.671</v>
      </c>
      <c r="Q36" s="36" t="n">
        <v>3.815</v>
      </c>
      <c r="R36" s="35" t="n">
        <v>54.453</v>
      </c>
      <c r="S36" s="36" t="n">
        <v>6.143</v>
      </c>
      <c r="T36" s="35" t="n">
        <v>63.064</v>
      </c>
      <c r="U36" s="36" t="n">
        <v>0.161</v>
      </c>
      <c r="V36" s="35" t="n">
        <v>15.361</v>
      </c>
      <c r="W36" s="36" t="n">
        <v>18.856</v>
      </c>
      <c r="X36" s="35" t="n">
        <v>2.092</v>
      </c>
      <c r="Y36" s="36" t="n">
        <v>31.636</v>
      </c>
      <c r="Z36" s="35" t="n">
        <v>21.715</v>
      </c>
      <c r="AA36" s="36" t="n">
        <v>16.743</v>
      </c>
      <c r="AB36" s="35" t="n">
        <v>15.371</v>
      </c>
      <c r="AC36" s="36" t="n">
        <v>19.975</v>
      </c>
      <c r="AD36" s="35" t="n">
        <v>11.383</v>
      </c>
      <c r="AE36" s="36" t="n">
        <v>30.39</v>
      </c>
      <c r="AF36" s="35" t="n">
        <v>13.4</v>
      </c>
      <c r="AG36" s="36" t="n">
        <v>11.004</v>
      </c>
      <c r="AH36" s="35" t="n">
        <v>15.613</v>
      </c>
      <c r="AI36" s="36" t="n">
        <v>1.672</v>
      </c>
      <c r="AJ36" s="41" t="n">
        <v>635.195</v>
      </c>
      <c r="AK36" s="36" t="n">
        <v>0</v>
      </c>
      <c r="AL36" s="41" t="n">
        <v>0</v>
      </c>
      <c r="AM36" s="36" t="n">
        <v>0</v>
      </c>
      <c r="AN36" s="41" t="n">
        <v>0</v>
      </c>
      <c r="AO36" s="36" t="n">
        <v>0</v>
      </c>
      <c r="AP36" s="41" t="n">
        <v>0</v>
      </c>
      <c r="AQ36" s="36" t="n">
        <v>0</v>
      </c>
      <c r="AR36" s="41" t="n">
        <v>0</v>
      </c>
      <c r="AS36" s="36" t="n">
        <v>0</v>
      </c>
      <c r="AT36" s="41" t="n">
        <v>0</v>
      </c>
      <c r="AU36" s="36" t="n">
        <v>0.742</v>
      </c>
      <c r="AV36" s="41" t="n">
        <v>0.005</v>
      </c>
      <c r="AW36" s="36" t="n">
        <v>0.622</v>
      </c>
      <c r="AX36" s="41" t="n">
        <v>0</v>
      </c>
      <c r="AY36" s="36" t="n">
        <v>0</v>
      </c>
      <c r="AZ36" s="41" t="n">
        <v>2.327</v>
      </c>
      <c r="BA36" s="36" t="n">
        <v>0</v>
      </c>
      <c r="BB36" s="41" t="n">
        <v>-10.141</v>
      </c>
      <c r="BC36" s="36" t="n">
        <v>1.497</v>
      </c>
      <c r="BD36" s="42" t="n">
        <v>0.118</v>
      </c>
      <c r="BE36" s="36" t="n">
        <v>1.053</v>
      </c>
      <c r="BF36" s="42" t="n">
        <v>5.58</v>
      </c>
      <c r="BG36" s="36" t="n">
        <v>22.178</v>
      </c>
      <c r="BH36" s="42" t="n">
        <v>75.258</v>
      </c>
      <c r="BI36" s="36" t="n">
        <v>0</v>
      </c>
      <c r="BJ36" s="42" t="n">
        <v>13.048</v>
      </c>
      <c r="BK36" s="36" t="n">
        <v>11.013</v>
      </c>
      <c r="BL36" s="42" t="n">
        <v>5.092</v>
      </c>
      <c r="BM36" s="36" t="n">
        <v>0.746</v>
      </c>
      <c r="BN36" s="42" t="n">
        <v>0.649</v>
      </c>
      <c r="BO36" s="36" t="n">
        <v>0</v>
      </c>
      <c r="BP36" s="37" t="n">
        <v>-0.034</v>
      </c>
      <c r="BQ36" s="36" t="n">
        <v>-0.041</v>
      </c>
      <c r="BR36" s="37" t="n">
        <v>-0.267</v>
      </c>
      <c r="BS36" s="36" t="n">
        <v>-0.086</v>
      </c>
      <c r="BT36" s="37" t="n">
        <v>-16.611</v>
      </c>
      <c r="BU36" s="36" t="n">
        <v>-46.572</v>
      </c>
      <c r="BV36" s="37" t="n">
        <v>0</v>
      </c>
      <c r="BW36" s="36" t="n">
        <v>-7.928</v>
      </c>
      <c r="BX36" s="37" t="n">
        <v>-69.245</v>
      </c>
      <c r="BY36" s="36" t="n">
        <v>-37.604</v>
      </c>
      <c r="BZ36" s="37" t="n">
        <v>-0.506</v>
      </c>
      <c r="CA36" s="36" t="n">
        <v>-0.002</v>
      </c>
      <c r="CB36" s="37" t="n">
        <v>0</v>
      </c>
      <c r="CC36" s="36" t="n">
        <v>1011.653</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646</v>
      </c>
      <c r="E37" s="36" t="n">
        <v>0.02</v>
      </c>
      <c r="F37" s="35" t="n">
        <v>0.005</v>
      </c>
      <c r="G37" s="36" t="n">
        <v>0.018</v>
      </c>
      <c r="H37" s="35" t="n">
        <v>0.605</v>
      </c>
      <c r="I37" s="36" t="n">
        <v>0.128</v>
      </c>
      <c r="J37" s="35" t="n">
        <v>0.483</v>
      </c>
      <c r="K37" s="36" t="n">
        <v>0.267</v>
      </c>
      <c r="L37" s="35" t="n">
        <v>0.273</v>
      </c>
      <c r="M37" s="36" t="n">
        <v>0.206</v>
      </c>
      <c r="N37" s="35" t="n">
        <v>0.022</v>
      </c>
      <c r="O37" s="36" t="n">
        <v>2.894</v>
      </c>
      <c r="P37" s="35" t="n">
        <v>1.755</v>
      </c>
      <c r="Q37" s="36" t="n">
        <v>4.287</v>
      </c>
      <c r="R37" s="35" t="n">
        <v>2.13</v>
      </c>
      <c r="S37" s="36" t="n">
        <v>1.06</v>
      </c>
      <c r="T37" s="35" t="n">
        <v>4.13</v>
      </c>
      <c r="U37" s="36" t="n">
        <v>0.059</v>
      </c>
      <c r="V37" s="35" t="n">
        <v>1.774</v>
      </c>
      <c r="W37" s="36" t="n">
        <v>1.14</v>
      </c>
      <c r="X37" s="35" t="n">
        <v>0.371</v>
      </c>
      <c r="Y37" s="36" t="n">
        <v>4.035</v>
      </c>
      <c r="Z37" s="35" t="n">
        <v>2.756</v>
      </c>
      <c r="AA37" s="36" t="n">
        <v>1.888</v>
      </c>
      <c r="AB37" s="35" t="n">
        <v>1.172</v>
      </c>
      <c r="AC37" s="36" t="n">
        <v>2.577</v>
      </c>
      <c r="AD37" s="35" t="n">
        <v>0.647</v>
      </c>
      <c r="AE37" s="36" t="n">
        <v>15.017</v>
      </c>
      <c r="AF37" s="35" t="n">
        <v>5.142</v>
      </c>
      <c r="AG37" s="36" t="n">
        <v>128.449</v>
      </c>
      <c r="AH37" s="35" t="n">
        <v>40.63</v>
      </c>
      <c r="AI37" s="36" t="n">
        <v>3.915</v>
      </c>
      <c r="AJ37" s="41" t="n">
        <v>311.122</v>
      </c>
      <c r="AK37" s="36" t="n">
        <v>961.269</v>
      </c>
      <c r="AL37" s="41" t="n">
        <v>0</v>
      </c>
      <c r="AM37" s="36" t="n">
        <v>0.552</v>
      </c>
      <c r="AN37" s="41" t="n">
        <v>0.041</v>
      </c>
      <c r="AO37" s="36" t="n">
        <v>0</v>
      </c>
      <c r="AP37" s="41" t="n">
        <v>0</v>
      </c>
      <c r="AQ37" s="36" t="n">
        <v>0</v>
      </c>
      <c r="AR37" s="41" t="n">
        <v>0</v>
      </c>
      <c r="AS37" s="36" t="n">
        <v>0</v>
      </c>
      <c r="AT37" s="41" t="n">
        <v>0</v>
      </c>
      <c r="AU37" s="36" t="n">
        <v>1.376</v>
      </c>
      <c r="AV37" s="41" t="n">
        <v>0.024</v>
      </c>
      <c r="AW37" s="36" t="n">
        <v>2.589</v>
      </c>
      <c r="AX37" s="41" t="n">
        <v>0</v>
      </c>
      <c r="AY37" s="36" t="n">
        <v>0</v>
      </c>
      <c r="AZ37" s="41" t="n">
        <v>10.321</v>
      </c>
      <c r="BA37" s="36" t="n">
        <v>0</v>
      </c>
      <c r="BB37" s="41" t="n">
        <v>-17.714</v>
      </c>
      <c r="BC37" s="36" t="n">
        <v>0.152</v>
      </c>
      <c r="BD37" s="42" t="n">
        <v>0.023</v>
      </c>
      <c r="BE37" s="36" t="n">
        <v>0.07</v>
      </c>
      <c r="BF37" s="42" t="n">
        <v>0.141</v>
      </c>
      <c r="BG37" s="36" t="n">
        <v>1.997</v>
      </c>
      <c r="BH37" s="42" t="n">
        <v>13.423</v>
      </c>
      <c r="BI37" s="36" t="n">
        <v>0</v>
      </c>
      <c r="BJ37" s="42" t="n">
        <v>5.05</v>
      </c>
      <c r="BK37" s="36" t="n">
        <v>7.52</v>
      </c>
      <c r="BL37" s="42" t="n">
        <v>3.279</v>
      </c>
      <c r="BM37" s="36" t="n">
        <v>0.26</v>
      </c>
      <c r="BN37" s="42" t="n">
        <v>0.114</v>
      </c>
      <c r="BO37" s="36" t="n">
        <v>0</v>
      </c>
      <c r="BP37" s="37" t="n">
        <v>-0.075</v>
      </c>
      <c r="BQ37" s="36" t="n">
        <v>-0.057</v>
      </c>
      <c r="BR37" s="37" t="n">
        <v>-1.471</v>
      </c>
      <c r="BS37" s="36" t="n">
        <v>-0.11</v>
      </c>
      <c r="BT37" s="37" t="n">
        <v>-0.866</v>
      </c>
      <c r="BU37" s="36" t="n">
        <v>-9.844</v>
      </c>
      <c r="BV37" s="37" t="n">
        <v>0</v>
      </c>
      <c r="BW37" s="36" t="n">
        <v>-8.819</v>
      </c>
      <c r="BX37" s="37" t="n">
        <v>-14.803</v>
      </c>
      <c r="BY37" s="36" t="n">
        <v>-3.065</v>
      </c>
      <c r="BZ37" s="37" t="n">
        <v>-0.086</v>
      </c>
      <c r="CA37" s="36" t="n">
        <v>-0.014</v>
      </c>
      <c r="CB37" s="37" t="n">
        <v>0</v>
      </c>
      <c r="CC37" s="36" t="n">
        <v>1490.9</v>
      </c>
      <c r="CD37" s="35" t="n">
        <f aca="false">CC37-Gas!CC37-Wholesale!CC37-Retail!CC37-'Gas pipeline'!CC37-'Oil pipeline'!CC37-Storage!CC37-Transport!CC37-Tax!CC37+Outgas!CC37+Outwholesale!CC37+Outretail!CC37+Outgaspipeline!CC37+Outoilpipeline!CC37+Outstorage!CC37+Outtransport!CC37-Basic!AC$52</f>
        <v>-0.00099999999974898</v>
      </c>
    </row>
    <row r="38" customFormat="false" ht="12.75" hidden="false" customHeight="false" outlineLevel="0" collapsed="false">
      <c r="A38" s="33" t="n">
        <v>27</v>
      </c>
      <c r="B38" s="39" t="s">
        <v>53</v>
      </c>
      <c r="C38" s="34" t="s">
        <v>108</v>
      </c>
      <c r="D38" s="35" t="n">
        <v>0.67</v>
      </c>
      <c r="E38" s="36" t="n">
        <v>0.086</v>
      </c>
      <c r="F38" s="35" t="n">
        <v>0.007</v>
      </c>
      <c r="G38" s="36" t="n">
        <v>0.043</v>
      </c>
      <c r="H38" s="35" t="n">
        <v>1.618</v>
      </c>
      <c r="I38" s="36" t="n">
        <v>1.24</v>
      </c>
      <c r="J38" s="35" t="n">
        <v>3.208</v>
      </c>
      <c r="K38" s="36" t="n">
        <v>6.335</v>
      </c>
      <c r="L38" s="35" t="n">
        <v>8.763</v>
      </c>
      <c r="M38" s="36" t="n">
        <v>0.691</v>
      </c>
      <c r="N38" s="35" t="n">
        <v>0.097</v>
      </c>
      <c r="O38" s="36" t="n">
        <v>3.881</v>
      </c>
      <c r="P38" s="35" t="n">
        <v>3.286</v>
      </c>
      <c r="Q38" s="36" t="n">
        <v>5.645</v>
      </c>
      <c r="R38" s="35" t="n">
        <v>2.683</v>
      </c>
      <c r="S38" s="36" t="n">
        <v>1.542</v>
      </c>
      <c r="T38" s="35" t="n">
        <v>6.005</v>
      </c>
      <c r="U38" s="36" t="n">
        <v>0.028</v>
      </c>
      <c r="V38" s="35" t="n">
        <v>5.484</v>
      </c>
      <c r="W38" s="36" t="n">
        <v>1.224</v>
      </c>
      <c r="X38" s="35" t="n">
        <v>0.221</v>
      </c>
      <c r="Y38" s="36" t="n">
        <v>1.893</v>
      </c>
      <c r="Z38" s="35" t="n">
        <v>1.458</v>
      </c>
      <c r="AA38" s="36" t="n">
        <v>1.1</v>
      </c>
      <c r="AB38" s="35" t="n">
        <v>1.247</v>
      </c>
      <c r="AC38" s="36" t="n">
        <v>2.075</v>
      </c>
      <c r="AD38" s="35" t="n">
        <v>1.756</v>
      </c>
      <c r="AE38" s="36" t="n">
        <v>0.534</v>
      </c>
      <c r="AF38" s="35" t="n">
        <v>7.643</v>
      </c>
      <c r="AG38" s="36" t="n">
        <v>2.978</v>
      </c>
      <c r="AH38" s="35" t="n">
        <v>0.942</v>
      </c>
      <c r="AI38" s="36" t="n">
        <v>1.601</v>
      </c>
      <c r="AJ38" s="41" t="n">
        <v>318.403</v>
      </c>
      <c r="AK38" s="36" t="n">
        <v>0</v>
      </c>
      <c r="AL38" s="41" t="n">
        <v>2544.092</v>
      </c>
      <c r="AM38" s="36" t="n">
        <v>1.096</v>
      </c>
      <c r="AN38" s="41" t="n">
        <v>0</v>
      </c>
      <c r="AO38" s="36" t="n">
        <v>0</v>
      </c>
      <c r="AP38" s="41" t="n">
        <v>0</v>
      </c>
      <c r="AQ38" s="36" t="n">
        <v>0</v>
      </c>
      <c r="AR38" s="41" t="n">
        <v>0</v>
      </c>
      <c r="AS38" s="36" t="n">
        <v>0</v>
      </c>
      <c r="AT38" s="41" t="n">
        <v>0</v>
      </c>
      <c r="AU38" s="36" t="n">
        <v>79.369</v>
      </c>
      <c r="AV38" s="41" t="n">
        <v>1.797</v>
      </c>
      <c r="AW38" s="36" t="n">
        <v>188.852</v>
      </c>
      <c r="AX38" s="41" t="n">
        <v>0.011</v>
      </c>
      <c r="AY38" s="36" t="n">
        <v>-0.053</v>
      </c>
      <c r="AZ38" s="41" t="n">
        <v>23.313</v>
      </c>
      <c r="BA38" s="36" t="n">
        <v>0.04</v>
      </c>
      <c r="BB38" s="41" t="n">
        <v>-31.448</v>
      </c>
      <c r="BC38" s="36" t="n">
        <v>0.12</v>
      </c>
      <c r="BD38" s="42" t="n">
        <v>0.132</v>
      </c>
      <c r="BE38" s="36" t="n">
        <v>0.237</v>
      </c>
      <c r="BF38" s="42" t="n">
        <v>0.458</v>
      </c>
      <c r="BG38" s="36" t="n">
        <v>1.24</v>
      </c>
      <c r="BH38" s="42" t="n">
        <v>9.615</v>
      </c>
      <c r="BI38" s="36" t="n">
        <v>0</v>
      </c>
      <c r="BJ38" s="42" t="n">
        <v>5.323</v>
      </c>
      <c r="BK38" s="36" t="n">
        <v>2.733</v>
      </c>
      <c r="BL38" s="42" t="n">
        <v>3.35</v>
      </c>
      <c r="BM38" s="36" t="n">
        <v>0.323</v>
      </c>
      <c r="BN38" s="42" t="n">
        <v>0.069</v>
      </c>
      <c r="BO38" s="36" t="n">
        <v>0</v>
      </c>
      <c r="BP38" s="37" t="n">
        <v>-0.158</v>
      </c>
      <c r="BQ38" s="36" t="n">
        <v>-0.033</v>
      </c>
      <c r="BR38" s="37" t="n">
        <v>-2.59</v>
      </c>
      <c r="BS38" s="36" t="n">
        <v>-0.681</v>
      </c>
      <c r="BT38" s="37" t="n">
        <v>-1.798</v>
      </c>
      <c r="BU38" s="36" t="n">
        <v>-19.466</v>
      </c>
      <c r="BV38" s="37" t="n">
        <v>0</v>
      </c>
      <c r="BW38" s="36" t="n">
        <v>-6.803</v>
      </c>
      <c r="BX38" s="37" t="n">
        <v>-17.898</v>
      </c>
      <c r="BY38" s="36" t="n">
        <v>-4.763</v>
      </c>
      <c r="BZ38" s="37" t="n">
        <v>-0.006</v>
      </c>
      <c r="CA38" s="36" t="n">
        <v>-0.001</v>
      </c>
      <c r="CB38" s="37" t="n">
        <v>0</v>
      </c>
      <c r="CC38" s="36" t="n">
        <v>3170.859</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201</v>
      </c>
      <c r="E39" s="36" t="n">
        <v>0.009</v>
      </c>
      <c r="F39" s="35" t="n">
        <v>0.007</v>
      </c>
      <c r="G39" s="36" t="n">
        <v>0.009</v>
      </c>
      <c r="H39" s="35" t="n">
        <v>0.751</v>
      </c>
      <c r="I39" s="36" t="n">
        <v>0.066</v>
      </c>
      <c r="J39" s="35" t="n">
        <v>0.172</v>
      </c>
      <c r="K39" s="36" t="n">
        <v>0.223</v>
      </c>
      <c r="L39" s="35" t="n">
        <v>0.233</v>
      </c>
      <c r="M39" s="36" t="n">
        <v>0.037</v>
      </c>
      <c r="N39" s="35" t="n">
        <v>0.015</v>
      </c>
      <c r="O39" s="36" t="n">
        <v>1.54</v>
      </c>
      <c r="P39" s="35" t="n">
        <v>2.803</v>
      </c>
      <c r="Q39" s="36" t="n">
        <v>2.587</v>
      </c>
      <c r="R39" s="35" t="n">
        <v>1.621</v>
      </c>
      <c r="S39" s="36" t="n">
        <v>1.279</v>
      </c>
      <c r="T39" s="35" t="n">
        <v>7.272</v>
      </c>
      <c r="U39" s="36" t="n">
        <v>0.051</v>
      </c>
      <c r="V39" s="35" t="n">
        <v>2.022</v>
      </c>
      <c r="W39" s="36" t="n">
        <v>0.663</v>
      </c>
      <c r="X39" s="35" t="n">
        <v>0.148</v>
      </c>
      <c r="Y39" s="36" t="n">
        <v>0.854</v>
      </c>
      <c r="Z39" s="35" t="n">
        <v>0.625</v>
      </c>
      <c r="AA39" s="36" t="n">
        <v>0.601</v>
      </c>
      <c r="AB39" s="35" t="n">
        <v>0.828</v>
      </c>
      <c r="AC39" s="36" t="n">
        <v>0.585</v>
      </c>
      <c r="AD39" s="35" t="n">
        <v>0.346</v>
      </c>
      <c r="AE39" s="36" t="n">
        <v>1.377</v>
      </c>
      <c r="AF39" s="35" t="n">
        <v>8.969</v>
      </c>
      <c r="AG39" s="36" t="n">
        <v>49.622</v>
      </c>
      <c r="AH39" s="35" t="n">
        <v>0.146</v>
      </c>
      <c r="AI39" s="36" t="n">
        <v>0.542</v>
      </c>
      <c r="AJ39" s="41" t="n">
        <v>195.046</v>
      </c>
      <c r="AK39" s="36" t="n">
        <v>0</v>
      </c>
      <c r="AL39" s="41" t="n">
        <v>2754.561</v>
      </c>
      <c r="AM39" s="36" t="n">
        <v>0.002</v>
      </c>
      <c r="AN39" s="41" t="n">
        <v>0</v>
      </c>
      <c r="AO39" s="36" t="n">
        <v>0</v>
      </c>
      <c r="AP39" s="41" t="n">
        <v>0</v>
      </c>
      <c r="AQ39" s="36" t="n">
        <v>0</v>
      </c>
      <c r="AR39" s="41" t="n">
        <v>0</v>
      </c>
      <c r="AS39" s="36" t="n">
        <v>0</v>
      </c>
      <c r="AT39" s="41" t="n">
        <v>0</v>
      </c>
      <c r="AU39" s="36" t="n">
        <v>2.353</v>
      </c>
      <c r="AV39" s="41" t="n">
        <v>0.013</v>
      </c>
      <c r="AW39" s="36" t="n">
        <v>1.583</v>
      </c>
      <c r="AX39" s="41" t="n">
        <v>0.011</v>
      </c>
      <c r="AY39" s="36" t="n">
        <v>0</v>
      </c>
      <c r="AZ39" s="41" t="n">
        <v>8.502</v>
      </c>
      <c r="BA39" s="36" t="n">
        <v>0.074</v>
      </c>
      <c r="BB39" s="41" t="n">
        <v>-23.145</v>
      </c>
      <c r="BC39" s="36" t="n">
        <v>0.034</v>
      </c>
      <c r="BD39" s="42" t="n">
        <v>0.008</v>
      </c>
      <c r="BE39" s="36" t="n">
        <v>0.067</v>
      </c>
      <c r="BF39" s="42" t="n">
        <v>0.077</v>
      </c>
      <c r="BG39" s="36" t="n">
        <v>1.895</v>
      </c>
      <c r="BH39" s="42" t="n">
        <v>6.016</v>
      </c>
      <c r="BI39" s="36" t="n">
        <v>0</v>
      </c>
      <c r="BJ39" s="42" t="n">
        <v>10.429</v>
      </c>
      <c r="BK39" s="36" t="n">
        <v>2.855</v>
      </c>
      <c r="BL39" s="42" t="n">
        <v>1.712</v>
      </c>
      <c r="BM39" s="36" t="n">
        <v>1.255</v>
      </c>
      <c r="BN39" s="42" t="n">
        <v>0.875</v>
      </c>
      <c r="BO39" s="36" t="n">
        <v>0</v>
      </c>
      <c r="BP39" s="37" t="n">
        <v>-0.151</v>
      </c>
      <c r="BQ39" s="36" t="n">
        <v>-0.027</v>
      </c>
      <c r="BR39" s="37" t="n">
        <v>-0.395</v>
      </c>
      <c r="BS39" s="36" t="n">
        <v>-1.367</v>
      </c>
      <c r="BT39" s="37" t="n">
        <v>-0.842</v>
      </c>
      <c r="BU39" s="36" t="n">
        <v>-5.232</v>
      </c>
      <c r="BV39" s="37" t="n">
        <v>0</v>
      </c>
      <c r="BW39" s="36" t="n">
        <v>-5.78</v>
      </c>
      <c r="BX39" s="37" t="n">
        <v>-4.455</v>
      </c>
      <c r="BY39" s="36" t="n">
        <v>-4.483</v>
      </c>
      <c r="BZ39" s="37" t="n">
        <v>-0.088</v>
      </c>
      <c r="CA39" s="36" t="n">
        <v>-0.001</v>
      </c>
      <c r="CB39" s="37" t="n">
        <v>0</v>
      </c>
      <c r="CC39" s="36" t="n">
        <v>3027.605</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3.158</v>
      </c>
      <c r="E40" s="36" t="n">
        <v>5.915</v>
      </c>
      <c r="F40" s="35" t="n">
        <v>0.204</v>
      </c>
      <c r="G40" s="36" t="n">
        <v>0.552</v>
      </c>
      <c r="H40" s="35" t="n">
        <v>3.146</v>
      </c>
      <c r="I40" s="36" t="n">
        <v>35.986</v>
      </c>
      <c r="J40" s="35" t="n">
        <v>0.925</v>
      </c>
      <c r="K40" s="36" t="n">
        <v>0.946</v>
      </c>
      <c r="L40" s="35" t="n">
        <v>1.12</v>
      </c>
      <c r="M40" s="36" t="n">
        <v>10.442</v>
      </c>
      <c r="N40" s="35" t="n">
        <v>0.051</v>
      </c>
      <c r="O40" s="36" t="n">
        <v>5.591</v>
      </c>
      <c r="P40" s="35" t="n">
        <v>8.281</v>
      </c>
      <c r="Q40" s="36" t="n">
        <v>10.326</v>
      </c>
      <c r="R40" s="35" t="n">
        <v>9.631</v>
      </c>
      <c r="S40" s="36" t="n">
        <v>7.017</v>
      </c>
      <c r="T40" s="35" t="n">
        <v>16.727</v>
      </c>
      <c r="U40" s="36" t="n">
        <v>0.045</v>
      </c>
      <c r="V40" s="35" t="n">
        <v>13.605</v>
      </c>
      <c r="W40" s="36" t="n">
        <v>1.807</v>
      </c>
      <c r="X40" s="35" t="n">
        <v>0.313</v>
      </c>
      <c r="Y40" s="36" t="n">
        <v>2.565</v>
      </c>
      <c r="Z40" s="35" t="n">
        <v>1.044</v>
      </c>
      <c r="AA40" s="36" t="n">
        <v>2.078</v>
      </c>
      <c r="AB40" s="35" t="n">
        <v>2.63</v>
      </c>
      <c r="AC40" s="36" t="n">
        <v>2.568</v>
      </c>
      <c r="AD40" s="35" t="n">
        <v>0.476</v>
      </c>
      <c r="AE40" s="36" t="n">
        <v>0.593</v>
      </c>
      <c r="AF40" s="35" t="n">
        <v>10.345</v>
      </c>
      <c r="AG40" s="36" t="n">
        <v>44.743</v>
      </c>
      <c r="AH40" s="35" t="n">
        <v>13.124</v>
      </c>
      <c r="AI40" s="36" t="n">
        <v>0.891</v>
      </c>
      <c r="AJ40" s="41" t="n">
        <v>45.321</v>
      </c>
      <c r="AK40" s="36" t="n">
        <v>0</v>
      </c>
      <c r="AL40" s="41" t="n">
        <v>2171.306</v>
      </c>
      <c r="AM40" s="36" t="n">
        <v>0.504</v>
      </c>
      <c r="AN40" s="41" t="n">
        <v>0.044</v>
      </c>
      <c r="AO40" s="36" t="n">
        <v>0</v>
      </c>
      <c r="AP40" s="41" t="n">
        <v>0</v>
      </c>
      <c r="AQ40" s="36" t="n">
        <v>0</v>
      </c>
      <c r="AR40" s="41" t="n">
        <v>0</v>
      </c>
      <c r="AS40" s="36" t="n">
        <v>0</v>
      </c>
      <c r="AT40" s="41" t="n">
        <v>0</v>
      </c>
      <c r="AU40" s="36" t="n">
        <v>35.431</v>
      </c>
      <c r="AV40" s="41" t="n">
        <v>0.665</v>
      </c>
      <c r="AW40" s="36" t="n">
        <v>70.788</v>
      </c>
      <c r="AX40" s="41" t="n">
        <v>0.082</v>
      </c>
      <c r="AY40" s="36" t="n">
        <v>-0.002</v>
      </c>
      <c r="AZ40" s="41" t="n">
        <v>122.943</v>
      </c>
      <c r="BA40" s="36" t="n">
        <v>0.059</v>
      </c>
      <c r="BB40" s="41" t="n">
        <v>-21.35</v>
      </c>
      <c r="BC40" s="36" t="n">
        <v>0.053</v>
      </c>
      <c r="BD40" s="42" t="n">
        <v>0.011</v>
      </c>
      <c r="BE40" s="36" t="n">
        <v>0.093</v>
      </c>
      <c r="BF40" s="42" t="n">
        <v>0.06</v>
      </c>
      <c r="BG40" s="36" t="n">
        <v>3.446</v>
      </c>
      <c r="BH40" s="42" t="n">
        <v>10.146</v>
      </c>
      <c r="BI40" s="36" t="n">
        <v>0</v>
      </c>
      <c r="BJ40" s="42" t="n">
        <v>1.32</v>
      </c>
      <c r="BK40" s="36" t="n">
        <v>4.08</v>
      </c>
      <c r="BL40" s="42" t="n">
        <v>3.732</v>
      </c>
      <c r="BM40" s="36" t="n">
        <v>0.048</v>
      </c>
      <c r="BN40" s="42" t="n">
        <v>0.036</v>
      </c>
      <c r="BO40" s="36" t="n">
        <v>0</v>
      </c>
      <c r="BP40" s="37" t="n">
        <v>-0.026</v>
      </c>
      <c r="BQ40" s="36" t="n">
        <v>-0.041</v>
      </c>
      <c r="BR40" s="37" t="n">
        <v>-0.913</v>
      </c>
      <c r="BS40" s="36" t="n">
        <v>-2.392</v>
      </c>
      <c r="BT40" s="37" t="n">
        <v>-2.158</v>
      </c>
      <c r="BU40" s="36" t="n">
        <v>-8.678</v>
      </c>
      <c r="BV40" s="37" t="n">
        <v>0</v>
      </c>
      <c r="BW40" s="36" t="n">
        <v>-1.741</v>
      </c>
      <c r="BX40" s="37" t="n">
        <v>-1.476</v>
      </c>
      <c r="BY40" s="36" t="n">
        <v>-1.911</v>
      </c>
      <c r="BZ40" s="37" t="n">
        <v>-0.009</v>
      </c>
      <c r="CA40" s="36" t="n">
        <v>0</v>
      </c>
      <c r="CB40" s="37" t="n">
        <v>-0.111</v>
      </c>
      <c r="CC40" s="36" t="n">
        <v>2646.206</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7.92</v>
      </c>
      <c r="E41" s="36" t="n">
        <v>4.355</v>
      </c>
      <c r="F41" s="35" t="n">
        <v>0.092</v>
      </c>
      <c r="G41" s="36" t="n">
        <v>0.381</v>
      </c>
      <c r="H41" s="35" t="n">
        <v>1.831</v>
      </c>
      <c r="I41" s="36" t="n">
        <v>24.382</v>
      </c>
      <c r="J41" s="35" t="n">
        <v>1.175</v>
      </c>
      <c r="K41" s="36" t="n">
        <v>1.457</v>
      </c>
      <c r="L41" s="35" t="n">
        <v>1.813</v>
      </c>
      <c r="M41" s="36" t="n">
        <v>7.069</v>
      </c>
      <c r="N41" s="35" t="n">
        <v>0.059</v>
      </c>
      <c r="O41" s="36" t="n">
        <v>5.853</v>
      </c>
      <c r="P41" s="35" t="n">
        <v>5.949</v>
      </c>
      <c r="Q41" s="36" t="n">
        <v>7.695</v>
      </c>
      <c r="R41" s="35" t="n">
        <v>7.485</v>
      </c>
      <c r="S41" s="36" t="n">
        <v>3.321</v>
      </c>
      <c r="T41" s="35" t="n">
        <v>19.827</v>
      </c>
      <c r="U41" s="36" t="n">
        <v>0.002</v>
      </c>
      <c r="V41" s="35" t="n">
        <v>11.025</v>
      </c>
      <c r="W41" s="36" t="n">
        <v>2.033</v>
      </c>
      <c r="X41" s="35" t="n">
        <v>0.214</v>
      </c>
      <c r="Y41" s="36" t="n">
        <v>3.969</v>
      </c>
      <c r="Z41" s="35" t="n">
        <v>0.875</v>
      </c>
      <c r="AA41" s="36" t="n">
        <v>1.71</v>
      </c>
      <c r="AB41" s="35" t="n">
        <v>2.447</v>
      </c>
      <c r="AC41" s="36" t="n">
        <v>2.196</v>
      </c>
      <c r="AD41" s="35" t="n">
        <v>0.8</v>
      </c>
      <c r="AE41" s="36" t="n">
        <v>10.931</v>
      </c>
      <c r="AF41" s="35" t="n">
        <v>8.817</v>
      </c>
      <c r="AG41" s="36" t="n">
        <v>88.284</v>
      </c>
      <c r="AH41" s="35" t="n">
        <v>16.498</v>
      </c>
      <c r="AI41" s="36" t="n">
        <v>2.317</v>
      </c>
      <c r="AJ41" s="41" t="n">
        <v>137.135</v>
      </c>
      <c r="AK41" s="36" t="n">
        <v>0</v>
      </c>
      <c r="AL41" s="41" t="n">
        <v>4487.649</v>
      </c>
      <c r="AM41" s="36" t="n">
        <v>1.579</v>
      </c>
      <c r="AN41" s="41" t="n">
        <v>0</v>
      </c>
      <c r="AO41" s="36" t="n">
        <v>0</v>
      </c>
      <c r="AP41" s="41" t="n">
        <v>0</v>
      </c>
      <c r="AQ41" s="36" t="n">
        <v>0.003</v>
      </c>
      <c r="AR41" s="41" t="n">
        <v>0</v>
      </c>
      <c r="AS41" s="36" t="n">
        <v>0</v>
      </c>
      <c r="AT41" s="41" t="n">
        <v>0.181</v>
      </c>
      <c r="AU41" s="36" t="n">
        <v>13.765</v>
      </c>
      <c r="AV41" s="41" t="n">
        <v>0.092</v>
      </c>
      <c r="AW41" s="36" t="n">
        <v>10.523</v>
      </c>
      <c r="AX41" s="41" t="n">
        <v>0.113</v>
      </c>
      <c r="AY41" s="36" t="n">
        <v>-0.009</v>
      </c>
      <c r="AZ41" s="41" t="n">
        <v>17.727</v>
      </c>
      <c r="BA41" s="36" t="n">
        <v>0.763</v>
      </c>
      <c r="BB41" s="41" t="n">
        <v>-37.576</v>
      </c>
      <c r="BC41" s="36" t="n">
        <v>0.097</v>
      </c>
      <c r="BD41" s="42" t="n">
        <v>0.01</v>
      </c>
      <c r="BE41" s="36" t="n">
        <v>0.109</v>
      </c>
      <c r="BF41" s="42" t="n">
        <v>0.058</v>
      </c>
      <c r="BG41" s="36" t="n">
        <v>1.043</v>
      </c>
      <c r="BH41" s="42" t="n">
        <v>8.911</v>
      </c>
      <c r="BI41" s="36" t="n">
        <v>0</v>
      </c>
      <c r="BJ41" s="42" t="n">
        <v>5.545</v>
      </c>
      <c r="BK41" s="36" t="n">
        <v>5.321</v>
      </c>
      <c r="BL41" s="42" t="n">
        <v>5.766</v>
      </c>
      <c r="BM41" s="36" t="n">
        <v>0.34</v>
      </c>
      <c r="BN41" s="42" t="n">
        <v>0.015</v>
      </c>
      <c r="BO41" s="36" t="n">
        <v>0</v>
      </c>
      <c r="BP41" s="37" t="n">
        <v>-0.088</v>
      </c>
      <c r="BQ41" s="36" t="n">
        <v>-0.068</v>
      </c>
      <c r="BR41" s="37" t="n">
        <v>-4.926</v>
      </c>
      <c r="BS41" s="36" t="n">
        <v>-0.435</v>
      </c>
      <c r="BT41" s="37" t="n">
        <v>-9.94</v>
      </c>
      <c r="BU41" s="36" t="n">
        <v>-11.323</v>
      </c>
      <c r="BV41" s="37" t="n">
        <v>0</v>
      </c>
      <c r="BW41" s="36" t="n">
        <v>-6.533</v>
      </c>
      <c r="BX41" s="37" t="n">
        <v>-10.61</v>
      </c>
      <c r="BY41" s="36" t="n">
        <v>-4.849</v>
      </c>
      <c r="BZ41" s="37" t="n">
        <v>-0.038</v>
      </c>
      <c r="CA41" s="36" t="n">
        <v>-0.006</v>
      </c>
      <c r="CB41" s="37" t="n">
        <v>0</v>
      </c>
      <c r="CC41" s="36" t="n">
        <v>4863.128</v>
      </c>
      <c r="CD41" s="35" t="n">
        <f aca="false">CC41-Gas!CC41-Wholesale!CC41-Retail!CC41-'Gas pipeline'!CC41-'Oil pipeline'!CC41-Storage!CC41-Transport!CC41-Tax!CC41+Outgas!CC41+Outwholesale!CC41+Outretail!CC41+Outgaspipeline!CC41+Outoilpipeline!CC41+Outstorage!CC41+Outtransport!CC41-Basic!AG$52</f>
        <v>0.00199999999949796</v>
      </c>
    </row>
    <row r="42" customFormat="false" ht="12.75" hidden="false" customHeight="false" outlineLevel="0" collapsed="false">
      <c r="A42" s="33" t="n">
        <v>31</v>
      </c>
      <c r="B42" s="39" t="s">
        <v>57</v>
      </c>
      <c r="C42" s="34" t="s">
        <v>112</v>
      </c>
      <c r="D42" s="35" t="n">
        <v>3.118</v>
      </c>
      <c r="E42" s="36" t="n">
        <v>2.511</v>
      </c>
      <c r="F42" s="35" t="n">
        <v>0.058</v>
      </c>
      <c r="G42" s="36" t="n">
        <v>0.309</v>
      </c>
      <c r="H42" s="35" t="n">
        <v>2.376</v>
      </c>
      <c r="I42" s="36" t="n">
        <v>15.098</v>
      </c>
      <c r="J42" s="35" t="n">
        <v>2.843</v>
      </c>
      <c r="K42" s="36" t="n">
        <v>4.409</v>
      </c>
      <c r="L42" s="35" t="n">
        <v>2.99</v>
      </c>
      <c r="M42" s="36" t="n">
        <v>4.461</v>
      </c>
      <c r="N42" s="35" t="n">
        <v>0.062</v>
      </c>
      <c r="O42" s="36" t="n">
        <v>25.861</v>
      </c>
      <c r="P42" s="35" t="n">
        <v>13.033</v>
      </c>
      <c r="Q42" s="36" t="n">
        <v>12.396</v>
      </c>
      <c r="R42" s="35" t="n">
        <v>15.758</v>
      </c>
      <c r="S42" s="36" t="n">
        <v>4.889</v>
      </c>
      <c r="T42" s="35" t="n">
        <v>27.534</v>
      </c>
      <c r="U42" s="36" t="n">
        <v>0.077</v>
      </c>
      <c r="V42" s="35" t="n">
        <v>7.475</v>
      </c>
      <c r="W42" s="36" t="n">
        <v>1.644</v>
      </c>
      <c r="X42" s="35" t="n">
        <v>1.351</v>
      </c>
      <c r="Y42" s="36" t="n">
        <v>9.373</v>
      </c>
      <c r="Z42" s="35" t="n">
        <v>3.851</v>
      </c>
      <c r="AA42" s="36" t="n">
        <v>12.553</v>
      </c>
      <c r="AB42" s="35" t="n">
        <v>4.523</v>
      </c>
      <c r="AC42" s="36" t="n">
        <v>23.309</v>
      </c>
      <c r="AD42" s="35" t="n">
        <v>9.183</v>
      </c>
      <c r="AE42" s="36" t="n">
        <v>6.103</v>
      </c>
      <c r="AF42" s="35" t="n">
        <v>5.618</v>
      </c>
      <c r="AG42" s="36" t="n">
        <v>27.871</v>
      </c>
      <c r="AH42" s="35" t="n">
        <v>20.46</v>
      </c>
      <c r="AI42" s="36" t="n">
        <v>0.895</v>
      </c>
      <c r="AJ42" s="41" t="n">
        <v>243.588</v>
      </c>
      <c r="AK42" s="36" t="n">
        <v>0</v>
      </c>
      <c r="AL42" s="41" t="n">
        <v>1281.154</v>
      </c>
      <c r="AM42" s="36" t="n">
        <v>0</v>
      </c>
      <c r="AN42" s="41" t="n">
        <v>0</v>
      </c>
      <c r="AO42" s="36" t="n">
        <v>0</v>
      </c>
      <c r="AP42" s="41" t="n">
        <v>0</v>
      </c>
      <c r="AQ42" s="36" t="n">
        <v>0.006</v>
      </c>
      <c r="AR42" s="41" t="n">
        <v>0</v>
      </c>
      <c r="AS42" s="36" t="n">
        <v>0</v>
      </c>
      <c r="AT42" s="41" t="n">
        <v>0</v>
      </c>
      <c r="AU42" s="36" t="n">
        <v>4.005</v>
      </c>
      <c r="AV42" s="41" t="n">
        <v>0.022</v>
      </c>
      <c r="AW42" s="36" t="n">
        <v>2.693</v>
      </c>
      <c r="AX42" s="41" t="n">
        <v>0.038</v>
      </c>
      <c r="AY42" s="36" t="n">
        <v>-0.085</v>
      </c>
      <c r="AZ42" s="41" t="n">
        <v>7.392</v>
      </c>
      <c r="BA42" s="36" t="n">
        <v>0.236</v>
      </c>
      <c r="BB42" s="41" t="n">
        <v>-29.597</v>
      </c>
      <c r="BC42" s="36" t="n">
        <v>0.102</v>
      </c>
      <c r="BD42" s="42" t="n">
        <v>0.07</v>
      </c>
      <c r="BE42" s="36" t="n">
        <v>0.095</v>
      </c>
      <c r="BF42" s="42" t="n">
        <v>0.147</v>
      </c>
      <c r="BG42" s="36" t="n">
        <v>2.422</v>
      </c>
      <c r="BH42" s="42" t="n">
        <v>13.935</v>
      </c>
      <c r="BI42" s="36" t="n">
        <v>0</v>
      </c>
      <c r="BJ42" s="42" t="n">
        <v>15.485</v>
      </c>
      <c r="BK42" s="36" t="n">
        <v>2.723</v>
      </c>
      <c r="BL42" s="42" t="n">
        <v>3.537</v>
      </c>
      <c r="BM42" s="36" t="n">
        <v>0.222</v>
      </c>
      <c r="BN42" s="42" t="n">
        <v>0.044</v>
      </c>
      <c r="BO42" s="36" t="n">
        <v>0</v>
      </c>
      <c r="BP42" s="37" t="n">
        <v>-0.088</v>
      </c>
      <c r="BQ42" s="36" t="n">
        <v>-0.009</v>
      </c>
      <c r="BR42" s="37" t="n">
        <v>-1.027</v>
      </c>
      <c r="BS42" s="36" t="n">
        <v>-0.151</v>
      </c>
      <c r="BT42" s="37" t="n">
        <v>-2.864</v>
      </c>
      <c r="BU42" s="36" t="n">
        <v>-9.383</v>
      </c>
      <c r="BV42" s="37" t="n">
        <v>0</v>
      </c>
      <c r="BW42" s="36" t="n">
        <v>-3.225</v>
      </c>
      <c r="BX42" s="37" t="n">
        <v>-12.386</v>
      </c>
      <c r="BY42" s="36" t="n">
        <v>-2.192</v>
      </c>
      <c r="BZ42" s="37" t="n">
        <v>-0.024</v>
      </c>
      <c r="CA42" s="36" t="n">
        <v>-0.002</v>
      </c>
      <c r="CB42" s="37" t="n">
        <v>0</v>
      </c>
      <c r="CC42" s="36" t="n">
        <v>1788.87</v>
      </c>
      <c r="CD42" s="35"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01.83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01.833</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32.641</v>
      </c>
      <c r="AN44" s="41" t="n">
        <v>20.276</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124.916</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77.833</v>
      </c>
      <c r="CD44" s="45"/>
    </row>
    <row r="45" customFormat="false" ht="12.75" hidden="false" customHeight="false" outlineLevel="0" collapsed="false">
      <c r="A45" s="39" t="n">
        <v>34</v>
      </c>
      <c r="B45" s="39" t="s">
        <v>150</v>
      </c>
      <c r="C45" s="34" t="s">
        <v>151</v>
      </c>
      <c r="D45" s="35" t="n">
        <v>-341.402</v>
      </c>
      <c r="E45" s="36" t="n">
        <v>-0.012</v>
      </c>
      <c r="F45" s="35" t="n">
        <v>-0.401</v>
      </c>
      <c r="G45" s="36" t="n">
        <v>-0.912</v>
      </c>
      <c r="H45" s="35" t="n">
        <v>-0.083</v>
      </c>
      <c r="I45" s="36" t="n">
        <v>-0.182</v>
      </c>
      <c r="J45" s="35" t="n">
        <v>-11.04</v>
      </c>
      <c r="K45" s="36" t="n">
        <v>0</v>
      </c>
      <c r="L45" s="35" t="n">
        <v>0</v>
      </c>
      <c r="M45" s="36" t="n">
        <v>0</v>
      </c>
      <c r="N45" s="35" t="n">
        <v>0</v>
      </c>
      <c r="O45" s="36" t="n">
        <v>-5.643</v>
      </c>
      <c r="P45" s="35" t="n">
        <v>-1.28</v>
      </c>
      <c r="Q45" s="36" t="n">
        <v>-2.435</v>
      </c>
      <c r="R45" s="35" t="n">
        <v>-66.938</v>
      </c>
      <c r="S45" s="36" t="n">
        <v>-9.709</v>
      </c>
      <c r="T45" s="35" t="n">
        <v>-61.307</v>
      </c>
      <c r="U45" s="36" t="n">
        <v>0</v>
      </c>
      <c r="V45" s="35" t="n">
        <v>-18.393</v>
      </c>
      <c r="W45" s="36" t="n">
        <v>-6.904</v>
      </c>
      <c r="X45" s="35" t="n">
        <v>-15.782</v>
      </c>
      <c r="Y45" s="36" t="n">
        <v>-115.097</v>
      </c>
      <c r="Z45" s="35" t="n">
        <v>-11.799</v>
      </c>
      <c r="AA45" s="36" t="n">
        <v>-3.555</v>
      </c>
      <c r="AB45" s="35" t="n">
        <v>-9.70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682.579</v>
      </c>
      <c r="CD45" s="45"/>
    </row>
    <row r="46" s="44" customFormat="true" ht="12.75" hidden="false" customHeight="false" outlineLevel="0" collapsed="false">
      <c r="A46" s="33" t="n">
        <v>35</v>
      </c>
      <c r="B46" s="39" t="s">
        <v>152</v>
      </c>
      <c r="C46" s="34" t="s">
        <v>153</v>
      </c>
      <c r="D46" s="35" t="n">
        <v>-32.539</v>
      </c>
      <c r="E46" s="36" t="n">
        <v>-0.012</v>
      </c>
      <c r="F46" s="35" t="n">
        <v>-0.806</v>
      </c>
      <c r="G46" s="36" t="n">
        <v>-0.004</v>
      </c>
      <c r="H46" s="35" t="n">
        <v>-2.205</v>
      </c>
      <c r="I46" s="36" t="n">
        <v>-0.01</v>
      </c>
      <c r="J46" s="35" t="n">
        <v>-0.515</v>
      </c>
      <c r="K46" s="36" t="n">
        <v>0</v>
      </c>
      <c r="L46" s="35" t="n">
        <v>0</v>
      </c>
      <c r="M46" s="36" t="n">
        <v>0</v>
      </c>
      <c r="N46" s="35" t="n">
        <v>0</v>
      </c>
      <c r="O46" s="36" t="n">
        <v>-1.582</v>
      </c>
      <c r="P46" s="35" t="n">
        <v>-0.617</v>
      </c>
      <c r="Q46" s="36" t="n">
        <v>-0.94</v>
      </c>
      <c r="R46" s="35" t="n">
        <v>-0.236</v>
      </c>
      <c r="S46" s="36" t="n">
        <v>-0.02</v>
      </c>
      <c r="T46" s="35" t="n">
        <v>-0.516</v>
      </c>
      <c r="U46" s="36" t="n">
        <v>0</v>
      </c>
      <c r="V46" s="35" t="n">
        <v>-0.579</v>
      </c>
      <c r="W46" s="36" t="n">
        <v>-0.346</v>
      </c>
      <c r="X46" s="35" t="n">
        <v>-0.084</v>
      </c>
      <c r="Y46" s="36" t="n">
        <v>-0.566</v>
      </c>
      <c r="Z46" s="35" t="n">
        <v>-0.134</v>
      </c>
      <c r="AA46" s="36" t="n">
        <v>-0.361</v>
      </c>
      <c r="AB46" s="35" t="n">
        <v>-0.46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2.536</v>
      </c>
      <c r="CD46" s="46"/>
    </row>
    <row r="47" customFormat="false" ht="12.75" hidden="false" customHeight="false" outlineLevel="0" collapsed="false">
      <c r="A47" s="39" t="n">
        <v>36</v>
      </c>
      <c r="B47" s="39" t="s">
        <v>154</v>
      </c>
      <c r="C47" s="34" t="s">
        <v>155</v>
      </c>
      <c r="D47" s="35" t="n">
        <v>183.724</v>
      </c>
      <c r="E47" s="36" t="n">
        <v>0.973</v>
      </c>
      <c r="F47" s="35" t="n">
        <v>0.951</v>
      </c>
      <c r="G47" s="36" t="n">
        <v>0.886</v>
      </c>
      <c r="H47" s="35" t="n">
        <v>24.666</v>
      </c>
      <c r="I47" s="36" t="n">
        <v>104.947</v>
      </c>
      <c r="J47" s="35" t="n">
        <v>15.325</v>
      </c>
      <c r="K47" s="36" t="n">
        <v>6.551</v>
      </c>
      <c r="L47" s="35" t="n">
        <v>37.394</v>
      </c>
      <c r="M47" s="36" t="n">
        <v>9.83</v>
      </c>
      <c r="N47" s="35" t="n">
        <v>1.473</v>
      </c>
      <c r="O47" s="36" t="n">
        <v>85.452</v>
      </c>
      <c r="P47" s="35" t="n">
        <v>123.496</v>
      </c>
      <c r="Q47" s="36" t="n">
        <v>127.226</v>
      </c>
      <c r="R47" s="35" t="n">
        <v>87.69</v>
      </c>
      <c r="S47" s="36" t="n">
        <v>23.886</v>
      </c>
      <c r="T47" s="35" t="n">
        <v>522.419</v>
      </c>
      <c r="U47" s="36" t="n">
        <v>509.071</v>
      </c>
      <c r="V47" s="35" t="n">
        <v>12.472</v>
      </c>
      <c r="W47" s="36" t="n">
        <v>10.587</v>
      </c>
      <c r="X47" s="35" t="n">
        <v>1.986</v>
      </c>
      <c r="Y47" s="36" t="n">
        <v>14.806</v>
      </c>
      <c r="Z47" s="35" t="n">
        <v>5.097</v>
      </c>
      <c r="AA47" s="36" t="n">
        <v>31.355</v>
      </c>
      <c r="AB47" s="35" t="n">
        <v>6.922</v>
      </c>
      <c r="AC47" s="36" t="n">
        <v>9.836</v>
      </c>
      <c r="AD47" s="35" t="n">
        <v>40.942</v>
      </c>
      <c r="AE47" s="36" t="n">
        <v>40.291</v>
      </c>
      <c r="AF47" s="35" t="n">
        <v>34.794</v>
      </c>
      <c r="AG47" s="36" t="n">
        <v>54.905</v>
      </c>
      <c r="AH47" s="35" t="n">
        <v>14.746</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2144.699</v>
      </c>
      <c r="CD47" s="45"/>
    </row>
    <row r="48" customFormat="false" ht="12.75" hidden="false" customHeight="false" outlineLevel="0" collapsed="false">
      <c r="A48" s="33" t="n">
        <v>37</v>
      </c>
      <c r="B48" s="39" t="s">
        <v>156</v>
      </c>
      <c r="C48" s="34" t="s">
        <v>157</v>
      </c>
      <c r="D48" s="35" t="n">
        <v>275.525</v>
      </c>
      <c r="E48" s="36" t="n">
        <v>10.013</v>
      </c>
      <c r="F48" s="35" t="n">
        <v>1.439</v>
      </c>
      <c r="G48" s="36" t="n">
        <v>35.58</v>
      </c>
      <c r="H48" s="35" t="n">
        <v>211.665</v>
      </c>
      <c r="I48" s="36" t="n">
        <v>461.827</v>
      </c>
      <c r="J48" s="35" t="n">
        <v>440.78</v>
      </c>
      <c r="K48" s="36" t="n">
        <v>320.969</v>
      </c>
      <c r="L48" s="35" t="n">
        <v>607.07</v>
      </c>
      <c r="M48" s="36" t="n">
        <v>550.955</v>
      </c>
      <c r="N48" s="35" t="n">
        <v>9.889</v>
      </c>
      <c r="O48" s="36" t="n">
        <v>2740.464</v>
      </c>
      <c r="P48" s="35" t="n">
        <v>1160.705</v>
      </c>
      <c r="Q48" s="36" t="n">
        <v>1589.677</v>
      </c>
      <c r="R48" s="35" t="n">
        <v>1305.802</v>
      </c>
      <c r="S48" s="36" t="n">
        <v>434.562</v>
      </c>
      <c r="T48" s="35" t="n">
        <v>1767.56</v>
      </c>
      <c r="U48" s="36" t="n">
        <v>0</v>
      </c>
      <c r="V48" s="35" t="n">
        <v>761.911</v>
      </c>
      <c r="W48" s="36" t="n">
        <v>441.974</v>
      </c>
      <c r="X48" s="35" t="n">
        <v>32.19</v>
      </c>
      <c r="Y48" s="36" t="n">
        <v>555.625</v>
      </c>
      <c r="Z48" s="35" t="n">
        <v>175.831</v>
      </c>
      <c r="AA48" s="36" t="n">
        <v>674.506</v>
      </c>
      <c r="AB48" s="35" t="n">
        <v>410.387</v>
      </c>
      <c r="AC48" s="36" t="n">
        <v>671.775</v>
      </c>
      <c r="AD48" s="35" t="n">
        <v>1845.859</v>
      </c>
      <c r="AE48" s="36" t="n">
        <v>1790.721</v>
      </c>
      <c r="AF48" s="35" t="n">
        <v>1122.988</v>
      </c>
      <c r="AG48" s="36" t="n">
        <v>1445.653</v>
      </c>
      <c r="AH48" s="35" t="n">
        <v>639.568</v>
      </c>
      <c r="AI48" s="36" t="n">
        <v>377</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2870.47</v>
      </c>
      <c r="CD48" s="45"/>
    </row>
    <row r="49" customFormat="false" ht="12.75" hidden="false" customHeight="false" outlineLevel="0" collapsed="false">
      <c r="A49" s="39" t="n">
        <v>38</v>
      </c>
      <c r="B49" s="39" t="s">
        <v>158</v>
      </c>
      <c r="C49" s="34" t="s">
        <v>159</v>
      </c>
      <c r="D49" s="35" t="n">
        <v>15.35</v>
      </c>
      <c r="E49" s="36" t="n">
        <v>2.267</v>
      </c>
      <c r="F49" s="35" t="n">
        <v>0.346</v>
      </c>
      <c r="G49" s="36" t="n">
        <v>3.744</v>
      </c>
      <c r="H49" s="35" t="n">
        <v>32.627</v>
      </c>
      <c r="I49" s="36" t="n">
        <v>130.251</v>
      </c>
      <c r="J49" s="35" t="n">
        <v>34.041</v>
      </c>
      <c r="K49" s="36" t="n">
        <v>31.518</v>
      </c>
      <c r="L49" s="35" t="n">
        <v>55.409</v>
      </c>
      <c r="M49" s="36" t="n">
        <v>40.948</v>
      </c>
      <c r="N49" s="35" t="n">
        <v>2.073</v>
      </c>
      <c r="O49" s="36" t="n">
        <v>542.232</v>
      </c>
      <c r="P49" s="35" t="n">
        <v>139.86</v>
      </c>
      <c r="Q49" s="36" t="n">
        <v>178.525</v>
      </c>
      <c r="R49" s="35" t="n">
        <v>293.421</v>
      </c>
      <c r="S49" s="36" t="n">
        <v>89.809</v>
      </c>
      <c r="T49" s="35" t="n">
        <v>215.741</v>
      </c>
      <c r="U49" s="36" t="n">
        <v>0</v>
      </c>
      <c r="V49" s="35" t="n">
        <v>58.807</v>
      </c>
      <c r="W49" s="36" t="n">
        <v>42.82</v>
      </c>
      <c r="X49" s="35" t="n">
        <v>4.83</v>
      </c>
      <c r="Y49" s="36" t="n">
        <v>51.073</v>
      </c>
      <c r="Z49" s="35" t="n">
        <v>34.811</v>
      </c>
      <c r="AA49" s="36" t="n">
        <v>58.309</v>
      </c>
      <c r="AB49" s="35" t="n">
        <v>26.985</v>
      </c>
      <c r="AC49" s="36" t="n">
        <v>83.467</v>
      </c>
      <c r="AD49" s="35" t="n">
        <v>270.731</v>
      </c>
      <c r="AE49" s="36" t="n">
        <v>266.818</v>
      </c>
      <c r="AF49" s="35" t="n">
        <v>283.371</v>
      </c>
      <c r="AG49" s="36" t="n">
        <v>213.596</v>
      </c>
      <c r="AH49" s="35" t="n">
        <v>79.148</v>
      </c>
      <c r="AI49" s="36" t="n">
        <v>34.33</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317.258</v>
      </c>
      <c r="CD49" s="45"/>
    </row>
    <row r="50" customFormat="false" ht="12.75" hidden="false" customHeight="false" outlineLevel="0" collapsed="false">
      <c r="A50" s="33" t="n">
        <v>39</v>
      </c>
      <c r="B50" s="39" t="s">
        <v>160</v>
      </c>
      <c r="C50" s="34" t="s">
        <v>161</v>
      </c>
      <c r="D50" s="35" t="n">
        <v>149.783</v>
      </c>
      <c r="E50" s="36" t="n">
        <v>1.68</v>
      </c>
      <c r="F50" s="35" t="n">
        <v>3.942</v>
      </c>
      <c r="G50" s="36" t="n">
        <v>10.139</v>
      </c>
      <c r="H50" s="35" t="n">
        <v>2.065</v>
      </c>
      <c r="I50" s="36" t="n">
        <v>0.232</v>
      </c>
      <c r="J50" s="35" t="n">
        <v>174.173</v>
      </c>
      <c r="K50" s="36" t="n">
        <v>66.972</v>
      </c>
      <c r="L50" s="35" t="n">
        <v>101.262</v>
      </c>
      <c r="M50" s="36" t="n">
        <v>153.588</v>
      </c>
      <c r="N50" s="35" t="n">
        <v>21.14</v>
      </c>
      <c r="O50" s="36" t="n">
        <v>15.224</v>
      </c>
      <c r="P50" s="35" t="n">
        <v>32.097</v>
      </c>
      <c r="Q50" s="36" t="n">
        <v>77.907</v>
      </c>
      <c r="R50" s="35" t="n">
        <v>120.422</v>
      </c>
      <c r="S50" s="36" t="n">
        <v>8.984</v>
      </c>
      <c r="T50" s="35" t="n">
        <v>344.084</v>
      </c>
      <c r="U50" s="36" t="n">
        <v>1698.156</v>
      </c>
      <c r="V50" s="35" t="n">
        <v>355.391</v>
      </c>
      <c r="W50" s="36" t="n">
        <v>89.706</v>
      </c>
      <c r="X50" s="35" t="n">
        <v>12.321</v>
      </c>
      <c r="Y50" s="36" t="n">
        <v>278.345</v>
      </c>
      <c r="Z50" s="35" t="n">
        <v>14.018</v>
      </c>
      <c r="AA50" s="36" t="n">
        <v>14.084</v>
      </c>
      <c r="AB50" s="35" t="n">
        <v>80.471</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3826.186</v>
      </c>
      <c r="CD50" s="45"/>
    </row>
    <row r="51" customFormat="false" ht="12.75" hidden="false" customHeight="false" outlineLevel="0" collapsed="false">
      <c r="A51" s="39" t="n">
        <v>40</v>
      </c>
      <c r="B51" s="39" t="s">
        <v>162</v>
      </c>
      <c r="C51" s="34" t="s">
        <v>163</v>
      </c>
      <c r="D51" s="35" t="n">
        <v>1148.669</v>
      </c>
      <c r="E51" s="36" t="n">
        <v>8.978</v>
      </c>
      <c r="F51" s="35" t="n">
        <v>0.168</v>
      </c>
      <c r="G51" s="36" t="n">
        <v>-5.096</v>
      </c>
      <c r="H51" s="35" t="n">
        <v>1034.506</v>
      </c>
      <c r="I51" s="36" t="n">
        <v>534.308</v>
      </c>
      <c r="J51" s="35" t="n">
        <v>137.644</v>
      </c>
      <c r="K51" s="36" t="n">
        <v>61.286</v>
      </c>
      <c r="L51" s="35" t="n">
        <v>292.725</v>
      </c>
      <c r="M51" s="36" t="n">
        <v>72.426</v>
      </c>
      <c r="N51" s="35" t="n">
        <v>25.476</v>
      </c>
      <c r="O51" s="36" t="n">
        <v>1690.119</v>
      </c>
      <c r="P51" s="35" t="n">
        <v>1323.198</v>
      </c>
      <c r="Q51" s="36" t="n">
        <v>671.795</v>
      </c>
      <c r="R51" s="35" t="n">
        <v>892.171</v>
      </c>
      <c r="S51" s="36" t="n">
        <v>916.619</v>
      </c>
      <c r="T51" s="35" t="n">
        <v>1935.072</v>
      </c>
      <c r="U51" s="36" t="n">
        <v>1698.664</v>
      </c>
      <c r="V51" s="35" t="n">
        <v>210.463</v>
      </c>
      <c r="W51" s="36" t="n">
        <v>186.371</v>
      </c>
      <c r="X51" s="35" t="n">
        <v>4.339</v>
      </c>
      <c r="Y51" s="36" t="n">
        <v>244.698</v>
      </c>
      <c r="Z51" s="35" t="n">
        <v>62.426</v>
      </c>
      <c r="AA51" s="36" t="n">
        <v>137.377</v>
      </c>
      <c r="AB51" s="35" t="n">
        <v>102.596</v>
      </c>
      <c r="AC51" s="36" t="n">
        <v>50.323</v>
      </c>
      <c r="AD51" s="35" t="n">
        <v>415.257</v>
      </c>
      <c r="AE51" s="36" t="n">
        <v>156.749</v>
      </c>
      <c r="AF51" s="35" t="n">
        <v>277.147</v>
      </c>
      <c r="AG51" s="36" t="n">
        <v>383.232</v>
      </c>
      <c r="AH51" s="35" t="n">
        <v>411.147</v>
      </c>
      <c r="AI51" s="36" t="n">
        <v>173.921</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5254.774</v>
      </c>
      <c r="CD51" s="45"/>
    </row>
    <row r="52" customFormat="false" ht="12.75" hidden="false" customHeight="false" outlineLevel="0" collapsed="false">
      <c r="A52" s="33" t="n">
        <v>41</v>
      </c>
      <c r="B52" s="39" t="s">
        <v>164</v>
      </c>
      <c r="C52" s="34" t="s">
        <v>165</v>
      </c>
      <c r="D52" s="35" t="n">
        <v>5023.243</v>
      </c>
      <c r="E52" s="36" t="n">
        <v>81.998</v>
      </c>
      <c r="F52" s="35" t="n">
        <v>24.38</v>
      </c>
      <c r="G52" s="36" t="n">
        <v>78.154</v>
      </c>
      <c r="H52" s="35" t="n">
        <v>1901.191</v>
      </c>
      <c r="I52" s="36" t="n">
        <v>1609.83</v>
      </c>
      <c r="J52" s="35" t="n">
        <v>2294.038</v>
      </c>
      <c r="K52" s="36" t="n">
        <v>1454.169</v>
      </c>
      <c r="L52" s="35" t="n">
        <v>2642.684</v>
      </c>
      <c r="M52" s="36" t="n">
        <v>1287.37</v>
      </c>
      <c r="N52" s="35" t="n">
        <v>82.047</v>
      </c>
      <c r="O52" s="36" t="n">
        <v>15980.573</v>
      </c>
      <c r="P52" s="35" t="n">
        <v>3920.319</v>
      </c>
      <c r="Q52" s="36" t="n">
        <v>4280.365</v>
      </c>
      <c r="R52" s="35" t="n">
        <v>5860.496</v>
      </c>
      <c r="S52" s="36" t="n">
        <v>2295.559</v>
      </c>
      <c r="T52" s="35" t="n">
        <v>8589.67</v>
      </c>
      <c r="U52" s="36" t="n">
        <v>4468.333</v>
      </c>
      <c r="V52" s="35" t="n">
        <v>2230.739</v>
      </c>
      <c r="W52" s="36" t="n">
        <v>1228.515</v>
      </c>
      <c r="X52" s="35" t="n">
        <v>98.492</v>
      </c>
      <c r="Y52" s="36" t="n">
        <v>1782.417</v>
      </c>
      <c r="Z52" s="35" t="n">
        <v>756.324</v>
      </c>
      <c r="AA52" s="36" t="n">
        <v>2031.268</v>
      </c>
      <c r="AB52" s="35" t="n">
        <v>1111.903</v>
      </c>
      <c r="AC52" s="36" t="n">
        <v>1475.484</v>
      </c>
      <c r="AD52" s="35" t="n">
        <v>3180.576</v>
      </c>
      <c r="AE52" s="36" t="n">
        <v>3023.909</v>
      </c>
      <c r="AF52" s="35" t="n">
        <v>2537.741</v>
      </c>
      <c r="AG52" s="36" t="n">
        <v>4836.701</v>
      </c>
      <c r="AH52" s="35" t="n">
        <v>1783.489</v>
      </c>
      <c r="AI52" s="36" t="n">
        <v>901.833</v>
      </c>
      <c r="AJ52" s="41" t="n">
        <v>29529.364</v>
      </c>
      <c r="AK52" s="36" t="n">
        <v>961.269</v>
      </c>
      <c r="AL52" s="41" t="n">
        <v>14140.595</v>
      </c>
      <c r="AM52" s="36" t="n">
        <v>2774.954</v>
      </c>
      <c r="AN52" s="41" t="n">
        <v>2764.017</v>
      </c>
      <c r="AO52" s="36" t="n">
        <v>41.387</v>
      </c>
      <c r="AP52" s="41" t="n">
        <v>1461.148</v>
      </c>
      <c r="AQ52" s="36" t="n">
        <v>2270.434</v>
      </c>
      <c r="AR52" s="41" t="n">
        <v>-186.997</v>
      </c>
      <c r="AS52" s="36" t="n">
        <v>16.339</v>
      </c>
      <c r="AT52" s="41" t="n">
        <v>466.766</v>
      </c>
      <c r="AU52" s="36" t="n">
        <v>575.513</v>
      </c>
      <c r="AV52" s="41" t="n">
        <v>9.023</v>
      </c>
      <c r="AW52" s="36" t="n">
        <v>436.536</v>
      </c>
      <c r="AX52" s="41" t="n">
        <v>712.248</v>
      </c>
      <c r="AY52" s="36" t="n">
        <v>-995.019</v>
      </c>
      <c r="AZ52" s="41" t="n">
        <v>12740.418</v>
      </c>
      <c r="BA52" s="36" t="n">
        <v>783.705</v>
      </c>
      <c r="BB52" s="41" t="n">
        <v>-13491.584</v>
      </c>
      <c r="BC52" s="36" t="n">
        <v>169.15</v>
      </c>
      <c r="BD52" s="42" t="n">
        <v>34.989</v>
      </c>
      <c r="BE52" s="36" t="n">
        <v>188.886</v>
      </c>
      <c r="BF52" s="42" t="n">
        <v>170.897</v>
      </c>
      <c r="BG52" s="36" t="n">
        <v>2100.627</v>
      </c>
      <c r="BH52" s="42" t="n">
        <v>6031.619</v>
      </c>
      <c r="BI52" s="36" t="n">
        <v>0</v>
      </c>
      <c r="BJ52" s="42" t="n">
        <v>1863.354</v>
      </c>
      <c r="BK52" s="36" t="n">
        <v>2797.668</v>
      </c>
      <c r="BL52" s="42" t="n">
        <v>1755.738</v>
      </c>
      <c r="BM52" s="36" t="n">
        <v>104.192</v>
      </c>
      <c r="BN52" s="42" t="n">
        <v>27.75</v>
      </c>
      <c r="BO52" s="36" t="n">
        <v>0.006</v>
      </c>
      <c r="BP52" s="37" t="n">
        <v>-399.44</v>
      </c>
      <c r="BQ52" s="36" t="n">
        <v>-20.993</v>
      </c>
      <c r="BR52" s="37" t="n">
        <v>-181.107</v>
      </c>
      <c r="BS52" s="36" t="n">
        <v>-198.741</v>
      </c>
      <c r="BT52" s="37" t="n">
        <v>-2199.6</v>
      </c>
      <c r="BU52" s="36" t="n">
        <v>-7031.692</v>
      </c>
      <c r="BV52" s="37" t="n">
        <v>0</v>
      </c>
      <c r="BW52" s="36" t="n">
        <v>-2670.186</v>
      </c>
      <c r="BX52" s="37" t="n">
        <v>-5233.098</v>
      </c>
      <c r="BY52" s="36" t="n">
        <v>-1445.158</v>
      </c>
      <c r="BZ52" s="37" t="n">
        <v>-35.294</v>
      </c>
      <c r="CA52" s="36" t="n">
        <v>-10.636</v>
      </c>
      <c r="CB52" s="37" t="n">
        <v>-0.111</v>
      </c>
      <c r="CC52" s="36" t="n">
        <v>139682.746</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000999999999976353</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100000000000122</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001</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v>
      </c>
      <c r="P12" s="35" t="n">
        <f aca="false">Purchaser!P12+Outtransport!P12+Outstorage!P12+Outoilpipeline!P12+Outgaspipeline!P12+Outretail!P12+Outwholesale!P12+Outgas!P12-Tax!P12-Transport!P12-Storage!P12-'Oil pipeline'!P12-'Gas pipeline'!P12-Retail!P12-Wholesale!P12-Gas!P12-Basic!P12</f>
        <v>0.00100000000000033</v>
      </c>
      <c r="Q12" s="36" t="n">
        <f aca="false">Purchaser!Q12+Outtransport!Q12+Outstorage!Q12+Outoilpipeline!Q12+Outgaspipeline!Q12+Outretail!Q12+Outwholesale!Q12+Outgas!Q12-Tax!Q12-Transport!Q12-Storage!Q12-'Oil pipeline'!Q12-'Gas pipeline'!Q12-Retail!Q12-Wholesale!Q12-Gas!Q12-Basic!Q12</f>
        <v>0.00099999999999989</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00100000000000003</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000999999999999945</v>
      </c>
      <c r="AA12" s="36" t="n">
        <f aca="false">Purchaser!AA12+Outtransport!AA12+Outstorage!AA12+Outoilpipeline!AA12+Outgaspipeline!AA12+Outretail!AA12+Outwholesale!AA12+Outgas!AA12-Tax!AA12-Transport!AA12-Storage!AA12-'Oil pipeline'!AA12-'Gas pipeline'!AA12-Retail!AA12-Wholesale!AA12-Gas!AA12-Basic!AA12</f>
        <v>-0.00199999999999534</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099999999999989</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00100000000000011</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299999999999973</v>
      </c>
      <c r="BD12" s="42" t="n">
        <f aca="false">Purchaser!BD12+Outtransport!BD12+Outstorage!BD12+Outoilpipeline!BD12+Outgaspipeline!BD12+Outretail!BD12+Outwholesale!BD12+Outgas!BD12-Tax!BD12-Transport!BD12-Storage!BD12-'Oil pipeline'!BD12-'Gas pipeline'!BD12-Retail!BD12-Wholesale!BD12-Gas!BD12-Basic!BD12</f>
        <v>0.00100000000000011</v>
      </c>
      <c r="BE12" s="36" t="n">
        <f aca="false">Purchaser!BE12+Outtransport!BE12+Outstorage!BE12+Outoilpipeline!BE12+Outgaspipeline!BE12+Outretail!BE12+Outwholesale!BE12+Outgas!BE12-Tax!BE12-Transport!BE12-Storage!BE12-'Oil pipeline'!BE12-'Gas pipeline'!BE12-Retail!BE12-Wholesale!BE12-Gas!BE12-Basic!BE12</f>
        <v>-0.000999999999997669</v>
      </c>
      <c r="BF12" s="42" t="n">
        <f aca="false">Purchaser!BF12+Outtransport!BF12+Outstorage!BF12+Outoilpipeline!BF12+Outgaspipeline!BF12+Outretail!BF12+Outwholesale!BF12+Outgas!BF12-Tax!BF12-Transport!BF12-Storage!BF12-'Oil pipeline'!BF12-'Gas pipeline'!BF12-Retail!BF12-Wholesale!BF12-Gas!BF12-Basic!BF12</f>
        <v>0.00100000000000033</v>
      </c>
      <c r="BG12" s="36" t="n">
        <f aca="false">Purchaser!BG12+Outtransport!BG12+Outstorage!BG12+Outoilpipeline!BG12+Outgaspipeline!BG12+Outretail!BG12+Outwholesale!BG12+Outgas!BG12-Tax!BG12-Transport!BG12-Storage!BG12-'Oil pipeline'!BG12-'Gas pipeline'!BG12-Retail!BG12-Wholesale!BG12-Gas!BG12-Basic!BG12</f>
        <v>-0.00200000000000955</v>
      </c>
      <c r="BH12" s="42" t="n">
        <f aca="false">Purchaser!BH12+Outtransport!BH12+Outstorage!BH12+Outoilpipeline!BH12+Outgaspipeline!BH12+Outretail!BH12+Outwholesale!BH12+Outgas!BH12-Tax!BH12-Transport!BH12-Storage!BH12-'Oil pipeline'!BH12-'Gas pipeline'!BH12-Retail!BH12-Wholesale!BH12-Gas!BH12-Basic!BH12</f>
        <v>0.00199999999995271</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00100000000000477</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00100000000000122</v>
      </c>
      <c r="BM12" s="36" t="n">
        <f aca="false">Purchaser!BM12+Outtransport!BM12+Outstorage!BM12+Outoilpipeline!BM12+Outgaspipeline!BM12+Outretail!BM12+Outwholesale!BM12+Outgas!BM12-Tax!BM12-Transport!BM12-Storage!BM12-'Oil pipeline'!BM12-'Gas pipeline'!BM12-Retail!BM12-Wholesale!BM12-Gas!BM12-Basic!BM12</f>
        <v>0.00199999999999989</v>
      </c>
      <c r="BN12" s="42" t="n">
        <f aca="false">Purchaser!BN12+Outtransport!BN12+Outstorage!BN12+Outoilpipeline!BN12+Outgaspipeline!BN12+Outretail!BN12+Outwholesale!BN12+Outgas!BN12-Tax!BN12-Transport!BN12-Storage!BN12-'Oil pipeline'!BN12-'Gas pipeline'!BN12-Retail!BN12-Wholesale!BN12-Gas!BN12-Basic!BN12</f>
        <v>0.00200000000000006</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000999999999999959</v>
      </c>
      <c r="BS12" s="36" t="n">
        <f aca="false">Purchaser!BS12+Outtransport!BS12+Outstorage!BS12+Outoilpipeline!BS12+Outgaspipeline!BS12+Outretail!BS12+Outwholesale!BS12+Outgas!BS12-Tax!BS12-Transport!BS12-Storage!BS12-'Oil pipeline'!BS12-'Gas pipeline'!BS12-Retail!BS12-Wholesale!BS12-Gas!BS12-Basic!BS12</f>
        <v>-0.00100000000000011</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100000000000477</v>
      </c>
      <c r="BV12" s="37" t="n">
        <f aca="false">Purchaser!BV12+Outtransport!BV12+Outstorage!BV12+Outoilpipeline!BV12+Outgaspipeline!BV12+Outretail!BV12+Outwholesale!BV12+Outgas!BV12-Tax!BV12-Transport!BV12-Storage!BV12-'Oil pipeline'!BV12-'Gas pipeline'!BV12-Retail!BV12-Wholesale!BV12-Gas!BV12-Basic!BV12</f>
        <v>0</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0.001</v>
      </c>
      <c r="CA12" s="36" t="n">
        <f aca="false">Purchaser!CA12+Outtransport!CA12+Outstorage!CA12+Outoilpipeline!CA12+Outgaspipeline!CA12+Outretail!CA12+Outwholesale!CA12+Outgas!CA12-Tax!CA12-Transport!CA12-Storage!CA12-'Oil pipeline'!CA12-'Gas pipeline'!CA12-Retail!CA12-Wholesale!CA12-Gas!CA12-Basic!CA12</f>
        <v>-0.000999999999999987</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199999999858846</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001</v>
      </c>
      <c r="L13" s="35" t="n">
        <f aca="false">Purchaser!L13+Outtransport!L13+Outstorage!L13+Outoilpipeline!L13+Outgaspipeline!L13+Outretail!L13+Outwholesale!L13+Outgas!L13-Tax!L13-Transport!L13-Storage!L13-'Oil pipeline'!L13-'Gas pipeline'!L13-Retail!L13-Wholesale!L13-Gas!L13-Basic!L13</f>
        <v>-0.001</v>
      </c>
      <c r="M13" s="36" t="n">
        <f aca="false">Purchaser!M13+Outtransport!M13+Outstorage!M13+Outoilpipeline!M13+Outgaspipeline!M13+Outretail!M13+Outwholesale!M13+Outgas!M13-Tax!M13-Transport!M13-Storage!M13-'Oil pipeline'!M13-'Gas pipeline'!M13-Retail!M13-Wholesale!M13-Gas!M13-Basic!M13</f>
        <v>-0.000999999999999945</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001</v>
      </c>
      <c r="Q13" s="36" t="n">
        <f aca="false">Purchaser!Q13+Outtransport!Q13+Outstorage!Q13+Outoilpipeline!Q13+Outgaspipeline!Q13+Outretail!Q13+Outwholesale!Q13+Outgas!Q13-Tax!Q13-Transport!Q13-Storage!Q13-'Oil pipeline'!Q13-'Gas pipeline'!Q13-Retail!Q13-Wholesale!Q13-Gas!Q13-Basic!Q13</f>
        <v>0.001</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100000000000033</v>
      </c>
      <c r="U13" s="36" t="n">
        <f aca="false">Purchaser!U13+Outtransport!U13+Outstorage!U13+Outoilpipeline!U13+Outgaspipeline!U13+Outretail!U13+Outwholesale!U13+Outgas!U13-Tax!U13-Transport!U13-Storage!U13-'Oil pipeline'!U13-'Gas pipeline'!U13-Retail!U13-Wholesale!U13-Gas!U13-Basic!U13</f>
        <v>0.001</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001</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000999999999999994</v>
      </c>
      <c r="AE13" s="36" t="n">
        <f aca="false">Purchaser!AE13+Outtransport!AE13+Outstorage!AE13+Outoilpipeline!AE13+Outgaspipeline!AE13+Outretail!AE13+Outwholesale!AE13+Outgas!AE13-Tax!AE13-Transport!AE13-Storage!AE13-'Oil pipeline'!AE13-'Gas pipeline'!AE13-Retail!AE13-Wholesale!AE13-Gas!AE13-Basic!AE13</f>
        <v>0.001</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0999999999999446</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000999999999999989</v>
      </c>
      <c r="BF13" s="42" t="n">
        <f aca="false">Purchaser!BF13+Outtransport!BF13+Outstorage!BF13+Outoilpipeline!BF13+Outgaspipeline!BF13+Outretail!BF13+Outwholesale!BF13+Outgas!BF13-Tax!BF13-Transport!BF13-Storage!BF13-'Oil pipeline'!BF13-'Gas pipeline'!BF13-Retail!BF13-Wholesale!BF13-Gas!BF13-Basic!BF13</f>
        <v>-0.001</v>
      </c>
      <c r="BG13" s="36" t="n">
        <f aca="false">Purchaser!BG13+Outtransport!BG13+Outstorage!BG13+Outoilpipeline!BG13+Outgaspipeline!BG13+Outretail!BG13+Outwholesale!BG13+Outgas!BG13-Tax!BG13-Transport!BG13-Storage!BG13-'Oil pipeline'!BG13-'Gas pipeline'!BG13-Retail!BG13-Wholesale!BG13-Gas!BG13-Basic!BG13</f>
        <v>0</v>
      </c>
      <c r="BH13" s="42" t="n">
        <f aca="false">Purchaser!BH13+Outtransport!BH13+Outstorage!BH13+Outoilpipeline!BH13+Outgaspipeline!BH13+Outretail!BH13+Outwholesale!BH13+Outgas!BH13-Tax!BH13-Transport!BH13-Storage!BH13-'Oil pipeline'!BH13-'Gas pipeline'!BH13-Retail!BH13-Wholesale!BH13-Gas!BH13-Basic!BH13</f>
        <v>0.000999999999997669</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00099999999999989</v>
      </c>
      <c r="BL13" s="42" t="n">
        <f aca="false">Purchaser!BL13+Outtransport!BL13+Outstorage!BL13+Outoilpipeline!BL13+Outgaspipeline!BL13+Outretail!BL13+Outwholesale!BL13+Outgas!BL13-Tax!BL13-Transport!BL13-Storage!BL13-'Oil pipeline'!BL13-'Gas pipeline'!BL13-Retail!BL13-Wholesale!BL13-Gas!BL13-Basic!BL13</f>
        <v>-0.00100000000000022</v>
      </c>
      <c r="BM13" s="36" t="n">
        <f aca="false">Purchaser!BM13+Outtransport!BM13+Outstorage!BM13+Outoilpipeline!BM13+Outgaspipeline!BM13+Outretail!BM13+Outwholesale!BM13+Outgas!BM13-Tax!BM13-Transport!BM13-Storage!BM13-'Oil pipeline'!BM13-'Gas pipeline'!BM13-Retail!BM13-Wholesale!BM13-Gas!BM13-Basic!BM13</f>
        <v>0.002</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001</v>
      </c>
      <c r="BS13" s="36" t="n">
        <f aca="false">Purchaser!BS13+Outtransport!BS13+Outstorage!BS13+Outoilpipeline!BS13+Outgaspipeline!BS13+Outretail!BS13+Outwholesale!BS13+Outgas!BS13-Tax!BS13-Transport!BS13-Storage!BS13-'Oil pipeline'!BS13-'Gas pipeline'!BS13-Retail!BS13-Wholesale!BS13-Gas!BS13-Basic!BS13</f>
        <v>-0.001</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100000000000122</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v>
      </c>
      <c r="BY13" s="36" t="n">
        <f aca="false">Purchaser!BY13+Outtransport!BY13+Outstorage!BY13+Outoilpipeline!BY13+Outgaspipeline!BY13+Outretail!BY13+Outwholesale!BY13+Outgas!BY13-Tax!BY13-Transport!BY13-Storage!BY13-'Oil pipeline'!BY13-'Gas pipeline'!BY13-Retail!BY13-Wholesale!BY13-Gas!BY13-Basic!BY13</f>
        <v>0</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199999999999534</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00199999999999889</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299999999999878</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199999999999712</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100000000000011</v>
      </c>
      <c r="BD14" s="42" t="n">
        <f aca="false">Purchaser!BD14+Outtransport!BD14+Outstorage!BD14+Outoilpipeline!BD14+Outgaspipeline!BD14+Outretail!BD14+Outwholesale!BD14+Outgas!BD14-Tax!BD14-Transport!BD14-Storage!BD14-'Oil pipeline'!BD14-'Gas pipeline'!BD14-Retail!BD14-Wholesale!BD14-Gas!BD14-Basic!BD14</f>
        <v>0.001</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000999999999999945</v>
      </c>
      <c r="BG14" s="36" t="n">
        <f aca="false">Purchaser!BG14+Outtransport!BG14+Outstorage!BG14+Outoilpipeline!BG14+Outgaspipeline!BG14+Outretail!BG14+Outwholesale!BG14+Outgas!BG14-Tax!BG14-Transport!BG14-Storage!BG14-'Oil pipeline'!BG14-'Gas pipeline'!BG14-Retail!BG14-Wholesale!BG14-Gas!BG14-Basic!BG14</f>
        <v>0.00099999999999989</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00199999999999999</v>
      </c>
      <c r="BK14" s="36" t="n">
        <f aca="false">Purchaser!BK14+Outtransport!BK14+Outstorage!BK14+Outoilpipeline!BK14+Outgaspipeline!BK14+Outretail!BK14+Outwholesale!BK14+Outgas!BK14-Tax!BK14-Transport!BK14-Storage!BK14-'Oil pipeline'!BK14-'Gas pipeline'!BK14-Retail!BK14-Wholesale!BK14-Gas!BK14-Basic!BK14</f>
        <v>0.001</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000999999999999999</v>
      </c>
      <c r="BN14" s="42" t="n">
        <f aca="false">Purchaser!BN14+Outtransport!BN14+Outstorage!BN14+Outoilpipeline!BN14+Outgaspipeline!BN14+Outretail!BN14+Outwholesale!BN14+Outgas!BN14-Tax!BN14-Transport!BN14-Storage!BN14-'Oil pipeline'!BN14-'Gas pipeline'!BN14-Retail!BN14-Wholesale!BN14-Gas!BN14-Basic!BN14</f>
        <v>0.001</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00100000000000011</v>
      </c>
      <c r="BT14" s="37" t="n">
        <f aca="false">Purchaser!BT14+Outtransport!BT14+Outstorage!BT14+Outoilpipeline!BT14+Outgaspipeline!BT14+Outretail!BT14+Outwholesale!BT14+Outgas!BT14-Tax!BT14-Transport!BT14-Storage!BT14-'Oil pipeline'!BT14-'Gas pipeline'!BT14-Retail!BT14-Wholesale!BT14-Gas!BT14-Basic!BT14</f>
        <v>-0.00100000000000033</v>
      </c>
      <c r="BU14" s="36" t="n">
        <f aca="false">Purchaser!BU14+Outtransport!BU14+Outstorage!BU14+Outoilpipeline!BU14+Outgaspipeline!BU14+Outretail!BU14+Outwholesale!BU14+Outgas!BU14-Tax!BU14-Transport!BU14-Storage!BU14-'Oil pipeline'!BU14-'Gas pipeline'!BU14-Retail!BU14-Wholesale!BU14-Gas!BU14-Basic!BU14</f>
        <v>-0.00100000000000011</v>
      </c>
      <c r="BV14" s="37" t="n">
        <f aca="false">Purchaser!BV14+Outtransport!BV14+Outstorage!BV14+Outoilpipeline!BV14+Outgaspipeline!BV14+Outretail!BV14+Outwholesale!BV14+Outgas!BV14-Tax!BV14-Transport!BV14-Storage!BV14-'Oil pipeline'!BV14-'Gas pipeline'!BV14-Retail!BV14-Wholesale!BV14-Gas!BV14-Basic!BV14</f>
        <v>0</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001</v>
      </c>
      <c r="BY14" s="36" t="n">
        <f aca="false">Purchaser!BY14+Outtransport!BY14+Outstorage!BY14+Outoilpipeline!BY14+Outgaspipeline!BY14+Outretail!BY14+Outwholesale!BY14+Outgas!BY14-Tax!BY14-Transport!BY14-Storage!BY14-'Oil pipeline'!BY14-'Gas pipeline'!BY14-Retail!BY14-Wholesale!BY14-Gas!BY14-Basic!BY14</f>
        <v>-0.00199999999999889</v>
      </c>
      <c r="BZ14" s="37" t="n">
        <f aca="false">Purchaser!BZ14+Outtransport!BZ14+Outstorage!BZ14+Outoilpipeline!BZ14+Outgaspipeline!BZ14+Outretail!BZ14+Outwholesale!BZ14+Outgas!BZ14-Tax!BZ14-Transport!BZ14-Storage!BZ14-'Oil pipeline'!BZ14-'Gas pipeline'!BZ14-Retail!BZ14-Wholesale!BZ14-Gas!BZ14-Basic!BZ14</f>
        <v>0.001</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00000000000122</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000999999999997669</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001</v>
      </c>
      <c r="L15" s="35" t="n">
        <f aca="false">Purchaser!L15+Outtransport!L15+Outstorage!L15+Outoilpipeline!L15+Outgaspipeline!L15+Outretail!L15+Outwholesale!L15+Outgas!L15-Tax!L15-Transport!L15-Storage!L15-'Oil pipeline'!L15-'Gas pipeline'!L15-Retail!L15-Wholesale!L15-Gas!L15-Basic!L15</f>
        <v>-0.001</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000999999999999446</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001</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001</v>
      </c>
      <c r="AC15" s="36" t="n">
        <f aca="false">Purchaser!AC15+Outtransport!AC15+Outstorage!AC15+Outoilpipeline!AC15+Outgaspipeline!AC15+Outretail!AC15+Outwholesale!AC15+Outgas!AC15-Tax!AC15-Transport!AC15-Storage!AC15-'Oil pipeline'!AC15-'Gas pipeline'!AC15-Retail!AC15-Wholesale!AC15-Gas!AC15-Basic!AC15</f>
        <v>-0.001</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001</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00099999999999989</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00099999999999989</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001</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00100000000000122</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001</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000999999999999446</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00100000000000001</v>
      </c>
      <c r="H16" s="35" t="n">
        <f aca="false">Purchaser!H16+Outtransport!H16+Outstorage!H16+Outoilpipeline!H16+Outgaspipeline!H16+Outretail!H16+Outwholesale!H16+Outgas!H16-Tax!H16-Transport!H16-Storage!H16-'Oil pipeline'!H16-'Gas pipeline'!H16-Retail!H16-Wholesale!H16-Gas!H16-Basic!H16</f>
        <v>0.00200000000000955</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00100000000000033</v>
      </c>
      <c r="K16" s="36" t="n">
        <f aca="false">Purchaser!K16+Outtransport!K16+Outstorage!K16+Outoilpipeline!K16+Outgaspipeline!K16+Outretail!K16+Outwholesale!K16+Outgas!K16-Tax!K16-Transport!K16-Storage!K16-'Oil pipeline'!K16-'Gas pipeline'!K16-Retail!K16-Wholesale!K16-Gas!K16-Basic!K16</f>
        <v>-0.000999999999999446</v>
      </c>
      <c r="L16" s="35" t="n">
        <f aca="false">Purchaser!L16+Outtransport!L16+Outstorage!L16+Outoilpipeline!L16+Outgaspipeline!L16+Outretail!L16+Outwholesale!L16+Outgas!L16-Tax!L16-Transport!L16-Storage!L16-'Oil pipeline'!L16-'Gas pipeline'!L16-Retail!L16-Wholesale!L16-Gas!L16-Basic!L16</f>
        <v>0.0010000000000332</v>
      </c>
      <c r="M16" s="36" t="n">
        <f aca="false">Purchaser!M16+Outtransport!M16+Outstorage!M16+Outoilpipeline!M16+Outgaspipeline!M16+Outretail!M16+Outwholesale!M16+Outgas!M16-Tax!M16-Transport!M16-Storage!M16-'Oil pipeline'!M16-'Gas pipeline'!M16-Retail!M16-Wholesale!M16-Gas!M16-Basic!M16</f>
        <v>-0.000999999999997669</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00099999999974898</v>
      </c>
      <c r="P16" s="35" t="n">
        <f aca="false">Purchaser!P16+Outtransport!P16+Outstorage!P16+Outoilpipeline!P16+Outgaspipeline!P16+Outretail!P16+Outwholesale!P16+Outgas!P16-Tax!P16-Transport!P16-Storage!P16-'Oil pipeline'!P16-'Gas pipeline'!P16-Retail!P16-Wholesale!P16-Gas!P16-Basic!P16</f>
        <v>-0.00100000000000122</v>
      </c>
      <c r="Q16" s="36" t="n">
        <f aca="false">Purchaser!Q16+Outtransport!Q16+Outstorage!Q16+Outoilpipeline!Q16+Outgaspipeline!Q16+Outretail!Q16+Outwholesale!Q16+Outgas!Q16-Tax!Q16-Transport!Q16-Storage!Q16-'Oil pipeline'!Q16-'Gas pipeline'!Q16-Retail!Q16-Wholesale!Q16-Gas!Q16-Basic!Q16</f>
        <v>0</v>
      </c>
      <c r="R16" s="35" t="n">
        <f aca="false">Purchaser!R16+Outtransport!R16+Outstorage!R16+Outoilpipeline!R16+Outgaspipeline!R16+Outretail!R16+Outwholesale!R16+Outgas!R16-Tax!R16-Transport!R16-Storage!R16-'Oil pipeline'!R16-'Gas pipeline'!R16-Retail!R16-Wholesale!R16-Gas!R16-Basic!R16</f>
        <v>-0.000999999999997669</v>
      </c>
      <c r="S16" s="36" t="n">
        <f aca="false">Purchaser!S16+Outtransport!S16+Outstorage!S16+Outoilpipeline!S16+Outgaspipeline!S16+Outretail!S16+Outwholesale!S16+Outgas!S16-Tax!S16-Transport!S16-Storage!S16-'Oil pipeline'!S16-'Gas pipeline'!S16-Retail!S16-Wholesale!S16-Gas!S16-Basic!S16</f>
        <v>-0.00099999999999989</v>
      </c>
      <c r="T16" s="35" t="n">
        <f aca="false">Purchaser!T16+Outtransport!T16+Outstorage!T16+Outoilpipeline!T16+Outgaspipeline!T16+Outretail!T16+Outwholesale!T16+Outgas!T16-Tax!T16-Transport!T16-Storage!T16-'Oil pipeline'!T16-'Gas pipeline'!T16-Retail!T16-Wholesale!T16-Gas!T16-Basic!T16</f>
        <v>-0.0010000000000332</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99999999999978</v>
      </c>
      <c r="W16" s="36" t="n">
        <f aca="false">Purchaser!W16+Outtransport!W16+Outstorage!W16+Outoilpipeline!W16+Outgaspipeline!W16+Outretail!W16+Outwholesale!W16+Outgas!W16-Tax!W16-Transport!W16-Storage!W16-'Oil pipeline'!W16-'Gas pipeline'!W16-Retail!W16-Wholesale!W16-Gas!W16-Basic!W16</f>
        <v>0.00200000000000022</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00199999999999978</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000999999999999446</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000999999999998558</v>
      </c>
      <c r="AG16" s="36" t="n">
        <f aca="false">Purchaser!AG16+Outtransport!AG16+Outstorage!AG16+Outoilpipeline!AG16+Outgaspipeline!AG16+Outretail!AG16+Outwholesale!AG16+Outgas!AG16-Tax!AG16-Transport!AG16-Storage!AG16-'Oil pipeline'!AG16-'Gas pipeline'!AG16-Retail!AG16-Wholesale!AG16-Gas!AG16-Basic!AG16</f>
        <v>0</v>
      </c>
      <c r="AH16" s="35" t="n">
        <f aca="false">Purchaser!AH16+Outtransport!AH16+Outstorage!AH16+Outoilpipeline!AH16+Outgaspipeline!AH16+Outretail!AH16+Outwholesale!AH16+Outgas!AH16-Tax!AH16-Transport!AH16-Storage!AH16-'Oil pipeline'!AH16-'Gas pipeline'!AH16-Retail!AH16-Wholesale!AH16-Gas!AH16-Basic!AH16</f>
        <v>0</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10000000000332</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0999999999999976</v>
      </c>
      <c r="BD16" s="42" t="n">
        <f aca="false">Purchaser!BD16+Outtransport!BD16+Outstorage!BD16+Outoilpipeline!BD16+Outgaspipeline!BD16+Outretail!BD16+Outwholesale!BD16+Outgas!BD16-Tax!BD16-Transport!BD16-Storage!BD16-'Oil pipeline'!BD16-'Gas pipeline'!BD16-Retail!BD16-Wholesale!BD16-Gas!BD16-Basic!BD16</f>
        <v>0.000999999999999999</v>
      </c>
      <c r="BE16" s="36" t="n">
        <f aca="false">Purchaser!BE16+Outtransport!BE16+Outstorage!BE16+Outoilpipeline!BE16+Outgaspipeline!BE16+Outretail!BE16+Outwholesale!BE16+Outgas!BE16-Tax!BE16-Transport!BE16-Storage!BE16-'Oil pipeline'!BE16-'Gas pipeline'!BE16-Retail!BE16-Wholesale!BE16-Gas!BE16-Basic!BE16</f>
        <v>-0.00200000000000005</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00300000000000555</v>
      </c>
      <c r="BH16" s="42" t="n">
        <f aca="false">Purchaser!BH16+Outtransport!BH16+Outstorage!BH16+Outoilpipeline!BH16+Outgaspipeline!BH16+Outretail!BH16+Outwholesale!BH16+Outgas!BH16-Tax!BH16-Transport!BH16-Storage!BH16-'Oil pipeline'!BH16-'Gas pipeline'!BH16-Retail!BH16-Wholesale!BH16-Gas!BH16-Basic!BH16</f>
        <v>0.00400000000007594</v>
      </c>
      <c r="BI16" s="36" t="n">
        <f aca="false">Purchaser!BI16+Outtransport!BI16+Outstorage!BI16+Outoilpipeline!BI16+Outgaspipeline!BI16+Outretail!BI16+Outwholesale!BI16+Outgas!BI16-Tax!BI16-Transport!BI16-Storage!BI16-'Oil pipeline'!BI16-'Gas pipeline'!BI16-Retail!BI16-Wholesale!BI16-Gas!BI16-Basic!BI16</f>
        <v>0</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v>
      </c>
      <c r="BL16" s="42" t="n">
        <f aca="false">Purchaser!BL16+Outtransport!BL16+Outstorage!BL16+Outoilpipeline!BL16+Outgaspipeline!BL16+Outretail!BL16+Outwholesale!BL16+Outgas!BL16-Tax!BL16-Transport!BL16-Storage!BL16-'Oil pipeline'!BL16-'Gas pipeline'!BL16-Retail!BL16-Wholesale!BL16-Gas!BL16-Basic!BL16</f>
        <v>0</v>
      </c>
      <c r="BM16" s="36" t="n">
        <f aca="false">Purchaser!BM16+Outtransport!BM16+Outstorage!BM16+Outoilpipeline!BM16+Outgaspipeline!BM16+Outretail!BM16+Outwholesale!BM16+Outgas!BM16-Tax!BM16-Transport!BM16-Storage!BM16-'Oil pipeline'!BM16-'Gas pipeline'!BM16-Retail!BM16-Wholesale!BM16-Gas!BM16-Basic!BM16</f>
        <v>-0.00199999999999999</v>
      </c>
      <c r="BN16" s="42" t="n">
        <f aca="false">Purchaser!BN16+Outtransport!BN16+Outstorage!BN16+Outoilpipeline!BN16+Outgaspipeline!BN16+Outretail!BN16+Outwholesale!BN16+Outgas!BN16-Tax!BN16-Transport!BN16-Storage!BN16-'Oil pipeline'!BN16-'Gas pipeline'!BN16-Retail!BN16-Wholesale!BN16-Gas!BN16-Basic!BN16</f>
        <v>-0.002</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001</v>
      </c>
      <c r="BR16" s="37" t="n">
        <f aca="false">Purchaser!BR16+Outtransport!BR16+Outstorage!BR16+Outoilpipeline!BR16+Outgaspipeline!BR16+Outretail!BR16+Outwholesale!BR16+Outgas!BR16-Tax!BR16-Transport!BR16-Storage!BR16-'Oil pipeline'!BR16-'Gas pipeline'!BR16-Retail!BR16-Wholesale!BR16-Gas!BR16-Basic!BR16</f>
        <v>0</v>
      </c>
      <c r="BS16" s="36" t="n">
        <f aca="false">Purchaser!BS16+Outtransport!BS16+Outstorage!BS16+Outoilpipeline!BS16+Outgaspipeline!BS16+Outretail!BS16+Outwholesale!BS16+Outgas!BS16-Tax!BS16-Transport!BS16-Storage!BS16-'Oil pipeline'!BS16-'Gas pipeline'!BS16-Retail!BS16-Wholesale!BS16-Gas!BS16-Basic!BS16</f>
        <v>-0.003</v>
      </c>
      <c r="BT16" s="37" t="n">
        <f aca="false">Purchaser!BT16+Outtransport!BT16+Outstorage!BT16+Outoilpipeline!BT16+Outgaspipeline!BT16+Outretail!BT16+Outwholesale!BT16+Outgas!BT16-Tax!BT16-Transport!BT16-Storage!BT16-'Oil pipeline'!BT16-'Gas pipeline'!BT16-Retail!BT16-Wholesale!BT16-Gas!BT16-Basic!BT16</f>
        <v>-0.00100000000000477</v>
      </c>
      <c r="BU16" s="36" t="n">
        <f aca="false">Purchaser!BU16+Outtransport!BU16+Outstorage!BU16+Outoilpipeline!BU16+Outgaspipeline!BU16+Outretail!BU16+Outwholesale!BU16+Outgas!BU16-Tax!BU16-Transport!BU16-Storage!BU16-'Oil pipeline'!BU16-'Gas pipeline'!BU16-Retail!BU16-Wholesale!BU16-Gas!BU16-Basic!BU16</f>
        <v>0.00100000000000477</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00199999999999534</v>
      </c>
      <c r="BX16" s="37" t="n">
        <f aca="false">Purchaser!BX16+Outtransport!BX16+Outstorage!BX16+Outoilpipeline!BX16+Outgaspipeline!BX16+Outretail!BX16+Outwholesale!BX16+Outgas!BX16-Tax!BX16-Transport!BX16-Storage!BX16-'Oil pipeline'!BX16-'Gas pipeline'!BX16-Retail!BX16-Wholesale!BX16-Gas!BX16-Basic!BX16</f>
        <v>-0.00300000000004275</v>
      </c>
      <c r="BY16" s="36" t="n">
        <f aca="false">Purchaser!BY16+Outtransport!BY16+Outstorage!BY16+Outoilpipeline!BY16+Outgaspipeline!BY16+Outretail!BY16+Outwholesale!BY16+Outgas!BY16-Tax!BY16-Transport!BY16-Storage!BY16-'Oil pipeline'!BY16-'Gas pipeline'!BY16-Retail!BY16-Wholesale!BY16-Gas!BY16-Basic!BY16</f>
        <v>0</v>
      </c>
      <c r="BZ16" s="37" t="n">
        <f aca="false">Purchaser!BZ16+Outtransport!BZ16+Outstorage!BZ16+Outoilpipeline!BZ16+Outgaspipeline!BZ16+Outretail!BZ16+Outwholesale!BZ16+Outgas!BZ16-Tax!BZ16-Transport!BZ16-Storage!BZ16-'Oil pipeline'!BZ16-'Gas pipeline'!BZ16-Retail!BZ16-Wholesale!BZ16-Gas!BZ16-Basic!BZ16</f>
        <v>-0.00100000000000001</v>
      </c>
      <c r="CA16" s="36" t="n">
        <f aca="false">Purchaser!CA16+Outtransport!CA16+Outstorage!CA16+Outoilpipeline!CA16+Outgaspipeline!CA16+Outretail!CA16+Outwholesale!CA16+Outgas!CA16-Tax!CA16-Transport!CA16-Storage!CA16-'Oil pipeline'!CA16-'Gas pipeline'!CA16-Retail!CA16-Wholesale!CA16-Gas!CA16-Basic!CA16</f>
        <v>-0.001</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99999999949796</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000999999999999945</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00099999999999989</v>
      </c>
      <c r="J17" s="35" t="n">
        <f aca="false">Purchaser!J17+Outtransport!J17+Outstorage!J17+Outoilpipeline!J17+Outgaspipeline!J17+Outretail!J17+Outwholesale!J17+Outgas!J17-Tax!J17-Transport!J17-Storage!J17-'Oil pipeline'!J17-'Gas pipeline'!J17-Retail!J17-Wholesale!J17-Gas!J17-Basic!J17</f>
        <v>0.00100000000000011</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002</v>
      </c>
      <c r="N17" s="35" t="n">
        <f aca="false">Purchaser!N17+Outtransport!N17+Outstorage!N17+Outoilpipeline!N17+Outgaspipeline!N17+Outretail!N17+Outwholesale!N17+Outgas!N17-Tax!N17-Transport!N17-Storage!N17-'Oil pipeline'!N17-'Gas pipeline'!N17-Retail!N17-Wholesale!N17-Gas!N17-Basic!N17</f>
        <v>0.001</v>
      </c>
      <c r="O17" s="36" t="n">
        <f aca="false">Purchaser!O17+Outtransport!O17+Outstorage!O17+Outoilpipeline!O17+Outgaspipeline!O17+Outretail!O17+Outwholesale!O17+Outgas!O17-Tax!O17-Transport!O17-Storage!O17-'Oil pipeline'!O17-'Gas pipeline'!O17-Retail!O17-Wholesale!O17-Gas!O17-Basic!O17</f>
        <v>0.00200000000000955</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00100000000000122</v>
      </c>
      <c r="T17" s="35" t="n">
        <f aca="false">Purchaser!T17+Outtransport!T17+Outstorage!T17+Outoilpipeline!T17+Outgaspipeline!T17+Outretail!T17+Outwholesale!T17+Outgas!T17-Tax!T17-Transport!T17-Storage!T17-'Oil pipeline'!T17-'Gas pipeline'!T17-Retail!T17-Wholesale!T17-Gas!T17-Basic!T17</f>
        <v>-0.00199999999999534</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100000000000033</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000999999999997669</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000999999999997669</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000999999999994117</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000999999999999446</v>
      </c>
      <c r="AF17" s="35" t="n">
        <f aca="false">Purchaser!AF17+Outtransport!AF17+Outstorage!AF17+Outoilpipeline!AF17+Outgaspipeline!AF17+Outretail!AF17+Outwholesale!AF17+Outgas!AF17-Tax!AF17-Transport!AF17-Storage!AF17-'Oil pipeline'!AF17-'Gas pipeline'!AF17-Retail!AF17-Wholesale!AF17-Gas!AF17-Basic!AF17</f>
        <v>0.000999999999999446</v>
      </c>
      <c r="AG17" s="36" t="n">
        <f aca="false">Purchaser!AG17+Outtransport!AG17+Outstorage!AG17+Outoilpipeline!AG17+Outgaspipeline!AG17+Outretail!AG17+Outwholesale!AG17+Outgas!AG17-Tax!AG17-Transport!AG17-Storage!AG17-'Oil pipeline'!AG17-'Gas pipeline'!AG17-Retail!AG17-Wholesale!AG17-Gas!AG17-Basic!AG17</f>
        <v>0.000999999999997669</v>
      </c>
      <c r="AH17" s="35" t="n">
        <f aca="false">Purchaser!AH17+Outtransport!AH17+Outstorage!AH17+Outoilpipeline!AH17+Outgaspipeline!AH17+Outretail!AH17+Outwholesale!AH17+Outgas!AH17-Tax!AH17-Transport!AH17-Storage!AH17-'Oil pipeline'!AH17-'Gas pipeline'!AH17-Retail!AH17-Wholesale!AH17-Gas!AH17-Basic!AH17</f>
        <v>0</v>
      </c>
      <c r="AI17" s="36" t="n">
        <f aca="false">Purchaser!AI17+Outtransport!AI17+Outstorage!AI17+Outoilpipeline!AI17+Outgaspipeline!AI17+Outretail!AI17+Outwholesale!AI17+Outgas!AI17-Tax!AI17-Transport!AI17-Storage!AI17-'Oil pipeline'!AI17-'Gas pipeline'!AI17-Retail!AI17-Wholesale!AI17-Gas!AI17-Basic!AI17</f>
        <v>-0.00100000000000033</v>
      </c>
      <c r="AJ17" s="41" t="n">
        <f aca="false">Purchaser!AJ17+Outtransport!AJ17+Outstorage!AJ17+Outoilpipeline!AJ17+Outgaspipeline!AJ17+Outretail!AJ17+Outwholesale!AJ17+Outgas!AJ17-Tax!AJ17-Transport!AJ17-Storage!AJ17-'Oil pipeline'!AJ17-'Gas pipeline'!AJ17-Retail!AJ17-Wholesale!AJ17-Gas!AJ17-Basic!AJ17</f>
        <v>0.000999999999976353</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1</v>
      </c>
      <c r="BD17" s="42" t="n">
        <f aca="false">Purchaser!BD17+Outtransport!BD17+Outstorage!BD17+Outoilpipeline!BD17+Outgaspipeline!BD17+Outretail!BD17+Outwholesale!BD17+Outgas!BD17-Tax!BD17-Transport!BD17-Storage!BD17-'Oil pipeline'!BD17-'Gas pipeline'!BD17-Retail!BD17-Wholesale!BD17-Gas!BD17-Basic!BD17</f>
        <v>0.001</v>
      </c>
      <c r="BE17" s="36" t="n">
        <f aca="false">Purchaser!BE17+Outtransport!BE17+Outstorage!BE17+Outoilpipeline!BE17+Outgaspipeline!BE17+Outretail!BE17+Outwholesale!BE17+Outgas!BE17-Tax!BE17-Transport!BE17-Storage!BE17-'Oil pipeline'!BE17-'Gas pipeline'!BE17-Retail!BE17-Wholesale!BE17-Gas!BE17-Basic!BE17</f>
        <v>0.001</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001</v>
      </c>
      <c r="BH17" s="42" t="n">
        <f aca="false">Purchaser!BH17+Outtransport!BH17+Outstorage!BH17+Outoilpipeline!BH17+Outgaspipeline!BH17+Outretail!BH17+Outwholesale!BH17+Outgas!BH17-Tax!BH17-Transport!BH17-Storage!BH17-'Oil pipeline'!BH17-'Gas pipeline'!BH17-Retail!BH17-Wholesale!BH17-Gas!BH17-Basic!BH17</f>
        <v>0.00100000000000033</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00300000000000011</v>
      </c>
      <c r="BL17" s="42" t="n">
        <f aca="false">Purchaser!BL17+Outtransport!BL17+Outstorage!BL17+Outoilpipeline!BL17+Outgaspipeline!BL17+Outretail!BL17+Outwholesale!BL17+Outgas!BL17-Tax!BL17-Transport!BL17-Storage!BL17-'Oil pipeline'!BL17-'Gas pipeline'!BL17-Retail!BL17-Wholesale!BL17-Gas!BL17-Basic!BL17</f>
        <v>8.67361737988404E-018</v>
      </c>
      <c r="BM17" s="36" t="n">
        <f aca="false">Purchaser!BM17+Outtransport!BM17+Outstorage!BM17+Outoilpipeline!BM17+Outgaspipeline!BM17+Outretail!BM17+Outwholesale!BM17+Outgas!BM17-Tax!BM17-Transport!BM17-Storage!BM17-'Oil pipeline'!BM17-'Gas pipeline'!BM17-Retail!BM17-Wholesale!BM17-Gas!BM17-Basic!BM17</f>
        <v>0.001</v>
      </c>
      <c r="BN17" s="42" t="n">
        <f aca="false">Purchaser!BN17+Outtransport!BN17+Outstorage!BN17+Outoilpipeline!BN17+Outgaspipeline!BN17+Outretail!BN17+Outwholesale!BN17+Outgas!BN17-Tax!BN17-Transport!BN17-Storage!BN17-'Oil pipeline'!BN17-'Gas pipeline'!BN17-Retail!BN17-Wholesale!BN17-Gas!BN17-Basic!BN17</f>
        <v>0.001</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002</v>
      </c>
      <c r="BT17" s="37" t="n">
        <f aca="false">Purchaser!BT17+Outtransport!BT17+Outstorage!BT17+Outoilpipeline!BT17+Outgaspipeline!BT17+Outretail!BT17+Outwholesale!BT17+Outgas!BT17-Tax!BT17-Transport!BT17-Storage!BT17-'Oil pipeline'!BT17-'Gas pipeline'!BT17-Retail!BT17-Wholesale!BT17-Gas!BT17-Basic!BT17</f>
        <v>-0.00100000000000033</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0</v>
      </c>
      <c r="BW17" s="36" t="n">
        <f aca="false">Purchaser!BW17+Outtransport!BW17+Outstorage!BW17+Outoilpipeline!BW17+Outgaspipeline!BW17+Outretail!BW17+Outwholesale!BW17+Outgas!BW17-Tax!BW17-Transport!BW17-Storage!BW17-'Oil pipeline'!BW17-'Gas pipeline'!BW17-Retail!BW17-Wholesale!BW17-Gas!BW17-Basic!BW17</f>
        <v>-0.00200000000000022</v>
      </c>
      <c r="BX17" s="37" t="n">
        <f aca="false">Purchaser!BX17+Outtransport!BX17+Outstorage!BX17+Outoilpipeline!BX17+Outgaspipeline!BX17+Outretail!BX17+Outwholesale!BX17+Outgas!BX17-Tax!BX17-Transport!BX17-Storage!BX17-'Oil pipeline'!BX17-'Gas pipeline'!BX17-Retail!BX17-Wholesale!BX17-Gas!BX17-Basic!BX17</f>
        <v>0.000999999999999446</v>
      </c>
      <c r="BY17" s="36" t="n">
        <f aca="false">Purchaser!BY17+Outtransport!BY17+Outstorage!BY17+Outoilpipeline!BY17+Outgaspipeline!BY17+Outretail!BY17+Outwholesale!BY17+Outgas!BY17-Tax!BY17-Transport!BY17-Storage!BY17-'Oil pipeline'!BY17-'Gas pipeline'!BY17-Retail!BY17-Wholesale!BY17-Gas!BY17-Basic!BY17</f>
        <v>-0.00199999999999889</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001</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001</v>
      </c>
      <c r="H22" s="35" t="n">
        <f aca="false">Purchaser!H22+Outtransport!H22+Outstorage!H22+Outoilpipeline!H22+Outgaspipeline!H22+Outretail!H22+Outwholesale!H22+Outgas!H22-Tax!H22-Transport!H22-Storage!H22-'Oil pipeline'!H22-'Gas pipeline'!H22-Retail!H22-Wholesale!H22-Gas!H22-Basic!H22</f>
        <v>-0.00099999999999989</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100000000000033</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100000000000122</v>
      </c>
      <c r="P22" s="35" t="n">
        <f aca="false">Purchaser!P22+Outtransport!P22+Outstorage!P22+Outoilpipeline!P22+Outgaspipeline!P22+Outretail!P22+Outwholesale!P22+Outgas!P22-Tax!P22-Transport!P22-Storage!P22-'Oil pipeline'!P22-'Gas pipeline'!P22-Retail!P22-Wholesale!P22-Gas!P22-Basic!P22</f>
        <v>-0.00099999999999989</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001</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00099999999999989</v>
      </c>
      <c r="AD22" s="35" t="n">
        <f aca="false">Purchaser!AD22+Outtransport!AD22+Outstorage!AD22+Outoilpipeline!AD22+Outgaspipeline!AD22+Outretail!AD22+Outwholesale!AD22+Outgas!AD22-Tax!AD22-Transport!AD22-Storage!AD22-'Oil pipeline'!AD22-'Gas pipeline'!AD22-Retail!AD22-Wholesale!AD22-Gas!AD22-Basic!AD22</f>
        <v>0.001</v>
      </c>
      <c r="AE22" s="36" t="n">
        <f aca="false">Purchaser!AE22+Outtransport!AE22+Outstorage!AE22+Outoilpipeline!AE22+Outgaspipeline!AE22+Outretail!AE22+Outwholesale!AE22+Outgas!AE22-Tax!AE22-Transport!AE22-Storage!AE22-'Oil pipeline'!AE22-'Gas pipeline'!AE22-Retail!AE22-Wholesale!AE22-Gas!AE22-Basic!AE22</f>
        <v>0.001</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099999999999989</v>
      </c>
      <c r="AH22" s="35" t="n">
        <f aca="false">Purchaser!AH22+Outtransport!AH22+Outstorage!AH22+Outoilpipeline!AH22+Outgaspipeline!AH22+Outretail!AH22+Outwholesale!AH22+Outgas!AH22-Tax!AH22-Transport!AH22-Storage!AH22-'Oil pipeline'!AH22-'Gas pipeline'!AH22-Retail!AH22-Wholesale!AH22-Gas!AH22-Basic!AH22</f>
        <v>0.001</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100000000000033</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001</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1</v>
      </c>
      <c r="BG22" s="36" t="n">
        <f aca="false">Purchaser!BG22+Outtransport!BG22+Outstorage!BG22+Outoilpipeline!BG22+Outgaspipeline!BG22+Outretail!BG22+Outwholesale!BG22+Outgas!BG22-Tax!BG22-Transport!BG22-Storage!BG22-'Oil pipeline'!BG22-'Gas pipeline'!BG22-Retail!BG22-Wholesale!BG22-Gas!BG22-Basic!BG22</f>
        <v>0.00100000000000004</v>
      </c>
      <c r="BH22" s="42" t="n">
        <f aca="false">Purchaser!BH22+Outtransport!BH22+Outstorage!BH22+Outoilpipeline!BH22+Outgaspipeline!BH22+Outretail!BH22+Outwholesale!BH22+Outgas!BH22-Tax!BH22-Transport!BH22-Storage!BH22-'Oil pipeline'!BH22-'Gas pipeline'!BH22-Retail!BH22-Wholesale!BH22-Gas!BH22-Basic!BH22</f>
        <v>0.00199999999999978</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v>
      </c>
      <c r="BL22" s="42" t="n">
        <f aca="false">Purchaser!BL22+Outtransport!BL22+Outstorage!BL22+Outoilpipeline!BL22+Outgaspipeline!BL22+Outretail!BL22+Outwholesale!BL22+Outgas!BL22-Tax!BL22-Transport!BL22-Storage!BL22-'Oil pipeline'!BL22-'Gas pipeline'!BL22-Retail!BL22-Wholesale!BL22-Gas!BL22-Basic!BL22</f>
        <v>0.000999999999997669</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v>
      </c>
      <c r="BS22" s="36" t="n">
        <f aca="false">Purchaser!BS22+Outtransport!BS22+Outstorage!BS22+Outoilpipeline!BS22+Outgaspipeline!BS22+Outretail!BS22+Outwholesale!BS22+Outgas!BS22-Tax!BS22-Transport!BS22-Storage!BS22-'Oil pipeline'!BS22-'Gas pipeline'!BS22-Retail!BS22-Wholesale!BS22-Gas!BS22-Basic!BS22</f>
        <v>-0.001</v>
      </c>
      <c r="BT22" s="37" t="n">
        <f aca="false">Purchaser!BT22+Outtransport!BT22+Outstorage!BT22+Outoilpipeline!BT22+Outgaspipeline!BT22+Outretail!BT22+Outwholesale!BT22+Outgas!BT22-Tax!BT22-Transport!BT22-Storage!BT22-'Oil pipeline'!BT22-'Gas pipeline'!BT22-Retail!BT22-Wholesale!BT22-Gas!BT22-Basic!BT22</f>
        <v>0.00100000000000003</v>
      </c>
      <c r="BU22" s="36" t="n">
        <f aca="false">Purchaser!BU22+Outtransport!BU22+Outstorage!BU22+Outoilpipeline!BU22+Outgaspipeline!BU22+Outretail!BU22+Outwholesale!BU22+Outgas!BU22-Tax!BU22-Transport!BU22-Storage!BU22-'Oil pipeline'!BU22-'Gas pipeline'!BU22-Retail!BU22-Wholesale!BU22-Gas!BU22-Basic!BU22</f>
        <v>-0.00100000000000122</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00100000000000003</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v>
      </c>
      <c r="E23" s="36" t="n">
        <f aca="false">Purchaser!E23+Outtransport!E23+Outstorage!E23+Outoilpipeline!E23+Outgaspipeline!E23+Outretail!E23+Outwholesale!E23+Outgas!E23-Tax!E23-Transport!E23-Storage!E23-'Oil pipeline'!E23-'Gas pipeline'!E23-Retail!E23-Wholesale!E23-Gas!E23-Basic!E23</f>
        <v>-0.000999999999999446</v>
      </c>
      <c r="F23" s="35" t="n">
        <f aca="false">Purchaser!F23+Outtransport!F23+Outstorage!F23+Outoilpipeline!F23+Outgaspipeline!F23+Outretail!F23+Outwholesale!F23+Outgas!F23-Tax!F23-Transport!F23-Storage!F23-'Oil pipeline'!F23-'Gas pipeline'!F23-Retail!F23-Wholesale!F23-Gas!F23-Basic!F23</f>
        <v>-0.000999999999997669</v>
      </c>
      <c r="G23" s="36" t="n">
        <f aca="false">Purchaser!G23+Outtransport!G23+Outstorage!G23+Outoilpipeline!G23+Outgaspipeline!G23+Outretail!G23+Outwholesale!G23+Outgas!G23-Tax!G23-Transport!G23-Storage!G23-'Oil pipeline'!G23-'Gas pipeline'!G23-Retail!G23-Wholesale!G23-Gas!G23-Basic!G23</f>
        <v>-0.00200000000000244</v>
      </c>
      <c r="H23" s="35" t="n">
        <f aca="false">Purchaser!H23+Outtransport!H23+Outstorage!H23+Outoilpipeline!H23+Outgaspipeline!H23+Outretail!H23+Outwholesale!H23+Outgas!H23-Tax!H23-Transport!H23-Storage!H23-'Oil pipeline'!H23-'Gas pipeline'!H23-Retail!H23-Wholesale!H23-Gas!H23-Basic!H23</f>
        <v>-0.000999999999990564</v>
      </c>
      <c r="I23" s="36" t="n">
        <f aca="false">Purchaser!I23+Outtransport!I23+Outstorage!I23+Outoilpipeline!I23+Outgaspipeline!I23+Outretail!I23+Outwholesale!I23+Outgas!I23-Tax!I23-Transport!I23-Storage!I23-'Oil pipeline'!I23-'Gas pipeline'!I23-Retail!I23-Wholesale!I23-Gas!I23-Basic!I23</f>
        <v>-0.00300000000000011</v>
      </c>
      <c r="J23" s="35" t="n">
        <f aca="false">Purchaser!J23+Outtransport!J23+Outstorage!J23+Outoilpipeline!J23+Outgaspipeline!J23+Outretail!J23+Outwholesale!J23+Outgas!J23-Tax!J23-Transport!J23-Storage!J23-'Oil pipeline'!J23-'Gas pipeline'!J23-Retail!J23-Wholesale!J23-Gas!J23-Basic!J23</f>
        <v>0.00300000000004275</v>
      </c>
      <c r="K23" s="36" t="n">
        <f aca="false">Purchaser!K23+Outtransport!K23+Outstorage!K23+Outoilpipeline!K23+Outgaspipeline!K23+Outretail!K23+Outwholesale!K23+Outgas!K23-Tax!K23-Transport!K23-Storage!K23-'Oil pipeline'!K23-'Gas pipeline'!K23-Retail!K23-Wholesale!K23-Gas!K23-Basic!K23</f>
        <v>-0.00200000000000955</v>
      </c>
      <c r="L23" s="35" t="n">
        <f aca="false">Purchaser!L23+Outtransport!L23+Outstorage!L23+Outoilpipeline!L23+Outgaspipeline!L23+Outretail!L23+Outwholesale!L23+Outgas!L23-Tax!L23-Transport!L23-Storage!L23-'Oil pipeline'!L23-'Gas pipeline'!L23-Retail!L23-Wholesale!L23-Gas!L23-Basic!L23</f>
        <v>-0.00200000000006639</v>
      </c>
      <c r="M23" s="36" t="n">
        <f aca="false">Purchaser!M23+Outtransport!M23+Outstorage!M23+Outoilpipeline!M23+Outgaspipeline!M23+Outretail!M23+Outwholesale!M23+Outgas!M23-Tax!M23-Transport!M23-Storage!M23-'Oil pipeline'!M23-'Gas pipeline'!M23-Retail!M23-Wholesale!M23-Gas!M23-Basic!M23</f>
        <v>0.00100000000000477</v>
      </c>
      <c r="N23" s="35" t="n">
        <f aca="false">Purchaser!N23+Outtransport!N23+Outstorage!N23+Outoilpipeline!N23+Outgaspipeline!N23+Outretail!N23+Outwholesale!N23+Outgas!N23-Tax!N23-Transport!N23-Storage!N23-'Oil pipeline'!N23-'Gas pipeline'!N23-Retail!N23-Wholesale!N23-Gas!N23-Basic!N23</f>
        <v>-0.00199999999999889</v>
      </c>
      <c r="O23" s="36" t="n">
        <f aca="false">Purchaser!O23+Outtransport!O23+Outstorage!O23+Outoilpipeline!O23+Outgaspipeline!O23+Outretail!O23+Outwholesale!O23+Outgas!O23-Tax!O23-Transport!O23-Storage!O23-'Oil pipeline'!O23-'Gas pipeline'!O23-Retail!O23-Wholesale!O23-Gas!O23-Basic!O23</f>
        <v>-0.000999999999294232</v>
      </c>
      <c r="P23" s="35" t="n">
        <f aca="false">Purchaser!P23+Outtransport!P23+Outstorage!P23+Outoilpipeline!P23+Outgaspipeline!P23+Outretail!P23+Outwholesale!P23+Outgas!P23-Tax!P23-Transport!P23-Storage!P23-'Oil pipeline'!P23-'Gas pipeline'!P23-Retail!P23-Wholesale!P23-Gas!P23-Basic!P23</f>
        <v>-0.0010000000000332</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00200000000018008</v>
      </c>
      <c r="S23" s="36" t="n">
        <f aca="false">Purchaser!S23+Outtransport!S23+Outstorage!S23+Outoilpipeline!S23+Outgaspipeline!S23+Outretail!S23+Outwholesale!S23+Outgas!S23-Tax!S23-Transport!S23-Storage!S23-'Oil pipeline'!S23-'Gas pipeline'!S23-Retail!S23-Wholesale!S23-Gas!S23-Basic!S23</f>
        <v>0</v>
      </c>
      <c r="T23" s="35" t="n">
        <f aca="false">Purchaser!T23+Outtransport!T23+Outstorage!T23+Outoilpipeline!T23+Outgaspipeline!T23+Outretail!T23+Outwholesale!T23+Outgas!T23-Tax!T23-Transport!T23-Storage!T23-'Oil pipeline'!T23-'Gas pipeline'!T23-Retail!T23-Wholesale!T23-Gas!T23-Basic!T23</f>
        <v>0</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100000000001899</v>
      </c>
      <c r="W23" s="36" t="n">
        <f aca="false">Purchaser!W23+Outtransport!W23+Outstorage!W23+Outoilpipeline!W23+Outgaspipeline!W23+Outretail!W23+Outwholesale!W23+Outgas!W23-Tax!W23-Transport!W23-Storage!W23-'Oil pipeline'!W23-'Gas pipeline'!W23-Retail!W23-Wholesale!W23-Gas!W23-Basic!W23</f>
        <v>-0.000999999999990564</v>
      </c>
      <c r="X23" s="35" t="n">
        <f aca="false">Purchaser!X23+Outtransport!X23+Outstorage!X23+Outoilpipeline!X23+Outgaspipeline!X23+Outretail!X23+Outwholesale!X23+Outgas!X23-Tax!X23-Transport!X23-Storage!X23-'Oil pipeline'!X23-'Gas pipeline'!X23-Retail!X23-Wholesale!X23-Gas!X23-Basic!X23</f>
        <v>-0.000999999999999446</v>
      </c>
      <c r="Y23" s="36" t="n">
        <f aca="false">Purchaser!Y23+Outtransport!Y23+Outstorage!Y23+Outoilpipeline!Y23+Outgaspipeline!Y23+Outretail!Y23+Outwholesale!Y23+Outgas!Y23-Tax!Y23-Transport!Y23-Storage!Y23-'Oil pipeline'!Y23-'Gas pipeline'!Y23-Retail!Y23-Wholesale!Y23-Gas!Y23-Basic!Y23</f>
        <v>0.000999999999947931</v>
      </c>
      <c r="Z23" s="35" t="n">
        <f aca="false">Purchaser!Z23+Outtransport!Z23+Outstorage!Z23+Outoilpipeline!Z23+Outgaspipeline!Z23+Outretail!Z23+Outwholesale!Z23+Outgas!Z23-Tax!Z23-Transport!Z23-Storage!Z23-'Oil pipeline'!Z23-'Gas pipeline'!Z23-Retail!Z23-Wholesale!Z23-Gas!Z23-Basic!Z23</f>
        <v>0.00100000000001899</v>
      </c>
      <c r="AA23" s="36" t="n">
        <f aca="false">Purchaser!AA23+Outtransport!AA23+Outstorage!AA23+Outoilpipeline!AA23+Outgaspipeline!AA23+Outretail!AA23+Outwholesale!AA23+Outgas!AA23-Tax!AA23-Transport!AA23-Storage!AA23-'Oil pipeline'!AA23-'Gas pipeline'!AA23-Retail!AA23-Wholesale!AA23-Gas!AA23-Basic!AA23</f>
        <v>-0.00100000000009004</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000999999999976353</v>
      </c>
      <c r="AD23" s="35" t="n">
        <f aca="false">Purchaser!AD23+Outtransport!AD23+Outstorage!AD23+Outoilpipeline!AD23+Outgaspipeline!AD23+Outretail!AD23+Outwholesale!AD23+Outgas!AD23-Tax!AD23-Transport!AD23-Storage!AD23-'Oil pipeline'!AD23-'Gas pipeline'!AD23-Retail!AD23-Wholesale!AD23-Gas!AD23-Basic!AD23</f>
        <v>-0.00200000000000955</v>
      </c>
      <c r="AE23" s="36" t="n">
        <f aca="false">Purchaser!AE23+Outtransport!AE23+Outstorage!AE23+Outoilpipeline!AE23+Outgaspipeline!AE23+Outretail!AE23+Outwholesale!AE23+Outgas!AE23-Tax!AE23-Transport!AE23-Storage!AE23-'Oil pipeline'!AE23-'Gas pipeline'!AE23-Retail!AE23-Wholesale!AE23-Gas!AE23-Basic!AE23</f>
        <v>-0.00199999999995271</v>
      </c>
      <c r="AF23" s="35" t="n">
        <f aca="false">Purchaser!AF23+Outtransport!AF23+Outstorage!AF23+Outoilpipeline!AF23+Outgaspipeline!AF23+Outretail!AF23+Outwholesale!AF23+Outgas!AF23-Tax!AF23-Transport!AF23-Storage!AF23-'Oil pipeline'!AF23-'Gas pipeline'!AF23-Retail!AF23-Wholesale!AF23-Gas!AF23-Basic!AF23</f>
        <v>-0.00299999999995748</v>
      </c>
      <c r="AG23" s="36" t="n">
        <f aca="false">Purchaser!AG23+Outtransport!AG23+Outstorage!AG23+Outoilpipeline!AG23+Outgaspipeline!AG23+Outretail!AG23+Outwholesale!AG23+Outgas!AG23-Tax!AG23-Transport!AG23-Storage!AG23-'Oil pipeline'!AG23-'Gas pipeline'!AG23-Retail!AG23-Wholesale!AG23-Gas!AG23-Basic!AG23</f>
        <v>-0.00100000000009004</v>
      </c>
      <c r="AH23" s="35" t="n">
        <f aca="false">Purchaser!AH23+Outtransport!AH23+Outstorage!AH23+Outoilpipeline!AH23+Outgaspipeline!AH23+Outretail!AH23+Outwholesale!AH23+Outgas!AH23-Tax!AH23-Transport!AH23-Storage!AH23-'Oil pipeline'!AH23-'Gas pipeline'!AH23-Retail!AH23-Wholesale!AH23-Gas!AH23-Basic!AH23</f>
        <v>-0.00100000000000477</v>
      </c>
      <c r="AI23" s="36" t="n">
        <f aca="false">Purchaser!AI23+Outtransport!AI23+Outstorage!AI23+Outoilpipeline!AI23+Outgaspipeline!AI23+Outretail!AI23+Outwholesale!AI23+Outgas!AI23-Tax!AI23-Transport!AI23-Storage!AI23-'Oil pipeline'!AI23-'Gas pipeline'!AI23-Retail!AI23-Wholesale!AI23-Gas!AI23-Basic!AI23</f>
        <v>0</v>
      </c>
      <c r="AJ23" s="41" t="n">
        <f aca="false">Purchaser!AJ23+Outtransport!AJ23+Outstorage!AJ23+Outoilpipeline!AJ23+Outgaspipeline!AJ23+Outretail!AJ23+Outwholesale!AJ23+Outgas!AJ23-Tax!AJ23-Transport!AJ23-Storage!AJ23-'Oil pipeline'!AJ23-'Gas pipeline'!AJ23-Retail!AJ23-Wholesale!AJ23-Gas!AJ23-Basic!AJ23</f>
        <v>0.00100000000111322</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00100000000000122</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v>
      </c>
      <c r="AT23" s="41" t="n">
        <f aca="false">Purchaser!AT23+Outtransport!AT23+Outstorage!AT23+Outoilpipeline!AT23+Outgaspipeline!AT23+Outretail!AT23+Outwholesale!AT23+Outgas!AT23-Tax!AT23-Transport!AT23-Storage!AT23-'Oil pipeline'!AT23-'Gas pipeline'!AT23-Retail!AT23-Wholesale!AT23-Gas!AT23-Basic!AT23</f>
        <v>-0.00199999999995271</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0999999998384737</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0999999999990564</v>
      </c>
      <c r="BD23" s="42" t="n">
        <f aca="false">Purchaser!BD23+Outtransport!BD23+Outstorage!BD23+Outoilpipeline!BD23+Outgaspipeline!BD23+Outretail!BD23+Outwholesale!BD23+Outgas!BD23-Tax!BD23-Transport!BD23-Storage!BD23-'Oil pipeline'!BD23-'Gas pipeline'!BD23-Retail!BD23-Wholesale!BD23-Gas!BD23-Basic!BD23</f>
        <v>0.00300000000000011</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v>
      </c>
      <c r="BG23" s="36" t="n">
        <f aca="false">Purchaser!BG23+Outtransport!BG23+Outstorage!BG23+Outoilpipeline!BG23+Outgaspipeline!BG23+Outretail!BG23+Outwholesale!BG23+Outgas!BG23-Tax!BG23-Transport!BG23-Storage!BG23-'Oil pipeline'!BG23-'Gas pipeline'!BG23-Retail!BG23-Wholesale!BG23-Gas!BG23-Basic!BG23</f>
        <v>0</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v>
      </c>
      <c r="BJ23" s="42" t="n">
        <f aca="false">Purchaser!BJ23+Outtransport!BJ23+Outstorage!BJ23+Outoilpipeline!BJ23+Outgaspipeline!BJ23+Outretail!BJ23+Outwholesale!BJ23+Outgas!BJ23-Tax!BJ23-Transport!BJ23-Storage!BJ23-'Oil pipeline'!BJ23-'Gas pipeline'!BJ23-Retail!BJ23-Wholesale!BJ23-Gas!BJ23-Basic!BJ23</f>
        <v>0.00100000000009004</v>
      </c>
      <c r="BK23" s="36" t="n">
        <f aca="false">Purchaser!BK23+Outtransport!BK23+Outstorage!BK23+Outoilpipeline!BK23+Outgaspipeline!BK23+Outretail!BK23+Outwholesale!BK23+Outgas!BK23-Tax!BK23-Transport!BK23-Storage!BK23-'Oil pipeline'!BK23-'Gas pipeline'!BK23-Retail!BK23-Wholesale!BK23-Gas!BK23-Basic!BK23</f>
        <v>-0.000999999999976353</v>
      </c>
      <c r="BL23" s="42" t="n">
        <f aca="false">Purchaser!BL23+Outtransport!BL23+Outstorage!BL23+Outoilpipeline!BL23+Outgaspipeline!BL23+Outretail!BL23+Outwholesale!BL23+Outgas!BL23-Tax!BL23-Transport!BL23-Storage!BL23-'Oil pipeline'!BL23-'Gas pipeline'!BL23-Retail!BL23-Wholesale!BL23-Gas!BL23-Basic!BL23</f>
        <v>-0.000999999999976353</v>
      </c>
      <c r="BM23" s="36" t="n">
        <f aca="false">Purchaser!BM23+Outtransport!BM23+Outstorage!BM23+Outoilpipeline!BM23+Outgaspipeline!BM23+Outretail!BM23+Outwholesale!BM23+Outgas!BM23-Tax!BM23-Transport!BM23-Storage!BM23-'Oil pipeline'!BM23-'Gas pipeline'!BM23-Retail!BM23-Wholesale!BM23-Gas!BM23-Basic!BM23</f>
        <v>-0.00100000000000477</v>
      </c>
      <c r="BN23" s="42" t="n">
        <f aca="false">Purchaser!BN23+Outtransport!BN23+Outstorage!BN23+Outoilpipeline!BN23+Outgaspipeline!BN23+Outretail!BN23+Outwholesale!BN23+Outgas!BN23-Tax!BN23-Transport!BN23-Storage!BN23-'Oil pipeline'!BN23-'Gas pipeline'!BN23-Retail!BN23-Wholesale!BN23-Gas!BN23-Basic!BN23</f>
        <v>0.000999999999997669</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v>
      </c>
      <c r="BQ23" s="36" t="n">
        <f aca="false">Purchaser!BQ23+Outtransport!BQ23+Outstorage!BQ23+Outoilpipeline!BQ23+Outgaspipeline!BQ23+Outretail!BQ23+Outwholesale!BQ23+Outgas!BQ23-Tax!BQ23-Transport!BQ23-Storage!BQ23-'Oil pipeline'!BQ23-'Gas pipeline'!BQ23-Retail!BQ23-Wholesale!BQ23-Gas!BQ23-Basic!BQ23</f>
        <v>0.00300000000000011</v>
      </c>
      <c r="BR23" s="37" t="n">
        <f aca="false">Purchaser!BR23+Outtransport!BR23+Outstorage!BR23+Outoilpipeline!BR23+Outgaspipeline!BR23+Outretail!BR23+Outwholesale!BR23+Outgas!BR23-Tax!BR23-Transport!BR23-Storage!BR23-'Oil pipeline'!BR23-'Gas pipeline'!BR23-Retail!BR23-Wholesale!BR23-Gas!BR23-Basic!BR23</f>
        <v>0.000999999999990564</v>
      </c>
      <c r="BS23" s="36" t="n">
        <f aca="false">Purchaser!BS23+Outtransport!BS23+Outstorage!BS23+Outoilpipeline!BS23+Outgaspipeline!BS23+Outretail!BS23+Outwholesale!BS23+Outgas!BS23-Tax!BS23-Transport!BS23-Storage!BS23-'Oil pipeline'!BS23-'Gas pipeline'!BS23-Retail!BS23-Wholesale!BS23-Gas!BS23-Basic!BS23</f>
        <v>0.000999999999990564</v>
      </c>
      <c r="BT23" s="37" t="n">
        <f aca="false">Purchaser!BT23+Outtransport!BT23+Outstorage!BT23+Outoilpipeline!BT23+Outgaspipeline!BT23+Outretail!BT23+Outwholesale!BT23+Outgas!BT23-Tax!BT23-Transport!BT23-Storage!BT23-'Oil pipeline'!BT23-'Gas pipeline'!BT23-Retail!BT23-Wholesale!BT23-Gas!BT23-Basic!BT23</f>
        <v>0.000999999999976353</v>
      </c>
      <c r="BU23" s="36" t="n">
        <f aca="false">Purchaser!BU23+Outtransport!BU23+Outstorage!BU23+Outoilpipeline!BU23+Outgaspipeline!BU23+Outretail!BU23+Outwholesale!BU23+Outgas!BU23-Tax!BU23-Transport!BU23-Storage!BU23-'Oil pipeline'!BU23-'Gas pipeline'!BU23-Retail!BU23-Wholesale!BU23-Gas!BU23-Basic!BU23</f>
        <v>-0.000999999999294232</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00100000000020373</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00100000000000063</v>
      </c>
      <c r="CA23" s="36" t="n">
        <f aca="false">Purchaser!CA23+Outtransport!CA23+Outstorage!CA23+Outoilpipeline!CA23+Outgaspipeline!CA23+Outretail!CA23+Outwholesale!CA23+Outgas!CA23-Tax!CA23-Transport!CA23-Storage!CA23-'Oil pipeline'!CA23-'Gas pipeline'!CA23-Retail!CA23-Wholesale!CA23-Gas!CA23-Basic!CA23</f>
        <v>0.00299999999999977</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200000000040745</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100000000000477</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100000000000011</v>
      </c>
      <c r="G24" s="36" t="n">
        <f aca="false">Purchaser!G24+Outtransport!G24+Outstorage!G24+Outoilpipeline!G24+Outgaspipeline!G24+Outretail!G24+Outwholesale!G24+Outgas!G24-Tax!G24-Transport!G24-Storage!G24-'Oil pipeline'!G24-'Gas pipeline'!G24-Retail!G24-Wholesale!G24-Gas!G24-Basic!G24</f>
        <v>-0.000999999999999446</v>
      </c>
      <c r="H24" s="35" t="n">
        <f aca="false">Purchaser!H24+Outtransport!H24+Outstorage!H24+Outoilpipeline!H24+Outgaspipeline!H24+Outretail!H24+Outwholesale!H24+Outgas!H24-Tax!H24-Transport!H24-Storage!H24-'Oil pipeline'!H24-'Gas pipeline'!H24-Retail!H24-Wholesale!H24-Gas!H24-Basic!H24</f>
        <v>0.00399999999999778</v>
      </c>
      <c r="I24" s="36" t="n">
        <f aca="false">Purchaser!I24+Outtransport!I24+Outstorage!I24+Outoilpipeline!I24+Outgaspipeline!I24+Outretail!I24+Outwholesale!I24+Outgas!I24-Tax!I24-Transport!I24-Storage!I24-'Oil pipeline'!I24-'Gas pipeline'!I24-Retail!I24-Wholesale!I24-Gas!I24-Basic!I24</f>
        <v>-0.000999999999997669</v>
      </c>
      <c r="J24" s="35" t="n">
        <f aca="false">Purchaser!J24+Outtransport!J24+Outstorage!J24+Outoilpipeline!J24+Outgaspipeline!J24+Outretail!J24+Outwholesale!J24+Outgas!J24-Tax!J24-Transport!J24-Storage!J24-'Oil pipeline'!J24-'Gas pipeline'!J24-Retail!J24-Wholesale!J24-Gas!J24-Basic!J24</f>
        <v>0</v>
      </c>
      <c r="K24" s="36" t="n">
        <f aca="false">Purchaser!K24+Outtransport!K24+Outstorage!K24+Outoilpipeline!K24+Outgaspipeline!K24+Outretail!K24+Outwholesale!K24+Outgas!K24-Tax!K24-Transport!K24-Storage!K24-'Oil pipeline'!K24-'Gas pipeline'!K24-Retail!K24-Wholesale!K24-Gas!K24-Basic!K24</f>
        <v>0</v>
      </c>
      <c r="L24" s="35" t="n">
        <f aca="false">Purchaser!L24+Outtransport!L24+Outstorage!L24+Outoilpipeline!L24+Outgaspipeline!L24+Outretail!L24+Outwholesale!L24+Outgas!L24-Tax!L24-Transport!L24-Storage!L24-'Oil pipeline'!L24-'Gas pipeline'!L24-Retail!L24-Wholesale!L24-Gas!L24-Basic!L24</f>
        <v>0.0029999999999859</v>
      </c>
      <c r="M24" s="36" t="n">
        <f aca="false">Purchaser!M24+Outtransport!M24+Outstorage!M24+Outoilpipeline!M24+Outgaspipeline!M24+Outretail!M24+Outwholesale!M24+Outgas!M24-Tax!M24-Transport!M24-Storage!M24-'Oil pipeline'!M24-'Gas pipeline'!M24-Retail!M24-Wholesale!M24-Gas!M24-Basic!M24</f>
        <v>0.00100000000000122</v>
      </c>
      <c r="N24" s="35" t="n">
        <f aca="false">Purchaser!N24+Outtransport!N24+Outstorage!N24+Outoilpipeline!N24+Outgaspipeline!N24+Outretail!N24+Outwholesale!N24+Outgas!N24-Tax!N24-Transport!N24-Storage!N24-'Oil pipeline'!N24-'Gas pipeline'!N24-Retail!N24-Wholesale!N24-Gas!N24-Basic!N24</f>
        <v>0.00100000000000011</v>
      </c>
      <c r="O24" s="36" t="n">
        <f aca="false">Purchaser!O24+Outtransport!O24+Outstorage!O24+Outoilpipeline!O24+Outgaspipeline!O24+Outretail!O24+Outwholesale!O24+Outgas!O24-Tax!O24-Transport!O24-Storage!O24-'Oil pipeline'!O24-'Gas pipeline'!O24-Retail!O24-Wholesale!O24-Gas!O24-Basic!O24</f>
        <v>-0.00199999999983902</v>
      </c>
      <c r="P24" s="35" t="n">
        <f aca="false">Purchaser!P24+Outtransport!P24+Outstorage!P24+Outoilpipeline!P24+Outgaspipeline!P24+Outretail!P24+Outwholesale!P24+Outgas!P24-Tax!P24-Transport!P24-Storage!P24-'Oil pipeline'!P24-'Gas pipeline'!P24-Retail!P24-Wholesale!P24-Gas!P24-Basic!P24</f>
        <v>0.00399999999999068</v>
      </c>
      <c r="Q24" s="36" t="n">
        <f aca="false">Purchaser!Q24+Outtransport!Q24+Outstorage!Q24+Outoilpipeline!Q24+Outgaspipeline!Q24+Outretail!Q24+Outwholesale!Q24+Outgas!Q24-Tax!Q24-Transport!Q24-Storage!Q24-'Oil pipeline'!Q24-'Gas pipeline'!Q24-Retail!Q24-Wholesale!Q24-Gas!Q24-Basic!Q24</f>
        <v>0.00200000000000955</v>
      </c>
      <c r="R24" s="35" t="n">
        <f aca="false">Purchaser!R24+Outtransport!R24+Outstorage!R24+Outoilpipeline!R24+Outgaspipeline!R24+Outretail!R24+Outwholesale!R24+Outgas!R24-Tax!R24-Transport!R24-Storage!R24-'Oil pipeline'!R24-'Gas pipeline'!R24-Retail!R24-Wholesale!R24-Gas!R24-Basic!R24</f>
        <v>0.00300000000000011</v>
      </c>
      <c r="S24" s="36" t="n">
        <f aca="false">Purchaser!S24+Outtransport!S24+Outstorage!S24+Outoilpipeline!S24+Outgaspipeline!S24+Outretail!S24+Outwholesale!S24+Outgas!S24-Tax!S24-Transport!S24-Storage!S24-'Oil pipeline'!S24-'Gas pipeline'!S24-Retail!S24-Wholesale!S24-Gas!S24-Basic!S24</f>
        <v>0.000999999999997669</v>
      </c>
      <c r="T24" s="35" t="n">
        <f aca="false">Purchaser!T24+Outtransport!T24+Outstorage!T24+Outoilpipeline!T24+Outgaspipeline!T24+Outretail!T24+Outwholesale!T24+Outgas!T24-Tax!T24-Transport!T24-Storage!T24-'Oil pipeline'!T24-'Gas pipeline'!T24-Retail!T24-Wholesale!T24-Gas!T24-Basic!T24</f>
        <v>0.00400000000000489</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v>
      </c>
      <c r="W24" s="36" t="n">
        <f aca="false">Purchaser!W24+Outtransport!W24+Outstorage!W24+Outoilpipeline!W24+Outgaspipeline!W24+Outretail!W24+Outwholesale!W24+Outgas!W24-Tax!W24-Transport!W24-Storage!W24-'Oil pipeline'!W24-'Gas pipeline'!W24-Retail!W24-Wholesale!W24-Gas!W24-Basic!W24</f>
        <v>0.00100000000000122</v>
      </c>
      <c r="X24" s="35" t="n">
        <f aca="false">Purchaser!X24+Outtransport!X24+Outstorage!X24+Outoilpipeline!X24+Outgaspipeline!X24+Outretail!X24+Outwholesale!X24+Outgas!X24-Tax!X24-Transport!X24-Storage!X24-'Oil pipeline'!X24-'Gas pipeline'!X24-Retail!X24-Wholesale!X24-Gas!X24-Basic!X24</f>
        <v>0.00300000000000034</v>
      </c>
      <c r="Y24" s="36" t="n">
        <f aca="false">Purchaser!Y24+Outtransport!Y24+Outstorage!Y24+Outoilpipeline!Y24+Outgaspipeline!Y24+Outretail!Y24+Outwholesale!Y24+Outgas!Y24-Tax!Y24-Transport!Y24-Storage!Y24-'Oil pipeline'!Y24-'Gas pipeline'!Y24-Retail!Y24-Wholesale!Y24-Gas!Y24-Basic!Y24</f>
        <v>0.00300000000000722</v>
      </c>
      <c r="Z24" s="35" t="n">
        <f aca="false">Purchaser!Z24+Outtransport!Z24+Outstorage!Z24+Outoilpipeline!Z24+Outgaspipeline!Z24+Outretail!Z24+Outwholesale!Z24+Outgas!Z24-Tax!Z24-Transport!Z24-Storage!Z24-'Oil pipeline'!Z24-'Gas pipeline'!Z24-Retail!Z24-Wholesale!Z24-Gas!Z24-Basic!Z24</f>
        <v>0</v>
      </c>
      <c r="AA24" s="36" t="n">
        <f aca="false">Purchaser!AA24+Outtransport!AA24+Outstorage!AA24+Outoilpipeline!AA24+Outgaspipeline!AA24+Outretail!AA24+Outwholesale!AA24+Outgas!AA24-Tax!AA24-Transport!AA24-Storage!AA24-'Oil pipeline'!AA24-'Gas pipeline'!AA24-Retail!AA24-Wholesale!AA24-Gas!AA24-Basic!AA24</f>
        <v>0.00200000000000955</v>
      </c>
      <c r="AB24" s="35" t="n">
        <f aca="false">Purchaser!AB24+Outtransport!AB24+Outstorage!AB24+Outoilpipeline!AB24+Outgaspipeline!AB24+Outretail!AB24+Outwholesale!AB24+Outgas!AB24-Tax!AB24-Transport!AB24-Storage!AB24-'Oil pipeline'!AB24-'Gas pipeline'!AB24-Retail!AB24-Wholesale!AB24-Gas!AB24-Basic!AB24</f>
        <v>0.00100000000000122</v>
      </c>
      <c r="AC24" s="36" t="n">
        <f aca="false">Purchaser!AC24+Outtransport!AC24+Outstorage!AC24+Outoilpipeline!AC24+Outgaspipeline!AC24+Outretail!AC24+Outwholesale!AC24+Outgas!AC24-Tax!AC24-Transport!AC24-Storage!AC24-'Oil pipeline'!AC24-'Gas pipeline'!AC24-Retail!AC24-Wholesale!AC24-Gas!AC24-Basic!AC24</f>
        <v>-0.000999999999997669</v>
      </c>
      <c r="AD24" s="35" t="n">
        <f aca="false">Purchaser!AD24+Outtransport!AD24+Outstorage!AD24+Outoilpipeline!AD24+Outgaspipeline!AD24+Outretail!AD24+Outwholesale!AD24+Outgas!AD24-Tax!AD24-Transport!AD24-Storage!AD24-'Oil pipeline'!AD24-'Gas pipeline'!AD24-Retail!AD24-Wholesale!AD24-Gas!AD24-Basic!AD24</f>
        <v>0.00100000000000122</v>
      </c>
      <c r="AE24" s="36" t="n">
        <f aca="false">Purchaser!AE24+Outtransport!AE24+Outstorage!AE24+Outoilpipeline!AE24+Outgaspipeline!AE24+Outretail!AE24+Outwholesale!AE24+Outgas!AE24-Tax!AE24-Transport!AE24-Storage!AE24-'Oil pipeline'!AE24-'Gas pipeline'!AE24-Retail!AE24-Wholesale!AE24-Gas!AE24-Basic!AE24</f>
        <v>0</v>
      </c>
      <c r="AF24" s="35" t="n">
        <f aca="false">Purchaser!AF24+Outtransport!AF24+Outstorage!AF24+Outoilpipeline!AF24+Outgaspipeline!AF24+Outretail!AF24+Outwholesale!AF24+Outgas!AF24-Tax!AF24-Transport!AF24-Storage!AF24-'Oil pipeline'!AF24-'Gas pipeline'!AF24-Retail!AF24-Wholesale!AF24-Gas!AF24-Basic!AF24</f>
        <v>0.00300000000000011</v>
      </c>
      <c r="AG24" s="36" t="n">
        <f aca="false">Purchaser!AG24+Outtransport!AG24+Outstorage!AG24+Outoilpipeline!AG24+Outgaspipeline!AG24+Outretail!AG24+Outwholesale!AG24+Outgas!AG24-Tax!AG24-Transport!AG24-Storage!AG24-'Oil pipeline'!AG24-'Gas pipeline'!AG24-Retail!AG24-Wholesale!AG24-Gas!AG24-Basic!AG24</f>
        <v>0.00199999999999534</v>
      </c>
      <c r="AH24" s="35" t="n">
        <f aca="false">Purchaser!AH24+Outtransport!AH24+Outstorage!AH24+Outoilpipeline!AH24+Outgaspipeline!AH24+Outretail!AH24+Outwholesale!AH24+Outgas!AH24-Tax!AH24-Transport!AH24-Storage!AH24-'Oil pipeline'!AH24-'Gas pipeline'!AH24-Retail!AH24-Wholesale!AH24-Gas!AH24-Basic!AH24</f>
        <v>-0.00200000000000244</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00199999999972533</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00099999999999989</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0999999999976353</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100000000000033</v>
      </c>
      <c r="AT24" s="41" t="n">
        <f aca="false">Purchaser!AT24+Outtransport!AT24+Outstorage!AT24+Outoilpipeline!AT24+Outgaspipeline!AT24+Outretail!AT24+Outwholesale!AT24+Outgas!AT24-Tax!AT24-Transport!AT24-Storage!AT24-'Oil pipeline'!AT24-'Gas pipeline'!AT24-Retail!AT24-Wholesale!AT24-Gas!AT24-Basic!AT24</f>
        <v>0.000999999999997669</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0999999999976353</v>
      </c>
      <c r="BA24" s="36" t="n">
        <f aca="false">Purchaser!BA24+Outtransport!BA24+Outstorage!BA24+Outoilpipeline!BA24+Outgaspipeline!BA24+Outretail!BA24+Outwholesale!BA24+Outgas!BA24-Tax!BA24-Transport!BA24-Storage!BA24-'Oil pipeline'!BA24-'Gas pipeline'!BA24-Retail!BA24-Wholesale!BA24-Gas!BA24-Basic!BA24</f>
        <v>-0.000999999999999446</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100000000000122</v>
      </c>
      <c r="BD24" s="42" t="n">
        <f aca="false">Purchaser!BD24+Outtransport!BD24+Outstorage!BD24+Outoilpipeline!BD24+Outgaspipeline!BD24+Outretail!BD24+Outwholesale!BD24+Outgas!BD24-Tax!BD24-Transport!BD24-Storage!BD24-'Oil pipeline'!BD24-'Gas pipeline'!BD24-Retail!BD24-Wholesale!BD24-Gas!BD24-Basic!BD24</f>
        <v>0.00199999999999978</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000999999999999446</v>
      </c>
      <c r="BG24" s="36" t="n">
        <f aca="false">Purchaser!BG24+Outtransport!BG24+Outstorage!BG24+Outoilpipeline!BG24+Outgaspipeline!BG24+Outretail!BG24+Outwholesale!BG24+Outgas!BG24-Tax!BG24-Transport!BG24-Storage!BG24-'Oil pipeline'!BG24-'Gas pipeline'!BG24-Retail!BG24-Wholesale!BG24-Gas!BG24-Basic!BG24</f>
        <v>0.00200000000000955</v>
      </c>
      <c r="BH24" s="42" t="n">
        <f aca="false">Purchaser!BH24+Outtransport!BH24+Outstorage!BH24+Outoilpipeline!BH24+Outgaspipeline!BH24+Outretail!BH24+Outwholesale!BH24+Outgas!BH24-Tax!BH24-Transport!BH24-Storage!BH24-'Oil pipeline'!BH24-'Gas pipeline'!BH24-Retail!BH24-Wholesale!BH24-Gas!BH24-Basic!BH24</f>
        <v>0.000999999999976353</v>
      </c>
      <c r="BI24" s="36" t="n">
        <f aca="false">Purchaser!BI24+Outtransport!BI24+Outstorage!BI24+Outoilpipeline!BI24+Outgaspipeline!BI24+Outretail!BI24+Outwholesale!BI24+Outgas!BI24-Tax!BI24-Transport!BI24-Storage!BI24-'Oil pipeline'!BI24-'Gas pipeline'!BI24-Retail!BI24-Wholesale!BI24-Gas!BI24-Basic!BI24</f>
        <v>0</v>
      </c>
      <c r="BJ24" s="42" t="n">
        <f aca="false">Purchaser!BJ24+Outtransport!BJ24+Outstorage!BJ24+Outoilpipeline!BJ24+Outgaspipeline!BJ24+Outretail!BJ24+Outwholesale!BJ24+Outgas!BJ24-Tax!BJ24-Transport!BJ24-Storage!BJ24-'Oil pipeline'!BJ24-'Gas pipeline'!BJ24-Retail!BJ24-Wholesale!BJ24-Gas!BJ24-Basic!BJ24</f>
        <v>0.00100000000000477</v>
      </c>
      <c r="BK24" s="36" t="n">
        <f aca="false">Purchaser!BK24+Outtransport!BK24+Outstorage!BK24+Outoilpipeline!BK24+Outgaspipeline!BK24+Outretail!BK24+Outwholesale!BK24+Outgas!BK24-Tax!BK24-Transport!BK24-Storage!BK24-'Oil pipeline'!BK24-'Gas pipeline'!BK24-Retail!BK24-Wholesale!BK24-Gas!BK24-Basic!BK24</f>
        <v>0</v>
      </c>
      <c r="BL24" s="42" t="n">
        <f aca="false">Purchaser!BL24+Outtransport!BL24+Outstorage!BL24+Outoilpipeline!BL24+Outgaspipeline!BL24+Outretail!BL24+Outwholesale!BL24+Outgas!BL24-Tax!BL24-Transport!BL24-Storage!BL24-'Oil pipeline'!BL24-'Gas pipeline'!BL24-Retail!BL24-Wholesale!BL24-Gas!BL24-Basic!BL24</f>
        <v>0</v>
      </c>
      <c r="BM24" s="36" t="n">
        <f aca="false">Purchaser!BM24+Outtransport!BM24+Outstorage!BM24+Outoilpipeline!BM24+Outgaspipeline!BM24+Outretail!BM24+Outwholesale!BM24+Outgas!BM24-Tax!BM24-Transport!BM24-Storage!BM24-'Oil pipeline'!BM24-'Gas pipeline'!BM24-Retail!BM24-Wholesale!BM24-Gas!BM24-Basic!BM24</f>
        <v>0</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100000000000006</v>
      </c>
      <c r="BQ24" s="36" t="n">
        <f aca="false">Purchaser!BQ24+Outtransport!BQ24+Outstorage!BQ24+Outoilpipeline!BQ24+Outgaspipeline!BQ24+Outretail!BQ24+Outwholesale!BQ24+Outgas!BQ24-Tax!BQ24-Transport!BQ24-Storage!BQ24-'Oil pipeline'!BQ24-'Gas pipeline'!BQ24-Retail!BQ24-Wholesale!BQ24-Gas!BQ24-Basic!BQ24</f>
        <v>-0.000999999999999997</v>
      </c>
      <c r="BR24" s="37" t="n">
        <f aca="false">Purchaser!BR24+Outtransport!BR24+Outstorage!BR24+Outoilpipeline!BR24+Outgaspipeline!BR24+Outretail!BR24+Outwholesale!BR24+Outgas!BR24-Tax!BR24-Transport!BR24-Storage!BR24-'Oil pipeline'!BR24-'Gas pipeline'!BR24-Retail!BR24-Wholesale!BR24-Gas!BR24-Basic!BR24</f>
        <v>0</v>
      </c>
      <c r="BS24" s="36" t="n">
        <f aca="false">Purchaser!BS24+Outtransport!BS24+Outstorage!BS24+Outoilpipeline!BS24+Outgaspipeline!BS24+Outretail!BS24+Outwholesale!BS24+Outgas!BS24-Tax!BS24-Transport!BS24-Storage!BS24-'Oil pipeline'!BS24-'Gas pipeline'!BS24-Retail!BS24-Wholesale!BS24-Gas!BS24-Basic!BS24</f>
        <v>-0.00300000000000011</v>
      </c>
      <c r="BT24" s="37" t="n">
        <f aca="false">Purchaser!BT24+Outtransport!BT24+Outstorage!BT24+Outoilpipeline!BT24+Outgaspipeline!BT24+Outretail!BT24+Outwholesale!BT24+Outgas!BT24-Tax!BT24-Transport!BT24-Storage!BT24-'Oil pipeline'!BT24-'Gas pipeline'!BT24-Retail!BT24-Wholesale!BT24-Gas!BT24-Basic!BT24</f>
        <v>-0.00100000000000477</v>
      </c>
      <c r="BU24" s="36" t="n">
        <f aca="false">Purchaser!BU24+Outtransport!BU24+Outstorage!BU24+Outoilpipeline!BU24+Outgaspipeline!BU24+Outretail!BU24+Outwholesale!BU24+Outgas!BU24-Tax!BU24-Transport!BU24-Storage!BU24-'Oil pipeline'!BU24-'Gas pipeline'!BU24-Retail!BU24-Wholesale!BU24-Gas!BU24-Basic!BU24</f>
        <v>-0.000999999999976353</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000999999999990564</v>
      </c>
      <c r="BX24" s="37" t="n">
        <f aca="false">Purchaser!BX24+Outtransport!BX24+Outstorage!BX24+Outoilpipeline!BX24+Outgaspipeline!BX24+Outretail!BX24+Outwholesale!BX24+Outgas!BX24-Tax!BX24-Transport!BX24-Storage!BX24-'Oil pipeline'!BX24-'Gas pipeline'!BX24-Retail!BX24-Wholesale!BX24-Gas!BX24-Basic!BX24</f>
        <v>-0.000999999999976353</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001</v>
      </c>
      <c r="CA24" s="36" t="n">
        <f aca="false">Purchaser!CA24+Outtransport!CA24+Outstorage!CA24+Outoilpipeline!CA24+Outgaspipeline!CA24+Outretail!CA24+Outwholesale!CA24+Outgas!CA24-Tax!CA24-Transport!CA24-Storage!CA24-'Oil pipeline'!CA24-'Gas pipeline'!CA24-Retail!CA24-Wholesale!CA24-Gas!CA24-Basic!CA24</f>
        <v>-0.002</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199999999999534</v>
      </c>
      <c r="E25" s="36" t="n">
        <f aca="false">Purchaser!E25+Outtransport!E25+Outstorage!E25+Outoilpipeline!E25+Outgaspipeline!E25+Outretail!E25+Outwholesale!E25+Outgas!E25-Tax!E25-Transport!E25-Storage!E25-'Oil pipeline'!E25-'Gas pipeline'!E25-Retail!E25-Wholesale!E25-Gas!E25-Basic!E25</f>
        <v>0.001</v>
      </c>
      <c r="F25" s="35" t="n">
        <f aca="false">Purchaser!F25+Outtransport!F25+Outstorage!F25+Outoilpipeline!F25+Outgaspipeline!F25+Outretail!F25+Outwholesale!F25+Outgas!F25-Tax!F25-Transport!F25-Storage!F25-'Oil pipeline'!F25-'Gas pipeline'!F25-Retail!F25-Wholesale!F25-Gas!F25-Basic!F25</f>
        <v>0</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00199999999999978</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100000000000033</v>
      </c>
      <c r="L25" s="35" t="n">
        <f aca="false">Purchaser!L25+Outtransport!L25+Outstorage!L25+Outoilpipeline!L25+Outgaspipeline!L25+Outretail!L25+Outwholesale!L25+Outgas!L25-Tax!L25-Transport!L25-Storage!L25-'Oil pipeline'!L25-'Gas pipeline'!L25-Retail!L25-Wholesale!L25-Gas!L25-Basic!L25</f>
        <v>0.000999999999999446</v>
      </c>
      <c r="M25" s="36" t="n">
        <f aca="false">Purchaser!M25+Outtransport!M25+Outstorage!M25+Outoilpipeline!M25+Outgaspipeline!M25+Outretail!M25+Outwholesale!M25+Outgas!M25-Tax!M25-Transport!M25-Storage!M25-'Oil pipeline'!M25-'Gas pipeline'!M25-Retail!M25-Wholesale!M25-Gas!M25-Basic!M25</f>
        <v>-0.000999999999994117</v>
      </c>
      <c r="N25" s="35" t="n">
        <f aca="false">Purchaser!N25+Outtransport!N25+Outstorage!N25+Outoilpipeline!N25+Outgaspipeline!N25+Outretail!N25+Outwholesale!N25+Outgas!N25-Tax!N25-Transport!N25-Storage!N25-'Oil pipeline'!N25-'Gas pipeline'!N25-Retail!N25-Wholesale!N25-Gas!N25-Basic!N25</f>
        <v>0.00200000000000022</v>
      </c>
      <c r="O25" s="36" t="n">
        <f aca="false">Purchaser!O25+Outtransport!O25+Outstorage!O25+Outoilpipeline!O25+Outgaspipeline!O25+Outretail!O25+Outwholesale!O25+Outgas!O25-Tax!O25-Transport!O25-Storage!O25-'Oil pipeline'!O25-'Gas pipeline'!O25-Retail!O25-Wholesale!O25-Gas!O25-Basic!O25</f>
        <v>0</v>
      </c>
      <c r="P25" s="35" t="n">
        <f aca="false">Purchaser!P25+Outtransport!P25+Outstorage!P25+Outoilpipeline!P25+Outgaspipeline!P25+Outretail!P25+Outwholesale!P25+Outgas!P25-Tax!P25-Transport!P25-Storage!P25-'Oil pipeline'!P25-'Gas pipeline'!P25-Retail!P25-Wholesale!P25-Gas!P25-Basic!P25</f>
        <v>0.000999999999997669</v>
      </c>
      <c r="Q25" s="36" t="n">
        <f aca="false">Purchaser!Q25+Outtransport!Q25+Outstorage!Q25+Outoilpipeline!Q25+Outgaspipeline!Q25+Outretail!Q25+Outwholesale!Q25+Outgas!Q25-Tax!Q25-Transport!Q25-Storage!Q25-'Oil pipeline'!Q25-'Gas pipeline'!Q25-Retail!Q25-Wholesale!Q25-Gas!Q25-Basic!Q25</f>
        <v>-0.00100000000000477</v>
      </c>
      <c r="R25" s="35" t="n">
        <f aca="false">Purchaser!R25+Outtransport!R25+Outstorage!R25+Outoilpipeline!R25+Outgaspipeline!R25+Outretail!R25+Outwholesale!R25+Outgas!R25-Tax!R25-Transport!R25-Storage!R25-'Oil pipeline'!R25-'Gas pipeline'!R25-Retail!R25-Wholesale!R25-Gas!R25-Basic!R25</f>
        <v>0.000999999999990564</v>
      </c>
      <c r="S25" s="36" t="n">
        <f aca="false">Purchaser!S25+Outtransport!S25+Outstorage!S25+Outoilpipeline!S25+Outgaspipeline!S25+Outretail!S25+Outwholesale!S25+Outgas!S25-Tax!S25-Transport!S25-Storage!S25-'Oil pipeline'!S25-'Gas pipeline'!S25-Retail!S25-Wholesale!S25-Gas!S25-Basic!S25</f>
        <v>0.00300000000000011</v>
      </c>
      <c r="T25" s="35" t="n">
        <f aca="false">Purchaser!T25+Outtransport!T25+Outstorage!T25+Outoilpipeline!T25+Outgaspipeline!T25+Outretail!T25+Outwholesale!T25+Outgas!T25-Tax!T25-Transport!T25-Storage!T25-'Oil pipeline'!T25-'Gas pipeline'!T25-Retail!T25-Wholesale!T25-Gas!T25-Basic!T25</f>
        <v>0.00100000000000122</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0999999999997669</v>
      </c>
      <c r="W25" s="36" t="n">
        <f aca="false">Purchaser!W25+Outtransport!W25+Outstorage!W25+Outoilpipeline!W25+Outgaspipeline!W25+Outretail!W25+Outwholesale!W25+Outgas!W25-Tax!W25-Transport!W25-Storage!W25-'Oil pipeline'!W25-'Gas pipeline'!W25-Retail!W25-Wholesale!W25-Gas!W25-Basic!W25</f>
        <v>0.00200000000000244</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300000000000722</v>
      </c>
      <c r="Z25" s="35" t="n">
        <f aca="false">Purchaser!Z25+Outtransport!Z25+Outstorage!Z25+Outoilpipeline!Z25+Outgaspipeline!Z25+Outretail!Z25+Outwholesale!Z25+Outgas!Z25-Tax!Z25-Transport!Z25-Storage!Z25-'Oil pipeline'!Z25-'Gas pipeline'!Z25-Retail!Z25-Wholesale!Z25-Gas!Z25-Basic!Z25</f>
        <v>0.00200000000000955</v>
      </c>
      <c r="AA25" s="36" t="n">
        <f aca="false">Purchaser!AA25+Outtransport!AA25+Outstorage!AA25+Outoilpipeline!AA25+Outgaspipeline!AA25+Outretail!AA25+Outwholesale!AA25+Outgas!AA25-Tax!AA25-Transport!AA25-Storage!AA25-'Oil pipeline'!AA25-'Gas pipeline'!AA25-Retail!AA25-Wholesale!AA25-Gas!AA25-Basic!AA25</f>
        <v>-0.00199999999999534</v>
      </c>
      <c r="AB25" s="35" t="n">
        <f aca="false">Purchaser!AB25+Outtransport!AB25+Outstorage!AB25+Outoilpipeline!AB25+Outgaspipeline!AB25+Outretail!AB25+Outwholesale!AB25+Outgas!AB25-Tax!AB25-Transport!AB25-Storage!AB25-'Oil pipeline'!AB25-'Gas pipeline'!AB25-Retail!AB25-Wholesale!AB25-Gas!AB25-Basic!AB25</f>
        <v>0</v>
      </c>
      <c r="AC25" s="36" t="n">
        <f aca="false">Purchaser!AC25+Outtransport!AC25+Outstorage!AC25+Outoilpipeline!AC25+Outgaspipeline!AC25+Outretail!AC25+Outwholesale!AC25+Outgas!AC25-Tax!AC25-Transport!AC25-Storage!AC25-'Oil pipeline'!AC25-'Gas pipeline'!AC25-Retail!AC25-Wholesale!AC25-Gas!AC25-Basic!AC25</f>
        <v>-0.00100000000000477</v>
      </c>
      <c r="AD25" s="35" t="n">
        <f aca="false">Purchaser!AD25+Outtransport!AD25+Outstorage!AD25+Outoilpipeline!AD25+Outgaspipeline!AD25+Outretail!AD25+Outwholesale!AD25+Outgas!AD25-Tax!AD25-Transport!AD25-Storage!AD25-'Oil pipeline'!AD25-'Gas pipeline'!AD25-Retail!AD25-Wholesale!AD25-Gas!AD25-Basic!AD25</f>
        <v>0.00300000000000011</v>
      </c>
      <c r="AE25" s="36" t="n">
        <f aca="false">Purchaser!AE25+Outtransport!AE25+Outstorage!AE25+Outoilpipeline!AE25+Outgaspipeline!AE25+Outretail!AE25+Outwholesale!AE25+Outgas!AE25-Tax!AE25-Transport!AE25-Storage!AE25-'Oil pipeline'!AE25-'Gas pipeline'!AE25-Retail!AE25-Wholesale!AE25-Gas!AE25-Basic!AE25</f>
        <v>-0.00100000000000477</v>
      </c>
      <c r="AF25" s="35" t="n">
        <f aca="false">Purchaser!AF25+Outtransport!AF25+Outstorage!AF25+Outoilpipeline!AF25+Outgaspipeline!AF25+Outretail!AF25+Outwholesale!AF25+Outgas!AF25-Tax!AF25-Transport!AF25-Storage!AF25-'Oil pipeline'!AF25-'Gas pipeline'!AF25-Retail!AF25-Wholesale!AF25-Gas!AF25-Basic!AF25</f>
        <v>0.00100000000000122</v>
      </c>
      <c r="AG25" s="36" t="n">
        <f aca="false">Purchaser!AG25+Outtransport!AG25+Outstorage!AG25+Outoilpipeline!AG25+Outgaspipeline!AG25+Outretail!AG25+Outwholesale!AG25+Outgas!AG25-Tax!AG25-Transport!AG25-Storage!AG25-'Oil pipeline'!AG25-'Gas pipeline'!AG25-Retail!AG25-Wholesale!AG25-Gas!AG25-Basic!AG25</f>
        <v>-0.000999999999990564</v>
      </c>
      <c r="AH25" s="35" t="n">
        <f aca="false">Purchaser!AH25+Outtransport!AH25+Outstorage!AH25+Outoilpipeline!AH25+Outgaspipeline!AH25+Outretail!AH25+Outwholesale!AH25+Outgas!AH25-Tax!AH25-Transport!AH25-Storage!AH25-'Oil pipeline'!AH25-'Gas pipeline'!AH25-Retail!AH25-Wholesale!AH25-Gas!AH25-Basic!AH25</f>
        <v>0.00199999999999889</v>
      </c>
      <c r="AI25" s="36" t="n">
        <f aca="false">Purchaser!AI25+Outtransport!AI25+Outstorage!AI25+Outoilpipeline!AI25+Outgaspipeline!AI25+Outretail!AI25+Outwholesale!AI25+Outgas!AI25-Tax!AI25-Transport!AI25-Storage!AI25-'Oil pipeline'!AI25-'Gas pipeline'!AI25-Retail!AI25-Wholesale!AI25-Gas!AI25-Basic!AI25</f>
        <v>0.00200000000000067</v>
      </c>
      <c r="AJ25" s="41" t="n">
        <f aca="false">Purchaser!AJ25+Outtransport!AJ25+Outstorage!AJ25+Outoilpipeline!AJ25+Outgaspipeline!AJ25+Outretail!AJ25+Outwholesale!AJ25+Outgas!AJ25-Tax!AJ25-Transport!AJ25-Storage!AJ25-'Oil pipeline'!AJ25-'Gas pipeline'!AJ25-Retail!AJ25-Wholesale!AJ25-Gas!AJ25-Basic!AJ25</f>
        <v>0.000999999999294232</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0999999999990564</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099999999999989</v>
      </c>
      <c r="BD25" s="42" t="n">
        <f aca="false">Purchaser!BD25+Outtransport!BD25+Outstorage!BD25+Outoilpipeline!BD25+Outgaspipeline!BD25+Outretail!BD25+Outwholesale!BD25+Outgas!BD25-Tax!BD25-Transport!BD25-Storage!BD25-'Oil pipeline'!BD25-'Gas pipeline'!BD25-Retail!BD25-Wholesale!BD25-Gas!BD25-Basic!BD25</f>
        <v>0.00199999999999997</v>
      </c>
      <c r="BE25" s="36" t="n">
        <f aca="false">Purchaser!BE25+Outtransport!BE25+Outstorage!BE25+Outoilpipeline!BE25+Outgaspipeline!BE25+Outretail!BE25+Outwholesale!BE25+Outgas!BE25-Tax!BE25-Transport!BE25-Storage!BE25-'Oil pipeline'!BE25-'Gas pipeline'!BE25-Retail!BE25-Wholesale!BE25-Gas!BE25-Basic!BE25</f>
        <v>-0.00100000000000033</v>
      </c>
      <c r="BF25" s="42" t="n">
        <f aca="false">Purchaser!BF25+Outtransport!BF25+Outstorage!BF25+Outoilpipeline!BF25+Outgaspipeline!BF25+Outretail!BF25+Outwholesale!BF25+Outgas!BF25-Tax!BF25-Transport!BF25-Storage!BF25-'Oil pipeline'!BF25-'Gas pipeline'!BF25-Retail!BF25-Wholesale!BF25-Gas!BF25-Basic!BF25</f>
        <v>0.000999999999999446</v>
      </c>
      <c r="BG25" s="36" t="n">
        <f aca="false">Purchaser!BG25+Outtransport!BG25+Outstorage!BG25+Outoilpipeline!BG25+Outgaspipeline!BG25+Outretail!BG25+Outwholesale!BG25+Outgas!BG25-Tax!BG25-Transport!BG25-Storage!BG25-'Oil pipeline'!BG25-'Gas pipeline'!BG25-Retail!BG25-Wholesale!BG25-Gas!BG25-Basic!BG25</f>
        <v>0</v>
      </c>
      <c r="BH25" s="42" t="n">
        <f aca="false">Purchaser!BH25+Outtransport!BH25+Outstorage!BH25+Outoilpipeline!BH25+Outgaspipeline!BH25+Outretail!BH25+Outwholesale!BH25+Outgas!BH25-Tax!BH25-Transport!BH25-Storage!BH25-'Oil pipeline'!BH25-'Gas pipeline'!BH25-Retail!BH25-Wholesale!BH25-Gas!BH25-Basic!BH25</f>
        <v>-0.000999999999976353</v>
      </c>
      <c r="BI25" s="36" t="n">
        <f aca="false">Purchaser!BI25+Outtransport!BI25+Outstorage!BI25+Outoilpipeline!BI25+Outgaspipeline!BI25+Outretail!BI25+Outwholesale!BI25+Outgas!BI25-Tax!BI25-Transport!BI25-Storage!BI25-'Oil pipeline'!BI25-'Gas pipeline'!BI25-Retail!BI25-Wholesale!BI25-Gas!BI25-Basic!BI25</f>
        <v>0</v>
      </c>
      <c r="BJ25" s="42" t="n">
        <f aca="false">Purchaser!BJ25+Outtransport!BJ25+Outstorage!BJ25+Outoilpipeline!BJ25+Outgaspipeline!BJ25+Outretail!BJ25+Outwholesale!BJ25+Outgas!BJ25-Tax!BJ25-Transport!BJ25-Storage!BJ25-'Oil pipeline'!BJ25-'Gas pipeline'!BJ25-Retail!BJ25-Wholesale!BJ25-Gas!BJ25-Basic!BJ25</f>
        <v>-0.00199999999999889</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00199999999999889</v>
      </c>
      <c r="BM25" s="36" t="n">
        <f aca="false">Purchaser!BM25+Outtransport!BM25+Outstorage!BM25+Outoilpipeline!BM25+Outgaspipeline!BM25+Outretail!BM25+Outwholesale!BM25+Outgas!BM25-Tax!BM25-Transport!BM25-Storage!BM25-'Oil pipeline'!BM25-'Gas pipeline'!BM25-Retail!BM25-Wholesale!BM25-Gas!BM25-Basic!BM25</f>
        <v>0</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1</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00300000000000011</v>
      </c>
      <c r="BS25" s="36" t="n">
        <f aca="false">Purchaser!BS25+Outtransport!BS25+Outstorage!BS25+Outoilpipeline!BS25+Outgaspipeline!BS25+Outretail!BS25+Outwholesale!BS25+Outgas!BS25-Tax!BS25-Transport!BS25-Storage!BS25-'Oil pipeline'!BS25-'Gas pipeline'!BS25-Retail!BS25-Wholesale!BS25-Gas!BS25-Basic!BS25</f>
        <v>-0.00200000000000022</v>
      </c>
      <c r="BT25" s="37" t="n">
        <f aca="false">Purchaser!BT25+Outtransport!BT25+Outstorage!BT25+Outoilpipeline!BT25+Outgaspipeline!BT25+Outretail!BT25+Outwholesale!BT25+Outgas!BT25-Tax!BT25-Transport!BT25-Storage!BT25-'Oil pipeline'!BT25-'Gas pipeline'!BT25-Retail!BT25-Wholesale!BT25-Gas!BT25-Basic!BT25</f>
        <v>-0.00199999999999889</v>
      </c>
      <c r="BU25" s="36" t="n">
        <f aca="false">Purchaser!BU25+Outtransport!BU25+Outstorage!BU25+Outoilpipeline!BU25+Outgaspipeline!BU25+Outretail!BU25+Outwholesale!BU25+Outgas!BU25-Tax!BU25-Transport!BU25-Storage!BU25-'Oil pipeline'!BU25-'Gas pipeline'!BU25-Retail!BU25-Wholesale!BU25-Gas!BU25-Basic!BU25</f>
        <v>-0.00199999999999534</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0029999999999859</v>
      </c>
      <c r="BX25" s="37" t="n">
        <f aca="false">Purchaser!BX25+Outtransport!BX25+Outstorage!BX25+Outoilpipeline!BX25+Outgaspipeline!BX25+Outretail!BX25+Outwholesale!BX25+Outgas!BX25-Tax!BX25-Transport!BX25-Storage!BX25-'Oil pipeline'!BX25-'Gas pipeline'!BX25-Retail!BX25-Wholesale!BX25-Gas!BX25-Basic!BX25</f>
        <v>-0.00199999999995271</v>
      </c>
      <c r="BY25" s="36" t="n">
        <f aca="false">Purchaser!BY25+Outtransport!BY25+Outstorage!BY25+Outoilpipeline!BY25+Outgaspipeline!BY25+Outretail!BY25+Outwholesale!BY25+Outgas!BY25-Tax!BY25-Transport!BY25-Storage!BY25-'Oil pipeline'!BY25-'Gas pipeline'!BY25-Retail!BY25-Wholesale!BY25-Gas!BY25-Basic!BY25</f>
        <v>0</v>
      </c>
      <c r="BZ25" s="37" t="n">
        <f aca="false">Purchaser!BZ25+Outtransport!BZ25+Outstorage!BZ25+Outoilpipeline!BZ25+Outgaspipeline!BZ25+Outretail!BZ25+Outwholesale!BZ25+Outgas!BZ25-Tax!BZ25-Transport!BZ25-Storage!BZ25-'Oil pipeline'!BZ25-'Gas pipeline'!BZ25-Retail!BZ25-Wholesale!BZ25-Gas!BZ25-Basic!BZ25</f>
        <v>-0.00300000000000011</v>
      </c>
      <c r="CA25" s="36" t="n">
        <f aca="false">Purchaser!CA25+Outtransport!CA25+Outstorage!CA25+Outoilpipeline!CA25+Outgaspipeline!CA25+Outretail!CA25+Outwholesale!CA25+Outgas!CA25-Tax!CA25-Transport!CA25-Storage!CA25-'Oil pipeline'!CA25-'Gas pipeline'!CA25-Retail!CA25-Wholesale!CA25-Gas!CA25-Basic!CA25</f>
        <v>-0.00100000000000011</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0999999999294232</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00099999999999989</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v>
      </c>
      <c r="I26" s="36" t="n">
        <f aca="false">Purchaser!I26+Outtransport!I26+Outstorage!I26+Outoilpipeline!I26+Outgaspipeline!I26+Outretail!I26+Outwholesale!I26+Outgas!I26-Tax!I26-Transport!I26-Storage!I26-'Oil pipeline'!I26-'Gas pipeline'!I26-Retail!I26-Wholesale!I26-Gas!I26-Basic!I26</f>
        <v>0</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000999999999997669</v>
      </c>
      <c r="N26" s="35" t="n">
        <f aca="false">Purchaser!N26+Outtransport!N26+Outstorage!N26+Outoilpipeline!N26+Outgaspipeline!N26+Outretail!N26+Outwholesale!N26+Outgas!N26-Tax!N26-Transport!N26-Storage!N26-'Oil pipeline'!N26-'Gas pipeline'!N26-Retail!N26-Wholesale!N26-Gas!N26-Basic!N26</f>
        <v>-0.001</v>
      </c>
      <c r="O26" s="36" t="n">
        <f aca="false">Purchaser!O26+Outtransport!O26+Outstorage!O26+Outoilpipeline!O26+Outgaspipeline!O26+Outretail!O26+Outwholesale!O26+Outgas!O26-Tax!O26-Transport!O26-Storage!O26-'Oil pipeline'!O26-'Gas pipeline'!O26-Retail!O26-Wholesale!O26-Gas!O26-Basic!O26</f>
        <v>0.00100000000009004</v>
      </c>
      <c r="P26" s="35" t="n">
        <f aca="false">Purchaser!P26+Outtransport!P26+Outstorage!P26+Outoilpipeline!P26+Outgaspipeline!P26+Outretail!P26+Outwholesale!P26+Outgas!P26-Tax!P26-Transport!P26-Storage!P26-'Oil pipeline'!P26-'Gas pipeline'!P26-Retail!P26-Wholesale!P26-Gas!P26-Basic!P26</f>
        <v>0.00100000000000477</v>
      </c>
      <c r="Q26" s="36" t="n">
        <f aca="false">Purchaser!Q26+Outtransport!Q26+Outstorage!Q26+Outoilpipeline!Q26+Outgaspipeline!Q26+Outretail!Q26+Outwholesale!Q26+Outgas!Q26-Tax!Q26-Transport!Q26-Storage!Q26-'Oil pipeline'!Q26-'Gas pipeline'!Q26-Retail!Q26-Wholesale!Q26-Gas!Q26-Basic!Q26</f>
        <v>0.000999999999947931</v>
      </c>
      <c r="R26" s="35" t="n">
        <f aca="false">Purchaser!R26+Outtransport!R26+Outstorage!R26+Outoilpipeline!R26+Outgaspipeline!R26+Outretail!R26+Outwholesale!R26+Outgas!R26-Tax!R26-Transport!R26-Storage!R26-'Oil pipeline'!R26-'Gas pipeline'!R26-Retail!R26-Wholesale!R26-Gas!R26-Basic!R26</f>
        <v>0.00100000000020373</v>
      </c>
      <c r="S26" s="36" t="n">
        <f aca="false">Purchaser!S26+Outtransport!S26+Outstorage!S26+Outoilpipeline!S26+Outgaspipeline!S26+Outretail!S26+Outwholesale!S26+Outgas!S26-Tax!S26-Transport!S26-Storage!S26-'Oil pipeline'!S26-'Gas pipeline'!S26-Retail!S26-Wholesale!S26-Gas!S26-Basic!S26</f>
        <v>0.000999999999997669</v>
      </c>
      <c r="T26" s="35" t="n">
        <f aca="false">Purchaser!T26+Outtransport!T26+Outstorage!T26+Outoilpipeline!T26+Outgaspipeline!T26+Outretail!T26+Outwholesale!T26+Outgas!T26-Tax!T26-Transport!T26-Storage!T26-'Oil pipeline'!T26-'Gas pipeline'!T26-Retail!T26-Wholesale!T26-Gas!T26-Basic!T26</f>
        <v>0.00100000000000477</v>
      </c>
      <c r="U26" s="36" t="n">
        <f aca="false">Purchaser!U26+Outtransport!U26+Outstorage!U26+Outoilpipeline!U26+Outgaspipeline!U26+Outretail!U26+Outwholesale!U26+Outgas!U26-Tax!U26-Transport!U26-Storage!U26-'Oil pipeline'!U26-'Gas pipeline'!U26-Retail!U26-Wholesale!U26-Gas!U26-Basic!U26</f>
        <v>0.001</v>
      </c>
      <c r="V26" s="35" t="n">
        <f aca="false">Purchaser!V26+Outtransport!V26+Outstorage!V26+Outoilpipeline!V26+Outgaspipeline!V26+Outretail!V26+Outwholesale!V26+Outgas!V26-Tax!V26-Transport!V26-Storage!V26-'Oil pipeline'!V26-'Gas pipeline'!V26-Retail!V26-Wholesale!V26-Gas!V26-Basic!V26</f>
        <v>0</v>
      </c>
      <c r="W26" s="36" t="n">
        <f aca="false">Purchaser!W26+Outtransport!W26+Outstorage!W26+Outoilpipeline!W26+Outgaspipeline!W26+Outretail!W26+Outwholesale!W26+Outgas!W26-Tax!W26-Transport!W26-Storage!W26-'Oil pipeline'!W26-'Gas pipeline'!W26-Retail!W26-Wholesale!W26-Gas!W26-Basic!W26</f>
        <v>0</v>
      </c>
      <c r="X26" s="35" t="n">
        <f aca="false">Purchaser!X26+Outtransport!X26+Outstorage!X26+Outoilpipeline!X26+Outgaspipeline!X26+Outretail!X26+Outwholesale!X26+Outgas!X26-Tax!X26-Transport!X26-Storage!X26-'Oil pipeline'!X26-'Gas pipeline'!X26-Retail!X26-Wholesale!X26-Gas!X26-Basic!X26</f>
        <v>0.00100000000000033</v>
      </c>
      <c r="Y26" s="36" t="n">
        <f aca="false">Purchaser!Y26+Outtransport!Y26+Outstorage!Y26+Outoilpipeline!Y26+Outgaspipeline!Y26+Outretail!Y26+Outwholesale!Y26+Outgas!Y26-Tax!Y26-Transport!Y26-Storage!Y26-'Oil pipeline'!Y26-'Gas pipeline'!Y26-Retail!Y26-Wholesale!Y26-Gas!Y26-Basic!Y26</f>
        <v>0</v>
      </c>
      <c r="Z26" s="35" t="n">
        <f aca="false">Purchaser!Z26+Outtransport!Z26+Outstorage!Z26+Outoilpipeline!Z26+Outgaspipeline!Z26+Outretail!Z26+Outwholesale!Z26+Outgas!Z26-Tax!Z26-Transport!Z26-Storage!Z26-'Oil pipeline'!Z26-'Gas pipeline'!Z26-Retail!Z26-Wholesale!Z26-Gas!Z26-Basic!Z26</f>
        <v>0.00100000000000122</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00100000000000122</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v>
      </c>
      <c r="AE26" s="36" t="n">
        <f aca="false">Purchaser!AE26+Outtransport!AE26+Outstorage!AE26+Outoilpipeline!AE26+Outgaspipeline!AE26+Outretail!AE26+Outwholesale!AE26+Outgas!AE26-Tax!AE26-Transport!AE26-Storage!AE26-'Oil pipeline'!AE26-'Gas pipeline'!AE26-Retail!AE26-Wholesale!AE26-Gas!AE26-Basic!AE26</f>
        <v>0.000999999999997669</v>
      </c>
      <c r="AF26" s="35" t="n">
        <f aca="false">Purchaser!AF26+Outtransport!AF26+Outstorage!AF26+Outoilpipeline!AF26+Outgaspipeline!AF26+Outretail!AF26+Outwholesale!AF26+Outgas!AF26-Tax!AF26-Transport!AF26-Storage!AF26-'Oil pipeline'!AF26-'Gas pipeline'!AF26-Retail!AF26-Wholesale!AF26-Gas!AF26-Basic!AF26</f>
        <v>0.00200000000000955</v>
      </c>
      <c r="AG26" s="36" t="n">
        <f aca="false">Purchaser!AG26+Outtransport!AG26+Outstorage!AG26+Outoilpipeline!AG26+Outgaspipeline!AG26+Outretail!AG26+Outwholesale!AG26+Outgas!AG26-Tax!AG26-Transport!AG26-Storage!AG26-'Oil pipeline'!AG26-'Gas pipeline'!AG26-Retail!AG26-Wholesale!AG26-Gas!AG26-Basic!AG26</f>
        <v>0.00100000000000122</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00100000000000477</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000999999999999945</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0999999999997669</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00000000000122</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199999999995271</v>
      </c>
      <c r="BA26" s="36" t="n">
        <f aca="false">Purchaser!BA26+Outtransport!BA26+Outstorage!BA26+Outoilpipeline!BA26+Outgaspipeline!BA26+Outretail!BA26+Outwholesale!BA26+Outgas!BA26-Tax!BA26-Transport!BA26-Storage!BA26-'Oil pipeline'!BA26-'Gas pipeline'!BA26-Retail!BA26-Wholesale!BA26-Gas!BA26-Basic!BA26</f>
        <v>0</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100000000000122</v>
      </c>
      <c r="BD26" s="42" t="n">
        <f aca="false">Purchaser!BD26+Outtransport!BD26+Outstorage!BD26+Outoilpipeline!BD26+Outgaspipeline!BD26+Outretail!BD26+Outwholesale!BD26+Outgas!BD26-Tax!BD26-Transport!BD26-Storage!BD26-'Oil pipeline'!BD26-'Gas pipeline'!BD26-Retail!BD26-Wholesale!BD26-Gas!BD26-Basic!BD26</f>
        <v>0.000999999999999446</v>
      </c>
      <c r="BE26" s="36" t="n">
        <f aca="false">Purchaser!BE26+Outtransport!BE26+Outstorage!BE26+Outoilpipeline!BE26+Outgaspipeline!BE26+Outretail!BE26+Outwholesale!BE26+Outgas!BE26-Tax!BE26-Transport!BE26-Storage!BE26-'Oil pipeline'!BE26-'Gas pipeline'!BE26-Retail!BE26-Wholesale!BE26-Gas!BE26-Basic!BE26</f>
        <v>-0.00199999999999712</v>
      </c>
      <c r="BF26" s="42" t="n">
        <f aca="false">Purchaser!BF26+Outtransport!BF26+Outstorage!BF26+Outoilpipeline!BF26+Outgaspipeline!BF26+Outretail!BF26+Outwholesale!BF26+Outgas!BF26-Tax!BF26-Transport!BF26-Storage!BF26-'Oil pipeline'!BF26-'Gas pipeline'!BF26-Retail!BF26-Wholesale!BF26-Gas!BF26-Basic!BF26</f>
        <v>0.00100000000000122</v>
      </c>
      <c r="BG26" s="36" t="n">
        <f aca="false">Purchaser!BG26+Outtransport!BG26+Outstorage!BG26+Outoilpipeline!BG26+Outgaspipeline!BG26+Outretail!BG26+Outwholesale!BG26+Outgas!BG26-Tax!BG26-Transport!BG26-Storage!BG26-'Oil pipeline'!BG26-'Gas pipeline'!BG26-Retail!BG26-Wholesale!BG26-Gas!BG26-Basic!BG26</f>
        <v>0.0040000000000191</v>
      </c>
      <c r="BH26" s="42" t="n">
        <f aca="false">Purchaser!BH26+Outtransport!BH26+Outstorage!BH26+Outoilpipeline!BH26+Outgaspipeline!BH26+Outretail!BH26+Outwholesale!BH26+Outgas!BH26-Tax!BH26-Transport!BH26-Storage!BH26-'Oil pipeline'!BH26-'Gas pipeline'!BH26-Retail!BH26-Wholesale!BH26-Gas!BH26-Basic!BH26</f>
        <v>-0.000999999999976353</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00099999999991951</v>
      </c>
      <c r="BK26" s="36" t="n">
        <f aca="false">Purchaser!BK26+Outtransport!BK26+Outstorage!BK26+Outoilpipeline!BK26+Outgaspipeline!BK26+Outretail!BK26+Outwholesale!BK26+Outgas!BK26-Tax!BK26-Transport!BK26-Storage!BK26-'Oil pipeline'!BK26-'Gas pipeline'!BK26-Retail!BK26-Wholesale!BK26-Gas!BK26-Basic!BK26</f>
        <v>0.0010000000000332</v>
      </c>
      <c r="BL26" s="42" t="n">
        <f aca="false">Purchaser!BL26+Outtransport!BL26+Outstorage!BL26+Outoilpipeline!BL26+Outgaspipeline!BL26+Outretail!BL26+Outwholesale!BL26+Outgas!BL26-Tax!BL26-Transport!BL26-Storage!BL26-'Oil pipeline'!BL26-'Gas pipeline'!BL26-Retail!BL26-Wholesale!BL26-Gas!BL26-Basic!BL26</f>
        <v>-0.00100000000000477</v>
      </c>
      <c r="BM26" s="36" t="n">
        <f aca="false">Purchaser!BM26+Outtransport!BM26+Outstorage!BM26+Outoilpipeline!BM26+Outgaspipeline!BM26+Outretail!BM26+Outwholesale!BM26+Outgas!BM26-Tax!BM26-Transport!BM26-Storage!BM26-'Oil pipeline'!BM26-'Gas pipeline'!BM26-Retail!BM26-Wholesale!BM26-Gas!BM26-Basic!BM26</f>
        <v>-0.000999999999997669</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100000000000033</v>
      </c>
      <c r="BQ26" s="36" t="n">
        <f aca="false">Purchaser!BQ26+Outtransport!BQ26+Outstorage!BQ26+Outoilpipeline!BQ26+Outgaspipeline!BQ26+Outretail!BQ26+Outwholesale!BQ26+Outgas!BQ26-Tax!BQ26-Transport!BQ26-Storage!BQ26-'Oil pipeline'!BQ26-'Gas pipeline'!BQ26-Retail!BQ26-Wholesale!BQ26-Gas!BQ26-Basic!BQ26</f>
        <v>-0.00099999999999989</v>
      </c>
      <c r="BR26" s="37" t="n">
        <f aca="false">Purchaser!BR26+Outtransport!BR26+Outstorage!BR26+Outoilpipeline!BR26+Outgaspipeline!BR26+Outretail!BR26+Outwholesale!BR26+Outgas!BR26-Tax!BR26-Transport!BR26-Storage!BR26-'Oil pipeline'!BR26-'Gas pipeline'!BR26-Retail!BR26-Wholesale!BR26-Gas!BR26-Basic!BR26</f>
        <v>0.00200000000000067</v>
      </c>
      <c r="BS26" s="36" t="n">
        <f aca="false">Purchaser!BS26+Outtransport!BS26+Outstorage!BS26+Outoilpipeline!BS26+Outgaspipeline!BS26+Outretail!BS26+Outwholesale!BS26+Outgas!BS26-Tax!BS26-Transport!BS26-Storage!BS26-'Oil pipeline'!BS26-'Gas pipeline'!BS26-Retail!BS26-Wholesale!BS26-Gas!BS26-Basic!BS26</f>
        <v>0.000999999999999446</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0010000000000332</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00100000000000033</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200000000131695</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v>
      </c>
      <c r="E27" s="36" t="n">
        <f aca="false">Purchaser!E27+Outtransport!E27+Outstorage!E27+Outoilpipeline!E27+Outgaspipeline!E27+Outretail!E27+Outwholesale!E27+Outgas!E27-Tax!E27-Transport!E27-Storage!E27-'Oil pipeline'!E27-'Gas pipeline'!E27-Retail!E27-Wholesale!E27-Gas!E27-Basic!E27</f>
        <v>-0.00199999999999978</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00199999999999995</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00200000000000067</v>
      </c>
      <c r="K27" s="36" t="n">
        <f aca="false">Purchaser!K27+Outtransport!K27+Outstorage!K27+Outoilpipeline!K27+Outgaspipeline!K27+Outretail!K27+Outwholesale!K27+Outgas!K27-Tax!K27-Transport!K27-Storage!K27-'Oil pipeline'!K27-'Gas pipeline'!K27-Retail!K27-Wholesale!K27-Gas!K27-Basic!K27</f>
        <v>0.00100000000000122</v>
      </c>
      <c r="L27" s="35" t="n">
        <f aca="false">Purchaser!L27+Outtransport!L27+Outstorage!L27+Outoilpipeline!L27+Outgaspipeline!L27+Outretail!L27+Outwholesale!L27+Outgas!L27-Tax!L27-Transport!L27-Storage!L27-'Oil pipeline'!L27-'Gas pipeline'!L27-Retail!L27-Wholesale!L27-Gas!L27-Basic!L27</f>
        <v>0.000999999999999446</v>
      </c>
      <c r="M27" s="36" t="n">
        <f aca="false">Purchaser!M27+Outtransport!M27+Outstorage!M27+Outoilpipeline!M27+Outgaspipeline!M27+Outretail!M27+Outwholesale!M27+Outgas!M27-Tax!M27-Transport!M27-Storage!M27-'Oil pipeline'!M27-'Gas pipeline'!M27-Retail!M27-Wholesale!M27-Gas!M27-Basic!M27</f>
        <v>0.00200000000000022</v>
      </c>
      <c r="N27" s="35" t="n">
        <f aca="false">Purchaser!N27+Outtransport!N27+Outstorage!N27+Outoilpipeline!N27+Outgaspipeline!N27+Outretail!N27+Outwholesale!N27+Outgas!N27-Tax!N27-Transport!N27-Storage!N27-'Oil pipeline'!N27-'Gas pipeline'!N27-Retail!N27-Wholesale!N27-Gas!N27-Basic!N27</f>
        <v>-0.001</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00100000000000477</v>
      </c>
      <c r="Q27" s="36" t="n">
        <f aca="false">Purchaser!Q27+Outtransport!Q27+Outstorage!Q27+Outoilpipeline!Q27+Outgaspipeline!Q27+Outretail!Q27+Outwholesale!Q27+Outgas!Q27-Tax!Q27-Transport!Q27-Storage!Q27-'Oil pipeline'!Q27-'Gas pipeline'!Q27-Retail!Q27-Wholesale!Q27-Gas!Q27-Basic!Q27</f>
        <v>-0.0029999999999859</v>
      </c>
      <c r="R27" s="35" t="n">
        <f aca="false">Purchaser!R27+Outtransport!R27+Outstorage!R27+Outoilpipeline!R27+Outgaspipeline!R27+Outretail!R27+Outwholesale!R27+Outgas!R27-Tax!R27-Transport!R27-Storage!R27-'Oil pipeline'!R27-'Gas pipeline'!R27-Retail!R27-Wholesale!R27-Gas!R27-Basic!R27</f>
        <v>0.00100000000000477</v>
      </c>
      <c r="S27" s="36" t="n">
        <f aca="false">Purchaser!S27+Outtransport!S27+Outstorage!S27+Outoilpipeline!S27+Outgaspipeline!S27+Outretail!S27+Outwholesale!S27+Outgas!S27-Tax!S27-Transport!S27-Storage!S27-'Oil pipeline'!S27-'Gas pipeline'!S27-Retail!S27-Wholesale!S27-Gas!S27-Basic!S27</f>
        <v>-0.000999999999976353</v>
      </c>
      <c r="T27" s="35" t="n">
        <f aca="false">Purchaser!T27+Outtransport!T27+Outstorage!T27+Outoilpipeline!T27+Outgaspipeline!T27+Outretail!T27+Outwholesale!T27+Outgas!T27-Tax!T27-Transport!T27-Storage!T27-'Oil pipeline'!T27-'Gas pipeline'!T27-Retail!T27-Wholesale!T27-Gas!T27-Basic!T27</f>
        <v>-0.0010000000000332</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v>
      </c>
      <c r="W27" s="36" t="n">
        <f aca="false">Purchaser!W27+Outtransport!W27+Outstorage!W27+Outoilpipeline!W27+Outgaspipeline!W27+Outretail!W27+Outwholesale!W27+Outgas!W27-Tax!W27-Transport!W27-Storage!W27-'Oil pipeline'!W27-'Gas pipeline'!W27-Retail!W27-Wholesale!W27-Gas!W27-Basic!W27</f>
        <v>0.000999999999997669</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00199999999998823</v>
      </c>
      <c r="Z27" s="35" t="n">
        <f aca="false">Purchaser!Z27+Outtransport!Z27+Outstorage!Z27+Outoilpipeline!Z27+Outgaspipeline!Z27+Outretail!Z27+Outwholesale!Z27+Outgas!Z27-Tax!Z27-Transport!Z27-Storage!Z27-'Oil pipeline'!Z27-'Gas pipeline'!Z27-Retail!Z27-Wholesale!Z27-Gas!Z27-Basic!Z27</f>
        <v>0.00100000000000122</v>
      </c>
      <c r="AA27" s="36" t="n">
        <f aca="false">Purchaser!AA27+Outtransport!AA27+Outstorage!AA27+Outoilpipeline!AA27+Outgaspipeline!AA27+Outretail!AA27+Outwholesale!AA27+Outgas!AA27-Tax!AA27-Transport!AA27-Storage!AA27-'Oil pipeline'!AA27-'Gas pipeline'!AA27-Retail!AA27-Wholesale!AA27-Gas!AA27-Basic!AA27</f>
        <v>0.000999999999990564</v>
      </c>
      <c r="AB27" s="35" t="n">
        <f aca="false">Purchaser!AB27+Outtransport!AB27+Outstorage!AB27+Outoilpipeline!AB27+Outgaspipeline!AB27+Outretail!AB27+Outwholesale!AB27+Outgas!AB27-Tax!AB27-Transport!AB27-Storage!AB27-'Oil pipeline'!AB27-'Gas pipeline'!AB27-Retail!AB27-Wholesale!AB27-Gas!AB27-Basic!AB27</f>
        <v>0.00100000000000122</v>
      </c>
      <c r="AC27" s="36" t="n">
        <f aca="false">Purchaser!AC27+Outtransport!AC27+Outstorage!AC27+Outoilpipeline!AC27+Outgaspipeline!AC27+Outretail!AC27+Outwholesale!AC27+Outgas!AC27-Tax!AC27-Transport!AC27-Storage!AC27-'Oil pipeline'!AC27-'Gas pipeline'!AC27-Retail!AC27-Wholesale!AC27-Gas!AC27-Basic!AC27</f>
        <v>0</v>
      </c>
      <c r="AD27" s="35" t="n">
        <f aca="false">Purchaser!AD27+Outtransport!AD27+Outstorage!AD27+Outoilpipeline!AD27+Outgaspipeline!AD27+Outretail!AD27+Outwholesale!AD27+Outgas!AD27-Tax!AD27-Transport!AD27-Storage!AD27-'Oil pipeline'!AD27-'Gas pipeline'!AD27-Retail!AD27-Wholesale!AD27-Gas!AD27-Basic!AD27</f>
        <v>-0.000999999999997669</v>
      </c>
      <c r="AE27" s="36" t="n">
        <f aca="false">Purchaser!AE27+Outtransport!AE27+Outstorage!AE27+Outoilpipeline!AE27+Outgaspipeline!AE27+Outretail!AE27+Outwholesale!AE27+Outgas!AE27-Tax!AE27-Transport!AE27-Storage!AE27-'Oil pipeline'!AE27-'Gas pipeline'!AE27-Retail!AE27-Wholesale!AE27-Gas!AE27-Basic!AE27</f>
        <v>0.00100000000000477</v>
      </c>
      <c r="AF27" s="35" t="n">
        <f aca="false">Purchaser!AF27+Outtransport!AF27+Outstorage!AF27+Outoilpipeline!AF27+Outgaspipeline!AF27+Outretail!AF27+Outwholesale!AF27+Outgas!AF27-Tax!AF27-Transport!AF27-Storage!AF27-'Oil pipeline'!AF27-'Gas pipeline'!AF27-Retail!AF27-Wholesale!AF27-Gas!AF27-Basic!AF27</f>
        <v>-0.00200000000000244</v>
      </c>
      <c r="AG27" s="36" t="n">
        <f aca="false">Purchaser!AG27+Outtransport!AG27+Outstorage!AG27+Outoilpipeline!AG27+Outgaspipeline!AG27+Outretail!AG27+Outwholesale!AG27+Outgas!AG27-Tax!AG27-Transport!AG27-Storage!AG27-'Oil pipeline'!AG27-'Gas pipeline'!AG27-Retail!AG27-Wholesale!AG27-Gas!AG27-Basic!AG27</f>
        <v>0</v>
      </c>
      <c r="AH27" s="35" t="n">
        <f aca="false">Purchaser!AH27+Outtransport!AH27+Outstorage!AH27+Outoilpipeline!AH27+Outgaspipeline!AH27+Outretail!AH27+Outwholesale!AH27+Outgas!AH27-Tax!AH27-Transport!AH27-Storage!AH27-'Oil pipeline'!AH27-'Gas pipeline'!AH27-Retail!AH27-Wholesale!AH27-Gas!AH27-Basic!AH27</f>
        <v>0.000999999999990564</v>
      </c>
      <c r="AI27" s="36" t="n">
        <f aca="false">Purchaser!AI27+Outtransport!AI27+Outstorage!AI27+Outoilpipeline!AI27+Outgaspipeline!AI27+Outretail!AI27+Outwholesale!AI27+Outgas!AI27-Tax!AI27-Transport!AI27-Storage!AI27-'Oil pipeline'!AI27-'Gas pipeline'!AI27-Retail!AI27-Wholesale!AI27-Gas!AI27-Basic!AI27</f>
        <v>0</v>
      </c>
      <c r="AJ27" s="41" t="n">
        <f aca="false">Purchaser!AJ27+Outtransport!AJ27+Outstorage!AJ27+Outoilpipeline!AJ27+Outgaspipeline!AJ27+Outretail!AJ27+Outwholesale!AJ27+Outgas!AJ27-Tax!AJ27-Transport!AJ27-Storage!AJ27-'Oil pipeline'!AJ27-'Gas pipeline'!AJ27-Retail!AJ27-Wholesale!AJ27-Gas!AJ27-Basic!AJ27</f>
        <v>-0.00200000000040745</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0999999999999002</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v>
      </c>
      <c r="AU27" s="36" t="n">
        <f aca="false">Purchaser!AU27+Outtransport!AU27+Outstorage!AU27+Outoilpipeline!AU27+Outgaspipeline!AU27+Outretail!AU27+Outwholesale!AU27+Outgas!AU27-Tax!AU27-Transport!AU27-Storage!AU27-'Oil pipeline'!AU27-'Gas pipeline'!AU27-Retail!AU27-Wholesale!AU27-Gas!AU27-Basic!AU27</f>
        <v>0.000999999999990564</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000999999999999446</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v>
      </c>
      <c r="BD27" s="42" t="n">
        <f aca="false">Purchaser!BD27+Outtransport!BD27+Outstorage!BD27+Outoilpipeline!BD27+Outgaspipeline!BD27+Outretail!BD27+Outwholesale!BD27+Outgas!BD27-Tax!BD27-Transport!BD27-Storage!BD27-'Oil pipeline'!BD27-'Gas pipeline'!BD27-Retail!BD27-Wholesale!BD27-Gas!BD27-Basic!BD27</f>
        <v>0.00100000000000011</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00100000000000033</v>
      </c>
      <c r="BG27" s="36" t="n">
        <f aca="false">Purchaser!BG27+Outtransport!BG27+Outstorage!BG27+Outoilpipeline!BG27+Outgaspipeline!BG27+Outretail!BG27+Outwholesale!BG27+Outgas!BG27-Tax!BG27-Transport!BG27-Storage!BG27-'Oil pipeline'!BG27-'Gas pipeline'!BG27-Retail!BG27-Wholesale!BG27-Gas!BG27-Basic!BG27</f>
        <v>0.000999999999990564</v>
      </c>
      <c r="BH27" s="42" t="n">
        <f aca="false">Purchaser!BH27+Outtransport!BH27+Outstorage!BH27+Outoilpipeline!BH27+Outgaspipeline!BH27+Outretail!BH27+Outwholesale!BH27+Outgas!BH27-Tax!BH27-Transport!BH27-Storage!BH27-'Oil pipeline'!BH27-'Gas pipeline'!BH27-Retail!BH27-Wholesale!BH27-Gas!BH27-Basic!BH27</f>
        <v>-0.00200000000006639</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00199999999999889</v>
      </c>
      <c r="BK27" s="36" t="n">
        <f aca="false">Purchaser!BK27+Outtransport!BK27+Outstorage!BK27+Outoilpipeline!BK27+Outgaspipeline!BK27+Outretail!BK27+Outwholesale!BK27+Outgas!BK27-Tax!BK27-Transport!BK27-Storage!BK27-'Oil pipeline'!BK27-'Gas pipeline'!BK27-Retail!BK27-Wholesale!BK27-Gas!BK27-Basic!BK27</f>
        <v>-0.000999999999990564</v>
      </c>
      <c r="BL27" s="42" t="n">
        <f aca="false">Purchaser!BL27+Outtransport!BL27+Outstorage!BL27+Outoilpipeline!BL27+Outgaspipeline!BL27+Outretail!BL27+Outwholesale!BL27+Outgas!BL27-Tax!BL27-Transport!BL27-Storage!BL27-'Oil pipeline'!BL27-'Gas pipeline'!BL27-Retail!BL27-Wholesale!BL27-Gas!BL27-Basic!BL27</f>
        <v>-0.000999999999990564</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001</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001</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00100000000000033</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v>
      </c>
      <c r="BW27" s="36" t="n">
        <f aca="false">Purchaser!BW27+Outtransport!BW27+Outstorage!BW27+Outoilpipeline!BW27+Outgaspipeline!BW27+Outretail!BW27+Outwholesale!BW27+Outgas!BW27-Tax!BW27-Transport!BW27-Storage!BW27-'Oil pipeline'!BW27-'Gas pipeline'!BW27-Retail!BW27-Wholesale!BW27-Gas!BW27-Basic!BW27</f>
        <v>0.000999999999999446</v>
      </c>
      <c r="BX27" s="37" t="n">
        <f aca="false">Purchaser!BX27+Outtransport!BX27+Outstorage!BX27+Outoilpipeline!BX27+Outgaspipeline!BX27+Outretail!BX27+Outwholesale!BX27+Outgas!BX27-Tax!BX27-Transport!BX27-Storage!BX27-'Oil pipeline'!BX27-'Gas pipeline'!BX27-Retail!BX27-Wholesale!BX27-Gas!BX27-Basic!BX27</f>
        <v>0.000999999999983459</v>
      </c>
      <c r="BY27" s="36" t="n">
        <f aca="false">Purchaser!BY27+Outtransport!BY27+Outstorage!BY27+Outoilpipeline!BY27+Outgaspipeline!BY27+Outretail!BY27+Outwholesale!BY27+Outgas!BY27-Tax!BY27-Transport!BY27-Storage!BY27-'Oil pipeline'!BY27-'Gas pipeline'!BY27-Retail!BY27-Wholesale!BY27-Gas!BY27-Basic!BY27</f>
        <v>0.000999999999997669</v>
      </c>
      <c r="BZ27" s="37" t="n">
        <f aca="false">Purchaser!BZ27+Outtransport!BZ27+Outstorage!BZ27+Outoilpipeline!BZ27+Outgaspipeline!BZ27+Outretail!BZ27+Outwholesale!BZ27+Outgas!BZ27-Tax!BZ27-Transport!BZ27-Storage!BZ27-'Oil pipeline'!BZ27-'Gas pipeline'!BZ27-Retail!BZ27-Wholesale!BZ27-Gas!BZ27-Basic!BZ27</f>
        <v>-0.00100000000000011</v>
      </c>
      <c r="CA27" s="36" t="n">
        <f aca="false">Purchaser!CA27+Outtransport!CA27+Outstorage!CA27+Outoilpipeline!CA27+Outgaspipeline!CA27+Outretail!CA27+Outwholesale!CA27+Outgas!CA27-Tax!CA27-Transport!CA27-Storage!CA27-'Oil pipeline'!CA27-'Gas pipeline'!CA27-Retail!CA27-Wholesale!CA27-Gas!CA27-Basic!CA27</f>
        <v>-0.00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199999999995271</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0010000000000332</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00099999999999989</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000999999999976353</v>
      </c>
      <c r="I28" s="36" t="n">
        <f aca="false">Purchaser!I28+Outtransport!I28+Outstorage!I28+Outoilpipeline!I28+Outgaspipeline!I28+Outretail!I28+Outwholesale!I28+Outgas!I28-Tax!I28-Transport!I28-Storage!I28-'Oil pipeline'!I28-'Gas pipeline'!I28-Retail!I28-Wholesale!I28-Gas!I28-Basic!I28</f>
        <v>-0.000999999999997669</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00200000000000955</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00099999999991951</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v>
      </c>
      <c r="Z28" s="35" t="n">
        <f aca="false">Purchaser!Z28+Outtransport!Z28+Outstorage!Z28+Outoilpipeline!Z28+Outgaspipeline!Z28+Outretail!Z28+Outwholesale!Z28+Outgas!Z28-Tax!Z28-Transport!Z28-Storage!Z28-'Oil pipeline'!Z28-'Gas pipeline'!Z28-Retail!Z28-Wholesale!Z28-Gas!Z28-Basic!Z28</f>
        <v>0</v>
      </c>
      <c r="AA28" s="36" t="n">
        <f aca="false">Purchaser!AA28+Outtransport!AA28+Outstorage!AA28+Outoilpipeline!AA28+Outgaspipeline!AA28+Outretail!AA28+Outwholesale!AA28+Outgas!AA28-Tax!AA28-Transport!AA28-Storage!AA28-'Oil pipeline'!AA28-'Gas pipeline'!AA28-Retail!AA28-Wholesale!AA28-Gas!AA28-Basic!AA28</f>
        <v>-0.000999999999976353</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00100000000000122</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00200000000000955</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00099999999974898</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000999999999976353</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001</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00100000000000477</v>
      </c>
      <c r="BH28" s="42" t="n">
        <f aca="false">Purchaser!BH28+Outtransport!BH28+Outstorage!BH28+Outoilpipeline!BH28+Outgaspipeline!BH28+Outretail!BH28+Outwholesale!BH28+Outgas!BH28-Tax!BH28-Transport!BH28-Storage!BH28-'Oil pipeline'!BH28-'Gas pipeline'!BH28-Retail!BH28-Wholesale!BH28-Gas!BH28-Basic!BH28</f>
        <v>0.0010000000000332</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00100000000000477</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000999999999999446</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000999999999997669</v>
      </c>
      <c r="BX28" s="37" t="n">
        <f aca="false">Purchaser!BX28+Outtransport!BX28+Outstorage!BX28+Outoilpipeline!BX28+Outgaspipeline!BX28+Outretail!BX28+Outwholesale!BX28+Outgas!BX28-Tax!BX28-Transport!BX28-Storage!BX28-'Oil pipeline'!BX28-'Gas pipeline'!BX28-Retail!BX28-Wholesale!BX28-Gas!BX28-Basic!BX28</f>
        <v>-0.000999999999976353</v>
      </c>
      <c r="BY28" s="36" t="n">
        <f aca="false">Purchaser!BY28+Outtransport!BY28+Outstorage!BY28+Outoilpipeline!BY28+Outgaspipeline!BY28+Outretail!BY28+Outwholesale!BY28+Outgas!BY28-Tax!BY28-Transport!BY28-Storage!BY28-'Oil pipeline'!BY28-'Gas pipeline'!BY28-Retail!BY28-Wholesale!BY28-Gas!BY28-Basic!BY28</f>
        <v>0.00100000000001899</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001</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0999999998384737</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001</v>
      </c>
      <c r="G30" s="36" t="n">
        <f aca="false">Purchaser!G30+Outtransport!G30+Outstorage!G30+Outoilpipeline!G30+Outgaspipeline!G30+Outretail!G30+Outwholesale!G30+Outgas!G30-Tax!G30-Transport!G30-Storage!G30-'Oil pipeline'!G30-'Gas pipeline'!G30-Retail!G30-Wholesale!G30-Gas!G30-Basic!G30</f>
        <v>-0.00100000000000011</v>
      </c>
      <c r="H30" s="35" t="n">
        <f aca="false">Purchaser!H30+Outtransport!H30+Outstorage!H30+Outoilpipeline!H30+Outgaspipeline!H30+Outretail!H30+Outwholesale!H30+Outgas!H30-Tax!H30-Transport!H30-Storage!H30-'Oil pipeline'!H30-'Gas pipeline'!H30-Retail!H30-Wholesale!H30-Gas!H30-Basic!H30</f>
        <v>0.00100000000000477</v>
      </c>
      <c r="I30" s="36" t="n">
        <f aca="false">Purchaser!I30+Outtransport!I30+Outstorage!I30+Outoilpipeline!I30+Outgaspipeline!I30+Outretail!I30+Outwholesale!I30+Outgas!I30-Tax!I30-Transport!I30-Storage!I30-'Oil pipeline'!I30-'Gas pipeline'!I30-Retail!I30-Wholesale!I30-Gas!I30-Basic!I30</f>
        <v>0.00100000000000477</v>
      </c>
      <c r="J30" s="35" t="n">
        <f aca="false">Purchaser!J30+Outtransport!J30+Outstorage!J30+Outoilpipeline!J30+Outgaspipeline!J30+Outretail!J30+Outwholesale!J30+Outgas!J30-Tax!J30-Transport!J30-Storage!J30-'Oil pipeline'!J30-'Gas pipeline'!J30-Retail!J30-Wholesale!J30-Gas!J30-Basic!J30</f>
        <v>0.000999999999976353</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00100000000000122</v>
      </c>
      <c r="N30" s="35" t="n">
        <f aca="false">Purchaser!N30+Outtransport!N30+Outstorage!N30+Outoilpipeline!N30+Outgaspipeline!N30+Outretail!N30+Outwholesale!N30+Outgas!N30-Tax!N30-Transport!N30-Storage!N30-'Oil pipeline'!N30-'Gas pipeline'!N30-Retail!N30-Wholesale!N30-Gas!N30-Basic!N30</f>
        <v>-0.00099999999999989</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000999999999976353</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v>
      </c>
      <c r="T30" s="35" t="n">
        <f aca="false">Purchaser!T30+Outtransport!T30+Outstorage!T30+Outoilpipeline!T30+Outgaspipeline!T30+Outretail!T30+Outwholesale!T30+Outgas!T30-Tax!T30-Transport!T30-Storage!T30-'Oil pipeline'!T30-'Gas pipeline'!T30-Retail!T30-Wholesale!T30-Gas!T30-Basic!T30</f>
        <v>-0.0010000000000332</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000999999999990564</v>
      </c>
      <c r="Z30" s="35" t="n">
        <f aca="false">Purchaser!Z30+Outtransport!Z30+Outstorage!Z30+Outoilpipeline!Z30+Outgaspipeline!Z30+Outretail!Z30+Outwholesale!Z30+Outgas!Z30-Tax!Z30-Transport!Z30-Storage!Z30-'Oil pipeline'!Z30-'Gas pipeline'!Z30-Retail!Z30-Wholesale!Z30-Gas!Z30-Basic!Z30</f>
        <v>-0.00200000000000067</v>
      </c>
      <c r="AA30" s="36" t="n">
        <f aca="false">Purchaser!AA30+Outtransport!AA30+Outstorage!AA30+Outoilpipeline!AA30+Outgaspipeline!AA30+Outretail!AA30+Outwholesale!AA30+Outgas!AA30-Tax!AA30-Transport!AA30-Storage!AA30-'Oil pipeline'!AA30-'Gas pipeline'!AA30-Retail!AA30-Wholesale!AA30-Gas!AA30-Basic!AA30</f>
        <v>0.000999999999990564</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0999999999997669</v>
      </c>
      <c r="AD30" s="35" t="n">
        <f aca="false">Purchaser!AD30+Outtransport!AD30+Outstorage!AD30+Outoilpipeline!AD30+Outgaspipeline!AD30+Outretail!AD30+Outwholesale!AD30+Outgas!AD30-Tax!AD30-Transport!AD30-Storage!AD30-'Oil pipeline'!AD30-'Gas pipeline'!AD30-Retail!AD30-Wholesale!AD30-Gas!AD30-Basic!AD30</f>
        <v>0.00100000000000122</v>
      </c>
      <c r="AE30" s="36" t="n">
        <f aca="false">Purchaser!AE30+Outtransport!AE30+Outstorage!AE30+Outoilpipeline!AE30+Outgaspipeline!AE30+Outretail!AE30+Outwholesale!AE30+Outgas!AE30-Tax!AE30-Transport!AE30-Storage!AE30-'Oil pipeline'!AE30-'Gas pipeline'!AE30-Retail!AE30-Wholesale!AE30-Gas!AE30-Basic!AE30</f>
        <v>-0.00100000000000122</v>
      </c>
      <c r="AF30" s="35" t="n">
        <f aca="false">Purchaser!AF30+Outtransport!AF30+Outstorage!AF30+Outoilpipeline!AF30+Outgaspipeline!AF30+Outretail!AF30+Outwholesale!AF30+Outgas!AF30-Tax!AF30-Transport!AF30-Storage!AF30-'Oil pipeline'!AF30-'Gas pipeline'!AF30-Retail!AF30-Wholesale!AF30-Gas!AF30-Basic!AF30</f>
        <v>0.00100000000000477</v>
      </c>
      <c r="AG30" s="36" t="n">
        <f aca="false">Purchaser!AG30+Outtransport!AG30+Outstorage!AG30+Outoilpipeline!AG30+Outgaspipeline!AG30+Outretail!AG30+Outwholesale!AG30+Outgas!AG30-Tax!AG30-Transport!AG30-Storage!AG30-'Oil pipeline'!AG30-'Gas pipeline'!AG30-Retail!AG30-Wholesale!AG30-Gas!AG30-Basic!AG30</f>
        <v>-0.00100000000000477</v>
      </c>
      <c r="AH30" s="35" t="n">
        <f aca="false">Purchaser!AH30+Outtransport!AH30+Outstorage!AH30+Outoilpipeline!AH30+Outgaspipeline!AH30+Outretail!AH30+Outwholesale!AH30+Outgas!AH30-Tax!AH30-Transport!AH30-Storage!AH30-'Oil pipeline'!AH30-'Gas pipeline'!AH30-Retail!AH30-Wholesale!AH30-Gas!AH30-Basic!AH30</f>
        <v>-0.000999999999997669</v>
      </c>
      <c r="AI30" s="36" t="n">
        <f aca="false">Purchaser!AI30+Outtransport!AI30+Outstorage!AI30+Outoilpipeline!AI30+Outgaspipeline!AI30+Outretail!AI30+Outwholesale!AI30+Outgas!AI30-Tax!AI30-Transport!AI30-Storage!AI30-'Oil pipeline'!AI30-'Gas pipeline'!AI30-Retail!AI30-Wholesale!AI30-Gas!AI30-Basic!AI30</f>
        <v>-0.00100000000000477</v>
      </c>
      <c r="AJ30" s="41" t="n">
        <f aca="false">Purchaser!AJ30+Outtransport!AJ30+Outstorage!AJ30+Outoilpipeline!AJ30+Outgaspipeline!AJ30+Outretail!AJ30+Outwholesale!AJ30+Outgas!AJ30-Tax!AJ30-Transport!AJ30-Storage!AJ30-'Oil pipeline'!AJ30-'Gas pipeline'!AJ30-Retail!AJ30-Wholesale!AJ30-Gas!AJ30-Basic!AJ30</f>
        <v>0.000999999999976353</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00000000000477</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199999999999989</v>
      </c>
      <c r="AT30" s="41" t="n">
        <f aca="false">Purchaser!AT30+Outtransport!AT30+Outstorage!AT30+Outoilpipeline!AT30+Outgaspipeline!AT30+Outretail!AT30+Outwholesale!AT30+Outgas!AT30-Tax!AT30-Transport!AT30-Storage!AT30-'Oil pipeline'!AT30-'Gas pipeline'!AT30-Retail!AT30-Wholesale!AT30-Gas!AT30-Basic!AT30</f>
        <v>0</v>
      </c>
      <c r="AU30" s="36" t="n">
        <f aca="false">Purchaser!AU30+Outtransport!AU30+Outstorage!AU30+Outoilpipeline!AU30+Outgaspipeline!AU30+Outretail!AU30+Outwholesale!AU30+Outgas!AU30-Tax!AU30-Transport!AU30-Storage!AU30-'Oil pipeline'!AU30-'Gas pipeline'!AU30-Retail!AU30-Wholesale!AU30-Gas!AU30-Basic!AU30</f>
        <v>-0.00100000000000477</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000999999999999446</v>
      </c>
      <c r="BF30" s="42" t="n">
        <f aca="false">Purchaser!BF30+Outtransport!BF30+Outstorage!BF30+Outoilpipeline!BF30+Outgaspipeline!BF30+Outretail!BF30+Outwholesale!BF30+Outgas!BF30-Tax!BF30-Transport!BF30-Storage!BF30-'Oil pipeline'!BF30-'Gas pipeline'!BF30-Retail!BF30-Wholesale!BF30-Gas!BF30-Basic!BF30</f>
        <v>-0.000999999999999446</v>
      </c>
      <c r="BG30" s="36" t="n">
        <f aca="false">Purchaser!BG30+Outtransport!BG30+Outstorage!BG30+Outoilpipeline!BG30+Outgaspipeline!BG30+Outretail!BG30+Outwholesale!BG30+Outgas!BG30-Tax!BG30-Transport!BG30-Storage!BG30-'Oil pipeline'!BG30-'Gas pipeline'!BG30-Retail!BG30-Wholesale!BG30-Gas!BG30-Basic!BG30</f>
        <v>0.00100000000000122</v>
      </c>
      <c r="BH30" s="42" t="n">
        <f aca="false">Purchaser!BH30+Outtransport!BH30+Outstorage!BH30+Outoilpipeline!BH30+Outgaspipeline!BH30+Outretail!BH30+Outwholesale!BH30+Outgas!BH30-Tax!BH30-Transport!BH30-Storage!BH30-'Oil pipeline'!BH30-'Gas pipeline'!BH30-Retail!BH30-Wholesale!BH30-Gas!BH30-Basic!BH30</f>
        <v>0</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00100000000000477</v>
      </c>
      <c r="BL30" s="42" t="n">
        <f aca="false">Purchaser!BL30+Outtransport!BL30+Outstorage!BL30+Outoilpipeline!BL30+Outgaspipeline!BL30+Outretail!BL30+Outwholesale!BL30+Outgas!BL30-Tax!BL30-Transport!BL30-Storage!BL30-'Oil pipeline'!BL30-'Gas pipeline'!BL30-Retail!BL30-Wholesale!BL30-Gas!BL30-Basic!BL30</f>
        <v>0.000999999999990564</v>
      </c>
      <c r="BM30" s="36" t="n">
        <f aca="false">Purchaser!BM30+Outtransport!BM30+Outstorage!BM30+Outoilpipeline!BM30+Outgaspipeline!BM30+Outretail!BM30+Outwholesale!BM30+Outgas!BM30-Tax!BM30-Transport!BM30-Storage!BM30-'Oil pipeline'!BM30-'Gas pipeline'!BM30-Retail!BM30-Wholesale!BM30-Gas!BM30-Basic!BM30</f>
        <v>0.000999999999999446</v>
      </c>
      <c r="BN30" s="42" t="n">
        <f aca="false">Purchaser!BN30+Outtransport!BN30+Outstorage!BN30+Outoilpipeline!BN30+Outgaspipeline!BN30+Outretail!BN30+Outwholesale!BN30+Outgas!BN30-Tax!BN30-Transport!BN30-Storage!BN30-'Oil pipeline'!BN30-'Gas pipeline'!BN30-Retail!BN30-Wholesale!BN30-Gas!BN30-Basic!BN30</f>
        <v>0.001</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00100000000000122</v>
      </c>
      <c r="BT30" s="37" t="n">
        <f aca="false">Purchaser!BT30+Outtransport!BT30+Outstorage!BT30+Outoilpipeline!BT30+Outgaspipeline!BT30+Outretail!BT30+Outwholesale!BT30+Outgas!BT30-Tax!BT30-Transport!BT30-Storage!BT30-'Oil pipeline'!BT30-'Gas pipeline'!BT30-Retail!BT30-Wholesale!BT30-Gas!BT30-Basic!BT30</f>
        <v>0</v>
      </c>
      <c r="BU30" s="36" t="n">
        <f aca="false">Purchaser!BU30+Outtransport!BU30+Outstorage!BU30+Outoilpipeline!BU30+Outgaspipeline!BU30+Outretail!BU30+Outwholesale!BU30+Outgas!BU30-Tax!BU30-Transport!BU30-Storage!BU30-'Oil pipeline'!BU30-'Gas pipeline'!BU30-Retail!BU30-Wholesale!BU30-Gas!BU30-Basic!BU30</f>
        <v>0</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000999999999997669</v>
      </c>
      <c r="BX30" s="37" t="n">
        <f aca="false">Purchaser!BX30+Outtransport!BX30+Outstorage!BX30+Outoilpipeline!BX30+Outgaspipeline!BX30+Outretail!BX30+Outwholesale!BX30+Outgas!BX30-Tax!BX30-Transport!BX30-Storage!BX30-'Oil pipeline'!BX30-'Gas pipeline'!BX30-Retail!BX30-Wholesale!BX30-Gas!BX30-Basic!BX30</f>
        <v>-0.000999999999976353</v>
      </c>
      <c r="BY30" s="36" t="n">
        <f aca="false">Purchaser!BY30+Outtransport!BY30+Outstorage!BY30+Outoilpipeline!BY30+Outgaspipeline!BY30+Outretail!BY30+Outwholesale!BY30+Outgas!BY30-Tax!BY30-Transport!BY30-Storage!BY30-'Oil pipeline'!BY30-'Gas pipeline'!BY30-Retail!BY30-Wholesale!BY30-Gas!BY30-Basic!BY30</f>
        <v>-0.00199999999999534</v>
      </c>
      <c r="BZ30" s="37" t="n">
        <f aca="false">Purchaser!BZ30+Outtransport!BZ30+Outstorage!BZ30+Outoilpipeline!BZ30+Outgaspipeline!BZ30+Outretail!BZ30+Outwholesale!BZ30+Outgas!BZ30-Tax!BZ30-Transport!BZ30-Storage!BZ30-'Oil pipeline'!BZ30-'Gas pipeline'!BZ30-Retail!BZ30-Wholesale!BZ30-Gas!BZ30-Basic!BZ30</f>
        <v>0.00199999999999978</v>
      </c>
      <c r="CA30" s="36" t="n">
        <f aca="false">Purchaser!CA30+Outtransport!CA30+Outstorage!CA30+Outoilpipeline!CA30+Outgaspipeline!CA30+Outretail!CA30+Outwholesale!CA30+Outgas!CA30-Tax!CA30-Transport!CA30-Storage!CA30-'Oil pipeline'!CA30-'Gas pipeline'!CA30-Retail!CA30-Wholesale!CA30-Gas!CA30-Basic!CA30</f>
        <v>-0.001</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001</v>
      </c>
      <c r="H31" s="35" t="n">
        <f aca="false">Purchaser!H31+Outtransport!H31+Outstorage!H31+Outoilpipeline!H31+Outgaspipeline!H31+Outretail!H31+Outwholesale!H31+Outgas!H31-Tax!H31-Transport!H31-Storage!H31-'Oil pipeline'!H31-'Gas pipeline'!H31-Retail!H31-Wholesale!H31-Gas!H31-Basic!H31</f>
        <v>0</v>
      </c>
      <c r="I31" s="36" t="n">
        <f aca="false">Purchaser!I31+Outtransport!I31+Outstorage!I31+Outoilpipeline!I31+Outgaspipeline!I31+Outretail!I31+Outwholesale!I31+Outgas!I31-Tax!I31-Transport!I31-Storage!I31-'Oil pipeline'!I31-'Gas pipeline'!I31-Retail!I31-Wholesale!I31-Gas!I31-Basic!I31</f>
        <v>0.000999999999997669</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00100000000000477</v>
      </c>
      <c r="M31" s="36" t="n">
        <f aca="false">Purchaser!M31+Outtransport!M31+Outstorage!M31+Outoilpipeline!M31+Outgaspipeline!M31+Outretail!M31+Outwholesale!M31+Outgas!M31-Tax!M31-Transport!M31-Storage!M31-'Oil pipeline'!M31-'Gas pipeline'!M31-Retail!M31-Wholesale!M31-Gas!M31-Basic!M31</f>
        <v>0.00100000000000122</v>
      </c>
      <c r="N31" s="35" t="n">
        <f aca="false">Purchaser!N31+Outtransport!N31+Outstorage!N31+Outoilpipeline!N31+Outgaspipeline!N31+Outretail!N31+Outwholesale!N31+Outgas!N31-Tax!N31-Transport!N31-Storage!N31-'Oil pipeline'!N31-'Gas pipeline'!N31-Retail!N31-Wholesale!N31-Gas!N31-Basic!N31</f>
        <v>0.00100000000000011</v>
      </c>
      <c r="O31" s="36" t="n">
        <f aca="false">Purchaser!O31+Outtransport!O31+Outstorage!O31+Outoilpipeline!O31+Outgaspipeline!O31+Outretail!O31+Outwholesale!O31+Outgas!O31-Tax!O31-Transport!O31-Storage!O31-'Oil pipeline'!O31-'Gas pipeline'!O31-Retail!O31-Wholesale!O31-Gas!O31-Basic!O31</f>
        <v>0.00100000000000477</v>
      </c>
      <c r="P31" s="35" t="n">
        <f aca="false">Purchaser!P31+Outtransport!P31+Outstorage!P31+Outoilpipeline!P31+Outgaspipeline!P31+Outretail!P31+Outwholesale!P31+Outgas!P31-Tax!P31-Transport!P31-Storage!P31-'Oil pipeline'!P31-'Gas pipeline'!P31-Retail!P31-Wholesale!P31-Gas!P31-Basic!P31</f>
        <v>-0.000999999999990564</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100000000000477</v>
      </c>
      <c r="S31" s="36" t="n">
        <f aca="false">Purchaser!S31+Outtransport!S31+Outstorage!S31+Outoilpipeline!S31+Outgaspipeline!S31+Outretail!S31+Outwholesale!S31+Outgas!S31-Tax!S31-Transport!S31-Storage!S31-'Oil pipeline'!S31-'Gas pipeline'!S31-Retail!S31-Wholesale!S31-Gas!S31-Basic!S31</f>
        <v>0.00100000000000477</v>
      </c>
      <c r="T31" s="35" t="n">
        <f aca="false">Purchaser!T31+Outtransport!T31+Outstorage!T31+Outoilpipeline!T31+Outgaspipeline!T31+Outretail!T31+Outwholesale!T31+Outgas!T31-Tax!T31-Transport!T31-Storage!T31-'Oil pipeline'!T31-'Gas pipeline'!T31-Retail!T31-Wholesale!T31-Gas!T31-Basic!T31</f>
        <v>0.0010000000000332</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100000000000477</v>
      </c>
      <c r="W31" s="36" t="n">
        <f aca="false">Purchaser!W31+Outtransport!W31+Outstorage!W31+Outoilpipeline!W31+Outgaspipeline!W31+Outretail!W31+Outwholesale!W31+Outgas!W31-Tax!W31-Transport!W31-Storage!W31-'Oil pipeline'!W31-'Gas pipeline'!W31-Retail!W31-Wholesale!W31-Gas!W31-Basic!W31</f>
        <v>0.00200000000000244</v>
      </c>
      <c r="X31" s="35" t="n">
        <f aca="false">Purchaser!X31+Outtransport!X31+Outstorage!X31+Outoilpipeline!X31+Outgaspipeline!X31+Outretail!X31+Outwholesale!X31+Outgas!X31-Tax!X31-Transport!X31-Storage!X31-'Oil pipeline'!X31-'Gas pipeline'!X31-Retail!X31-Wholesale!X31-Gas!X31-Basic!X31</f>
        <v>0.000999999999999446</v>
      </c>
      <c r="Y31" s="36" t="n">
        <f aca="false">Purchaser!Y31+Outtransport!Y31+Outstorage!Y31+Outoilpipeline!Y31+Outgaspipeline!Y31+Outretail!Y31+Outwholesale!Y31+Outgas!Y31-Tax!Y31-Transport!Y31-Storage!Y31-'Oil pipeline'!Y31-'Gas pipeline'!Y31-Retail!Y31-Wholesale!Y31-Gas!Y31-Basic!Y31</f>
        <v>0.00200000000000244</v>
      </c>
      <c r="Z31" s="35" t="n">
        <f aca="false">Purchaser!Z31+Outtransport!Z31+Outstorage!Z31+Outoilpipeline!Z31+Outgaspipeline!Z31+Outretail!Z31+Outwholesale!Z31+Outgas!Z31-Tax!Z31-Transport!Z31-Storage!Z31-'Oil pipeline'!Z31-'Gas pipeline'!Z31-Retail!Z31-Wholesale!Z31-Gas!Z31-Basic!Z31</f>
        <v>0.00100000000000122</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000999999999997669</v>
      </c>
      <c r="AC31" s="36" t="n">
        <f aca="false">Purchaser!AC31+Outtransport!AC31+Outstorage!AC31+Outoilpipeline!AC31+Outgaspipeline!AC31+Outretail!AC31+Outwholesale!AC31+Outgas!AC31-Tax!AC31-Transport!AC31-Storage!AC31-'Oil pipeline'!AC31-'Gas pipeline'!AC31-Retail!AC31-Wholesale!AC31-Gas!AC31-Basic!AC31</f>
        <v>0.00200000000000244</v>
      </c>
      <c r="AD31" s="35" t="n">
        <f aca="false">Purchaser!AD31+Outtransport!AD31+Outstorage!AD31+Outoilpipeline!AD31+Outgaspipeline!AD31+Outretail!AD31+Outwholesale!AD31+Outgas!AD31-Tax!AD31-Transport!AD31-Storage!AD31-'Oil pipeline'!AD31-'Gas pipeline'!AD31-Retail!AD31-Wholesale!AD31-Gas!AD31-Basic!AD31</f>
        <v>0.00100000000000122</v>
      </c>
      <c r="AE31" s="36" t="n">
        <f aca="false">Purchaser!AE31+Outtransport!AE31+Outstorage!AE31+Outoilpipeline!AE31+Outgaspipeline!AE31+Outretail!AE31+Outwholesale!AE31+Outgas!AE31-Tax!AE31-Transport!AE31-Storage!AE31-'Oil pipeline'!AE31-'Gas pipeline'!AE31-Retail!AE31-Wholesale!AE31-Gas!AE31-Basic!AE31</f>
        <v>0.00100000000000122</v>
      </c>
      <c r="AF31" s="35" t="n">
        <f aca="false">Purchaser!AF31+Outtransport!AF31+Outstorage!AF31+Outoilpipeline!AF31+Outgaspipeline!AF31+Outretail!AF31+Outwholesale!AF31+Outgas!AF31-Tax!AF31-Transport!AF31-Storage!AF31-'Oil pipeline'!AF31-'Gas pipeline'!AF31-Retail!AF31-Wholesale!AF31-Gas!AF31-Basic!AF31</f>
        <v>0.00100000000000477</v>
      </c>
      <c r="AG31" s="36" t="n">
        <f aca="false">Purchaser!AG31+Outtransport!AG31+Outstorage!AG31+Outoilpipeline!AG31+Outgaspipeline!AG31+Outretail!AG31+Outwholesale!AG31+Outgas!AG31-Tax!AG31-Transport!AG31-Storage!AG31-'Oil pipeline'!AG31-'Gas pipeline'!AG31-Retail!AG31-Wholesale!AG31-Gas!AG31-Basic!AG31</f>
        <v>0</v>
      </c>
      <c r="AH31" s="35" t="n">
        <f aca="false">Purchaser!AH31+Outtransport!AH31+Outstorage!AH31+Outoilpipeline!AH31+Outgaspipeline!AH31+Outretail!AH31+Outwholesale!AH31+Outgas!AH31-Tax!AH31-Transport!AH31-Storage!AH31-'Oil pipeline'!AH31-'Gas pipeline'!AH31-Retail!AH31-Wholesale!AH31-Gas!AH31-Basic!AH31</f>
        <v>0.00100000000000477</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00199999999998113</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001</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1</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00100000000000033</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00200000000000955</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000999999999999446</v>
      </c>
      <c r="BS31" s="36" t="n">
        <f aca="false">Purchaser!BS31+Outtransport!BS31+Outstorage!BS31+Outoilpipeline!BS31+Outgaspipeline!BS31+Outretail!BS31+Outwholesale!BS31+Outgas!BS31-Tax!BS31-Transport!BS31-Storage!BS31-'Oil pipeline'!BS31-'Gas pipeline'!BS31-Retail!BS31-Wholesale!BS31-Gas!BS31-Basic!BS31</f>
        <v>-0.000999999999997669</v>
      </c>
      <c r="BT31" s="37" t="n">
        <f aca="false">Purchaser!BT31+Outtransport!BT31+Outstorage!BT31+Outoilpipeline!BT31+Outgaspipeline!BT31+Outretail!BT31+Outwholesale!BT31+Outgas!BT31-Tax!BT31-Transport!BT31-Storage!BT31-'Oil pipeline'!BT31-'Gas pipeline'!BT31-Retail!BT31-Wholesale!BT31-Gas!BT31-Basic!BT31</f>
        <v>0.00100000000000477</v>
      </c>
      <c r="BU31" s="36" t="n">
        <f aca="false">Purchaser!BU31+Outtransport!BU31+Outstorage!BU31+Outoilpipeline!BU31+Outgaspipeline!BU31+Outretail!BU31+Outwholesale!BU31+Outgas!BU31-Tax!BU31-Transport!BU31-Storage!BU31-'Oil pipeline'!BU31-'Gas pipeline'!BU31-Retail!BU31-Wholesale!BU31-Gas!BU31-Basic!BU31</f>
        <v>-0.0010000000000332</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00100000000000122</v>
      </c>
      <c r="BX31" s="37" t="n">
        <f aca="false">Purchaser!BX31+Outtransport!BX31+Outstorage!BX31+Outoilpipeline!BX31+Outgaspipeline!BX31+Outretail!BX31+Outwholesale!BX31+Outgas!BX31-Tax!BX31-Transport!BX31-Storage!BX31-'Oil pipeline'!BX31-'Gas pipeline'!BX31-Retail!BX31-Wholesale!BX31-Gas!BX31-Basic!BX31</f>
        <v>-0.00300000000000011</v>
      </c>
      <c r="BY31" s="36" t="n">
        <f aca="false">Purchaser!BY31+Outtransport!BY31+Outstorage!BY31+Outoilpipeline!BY31+Outgaspipeline!BY31+Outretail!BY31+Outwholesale!BY31+Outgas!BY31-Tax!BY31-Transport!BY31-Storage!BY31-'Oil pipeline'!BY31-'Gas pipeline'!BY31-Retail!BY31-Wholesale!BY31-Gas!BY31-Basic!BY31</f>
        <v>-0.00200000000000244</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0999999999976353</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000999999999999973</v>
      </c>
      <c r="Y32" s="36" t="n">
        <f aca="false">Purchaser!Y32+Outtransport!Y32+Outstorage!Y32+Outoilpipeline!Y32+Outgaspipeline!Y32+Outretail!Y32+Outwholesale!Y32+Outgas!Y32-Tax!Y32-Transport!Y32-Storage!Y32-'Oil pipeline'!Y32-'Gas pipeline'!Y32-Retail!Y32-Wholesale!Y32-Gas!Y32-Basic!Y32</f>
        <v>-0.00100000000000122</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001</v>
      </c>
      <c r="F34" s="35" t="n">
        <f aca="false">Purchaser!F34+Outtransport!F34+Outstorage!F34+Outoilpipeline!F34+Outgaspipeline!F34+Outretail!F34+Outwholesale!F34+Outgas!F34-Tax!F34-Transport!F34-Storage!F34-'Oil pipeline'!F34-'Gas pipeline'!F34-Retail!F34-Wholesale!F34-Gas!F34-Basic!F34</f>
        <v>0.001</v>
      </c>
      <c r="G34" s="36" t="n">
        <f aca="false">Purchaser!G34+Outtransport!G34+Outstorage!G34+Outoilpipeline!G34+Outgaspipeline!G34+Outretail!G34+Outwholesale!G34+Outgas!G34-Tax!G34-Transport!G34-Storage!G34-'Oil pipeline'!G34-'Gas pipeline'!G34-Retail!G34-Wholesale!G34-Gas!G34-Basic!G34</f>
        <v>-0.001</v>
      </c>
      <c r="H34" s="35" t="n">
        <f aca="false">Purchaser!H34+Outtransport!H34+Outstorage!H34+Outoilpipeline!H34+Outgaspipeline!H34+Outretail!H34+Outwholesale!H34+Outgas!H34-Tax!H34-Transport!H34-Storage!H34-'Oil pipeline'!H34-'Gas pipeline'!H34-Retail!H34-Wholesale!H34-Gas!H34-Basic!H34</f>
        <v>0.00199999999999978</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0999999999999668</v>
      </c>
      <c r="K34" s="36" t="n">
        <f aca="false">Purchaser!K34+Outtransport!K34+Outstorage!K34+Outoilpipeline!K34+Outgaspipeline!K34+Outretail!K34+Outwholesale!K34+Outgas!K34-Tax!K34-Transport!K34-Storage!K34-'Oil pipeline'!K34-'Gas pipeline'!K34-Retail!K34-Wholesale!K34-Gas!K34-Basic!K34</f>
        <v>0.002</v>
      </c>
      <c r="L34" s="35" t="n">
        <f aca="false">Purchaser!L34+Outtransport!L34+Outstorage!L34+Outoilpipeline!L34+Outgaspipeline!L34+Outretail!L34+Outwholesale!L34+Outgas!L34-Tax!L34-Transport!L34-Storage!L34-'Oil pipeline'!L34-'Gas pipeline'!L34-Retail!L34-Wholesale!L34-Gas!L34-Basic!L34</f>
        <v>0</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100000000000122</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000999999999997669</v>
      </c>
      <c r="R34" s="35" t="n">
        <f aca="false">Purchaser!R34+Outtransport!R34+Outstorage!R34+Outoilpipeline!R34+Outgaspipeline!R34+Outretail!R34+Outwholesale!R34+Outgas!R34-Tax!R34-Transport!R34-Storage!R34-'Oil pipeline'!R34-'Gas pipeline'!R34-Retail!R34-Wholesale!R34-Gas!R34-Basic!R34</f>
        <v>0.00300000000000011</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000999999999999446</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299999999999923</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000999999999994117</v>
      </c>
      <c r="AA34" s="36" t="n">
        <f aca="false">Purchaser!AA34+Outtransport!AA34+Outstorage!AA34+Outoilpipeline!AA34+Outgaspipeline!AA34+Outretail!AA34+Outwholesale!AA34+Outgas!AA34-Tax!AA34-Transport!AA34-Storage!AA34-'Oil pipeline'!AA34-'Gas pipeline'!AA34-Retail!AA34-Wholesale!AA34-Gas!AA34-Basic!AA34</f>
        <v>-0.000999999999999446</v>
      </c>
      <c r="AB34" s="35" t="n">
        <f aca="false">Purchaser!AB34+Outtransport!AB34+Outstorage!AB34+Outoilpipeline!AB34+Outgaspipeline!AB34+Outretail!AB34+Outwholesale!AB34+Outgas!AB34-Tax!AB34-Transport!AB34-Storage!AB34-'Oil pipeline'!AB34-'Gas pipeline'!AB34-Retail!AB34-Wholesale!AB34-Gas!AB34-Basic!AB34</f>
        <v>-0.00199999999999978</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v>
      </c>
      <c r="AE34" s="36" t="n">
        <f aca="false">Purchaser!AE34+Outtransport!AE34+Outstorage!AE34+Outoilpipeline!AE34+Outgaspipeline!AE34+Outretail!AE34+Outwholesale!AE34+Outgas!AE34-Tax!AE34-Transport!AE34-Storage!AE34-'Oil pipeline'!AE34-'Gas pipeline'!AE34-Retail!AE34-Wholesale!AE34-Gas!AE34-Basic!AE34</f>
        <v>0</v>
      </c>
      <c r="AF34" s="35" t="n">
        <f aca="false">Purchaser!AF34+Outtransport!AF34+Outstorage!AF34+Outoilpipeline!AF34+Outgaspipeline!AF34+Outretail!AF34+Outwholesale!AF34+Outgas!AF34-Tax!AF34-Transport!AF34-Storage!AF34-'Oil pipeline'!AF34-'Gas pipeline'!AF34-Retail!AF34-Wholesale!AF34-Gas!AF34-Basic!AF34</f>
        <v>0.00100000000000033</v>
      </c>
      <c r="AG34" s="36" t="n">
        <f aca="false">Purchaser!AG34+Outtransport!AG34+Outstorage!AG34+Outoilpipeline!AG34+Outgaspipeline!AG34+Outretail!AG34+Outwholesale!AG34+Outgas!AG34-Tax!AG34-Transport!AG34-Storage!AG34-'Oil pipeline'!AG34-'Gas pipeline'!AG34-Retail!AG34-Wholesale!AG34-Gas!AG34-Basic!AG34</f>
        <v>0</v>
      </c>
      <c r="AH34" s="35" t="n">
        <f aca="false">Purchaser!AH34+Outtransport!AH34+Outstorage!AH34+Outoilpipeline!AH34+Outgaspipeline!AH34+Outretail!AH34+Outwholesale!AH34+Outgas!AH34-Tax!AH34-Transport!AH34-Storage!AH34-'Oil pipeline'!AH34-'Gas pipeline'!AH34-Retail!AH34-Wholesale!AH34-Gas!AH34-Basic!AH34</f>
        <v>0.00100000000000033</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001</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1</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001</v>
      </c>
      <c r="BF34" s="42" t="n">
        <f aca="false">Purchaser!BF34+Outtransport!BF34+Outstorage!BF34+Outoilpipeline!BF34+Outgaspipeline!BF34+Outretail!BF34+Outwholesale!BF34+Outgas!BF34-Tax!BF34-Transport!BF34-Storage!BF34-'Oil pipeline'!BF34-'Gas pipeline'!BF34-Retail!BF34-Wholesale!BF34-Gas!BF34-Basic!BF34</f>
        <v>0.001</v>
      </c>
      <c r="BG34" s="36" t="n">
        <f aca="false">Purchaser!BG34+Outtransport!BG34+Outstorage!BG34+Outoilpipeline!BG34+Outgaspipeline!BG34+Outretail!BG34+Outwholesale!BG34+Outgas!BG34-Tax!BG34-Transport!BG34-Storage!BG34-'Oil pipeline'!BG34-'Gas pipeline'!BG34-Retail!BG34-Wholesale!BG34-Gas!BG34-Basic!BG34</f>
        <v>0</v>
      </c>
      <c r="BH34" s="42" t="n">
        <f aca="false">Purchaser!BH34+Outtransport!BH34+Outstorage!BH34+Outoilpipeline!BH34+Outgaspipeline!BH34+Outretail!BH34+Outwholesale!BH34+Outgas!BH34-Tax!BH34-Transport!BH34-Storage!BH34-'Oil pipeline'!BH34-'Gas pipeline'!BH34-Retail!BH34-Wholesale!BH34-Gas!BH34-Basic!BH34</f>
        <v>0.000999999999990564</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100000000000122</v>
      </c>
      <c r="BK34" s="36" t="n">
        <f aca="false">Purchaser!BK34+Outtransport!BK34+Outstorage!BK34+Outoilpipeline!BK34+Outgaspipeline!BK34+Outretail!BK34+Outwholesale!BK34+Outgas!BK34-Tax!BK34-Transport!BK34-Storage!BK34-'Oil pipeline'!BK34-'Gas pipeline'!BK34-Retail!BK34-Wholesale!BK34-Gas!BK34-Basic!BK34</f>
        <v>0.00200000000000244</v>
      </c>
      <c r="BL34" s="42" t="n">
        <f aca="false">Purchaser!BL34+Outtransport!BL34+Outstorage!BL34+Outoilpipeline!BL34+Outgaspipeline!BL34+Outretail!BL34+Outwholesale!BL34+Outgas!BL34-Tax!BL34-Transport!BL34-Storage!BL34-'Oil pipeline'!BL34-'Gas pipeline'!BL34-Retail!BL34-Wholesale!BL34-Gas!BL34-Basic!BL34</f>
        <v>0.000999999999997669</v>
      </c>
      <c r="BM34" s="36" t="n">
        <f aca="false">Purchaser!BM34+Outtransport!BM34+Outstorage!BM34+Outoilpipeline!BM34+Outgaspipeline!BM34+Outretail!BM34+Outwholesale!BM34+Outgas!BM34-Tax!BM34-Transport!BM34-Storage!BM34-'Oil pipeline'!BM34-'Gas pipeline'!BM34-Retail!BM34-Wholesale!BM34-Gas!BM34-Basic!BM34</f>
        <v>0.002</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000999999999999446</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00300000000000011</v>
      </c>
      <c r="BU34" s="36" t="n">
        <f aca="false">Purchaser!BU34+Outtransport!BU34+Outstorage!BU34+Outoilpipeline!BU34+Outgaspipeline!BU34+Outretail!BU34+Outwholesale!BU34+Outgas!BU34-Tax!BU34-Transport!BU34-Storage!BU34-'Oil pipeline'!BU34-'Gas pipeline'!BU34-Retail!BU34-Wholesale!BU34-Gas!BU34-Basic!BU34</f>
        <v>0.00100000000000477</v>
      </c>
      <c r="BV34" s="37" t="n">
        <f aca="false">Purchaser!BV34+Outtransport!BV34+Outstorage!BV34+Outoilpipeline!BV34+Outgaspipeline!BV34+Outretail!BV34+Outwholesale!BV34+Outgas!BV34-Tax!BV34-Transport!BV34-Storage!BV34-'Oil pipeline'!BV34-'Gas pipeline'!BV34-Retail!BV34-Wholesale!BV34-Gas!BV34-Basic!BV34</f>
        <v>0</v>
      </c>
      <c r="BW34" s="36" t="n">
        <f aca="false">Purchaser!BW34+Outtransport!BW34+Outstorage!BW34+Outoilpipeline!BW34+Outgaspipeline!BW34+Outretail!BW34+Outwholesale!BW34+Outgas!BW34-Tax!BW34-Transport!BW34-Storage!BW34-'Oil pipeline'!BW34-'Gas pipeline'!BW34-Retail!BW34-Wholesale!BW34-Gas!BW34-Basic!BW34</f>
        <v>-0.00100000000000477</v>
      </c>
      <c r="BX34" s="37" t="n">
        <f aca="false">Purchaser!BX34+Outtransport!BX34+Outstorage!BX34+Outoilpipeline!BX34+Outgaspipeline!BX34+Outretail!BX34+Outwholesale!BX34+Outgas!BX34-Tax!BX34-Transport!BX34-Storage!BX34-'Oil pipeline'!BX34-'Gas pipeline'!BX34-Retail!BX34-Wholesale!BX34-Gas!BX34-Basic!BX34</f>
        <v>-0.000999999999990564</v>
      </c>
      <c r="BY34" s="36" t="n">
        <f aca="false">Purchaser!BY34+Outtransport!BY34+Outstorage!BY34+Outoilpipeline!BY34+Outgaspipeline!BY34+Outretail!BY34+Outwholesale!BY34+Outgas!BY34-Tax!BY34-Transport!BY34-Storage!BY34-'Oil pipeline'!BY34-'Gas pipeline'!BY34-Retail!BY34-Wholesale!BY34-Gas!BY34-Basic!BY34</f>
        <v>0</v>
      </c>
      <c r="BZ34" s="37" t="n">
        <f aca="false">Purchaser!BZ34+Outtransport!BZ34+Outstorage!BZ34+Outoilpipeline!BZ34+Outgaspipeline!BZ34+Outretail!BZ34+Outwholesale!BZ34+Outgas!BZ34-Tax!BZ34-Transport!BZ34-Storage!BZ34-'Oil pipeline'!BZ34-'Gas pipeline'!BZ34-Retail!BZ34-Wholesale!BZ34-Gas!BZ34-Basic!BZ34</f>
        <v>0</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199999999995271</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000999999999999446</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001</v>
      </c>
      <c r="G35" s="36" t="n">
        <f aca="false">Purchaser!G35+Outtransport!G35+Outstorage!G35+Outoilpipeline!G35+Outgaspipeline!G35+Outretail!G35+Outwholesale!G35+Outgas!G35-Tax!G35-Transport!G35-Storage!G35-'Oil pipeline'!G35-'Gas pipeline'!G35-Retail!G35-Wholesale!G35-Gas!G35-Basic!G35</f>
        <v>-0.001</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00199999999999978</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0477</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00100000000000122</v>
      </c>
      <c r="T35" s="35" t="n">
        <f aca="false">Purchaser!T35+Outtransport!T35+Outstorage!T35+Outoilpipeline!T35+Outgaspipeline!T35+Outretail!T35+Outwholesale!T35+Outgas!T35-Tax!T35-Transport!T35-Storage!T35-'Oil pipeline'!T35-'Gas pipeline'!T35-Retail!T35-Wholesale!T35-Gas!T35-Basic!T35</f>
        <v>0.00100000000000477</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00100000000000122</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00100000000001188</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000999999999999446</v>
      </c>
      <c r="AC35" s="36" t="n">
        <f aca="false">Purchaser!AC35+Outtransport!AC35+Outstorage!AC35+Outoilpipeline!AC35+Outgaspipeline!AC35+Outretail!AC35+Outwholesale!AC35+Outgas!AC35-Tax!AC35-Transport!AC35-Storage!AC35-'Oil pipeline'!AC35-'Gas pipeline'!AC35-Retail!AC35-Wholesale!AC35-Gas!AC35-Basic!AC35</f>
        <v>-0.000999999999997669</v>
      </c>
      <c r="AD35" s="35" t="n">
        <f aca="false">Purchaser!AD35+Outtransport!AD35+Outstorage!AD35+Outoilpipeline!AD35+Outgaspipeline!AD35+Outretail!AD35+Outwholesale!AD35+Outgas!AD35-Tax!AD35-Transport!AD35-Storage!AD35-'Oil pipeline'!AD35-'Gas pipeline'!AD35-Retail!AD35-Wholesale!AD35-Gas!AD35-Basic!AD35</f>
        <v>-0.00100000000000122</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000999999999999446</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00200000000000244</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000999999999999446</v>
      </c>
      <c r="BD35" s="42" t="n">
        <f aca="false">Purchaser!BD35+Outtransport!BD35+Outstorage!BD35+Outoilpipeline!BD35+Outgaspipeline!BD35+Outretail!BD35+Outwholesale!BD35+Outgas!BD35-Tax!BD35-Transport!BD35-Storage!BD35-'Oil pipeline'!BD35-'Gas pipeline'!BD35-Retail!BD35-Wholesale!BD35-Gas!BD35-Basic!BD35</f>
        <v>0.00099999999999989</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000999999999999446</v>
      </c>
      <c r="BG35" s="36" t="n">
        <f aca="false">Purchaser!BG35+Outtransport!BG35+Outstorage!BG35+Outoilpipeline!BG35+Outgaspipeline!BG35+Outretail!BG35+Outwholesale!BG35+Outgas!BG35-Tax!BG35-Transport!BG35-Storage!BG35-'Oil pipeline'!BG35-'Gas pipeline'!BG35-Retail!BG35-Wholesale!BG35-Gas!BG35-Basic!BG35</f>
        <v>0.000999999999997669</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000999999999990564</v>
      </c>
      <c r="BK35" s="36" t="n">
        <f aca="false">Purchaser!BK35+Outtransport!BK35+Outstorage!BK35+Outoilpipeline!BK35+Outgaspipeline!BK35+Outretail!BK35+Outwholesale!BK35+Outgas!BK35-Tax!BK35-Transport!BK35-Storage!BK35-'Oil pipeline'!BK35-'Gas pipeline'!BK35-Retail!BK35-Wholesale!BK35-Gas!BK35-Basic!BK35</f>
        <v>0.000999999999990564</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000999999999997669</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00100000000000477</v>
      </c>
      <c r="BX35" s="37" t="n">
        <f aca="false">Purchaser!BX35+Outtransport!BX35+Outstorage!BX35+Outoilpipeline!BX35+Outgaspipeline!BX35+Outretail!BX35+Outwholesale!BX35+Outgas!BX35-Tax!BX35-Transport!BX35-Storage!BX35-'Oil pipeline'!BX35-'Gas pipeline'!BX35-Retail!BX35-Wholesale!BX35-Gas!BX35-Basic!BX35</f>
        <v>-0.000999999999976353</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00099999999974898</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00099999999999989</v>
      </c>
      <c r="F36" s="35" t="n">
        <f aca="false">Purchaser!F36+Outtransport!F36+Outstorage!F36+Outoilpipeline!F36+Outgaspipeline!F36+Outretail!F36+Outwholesale!F36+Outgas!F36-Tax!F36-Transport!F36-Storage!F36-'Oil pipeline'!F36-'Gas pipeline'!F36-Retail!F36-Wholesale!F36-Gas!F36-Basic!F36</f>
        <v>0.00200000000000011</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000999999999999446</v>
      </c>
      <c r="J36" s="35" t="n">
        <f aca="false">Purchaser!J36+Outtransport!J36+Outstorage!J36+Outoilpipeline!J36+Outgaspipeline!J36+Outretail!J36+Outwholesale!J36+Outgas!J36-Tax!J36-Transport!J36-Storage!J36-'Oil pipeline'!J36-'Gas pipeline'!J36-Retail!J36-Wholesale!J36-Gas!J36-Basic!J36</f>
        <v>0.000999999999999446</v>
      </c>
      <c r="K36" s="36" t="n">
        <f aca="false">Purchaser!K36+Outtransport!K36+Outstorage!K36+Outoilpipeline!K36+Outgaspipeline!K36+Outretail!K36+Outwholesale!K36+Outgas!K36-Tax!K36-Transport!K36-Storage!K36-'Oil pipeline'!K36-'Gas pipeline'!K36-Retail!K36-Wholesale!K36-Gas!K36-Basic!K36</f>
        <v>0.00100000000000033</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00100000000000011</v>
      </c>
      <c r="N36" s="35" t="n">
        <f aca="false">Purchaser!N36+Outtransport!N36+Outstorage!N36+Outoilpipeline!N36+Outgaspipeline!N36+Outretail!N36+Outwholesale!N36+Outgas!N36-Tax!N36-Transport!N36-Storage!N36-'Oil pipeline'!N36-'Gas pipeline'!N36-Retail!N36-Wholesale!N36-Gas!N36-Basic!N36</f>
        <v>0.00099999999999989</v>
      </c>
      <c r="O36" s="36" t="n">
        <f aca="false">Purchaser!O36+Outtransport!O36+Outstorage!O36+Outoilpipeline!O36+Outgaspipeline!O36+Outretail!O36+Outwholesale!O36+Outgas!O36-Tax!O36-Transport!O36-Storage!O36-'Oil pipeline'!O36-'Gas pipeline'!O36-Retail!O36-Wholesale!O36-Gas!O36-Basic!O36</f>
        <v>-0.00100000000000122</v>
      </c>
      <c r="P36" s="35" t="n">
        <f aca="false">Purchaser!P36+Outtransport!P36+Outstorage!P36+Outoilpipeline!P36+Outgaspipeline!P36+Outretail!P36+Outwholesale!P36+Outgas!P36-Tax!P36-Transport!P36-Storage!P36-'Oil pipeline'!P36-'Gas pipeline'!P36-Retail!P36-Wholesale!P36-Gas!P36-Basic!P36</f>
        <v>-0.00100000000000033</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00100000000000477</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00100000000000477</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100000000000122</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00100000000000122</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000999999999997669</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100000000000122</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00100000000000122</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100000000020373</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0999999999999446</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002</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000999999999990564</v>
      </c>
      <c r="BI36" s="36" t="n">
        <f aca="false">Purchaser!BI36+Outtransport!BI36+Outstorage!BI36+Outoilpipeline!BI36+Outgaspipeline!BI36+Outretail!BI36+Outwholesale!BI36+Outgas!BI36-Tax!BI36-Transport!BI36-Storage!BI36-'Oil pipeline'!BI36-'Gas pipeline'!BI36-Retail!BI36-Wholesale!BI36-Gas!BI36-Basic!BI36</f>
        <v>0</v>
      </c>
      <c r="BJ36" s="42" t="n">
        <f aca="false">Purchaser!BJ36+Outtransport!BJ36+Outstorage!BJ36+Outoilpipeline!BJ36+Outgaspipeline!BJ36+Outretail!BJ36+Outwholesale!BJ36+Outgas!BJ36-Tax!BJ36-Transport!BJ36-Storage!BJ36-'Oil pipeline'!BJ36-'Gas pipeline'!BJ36-Retail!BJ36-Wholesale!BJ36-Gas!BJ36-Basic!BJ36</f>
        <v>0.000999999999999446</v>
      </c>
      <c r="BK36" s="36" t="n">
        <f aca="false">Purchaser!BK36+Outtransport!BK36+Outstorage!BK36+Outoilpipeline!BK36+Outgaspipeline!BK36+Outretail!BK36+Outwholesale!BK36+Outgas!BK36-Tax!BK36-Transport!BK36-Storage!BK36-'Oil pipeline'!BK36-'Gas pipeline'!BK36-Retail!BK36-Wholesale!BK36-Gas!BK36-Basic!BK36</f>
        <v>0.000999999999999446</v>
      </c>
      <c r="BL36" s="42" t="n">
        <f aca="false">Purchaser!BL36+Outtransport!BL36+Outstorage!BL36+Outoilpipeline!BL36+Outgaspipeline!BL36+Outretail!BL36+Outwholesale!BL36+Outgas!BL36-Tax!BL36-Transport!BL36-Storage!BL36-'Oil pipeline'!BL36-'Gas pipeline'!BL36-Retail!BL36-Wholesale!BL36-Gas!BL36-Basic!BL36</f>
        <v>0.00199999999999978</v>
      </c>
      <c r="BM36" s="36" t="n">
        <f aca="false">Purchaser!BM36+Outtransport!BM36+Outstorage!BM36+Outoilpipeline!BM36+Outgaspipeline!BM36+Outretail!BM36+Outwholesale!BM36+Outgas!BM36-Tax!BM36-Transport!BM36-Storage!BM36-'Oil pipeline'!BM36-'Gas pipeline'!BM36-Retail!BM36-Wholesale!BM36-Gas!BM36-Basic!BM36</f>
        <v>-0.001</v>
      </c>
      <c r="BN36" s="42" t="n">
        <f aca="false">Purchaser!BN36+Outtransport!BN36+Outstorage!BN36+Outoilpipeline!BN36+Outgaspipeline!BN36+Outretail!BN36+Outwholesale!BN36+Outgas!BN36-Tax!BN36-Transport!BN36-Storage!BN36-'Oil pipeline'!BN36-'Gas pipeline'!BN36-Retail!BN36-Wholesale!BN36-Gas!BN36-Basic!BN36</f>
        <v>-0.001</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001</v>
      </c>
      <c r="BR36" s="37" t="n">
        <f aca="false">Purchaser!BR36+Outtransport!BR36+Outstorage!BR36+Outoilpipeline!BR36+Outgaspipeline!BR36+Outretail!BR36+Outwholesale!BR36+Outgas!BR36-Tax!BR36-Transport!BR36-Storage!BR36-'Oil pipeline'!BR36-'Gas pipeline'!BR36-Retail!BR36-Wholesale!BR36-Gas!BR36-Basic!BR36</f>
        <v>0.001</v>
      </c>
      <c r="BS36" s="36" t="n">
        <f aca="false">Purchaser!BS36+Outtransport!BS36+Outstorage!BS36+Outoilpipeline!BS36+Outgaspipeline!BS36+Outretail!BS36+Outwholesale!BS36+Outgas!BS36-Tax!BS36-Transport!BS36-Storage!BS36-'Oil pipeline'!BS36-'Gas pipeline'!BS36-Retail!BS36-Wholesale!BS36-Gas!BS36-Basic!BS36</f>
        <v>0.001</v>
      </c>
      <c r="BT36" s="37" t="n">
        <f aca="false">Purchaser!BT36+Outtransport!BT36+Outstorage!BT36+Outoilpipeline!BT36+Outgaspipeline!BT36+Outretail!BT36+Outwholesale!BT36+Outgas!BT36-Tax!BT36-Transport!BT36-Storage!BT36-'Oil pipeline'!BT36-'Gas pipeline'!BT36-Retail!BT36-Wholesale!BT36-Gas!BT36-Basic!BT36</f>
        <v>0.00100000000000122</v>
      </c>
      <c r="BU36" s="36" t="n">
        <f aca="false">Purchaser!BU36+Outtransport!BU36+Outstorage!BU36+Outoilpipeline!BU36+Outgaspipeline!BU36+Outretail!BU36+Outwholesale!BU36+Outgas!BU36-Tax!BU36-Transport!BU36-Storage!BU36-'Oil pipeline'!BU36-'Gas pipeline'!BU36-Retail!BU36-Wholesale!BU36-Gas!BU36-Basic!BU36</f>
        <v>-0.000999999999997669</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000999999999999446</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000999999999997669</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001</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001</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1</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000999999999999997</v>
      </c>
      <c r="O37" s="36" t="n">
        <f aca="false">Purchaser!O37+Outtransport!O37+Outstorage!O37+Outoilpipeline!O37+Outgaspipeline!O37+Outretail!O37+Outwholesale!O37+Outgas!O37-Tax!O37-Transport!O37-Storage!O37-'Oil pipeline'!O37-'Gas pipeline'!O37-Retail!O37-Wholesale!O37-Gas!O37-Basic!O37</f>
        <v>-0.00099999999999989</v>
      </c>
      <c r="P37" s="35" t="n">
        <f aca="false">Purchaser!P37+Outtransport!P37+Outstorage!P37+Outoilpipeline!P37+Outgaspipeline!P37+Outretail!P37+Outwholesale!P37+Outgas!P37-Tax!P37-Transport!P37-Storage!P37-'Oil pipeline'!P37-'Gas pipeline'!P37-Retail!P37-Wholesale!P37-Gas!P37-Basic!P37</f>
        <v>0.00099999999999989</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00100000000000011</v>
      </c>
      <c r="T37" s="35" t="n">
        <f aca="false">Purchaser!T37+Outtransport!T37+Outstorage!T37+Outoilpipeline!T37+Outgaspipeline!T37+Outretail!T37+Outwholesale!T37+Outgas!T37-Tax!T37-Transport!T37-Storage!T37-'Oil pipeline'!T37-'Gas pipeline'!T37-Retail!T37-Wholesale!T37-Gas!T37-Basic!T37</f>
        <v>-0.00100000000000033</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00100000000000033</v>
      </c>
      <c r="AD37" s="35" t="n">
        <f aca="false">Purchaser!AD37+Outtransport!AD37+Outstorage!AD37+Outoilpipeline!AD37+Outgaspipeline!AD37+Outretail!AD37+Outwholesale!AD37+Outgas!AD37-Tax!AD37-Transport!AD37-Storage!AD37-'Oil pipeline'!AD37-'Gas pipeline'!AD37-Retail!AD37-Wholesale!AD37-Gas!AD37-Basic!AD37</f>
        <v>0.001</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00199999999999978</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000999999999997669</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0010000000000332</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001</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001</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001</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00100000000000033</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00099999999999989</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00099999999999989</v>
      </c>
      <c r="BS37" s="36" t="n">
        <f aca="false">Purchaser!BS37+Outtransport!BS37+Outstorage!BS37+Outoilpipeline!BS37+Outgaspipeline!BS37+Outretail!BS37+Outwholesale!BS37+Outgas!BS37-Tax!BS37-Transport!BS37-Storage!BS37-'Oil pipeline'!BS37-'Gas pipeline'!BS37-Retail!BS37-Wholesale!BS37-Gas!BS37-Basic!BS37</f>
        <v>0.001</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00100000000000122</v>
      </c>
      <c r="BY37" s="36" t="n">
        <f aca="false">Purchaser!BY37+Outtransport!BY37+Outstorage!BY37+Outoilpipeline!BY37+Outgaspipeline!BY37+Outretail!BY37+Outwholesale!BY37+Outgas!BY37-Tax!BY37-Transport!BY37-Storage!BY37-'Oil pipeline'!BY37-'Gas pipeline'!BY37-Retail!BY37-Wholesale!BY37-Gas!BY37-Basic!BY37</f>
        <v>-0.00099999999999989</v>
      </c>
      <c r="BZ37" s="37" t="n">
        <f aca="false">Purchaser!BZ37+Outtransport!BZ37+Outstorage!BZ37+Outoilpipeline!BZ37+Outgaspipeline!BZ37+Outretail!BZ37+Outwholesale!BZ37+Outgas!BZ37-Tax!BZ37-Transport!BZ37-Storage!BZ37-'Oil pipeline'!BZ37-'Gas pipeline'!BZ37-Retail!BZ37-Wholesale!BZ37-Gas!BZ37-Basic!BZ37</f>
        <v>-0.001</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099999999974898</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2</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00200000000000022</v>
      </c>
      <c r="I38" s="36" t="n">
        <f aca="false">Purchaser!I38+Outtransport!I38+Outstorage!I38+Outoilpipeline!I38+Outgaspipeline!I38+Outretail!I38+Outwholesale!I38+Outgas!I38-Tax!I38-Transport!I38-Storage!I38-'Oil pipeline'!I38-'Gas pipeline'!I38-Retail!I38-Wholesale!I38-Gas!I38-Basic!I38</f>
        <v>0.002</v>
      </c>
      <c r="J38" s="35" t="n">
        <f aca="false">Purchaser!J38+Outtransport!J38+Outstorage!J38+Outoilpipeline!J38+Outgaspipeline!J38+Outretail!J38+Outwholesale!J38+Outgas!J38-Tax!J38-Transport!J38-Storage!J38-'Oil pipeline'!J38-'Gas pipeline'!J38-Retail!J38-Wholesale!J38-Gas!J38-Basic!J38</f>
        <v>0.00100000000000033</v>
      </c>
      <c r="K38" s="36" t="n">
        <f aca="false">Purchaser!K38+Outtransport!K38+Outstorage!K38+Outoilpipeline!K38+Outgaspipeline!K38+Outretail!K38+Outwholesale!K38+Outgas!K38-Tax!K38-Transport!K38-Storage!K38-'Oil pipeline'!K38-'Gas pipeline'!K38-Retail!K38-Wholesale!K38-Gas!K38-Basic!K38</f>
        <v>0.00199999999999978</v>
      </c>
      <c r="L38" s="35" t="n">
        <f aca="false">Purchaser!L38+Outtransport!L38+Outstorage!L38+Outoilpipeline!L38+Outgaspipeline!L38+Outretail!L38+Outwholesale!L38+Outgas!L38-Tax!L38-Transport!L38-Storage!L38-'Oil pipeline'!L38-'Gas pipeline'!L38-Retail!L38-Wholesale!L38-Gas!L38-Basic!L38</f>
        <v>0.00100000000000122</v>
      </c>
      <c r="M38" s="36" t="n">
        <f aca="false">Purchaser!M38+Outtransport!M38+Outstorage!M38+Outoilpipeline!M38+Outgaspipeline!M38+Outretail!M38+Outwholesale!M38+Outgas!M38-Tax!M38-Transport!M38-Storage!M38-'Oil pipeline'!M38-'Gas pipeline'!M38-Retail!M38-Wholesale!M38-Gas!M38-Basic!M38</f>
        <v>0.001</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00100000000000033</v>
      </c>
      <c r="P38" s="35" t="n">
        <f aca="false">Purchaser!P38+Outtransport!P38+Outstorage!P38+Outoilpipeline!P38+Outgaspipeline!P38+Outretail!P38+Outwholesale!P38+Outgas!P38-Tax!P38-Transport!P38-Storage!P38-'Oil pipeline'!P38-'Gas pipeline'!P38-Retail!P38-Wholesale!P38-Gas!P38-Basic!P38</f>
        <v>0.00200000000000067</v>
      </c>
      <c r="Q38" s="36" t="n">
        <f aca="false">Purchaser!Q38+Outtransport!Q38+Outstorage!Q38+Outoilpipeline!Q38+Outgaspipeline!Q38+Outretail!Q38+Outwholesale!Q38+Outgas!Q38-Tax!Q38-Transport!Q38-Storage!Q38-'Oil pipeline'!Q38-'Gas pipeline'!Q38-Retail!Q38-Wholesale!Q38-Gas!Q38-Basic!Q38</f>
        <v>0.000999999999999446</v>
      </c>
      <c r="R38" s="35" t="n">
        <f aca="false">Purchaser!R38+Outtransport!R38+Outstorage!R38+Outoilpipeline!R38+Outgaspipeline!R38+Outretail!R38+Outwholesale!R38+Outgas!R38-Tax!R38-Transport!R38-Storage!R38-'Oil pipeline'!R38-'Gas pipeline'!R38-Retail!R38-Wholesale!R38-Gas!R38-Basic!R38</f>
        <v>0.00300000000000011</v>
      </c>
      <c r="S38" s="36" t="n">
        <f aca="false">Purchaser!S38+Outtransport!S38+Outstorage!S38+Outoilpipeline!S38+Outgaspipeline!S38+Outretail!S38+Outwholesale!S38+Outgas!S38-Tax!S38-Transport!S38-Storage!S38-'Oil pipeline'!S38-'Gas pipeline'!S38-Retail!S38-Wholesale!S38-Gas!S38-Basic!S38</f>
        <v>0.00100000000000056</v>
      </c>
      <c r="T38" s="35" t="n">
        <f aca="false">Purchaser!T38+Outtransport!T38+Outstorage!T38+Outoilpipeline!T38+Outgaspipeline!T38+Outretail!T38+Outwholesale!T38+Outgas!T38-Tax!T38-Transport!T38-Storage!T38-'Oil pipeline'!T38-'Gas pipeline'!T38-Retail!T38-Wholesale!T38-Gas!T38-Basic!T38</f>
        <v>0.00100000000000033</v>
      </c>
      <c r="U38" s="36" t="n">
        <f aca="false">Purchaser!U38+Outtransport!U38+Outstorage!U38+Outoilpipeline!U38+Outgaspipeline!U38+Outretail!U38+Outwholesale!U38+Outgas!U38-Tax!U38-Transport!U38-Storage!U38-'Oil pipeline'!U38-'Gas pipeline'!U38-Retail!U38-Wholesale!U38-Gas!U38-Basic!U38</f>
        <v>0.001</v>
      </c>
      <c r="V38" s="35" t="n">
        <f aca="false">Purchaser!V38+Outtransport!V38+Outstorage!V38+Outoilpipeline!V38+Outgaspipeline!V38+Outretail!V38+Outwholesale!V38+Outgas!V38-Tax!V38-Transport!V38-Storage!V38-'Oil pipeline'!V38-'Gas pipeline'!V38-Retail!V38-Wholesale!V38-Gas!V38-Basic!V38</f>
        <v>0.000999999999999446</v>
      </c>
      <c r="W38" s="36" t="n">
        <f aca="false">Purchaser!W38+Outtransport!W38+Outstorage!W38+Outoilpipeline!W38+Outgaspipeline!W38+Outretail!W38+Outwholesale!W38+Outgas!W38-Tax!W38-Transport!W38-Storage!W38-'Oil pipeline'!W38-'Gas pipeline'!W38-Retail!W38-Wholesale!W38-Gas!W38-Basic!W38</f>
        <v>0.00100000000000011</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002</v>
      </c>
      <c r="Z38" s="35" t="n">
        <f aca="false">Purchaser!Z38+Outtransport!Z38+Outstorage!Z38+Outoilpipeline!Z38+Outgaspipeline!Z38+Outretail!Z38+Outwholesale!Z38+Outgas!Z38-Tax!Z38-Transport!Z38-Storage!Z38-'Oil pipeline'!Z38-'Gas pipeline'!Z38-Retail!Z38-Wholesale!Z38-Gas!Z38-Basic!Z38</f>
        <v>0</v>
      </c>
      <c r="AA38" s="36" t="n">
        <f aca="false">Purchaser!AA38+Outtransport!AA38+Outstorage!AA38+Outoilpipeline!AA38+Outgaspipeline!AA38+Outretail!AA38+Outwholesale!AA38+Outgas!AA38-Tax!AA38-Transport!AA38-Storage!AA38-'Oil pipeline'!AA38-'Gas pipeline'!AA38-Retail!AA38-Wholesale!AA38-Gas!AA38-Basic!AA38</f>
        <v>0</v>
      </c>
      <c r="AB38" s="35" t="n">
        <f aca="false">Purchaser!AB38+Outtransport!AB38+Outstorage!AB38+Outoilpipeline!AB38+Outgaspipeline!AB38+Outretail!AB38+Outwholesale!AB38+Outgas!AB38-Tax!AB38-Transport!AB38-Storage!AB38-'Oil pipeline'!AB38-'Gas pipeline'!AB38-Retail!AB38-Wholesale!AB38-Gas!AB38-Basic!AB38</f>
        <v>0.00100000000000011</v>
      </c>
      <c r="AC38" s="36" t="n">
        <f aca="false">Purchaser!AC38+Outtransport!AC38+Outstorage!AC38+Outoilpipeline!AC38+Outgaspipeline!AC38+Outretail!AC38+Outwholesale!AC38+Outgas!AC38-Tax!AC38-Transport!AC38-Storage!AC38-'Oil pipeline'!AC38-'Gas pipeline'!AC38-Retail!AC38-Wholesale!AC38-Gas!AC38-Basic!AC38</f>
        <v>0.00100000000000033</v>
      </c>
      <c r="AD38" s="35" t="n">
        <f aca="false">Purchaser!AD38+Outtransport!AD38+Outstorage!AD38+Outoilpipeline!AD38+Outgaspipeline!AD38+Outretail!AD38+Outwholesale!AD38+Outgas!AD38-Tax!AD38-Transport!AD38-Storage!AD38-'Oil pipeline'!AD38-'Gas pipeline'!AD38-Retail!AD38-Wholesale!AD38-Gas!AD38-Basic!AD38</f>
        <v>0.00100000000000011</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00300000000000011</v>
      </c>
      <c r="AH38" s="35" t="n">
        <f aca="false">Purchaser!AH38+Outtransport!AH38+Outstorage!AH38+Outoilpipeline!AH38+Outgaspipeline!AH38+Outretail!AH38+Outwholesale!AH38+Outgas!AH38-Tax!AH38-Transport!AH38-Storage!AH38-'Oil pipeline'!AH38-'Gas pipeline'!AH38-Retail!AH38-Wholesale!AH38-Gas!AH38-Basic!AH38</f>
        <v>0</v>
      </c>
      <c r="AI38" s="36" t="n">
        <f aca="false">Purchaser!AI38+Outtransport!AI38+Outstorage!AI38+Outoilpipeline!AI38+Outgaspipeline!AI38+Outretail!AI38+Outwholesale!AI38+Outgas!AI38-Tax!AI38-Transport!AI38-Storage!AI38-'Oil pipeline'!AI38-'Gas pipeline'!AI38-Retail!AI38-Wholesale!AI38-Gas!AI38-Basic!AI38</f>
        <v>0.002</v>
      </c>
      <c r="AJ38" s="41" t="n">
        <f aca="false">Purchaser!AJ38+Outtransport!AJ38+Outstorage!AJ38+Outoilpipeline!AJ38+Outgaspipeline!AJ38+Outretail!AJ38+Outwholesale!AJ38+Outgas!AJ38-Tax!AJ38-Transport!AJ38-Storage!AJ38-'Oil pipeline'!AJ38-'Gas pipeline'!AJ38-Retail!AJ38-Wholesale!AJ38-Gas!AJ38-Basic!AJ38</f>
        <v>0.0010000000000332</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00099999999999989</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00100000000000122</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001</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00100000000000122</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00100000000000033</v>
      </c>
      <c r="BK38" s="36" t="n">
        <f aca="false">Purchaser!BK38+Outtransport!BK38+Outstorage!BK38+Outoilpipeline!BK38+Outgaspipeline!BK38+Outretail!BK38+Outwholesale!BK38+Outgas!BK38-Tax!BK38-Transport!BK38-Storage!BK38-'Oil pipeline'!BK38-'Gas pipeline'!BK38-Retail!BK38-Wholesale!BK38-Gas!BK38-Basic!BK38</f>
        <v>0.00100000000000033</v>
      </c>
      <c r="BL38" s="42" t="n">
        <f aca="false">Purchaser!BL38+Outtransport!BL38+Outstorage!BL38+Outoilpipeline!BL38+Outgaspipeline!BL38+Outretail!BL38+Outwholesale!BL38+Outgas!BL38-Tax!BL38-Transport!BL38-Storage!BL38-'Oil pipeline'!BL38-'Gas pipeline'!BL38-Retail!BL38-Wholesale!BL38-Gas!BL38-Basic!BL38</f>
        <v>0.00100000000000033</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001</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00200000000000022</v>
      </c>
      <c r="BU38" s="36" t="n">
        <f aca="false">Purchaser!BU38+Outtransport!BU38+Outstorage!BU38+Outoilpipeline!BU38+Outgaspipeline!BU38+Outretail!BU38+Outwholesale!BU38+Outgas!BU38-Tax!BU38-Transport!BU38-Storage!BU38-'Oil pipeline'!BU38-'Gas pipeline'!BU38-Retail!BU38-Wholesale!BU38-Gas!BU38-Basic!BU38</f>
        <v>0</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v>
      </c>
      <c r="BZ38" s="37" t="n">
        <f aca="false">Purchaser!BZ38+Outtransport!BZ38+Outstorage!BZ38+Outoilpipeline!BZ38+Outgaspipeline!BZ38+Outretail!BZ38+Outwholesale!BZ38+Outgas!BZ38-Tax!BZ38-Transport!BZ38-Storage!BZ38-'Oil pipeline'!BZ38-'Gas pipeline'!BZ38-Retail!BZ38-Wholesale!BZ38-Gas!BZ38-Basic!BZ38</f>
        <v>-0.001</v>
      </c>
      <c r="CA38" s="36" t="n">
        <f aca="false">Purchaser!CA38+Outtransport!CA38+Outstorage!CA38+Outoilpipeline!CA38+Outgaspipeline!CA38+Outretail!CA38+Outwholesale!CA38+Outgas!CA38-Tax!CA38-Transport!CA38-Storage!CA38-'Oil pipeline'!CA38-'Gas pipeline'!CA38-Retail!CA38-Wholesale!CA38-Gas!CA38-Basic!CA38</f>
        <v>-0.001</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001</v>
      </c>
      <c r="G39" s="36" t="n">
        <f aca="false">Purchaser!G39+Outtransport!G39+Outstorage!G39+Outoilpipeline!G39+Outgaspipeline!G39+Outretail!G39+Outwholesale!G39+Outgas!G39-Tax!G39-Transport!G39-Storage!G39-'Oil pipeline'!G39-'Gas pipeline'!G39-Retail!G39-Wholesale!G39-Gas!G39-Basic!G39</f>
        <v>0.000999999999999999</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001</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00100000000000011</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00100000000000011</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00100000000000033</v>
      </c>
      <c r="U39" s="36" t="n">
        <f aca="false">Purchaser!U39+Outtransport!U39+Outstorage!U39+Outoilpipeline!U39+Outgaspipeline!U39+Outretail!U39+Outwholesale!U39+Outgas!U39-Tax!U39-Transport!U39-Storage!U39-'Oil pipeline'!U39-'Gas pipeline'!U39-Retail!U39-Wholesale!U39-Gas!U39-Basic!U39</f>
        <v>0.000999999999999994</v>
      </c>
      <c r="V39" s="35" t="n">
        <f aca="false">Purchaser!V39+Outtransport!V39+Outstorage!V39+Outoilpipeline!V39+Outgaspipeline!V39+Outretail!V39+Outwholesale!V39+Outgas!V39-Tax!V39-Transport!V39-Storage!V39-'Oil pipeline'!V39-'Gas pipeline'!V39-Retail!V39-Wholesale!V39-Gas!V39-Basic!V39</f>
        <v>0.00100000000000033</v>
      </c>
      <c r="W39" s="36" t="n">
        <f aca="false">Purchaser!W39+Outtransport!W39+Outstorage!W39+Outoilpipeline!W39+Outgaspipeline!W39+Outretail!W39+Outwholesale!W39+Outgas!W39-Tax!W39-Transport!W39-Storage!W39-'Oil pipeline'!W39-'Gas pipeline'!W39-Retail!W39-Wholesale!W39-Gas!W39-Basic!W39</f>
        <v>0.001</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100000000000011</v>
      </c>
      <c r="Z39" s="35" t="n">
        <f aca="false">Purchaser!Z39+Outtransport!Z39+Outstorage!Z39+Outoilpipeline!Z39+Outgaspipeline!Z39+Outretail!Z39+Outwholesale!Z39+Outgas!Z39-Tax!Z39-Transport!Z39-Storage!Z39-'Oil pipeline'!Z39-'Gas pipeline'!Z39-Retail!Z39-Wholesale!Z39-Gas!Z39-Basic!Z39</f>
        <v>0.001</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v>
      </c>
      <c r="AC39" s="36" t="n">
        <f aca="false">Purchaser!AC39+Outtransport!AC39+Outstorage!AC39+Outoilpipeline!AC39+Outgaspipeline!AC39+Outretail!AC39+Outwholesale!AC39+Outgas!AC39-Tax!AC39-Transport!AC39-Storage!AC39-'Oil pipeline'!AC39-'Gas pipeline'!AC39-Retail!AC39-Wholesale!AC39-Gas!AC39-Basic!AC39</f>
        <v>0.001</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00099999999999989</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00100000000000477</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00000000000477</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001</v>
      </c>
      <c r="BF39" s="42" t="n">
        <f aca="false">Purchaser!BF39+Outtransport!BF39+Outstorage!BF39+Outoilpipeline!BF39+Outgaspipeline!BF39+Outretail!BF39+Outwholesale!BF39+Outgas!BF39-Tax!BF39-Transport!BF39-Storage!BF39-'Oil pipeline'!BF39-'Gas pipeline'!BF39-Retail!BF39-Wholesale!BF39-Gas!BF39-Basic!BF39</f>
        <v>0.001</v>
      </c>
      <c r="BG39" s="36" t="n">
        <f aca="false">Purchaser!BG39+Outtransport!BG39+Outstorage!BG39+Outoilpipeline!BG39+Outgaspipeline!BG39+Outretail!BG39+Outwholesale!BG39+Outgas!BG39-Tax!BG39-Transport!BG39-Storage!BG39-'Oil pipeline'!BG39-'Gas pipeline'!BG39-Retail!BG39-Wholesale!BG39-Gas!BG39-Basic!BG39</f>
        <v>0.002</v>
      </c>
      <c r="BH39" s="42" t="n">
        <f aca="false">Purchaser!BH39+Outtransport!BH39+Outstorage!BH39+Outoilpipeline!BH39+Outgaspipeline!BH39+Outretail!BH39+Outwholesale!BH39+Outgas!BH39-Tax!BH39-Transport!BH39-Storage!BH39-'Oil pipeline'!BH39-'Gas pipeline'!BH39-Retail!BH39-Wholesale!BH39-Gas!BH39-Basic!BH39</f>
        <v>-0.00100000000000033</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00200000000000022</v>
      </c>
      <c r="BM39" s="36" t="n">
        <f aca="false">Purchaser!BM39+Outtransport!BM39+Outstorage!BM39+Outoilpipeline!BM39+Outgaspipeline!BM39+Outretail!BM39+Outwholesale!BM39+Outgas!BM39-Tax!BM39-Transport!BM39-Storage!BM39-'Oil pipeline'!BM39-'Gas pipeline'!BM39-Retail!BM39-Wholesale!BM39-Gas!BM39-Basic!BM39</f>
        <v>0.00100000000000011</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001</v>
      </c>
      <c r="BS39" s="36" t="n">
        <f aca="false">Purchaser!BS39+Outtransport!BS39+Outstorage!BS39+Outoilpipeline!BS39+Outgaspipeline!BS39+Outretail!BS39+Outwholesale!BS39+Outgas!BS39-Tax!BS39-Transport!BS39-Storage!BS39-'Oil pipeline'!BS39-'Gas pipeline'!BS39-Retail!BS39-Wholesale!BS39-Gas!BS39-Basic!BS39</f>
        <v>-0.00099999999999989</v>
      </c>
      <c r="BT39" s="37" t="n">
        <f aca="false">Purchaser!BT39+Outtransport!BT39+Outstorage!BT39+Outoilpipeline!BT39+Outgaspipeline!BT39+Outretail!BT39+Outwholesale!BT39+Outgas!BT39-Tax!BT39-Transport!BT39-Storage!BT39-'Oil pipeline'!BT39-'Gas pipeline'!BT39-Retail!BT39-Wholesale!BT39-Gas!BT39-Basic!BT39</f>
        <v>-0.001</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00100000000000033</v>
      </c>
      <c r="BY39" s="36" t="n">
        <f aca="false">Purchaser!BY39+Outtransport!BY39+Outstorage!BY39+Outoilpipeline!BY39+Outgaspipeline!BY39+Outretail!BY39+Outwholesale!BY39+Outgas!BY39-Tax!BY39-Transport!BY39-Storage!BY39-'Oil pipeline'!BY39-'Gas pipeline'!BY39-Retail!BY39-Wholesale!BY39-Gas!BY39-Basic!BY39</f>
        <v>-0.000999999999999446</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001</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100000000000033</v>
      </c>
      <c r="E40" s="36" t="n">
        <f aca="false">Purchaser!E40+Outtransport!E40+Outstorage!E40+Outoilpipeline!E40+Outgaspipeline!E40+Outretail!E40+Outwholesale!E40+Outgas!E40-Tax!E40-Transport!E40-Storage!E40-'Oil pipeline'!E40-'Gas pipeline'!E40-Retail!E40-Wholesale!E40-Gas!E40-Basic!E40</f>
        <v>0.000999999999999446</v>
      </c>
      <c r="F40" s="35" t="n">
        <f aca="false">Purchaser!F40+Outtransport!F40+Outstorage!F40+Outoilpipeline!F40+Outgaspipeline!F40+Outretail!F40+Outwholesale!F40+Outgas!F40-Tax!F40-Transport!F40-Storage!F40-'Oil pipeline'!F40-'Gas pipeline'!F40-Retail!F40-Wholesale!F40-Gas!F40-Basic!F40</f>
        <v>0.00199999999999997</v>
      </c>
      <c r="G40" s="36" t="n">
        <f aca="false">Purchaser!G40+Outtransport!G40+Outstorage!G40+Outoilpipeline!G40+Outgaspipeline!G40+Outretail!G40+Outwholesale!G40+Outgas!G40-Tax!G40-Transport!G40-Storage!G40-'Oil pipeline'!G40-'Gas pipeline'!G40-Retail!G40-Wholesale!G40-Gas!G40-Basic!G40</f>
        <v>0.001</v>
      </c>
      <c r="H40" s="35" t="n">
        <f aca="false">Purchaser!H40+Outtransport!H40+Outstorage!H40+Outoilpipeline!H40+Outgaspipeline!H40+Outretail!H40+Outwholesale!H40+Outgas!H40-Tax!H40-Transport!H40-Storage!H40-'Oil pipeline'!H40-'Gas pipeline'!H40-Retail!H40-Wholesale!H40-Gas!H40-Basic!H40</f>
        <v>0.00100000000000033</v>
      </c>
      <c r="I40" s="36" t="n">
        <f aca="false">Purchaser!I40+Outtransport!I40+Outstorage!I40+Outoilpipeline!I40+Outgaspipeline!I40+Outretail!I40+Outwholesale!I40+Outgas!I40-Tax!I40-Transport!I40-Storage!I40-'Oil pipeline'!I40-'Gas pipeline'!I40-Retail!I40-Wholesale!I40-Gas!I40-Basic!I40</f>
        <v>0.000999999999997669</v>
      </c>
      <c r="J40" s="35" t="n">
        <f aca="false">Purchaser!J40+Outtransport!J40+Outstorage!J40+Outoilpipeline!J40+Outgaspipeline!J40+Outretail!J40+Outwholesale!J40+Outgas!J40-Tax!J40-Transport!J40-Storage!J40-'Oil pipeline'!J40-'Gas pipeline'!J40-Retail!J40-Wholesale!J40-Gas!J40-Basic!J40</f>
        <v>0</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00300000000000034</v>
      </c>
      <c r="M40" s="36" t="n">
        <f aca="false">Purchaser!M40+Outtransport!M40+Outstorage!M40+Outoilpipeline!M40+Outgaspipeline!M40+Outretail!M40+Outwholesale!M40+Outgas!M40-Tax!M40-Transport!M40-Storage!M40-'Oil pipeline'!M40-'Gas pipeline'!M40-Retail!M40-Wholesale!M40-Gas!M40-Basic!M40</f>
        <v>0</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00100000000000122</v>
      </c>
      <c r="P40" s="35" t="n">
        <f aca="false">Purchaser!P40+Outtransport!P40+Outstorage!P40+Outoilpipeline!P40+Outgaspipeline!P40+Outretail!P40+Outwholesale!P40+Outgas!P40-Tax!P40-Transport!P40-Storage!P40-'Oil pipeline'!P40-'Gas pipeline'!P40-Retail!P40-Wholesale!P40-Gas!P40-Basic!P40</f>
        <v>0.00200000000000244</v>
      </c>
      <c r="Q40" s="36" t="n">
        <f aca="false">Purchaser!Q40+Outtransport!Q40+Outstorage!Q40+Outoilpipeline!Q40+Outgaspipeline!Q40+Outretail!Q40+Outwholesale!Q40+Outgas!Q40-Tax!Q40-Transport!Q40-Storage!Q40-'Oil pipeline'!Q40-'Gas pipeline'!Q40-Retail!Q40-Wholesale!Q40-Gas!Q40-Basic!Q40</f>
        <v>0</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v>
      </c>
      <c r="T40" s="35" t="n">
        <f aca="false">Purchaser!T40+Outtransport!T40+Outstorage!T40+Outoilpipeline!T40+Outgaspipeline!T40+Outretail!T40+Outwholesale!T40+Outgas!T40-Tax!T40-Transport!T40-Storage!T40-'Oil pipeline'!T40-'Gas pipeline'!T40-Retail!T40-Wholesale!T40-Gas!T40-Basic!T40</f>
        <v>0.00199999999999889</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0999999999999446</v>
      </c>
      <c r="W40" s="36" t="n">
        <f aca="false">Purchaser!W40+Outtransport!W40+Outstorage!W40+Outoilpipeline!W40+Outgaspipeline!W40+Outretail!W40+Outwholesale!W40+Outgas!W40-Tax!W40-Transport!W40-Storage!W40-'Oil pipeline'!W40-'Gas pipeline'!W40-Retail!W40-Wholesale!W40-Gas!W40-Basic!W40</f>
        <v>0.00100000000000011</v>
      </c>
      <c r="X40" s="35" t="n">
        <f aca="false">Purchaser!X40+Outtransport!X40+Outstorage!X40+Outoilpipeline!X40+Outgaspipeline!X40+Outretail!X40+Outwholesale!X40+Outgas!X40-Tax!X40-Transport!X40-Storage!X40-'Oil pipeline'!X40-'Gas pipeline'!X40-Retail!X40-Wholesale!X40-Gas!X40-Basic!X40</f>
        <v>0.001</v>
      </c>
      <c r="Y40" s="36" t="n">
        <f aca="false">Purchaser!Y40+Outtransport!Y40+Outstorage!Y40+Outoilpipeline!Y40+Outgaspipeline!Y40+Outretail!Y40+Outwholesale!Y40+Outgas!Y40-Tax!Y40-Transport!Y40-Storage!Y40-'Oil pipeline'!Y40-'Gas pipeline'!Y40-Retail!Y40-Wholesale!Y40-Gas!Y40-Basic!Y40</f>
        <v>0.00100000000000078</v>
      </c>
      <c r="Z40" s="35" t="n">
        <f aca="false">Purchaser!Z40+Outtransport!Z40+Outstorage!Z40+Outoilpipeline!Z40+Outgaspipeline!Z40+Outretail!Z40+Outwholesale!Z40+Outgas!Z40-Tax!Z40-Transport!Z40-Storage!Z40-'Oil pipeline'!Z40-'Gas pipeline'!Z40-Retail!Z40-Wholesale!Z40-Gas!Z40-Basic!Z40</f>
        <v>0</v>
      </c>
      <c r="AA40" s="36" t="n">
        <f aca="false">Purchaser!AA40+Outtransport!AA40+Outstorage!AA40+Outoilpipeline!AA40+Outgaspipeline!AA40+Outretail!AA40+Outwholesale!AA40+Outgas!AA40-Tax!AA40-Transport!AA40-Storage!AA40-'Oil pipeline'!AA40-'Gas pipeline'!AA40-Retail!AA40-Wholesale!AA40-Gas!AA40-Basic!AA40</f>
        <v>0.00099999999999989</v>
      </c>
      <c r="AB40" s="35" t="n">
        <f aca="false">Purchaser!AB40+Outtransport!AB40+Outstorage!AB40+Outoilpipeline!AB40+Outgaspipeline!AB40+Outretail!AB40+Outwholesale!AB40+Outgas!AB40-Tax!AB40-Transport!AB40-Storage!AB40-'Oil pipeline'!AB40-'Gas pipeline'!AB40-Retail!AB40-Wholesale!AB40-Gas!AB40-Basic!AB40</f>
        <v>0.00100000000000033</v>
      </c>
      <c r="AC40" s="36" t="n">
        <f aca="false">Purchaser!AC40+Outtransport!AC40+Outstorage!AC40+Outoilpipeline!AC40+Outgaspipeline!AC40+Outretail!AC40+Outwholesale!AC40+Outgas!AC40-Tax!AC40-Transport!AC40-Storage!AC40-'Oil pipeline'!AC40-'Gas pipeline'!AC40-Retail!AC40-Wholesale!AC40-Gas!AC40-Basic!AC40</f>
        <v>0.004</v>
      </c>
      <c r="AD40" s="35" t="n">
        <f aca="false">Purchaser!AD40+Outtransport!AD40+Outstorage!AD40+Outoilpipeline!AD40+Outgaspipeline!AD40+Outretail!AD40+Outwholesale!AD40+Outgas!AD40-Tax!AD40-Transport!AD40-Storage!AD40-'Oil pipeline'!AD40-'Gas pipeline'!AD40-Retail!AD40-Wholesale!AD40-Gas!AD40-Basic!AD40</f>
        <v>0.000999999999999945</v>
      </c>
      <c r="AE40" s="36" t="n">
        <f aca="false">Purchaser!AE40+Outtransport!AE40+Outstorage!AE40+Outoilpipeline!AE40+Outgaspipeline!AE40+Outretail!AE40+Outwholesale!AE40+Outgas!AE40-Tax!AE40-Transport!AE40-Storage!AE40-'Oil pipeline'!AE40-'Gas pipeline'!AE40-Retail!AE40-Wholesale!AE40-Gas!AE40-Basic!AE40</f>
        <v>0.001</v>
      </c>
      <c r="AF40" s="35" t="n">
        <f aca="false">Purchaser!AF40+Outtransport!AF40+Outstorage!AF40+Outoilpipeline!AF40+Outgaspipeline!AF40+Outretail!AF40+Outwholesale!AF40+Outgas!AF40-Tax!AF40-Transport!AF40-Storage!AF40-'Oil pipeline'!AF40-'Gas pipeline'!AF40-Retail!AF40-Wholesale!AF40-Gas!AF40-Basic!AF40</f>
        <v>0.000999999999999446</v>
      </c>
      <c r="AG40" s="36" t="n">
        <f aca="false">Purchaser!AG40+Outtransport!AG40+Outstorage!AG40+Outoilpipeline!AG40+Outgaspipeline!AG40+Outretail!AG40+Outwholesale!AG40+Outgas!AG40-Tax!AG40-Transport!AG40-Storage!AG40-'Oil pipeline'!AG40-'Gas pipeline'!AG40-Retail!AG40-Wholesale!AG40-Gas!AG40-Basic!AG40</f>
        <v>0.00100000000000477</v>
      </c>
      <c r="AH40" s="35" t="n">
        <f aca="false">Purchaser!AH40+Outtransport!AH40+Outstorage!AH40+Outoilpipeline!AH40+Outgaspipeline!AH40+Outretail!AH40+Outwholesale!AH40+Outgas!AH40-Tax!AH40-Transport!AH40-Storage!AH40-'Oil pipeline'!AH40-'Gas pipeline'!AH40-Retail!AH40-Wholesale!AH40-Gas!AH40-Basic!AH40</f>
        <v>0.00100000000000122</v>
      </c>
      <c r="AI40" s="36" t="n">
        <f aca="false">Purchaser!AI40+Outtransport!AI40+Outstorage!AI40+Outoilpipeline!AI40+Outgaspipeline!AI40+Outretail!AI40+Outwholesale!AI40+Outgas!AI40-Tax!AI40-Transport!AI40-Storage!AI40-'Oil pipeline'!AI40-'Gas pipeline'!AI40-Retail!AI40-Wholesale!AI40-Gas!AI40-Basic!AI40</f>
        <v>0.002</v>
      </c>
      <c r="AJ40" s="41" t="n">
        <f aca="false">Purchaser!AJ40+Outtransport!AJ40+Outstorage!AJ40+Outoilpipeline!AJ40+Outgaspipeline!AJ40+Outretail!AJ40+Outwholesale!AJ40+Outgas!AJ40-Tax!AJ40-Transport!AJ40-Storage!AJ40-'Oil pipeline'!AJ40-'Gas pipeline'!AJ40-Retail!AJ40-Wholesale!AJ40-Gas!AJ40-Basic!AJ40</f>
        <v>0.00299999999999301</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100000000000477</v>
      </c>
      <c r="BA40" s="36" t="n">
        <f aca="false">Purchaser!BA40+Outtransport!BA40+Outstorage!BA40+Outoilpipeline!BA40+Outgaspipeline!BA40+Outretail!BA40+Outwholesale!BA40+Outgas!BA40-Tax!BA40-Transport!BA40-Storage!BA40-'Oil pipeline'!BA40-'Gas pipeline'!BA40-Retail!BA40-Wholesale!BA40-Gas!BA40-Basic!BA40</f>
        <v>0.001</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v>
      </c>
      <c r="BF40" s="42" t="n">
        <f aca="false">Purchaser!BF40+Outtransport!BF40+Outstorage!BF40+Outoilpipeline!BF40+Outgaspipeline!BF40+Outretail!BF40+Outwholesale!BF40+Outgas!BF40-Tax!BF40-Transport!BF40-Storage!BF40-'Oil pipeline'!BF40-'Gas pipeline'!BF40-Retail!BF40-Wholesale!BF40-Gas!BF40-Basic!BF40</f>
        <v>0.001</v>
      </c>
      <c r="BG40" s="36" t="n">
        <f aca="false">Purchaser!BG40+Outtransport!BG40+Outstorage!BG40+Outoilpipeline!BG40+Outgaspipeline!BG40+Outretail!BG40+Outwholesale!BG40+Outgas!BG40-Tax!BG40-Transport!BG40-Storage!BG40-'Oil pipeline'!BG40-'Gas pipeline'!BG40-Retail!BG40-Wholesale!BG40-Gas!BG40-Basic!BG40</f>
        <v>0.00100000000000033</v>
      </c>
      <c r="BH40" s="42" t="n">
        <f aca="false">Purchaser!BH40+Outtransport!BH40+Outstorage!BH40+Outoilpipeline!BH40+Outgaspipeline!BH40+Outretail!BH40+Outwholesale!BH40+Outgas!BH40-Tax!BH40-Transport!BH40-Storage!BH40-'Oil pipeline'!BH40-'Gas pipeline'!BH40-Retail!BH40-Wholesale!BH40-Gas!BH40-Basic!BH40</f>
        <v>0.00100000000000122</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00100000000000033</v>
      </c>
      <c r="BK40" s="36" t="n">
        <f aca="false">Purchaser!BK40+Outtransport!BK40+Outstorage!BK40+Outoilpipeline!BK40+Outgaspipeline!BK40+Outretail!BK40+Outwholesale!BK40+Outgas!BK40-Tax!BK40-Transport!BK40-Storage!BK40-'Oil pipeline'!BK40-'Gas pipeline'!BK40-Retail!BK40-Wholesale!BK40-Gas!BK40-Basic!BK40</f>
        <v>0.00199999999999978</v>
      </c>
      <c r="BL40" s="42" t="n">
        <f aca="false">Purchaser!BL40+Outtransport!BL40+Outstorage!BL40+Outoilpipeline!BL40+Outgaspipeline!BL40+Outretail!BL40+Outwholesale!BL40+Outgas!BL40-Tax!BL40-Transport!BL40-Storage!BL40-'Oil pipeline'!BL40-'Gas pipeline'!BL40-Retail!BL40-Wholesale!BL40-Gas!BL40-Basic!BL40</f>
        <v>0.00099999999999989</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1</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v>
      </c>
      <c r="BS40" s="36" t="n">
        <f aca="false">Purchaser!BS40+Outtransport!BS40+Outstorage!BS40+Outoilpipeline!BS40+Outgaspipeline!BS40+Outretail!BS40+Outwholesale!BS40+Outgas!BS40-Tax!BS40-Transport!BS40-Storage!BS40-'Oil pipeline'!BS40-'Gas pipeline'!BS40-Retail!BS40-Wholesale!BS40-Gas!BS40-Basic!BS40</f>
        <v>0.00100000000000033</v>
      </c>
      <c r="BT40" s="37" t="n">
        <f aca="false">Purchaser!BT40+Outtransport!BT40+Outstorage!BT40+Outoilpipeline!BT40+Outgaspipeline!BT40+Outretail!BT40+Outwholesale!BT40+Outgas!BT40-Tax!BT40-Transport!BT40-Storage!BT40-'Oil pipeline'!BT40-'Gas pipeline'!BT40-Retail!BT40-Wholesale!BT40-Gas!BT40-Basic!BT40</f>
        <v>-0.00099999999999989</v>
      </c>
      <c r="BU40" s="36" t="n">
        <f aca="false">Purchaser!BU40+Outtransport!BU40+Outstorage!BU40+Outoilpipeline!BU40+Outgaspipeline!BU40+Outretail!BU40+Outwholesale!BU40+Outgas!BU40-Tax!BU40-Transport!BU40-Storage!BU40-'Oil pipeline'!BU40-'Gas pipeline'!BU40-Retail!BU40-Wholesale!BU40-Gas!BU40-Basic!BU40</f>
        <v>-0.00200000000000067</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00300000000000034</v>
      </c>
      <c r="BX40" s="37" t="n">
        <f aca="false">Purchaser!BX40+Outtransport!BX40+Outstorage!BX40+Outoilpipeline!BX40+Outgaspipeline!BX40+Outretail!BX40+Outwholesale!BX40+Outgas!BX40-Tax!BX40-Transport!BX40-Storage!BX40-'Oil pipeline'!BX40-'Gas pipeline'!BX40-Retail!BX40-Wholesale!BX40-Gas!BX40-Basic!BX40</f>
        <v>-0.00100000000000011</v>
      </c>
      <c r="BY40" s="36" t="n">
        <f aca="false">Purchaser!BY40+Outtransport!BY40+Outstorage!BY40+Outoilpipeline!BY40+Outgaspipeline!BY40+Outretail!BY40+Outwholesale!BY40+Outgas!BY40-Tax!BY40-Transport!BY40-Storage!BY40-'Oil pipeline'!BY40-'Gas pipeline'!BY40-Retail!BY40-Wholesale!BY40-Gas!BY40-Basic!BY40</f>
        <v>-0.00099999999999989</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00199999999999889</v>
      </c>
      <c r="E41" s="36" t="n">
        <f aca="false">Purchaser!E41+Outtransport!E41+Outstorage!E41+Outoilpipeline!E41+Outgaspipeline!E41+Outretail!E41+Outwholesale!E41+Outgas!E41-Tax!E41-Transport!E41-Storage!E41-'Oil pipeline'!E41-'Gas pipeline'!E41-Retail!E41-Wholesale!E41-Gas!E41-Basic!E41</f>
        <v>0.00100000000000033</v>
      </c>
      <c r="F41" s="35" t="n">
        <f aca="false">Purchaser!F41+Outtransport!F41+Outstorage!F41+Outoilpipeline!F41+Outgaspipeline!F41+Outretail!F41+Outwholesale!F41+Outgas!F41-Tax!F41-Transport!F41-Storage!F41-'Oil pipeline'!F41-'Gas pipeline'!F41-Retail!F41-Wholesale!F41-Gas!F41-Basic!F41</f>
        <v>0.001</v>
      </c>
      <c r="G41" s="36" t="n">
        <f aca="false">Purchaser!G41+Outtransport!G41+Outstorage!G41+Outoilpipeline!G41+Outgaspipeline!G41+Outretail!G41+Outwholesale!G41+Outgas!G41-Tax!G41-Transport!G41-Storage!G41-'Oil pipeline'!G41-'Gas pipeline'!G41-Retail!G41-Wholesale!G41-Gas!G41-Basic!G41</f>
        <v>-0.001</v>
      </c>
      <c r="H41" s="35" t="n">
        <f aca="false">Purchaser!H41+Outtransport!H41+Outstorage!H41+Outoilpipeline!H41+Outgaspipeline!H41+Outretail!H41+Outwholesale!H41+Outgas!H41-Tax!H41-Transport!H41-Storage!H41-'Oil pipeline'!H41-'Gas pipeline'!H41-Retail!H41-Wholesale!H41-Gas!H41-Basic!H41</f>
        <v>0.00100000000000011</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002</v>
      </c>
      <c r="K41" s="36" t="n">
        <f aca="false">Purchaser!K41+Outtransport!K41+Outstorage!K41+Outoilpipeline!K41+Outgaspipeline!K41+Outretail!K41+Outwholesale!K41+Outgas!K41-Tax!K41-Transport!K41-Storage!K41-'Oil pipeline'!K41-'Gas pipeline'!K41-Retail!K41-Wholesale!K41-Gas!K41-Basic!K41</f>
        <v>0.00200000000000022</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000999999999999446</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00100000000000033</v>
      </c>
      <c r="P41" s="35" t="n">
        <f aca="false">Purchaser!P41+Outtransport!P41+Outstorage!P41+Outoilpipeline!P41+Outgaspipeline!P41+Outretail!P41+Outwholesale!P41+Outgas!P41-Tax!P41-Transport!P41-Storage!P41-'Oil pipeline'!P41-'Gas pipeline'!P41-Retail!P41-Wholesale!P41-Gas!P41-Basic!P41</f>
        <v>0.00199999999999978</v>
      </c>
      <c r="Q41" s="36" t="n">
        <f aca="false">Purchaser!Q41+Outtransport!Q41+Outstorage!Q41+Outoilpipeline!Q41+Outgaspipeline!Q41+Outretail!Q41+Outwholesale!Q41+Outgas!Q41-Tax!Q41-Transport!Q41-Storage!Q41-'Oil pipeline'!Q41-'Gas pipeline'!Q41-Retail!Q41-Wholesale!Q41-Gas!Q41-Basic!Q41</f>
        <v>0.00200000000000067</v>
      </c>
      <c r="R41" s="35" t="n">
        <f aca="false">Purchaser!R41+Outtransport!R41+Outstorage!R41+Outoilpipeline!R41+Outgaspipeline!R41+Outretail!R41+Outwholesale!R41+Outgas!R41-Tax!R41-Transport!R41-Storage!R41-'Oil pipeline'!R41-'Gas pipeline'!R41-Retail!R41-Wholesale!R41-Gas!R41-Basic!R41</f>
        <v>0.000999999999999446</v>
      </c>
      <c r="S41" s="36" t="n">
        <f aca="false">Purchaser!S41+Outtransport!S41+Outstorage!S41+Outoilpipeline!S41+Outgaspipeline!S41+Outretail!S41+Outwholesale!S41+Outgas!S41-Tax!S41-Transport!S41-Storage!S41-'Oil pipeline'!S41-'Gas pipeline'!S41-Retail!S41-Wholesale!S41-Gas!S41-Basic!S41</f>
        <v>0.00100000000000033</v>
      </c>
      <c r="T41" s="35" t="n">
        <f aca="false">Purchaser!T41+Outtransport!T41+Outstorage!T41+Outoilpipeline!T41+Outgaspipeline!T41+Outretail!T41+Outwholesale!T41+Outgas!T41-Tax!T41-Transport!T41-Storage!T41-'Oil pipeline'!T41-'Gas pipeline'!T41-Retail!T41-Wholesale!T41-Gas!T41-Basic!T41</f>
        <v>-0.00100000000000122</v>
      </c>
      <c r="U41" s="36" t="n">
        <f aca="false">Purchaser!U41+Outtransport!U41+Outstorage!U41+Outoilpipeline!U41+Outgaspipeline!U41+Outretail!U41+Outwholesale!U41+Outgas!U41-Tax!U41-Transport!U41-Storage!U41-'Oil pipeline'!U41-'Gas pipeline'!U41-Retail!U41-Wholesale!U41-Gas!U41-Basic!U41</f>
        <v>0.001</v>
      </c>
      <c r="V41" s="35" t="n">
        <f aca="false">Purchaser!V41+Outtransport!V41+Outstorage!V41+Outoilpipeline!V41+Outgaspipeline!V41+Outretail!V41+Outwholesale!V41+Outgas!V41-Tax!V41-Transport!V41-Storage!V41-'Oil pipeline'!V41-'Gas pipeline'!V41-Retail!V41-Wholesale!V41-Gas!V41-Basic!V41</f>
        <v>0</v>
      </c>
      <c r="W41" s="36" t="n">
        <f aca="false">Purchaser!W41+Outtransport!W41+Outstorage!W41+Outoilpipeline!W41+Outgaspipeline!W41+Outretail!W41+Outwholesale!W41+Outgas!W41-Tax!W41-Transport!W41-Storage!W41-'Oil pipeline'!W41-'Gas pipeline'!W41-Retail!W41-Wholesale!W41-Gas!W41-Basic!W41</f>
        <v>0.00199999999999934</v>
      </c>
      <c r="X41" s="35" t="n">
        <f aca="false">Purchaser!X41+Outtransport!X41+Outstorage!X41+Outoilpipeline!X41+Outgaspipeline!X41+Outretail!X41+Outwholesale!X41+Outgas!X41-Tax!X41-Transport!X41-Storage!X41-'Oil pipeline'!X41-'Gas pipeline'!X41-Retail!X41-Wholesale!X41-Gas!X41-Basic!X41</f>
        <v>-0.001</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002</v>
      </c>
      <c r="AA41" s="36" t="n">
        <f aca="false">Purchaser!AA41+Outtransport!AA41+Outstorage!AA41+Outoilpipeline!AA41+Outgaspipeline!AA41+Outretail!AA41+Outwholesale!AA41+Outgas!AA41-Tax!AA41-Transport!AA41-Storage!AA41-'Oil pipeline'!AA41-'Gas pipeline'!AA41-Retail!AA41-Wholesale!AA41-Gas!AA41-Basic!AA41</f>
        <v>0.00100000000000011</v>
      </c>
      <c r="AB41" s="35" t="n">
        <f aca="false">Purchaser!AB41+Outtransport!AB41+Outstorage!AB41+Outoilpipeline!AB41+Outgaspipeline!AB41+Outretail!AB41+Outwholesale!AB41+Outgas!AB41-Tax!AB41-Transport!AB41-Storage!AB41-'Oil pipeline'!AB41-'Gas pipeline'!AB41-Retail!AB41-Wholesale!AB41-Gas!AB41-Basic!AB41</f>
        <v>0.00200000000000022</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002</v>
      </c>
      <c r="AE41" s="36" t="n">
        <f aca="false">Purchaser!AE41+Outtransport!AE41+Outstorage!AE41+Outoilpipeline!AE41+Outgaspipeline!AE41+Outretail!AE41+Outwholesale!AE41+Outgas!AE41-Tax!AE41-Transport!AE41-Storage!AE41-'Oil pipeline'!AE41-'Gas pipeline'!AE41-Retail!AE41-Wholesale!AE41-Gas!AE41-Basic!AE41</f>
        <v>0.000999999999999446</v>
      </c>
      <c r="AF41" s="35" t="n">
        <f aca="false">Purchaser!AF41+Outtransport!AF41+Outstorage!AF41+Outoilpipeline!AF41+Outgaspipeline!AF41+Outretail!AF41+Outwholesale!AF41+Outgas!AF41-Tax!AF41-Transport!AF41-Storage!AF41-'Oil pipeline'!AF41-'Gas pipeline'!AF41-Retail!AF41-Wholesale!AF41-Gas!AF41-Basic!AF41</f>
        <v>0.000999999999998558</v>
      </c>
      <c r="AG41" s="36" t="n">
        <f aca="false">Purchaser!AG41+Outtransport!AG41+Outstorage!AG41+Outoilpipeline!AG41+Outgaspipeline!AG41+Outretail!AG41+Outwholesale!AG41+Outgas!AG41-Tax!AG41-Transport!AG41-Storage!AG41-'Oil pipeline'!AG41-'Gas pipeline'!AG41-Retail!AG41-Wholesale!AG41-Gas!AG41-Basic!AG41</f>
        <v>0.00100000000001899</v>
      </c>
      <c r="AH41" s="35" t="n">
        <f aca="false">Purchaser!AH41+Outtransport!AH41+Outstorage!AH41+Outoilpipeline!AH41+Outgaspipeline!AH41+Outretail!AH41+Outwholesale!AH41+Outgas!AH41-Tax!AH41-Transport!AH41-Storage!AH41-'Oil pipeline'!AH41-'Gas pipeline'!AH41-Retail!AH41-Wholesale!AH41-Gas!AH41-Basic!AH41</f>
        <v>0.00100000000000122</v>
      </c>
      <c r="AI41" s="36" t="n">
        <f aca="false">Purchaser!AI41+Outtransport!AI41+Outstorage!AI41+Outoilpipeline!AI41+Outgaspipeline!AI41+Outretail!AI41+Outwholesale!AI41+Outgas!AI41-Tax!AI41-Transport!AI41-Storage!AI41-'Oil pipeline'!AI41-'Gas pipeline'!AI41-Retail!AI41-Wholesale!AI41-Gas!AI41-Basic!AI41</f>
        <v>0.00200000000000067</v>
      </c>
      <c r="AJ41" s="41" t="n">
        <f aca="false">Purchaser!AJ41+Outtransport!AJ41+Outstorage!AJ41+Outoilpipeline!AJ41+Outgaspipeline!AJ41+Outretail!AJ41+Outwholesale!AJ41+Outgas!AJ41-Tax!AJ41-Transport!AJ41-Storage!AJ41-'Oil pipeline'!AJ41-'Gas pipeline'!AJ41-Retail!AJ41-Wholesale!AJ41-Gas!AJ41-Basic!AJ41</f>
        <v>0.00100000000000477</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00100000000000011</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2</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001</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2</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1</v>
      </c>
      <c r="BF41" s="42" t="n">
        <f aca="false">Purchaser!BF41+Outtransport!BF41+Outstorage!BF41+Outoilpipeline!BF41+Outgaspipeline!BF41+Outretail!BF41+Outwholesale!BF41+Outgas!BF41-Tax!BF41-Transport!BF41-Storage!BF41-'Oil pipeline'!BF41-'Gas pipeline'!BF41-Retail!BF41-Wholesale!BF41-Gas!BF41-Basic!BF41</f>
        <v>0.000999999999999994</v>
      </c>
      <c r="BG41" s="36" t="n">
        <f aca="false">Purchaser!BG41+Outtransport!BG41+Outstorage!BG41+Outoilpipeline!BG41+Outgaspipeline!BG41+Outretail!BG41+Outwholesale!BG41+Outgas!BG41-Tax!BG41-Transport!BG41-Storage!BG41-'Oil pipeline'!BG41-'Gas pipeline'!BG41-Retail!BG41-Wholesale!BG41-Gas!BG41-Basic!BG41</f>
        <v>-0.001</v>
      </c>
      <c r="BH41" s="42" t="n">
        <f aca="false">Purchaser!BH41+Outtransport!BH41+Outstorage!BH41+Outoilpipeline!BH41+Outgaspipeline!BH41+Outretail!BH41+Outwholesale!BH41+Outgas!BH41-Tax!BH41-Transport!BH41-Storage!BH41-'Oil pipeline'!BH41-'Gas pipeline'!BH41-Retail!BH41-Wholesale!BH41-Gas!BH41-Basic!BH41</f>
        <v>0.000999999999997669</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00200000000000067</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1</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000999999999998558</v>
      </c>
      <c r="BU41" s="36" t="n">
        <f aca="false">Purchaser!BU41+Outtransport!BU41+Outstorage!BU41+Outoilpipeline!BU41+Outgaspipeline!BU41+Outretail!BU41+Outwholesale!BU41+Outgas!BU41-Tax!BU41-Transport!BU41-Storage!BU41-'Oil pipeline'!BU41-'Gas pipeline'!BU41-Retail!BU41-Wholesale!BU41-Gas!BU41-Basic!BU41</f>
        <v>-0.00100000000000122</v>
      </c>
      <c r="BV41" s="37" t="n">
        <f aca="false">Purchaser!BV41+Outtransport!BV41+Outstorage!BV41+Outoilpipeline!BV41+Outgaspipeline!BV41+Outretail!BV41+Outwholesale!BV41+Outgas!BV41-Tax!BV41-Transport!BV41-Storage!BV41-'Oil pipeline'!BV41-'Gas pipeline'!BV41-Retail!BV41-Wholesale!BV41-Gas!BV41-Basic!BV41</f>
        <v>0</v>
      </c>
      <c r="BW41" s="36" t="n">
        <f aca="false">Purchaser!BW41+Outtransport!BW41+Outstorage!BW41+Outoilpipeline!BW41+Outgaspipeline!BW41+Outretail!BW41+Outwholesale!BW41+Outgas!BW41-Tax!BW41-Transport!BW41-Storage!BW41-'Oil pipeline'!BW41-'Gas pipeline'!BW41-Retail!BW41-Wholesale!BW41-Gas!BW41-Basic!BW41</f>
        <v>-0.00200000000000067</v>
      </c>
      <c r="BX41" s="37" t="n">
        <f aca="false">Purchaser!BX41+Outtransport!BX41+Outstorage!BX41+Outoilpipeline!BX41+Outgaspipeline!BX41+Outretail!BX41+Outwholesale!BX41+Outgas!BX41-Tax!BX41-Transport!BX41-Storage!BX41-'Oil pipeline'!BX41-'Gas pipeline'!BX41-Retail!BX41-Wholesale!BX41-Gas!BX41-Basic!BX41</f>
        <v>-0.000999999999999446</v>
      </c>
      <c r="BY41" s="36" t="n">
        <f aca="false">Purchaser!BY41+Outtransport!BY41+Outstorage!BY41+Outoilpipeline!BY41+Outgaspipeline!BY41+Outretail!BY41+Outwholesale!BY41+Outgas!BY41-Tax!BY41-Transport!BY41-Storage!BY41-'Oil pipeline'!BY41-'Gas pipeline'!BY41-Retail!BY41-Wholesale!BY41-Gas!BY41-Basic!BY41</f>
        <v>0</v>
      </c>
      <c r="BZ41" s="37" t="n">
        <f aca="false">Purchaser!BZ41+Outtransport!BZ41+Outstorage!BZ41+Outoilpipeline!BZ41+Outgaspipeline!BZ41+Outretail!BZ41+Outwholesale!BZ41+Outgas!BZ41-Tax!BZ41-Transport!BZ41-Storage!BZ41-'Oil pipeline'!BZ41-'Gas pipeline'!BZ41-Retail!BZ41-Wholesale!BZ41-Gas!BZ41-Basic!BZ41</f>
        <v>-0.00100000000000001</v>
      </c>
      <c r="CA41" s="36" t="n">
        <f aca="false">Purchaser!CA41+Outtransport!CA41+Outstorage!CA41+Outoilpipeline!CA41+Outgaspipeline!CA41+Outretail!CA41+Outwholesale!CA41+Outgas!CA41-Tax!CA41-Transport!CA41-Storage!CA41-'Oil pipeline'!CA41-'Gas pipeline'!CA41-Retail!CA41-Wholesale!CA41-Gas!CA41-Basic!CA41</f>
        <v>-0.001</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199999999949796</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099999999999989</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000999999999999446</v>
      </c>
      <c r="I42" s="36" t="n">
        <f aca="false">Purchaser!I42+Outtransport!I42+Outstorage!I42+Outoilpipeline!I42+Outgaspipeline!I42+Outretail!I42+Outwholesale!I42+Outgas!I42-Tax!I42-Transport!I42-Storage!I42-'Oil pipeline'!I42-'Gas pipeline'!I42-Retail!I42-Wholesale!I42-Gas!I42-Basic!I42</f>
        <v>0.000999999999999446</v>
      </c>
      <c r="J42" s="35" t="n">
        <f aca="false">Purchaser!J42+Outtransport!J42+Outstorage!J42+Outoilpipeline!J42+Outgaspipeline!J42+Outretail!J42+Outwholesale!J42+Outgas!J42-Tax!J42-Transport!J42-Storage!J42-'Oil pipeline'!J42-'Gas pipeline'!J42-Retail!J42-Wholesale!J42-Gas!J42-Basic!J42</f>
        <v>0.00100000000000033</v>
      </c>
      <c r="K42" s="36" t="n">
        <f aca="false">Purchaser!K42+Outtransport!K42+Outstorage!K42+Outoilpipeline!K42+Outgaspipeline!K42+Outretail!K42+Outwholesale!K42+Outgas!K42-Tax!K42-Transport!K42-Storage!K42-'Oil pipeline'!K42-'Gas pipeline'!K42-Retail!K42-Wholesale!K42-Gas!K42-Basic!K42</f>
        <v>0.00199999999999978</v>
      </c>
      <c r="L42" s="35" t="n">
        <f aca="false">Purchaser!L42+Outtransport!L42+Outstorage!L42+Outoilpipeline!L42+Outgaspipeline!L42+Outretail!L42+Outwholesale!L42+Outgas!L42-Tax!L42-Transport!L42-Storage!L42-'Oil pipeline'!L42-'Gas pipeline'!L42-Retail!L42-Wholesale!L42-Gas!L42-Basic!L42</f>
        <v>0.00200000000000022</v>
      </c>
      <c r="M42" s="36" t="n">
        <f aca="false">Purchaser!M42+Outtransport!M42+Outstorage!M42+Outoilpipeline!M42+Outgaspipeline!M42+Outretail!M42+Outwholesale!M42+Outgas!M42-Tax!M42-Transport!M42-Storage!M42-'Oil pipeline'!M42-'Gas pipeline'!M42-Retail!M42-Wholesale!M42-Gas!M42-Basic!M42</f>
        <v>0.00100000000000122</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00100000000000122</v>
      </c>
      <c r="Q42" s="36" t="n">
        <f aca="false">Purchaser!Q42+Outtransport!Q42+Outstorage!Q42+Outoilpipeline!Q42+Outgaspipeline!Q42+Outretail!Q42+Outwholesale!Q42+Outgas!Q42-Tax!Q42-Transport!Q42-Storage!Q42-'Oil pipeline'!Q42-'Gas pipeline'!Q42-Retail!Q42-Wholesale!Q42-Gas!Q42-Basic!Q42</f>
        <v>0</v>
      </c>
      <c r="R42" s="35" t="n">
        <f aca="false">Purchaser!R42+Outtransport!R42+Outstorage!R42+Outoilpipeline!R42+Outgaspipeline!R42+Outretail!R42+Outwholesale!R42+Outgas!R42-Tax!R42-Transport!R42-Storage!R42-'Oil pipeline'!R42-'Gas pipeline'!R42-Retail!R42-Wholesale!R42-Gas!R42-Basic!R42</f>
        <v>0</v>
      </c>
      <c r="S42" s="36" t="n">
        <f aca="false">Purchaser!S42+Outtransport!S42+Outstorage!S42+Outoilpipeline!S42+Outgaspipeline!S42+Outretail!S42+Outwholesale!S42+Outgas!S42-Tax!S42-Transport!S42-Storage!S42-'Oil pipeline'!S42-'Gas pipeline'!S42-Retail!S42-Wholesale!S42-Gas!S42-Basic!S42</f>
        <v>0</v>
      </c>
      <c r="T42" s="35" t="n">
        <f aca="false">Purchaser!T42+Outtransport!T42+Outstorage!T42+Outoilpipeline!T42+Outgaspipeline!T42+Outretail!T42+Outwholesale!T42+Outgas!T42-Tax!T42-Transport!T42-Storage!T42-'Oil pipeline'!T42-'Gas pipeline'!T42-Retail!T42-Wholesale!T42-Gas!T42-Basic!T42</f>
        <v>0.00100000000000122</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0999999999999446</v>
      </c>
      <c r="W42" s="36" t="n">
        <f aca="false">Purchaser!W42+Outtransport!W42+Outstorage!W42+Outoilpipeline!W42+Outgaspipeline!W42+Outretail!W42+Outwholesale!W42+Outgas!W42-Tax!W42-Transport!W42-Storage!W42-'Oil pipeline'!W42-'Gas pipeline'!W42-Retail!W42-Wholesale!W42-Gas!W42-Basic!W42</f>
        <v>0.00099999999999989</v>
      </c>
      <c r="X42" s="35" t="n">
        <f aca="false">Purchaser!X42+Outtransport!X42+Outstorage!X42+Outoilpipeline!X42+Outgaspipeline!X42+Outretail!X42+Outwholesale!X42+Outgas!X42-Tax!X42-Transport!X42-Storage!X42-'Oil pipeline'!X42-'Gas pipeline'!X42-Retail!X42-Wholesale!X42-Gas!X42-Basic!X42</f>
        <v>0.00099999999999989</v>
      </c>
      <c r="Y42" s="36" t="n">
        <f aca="false">Purchaser!Y42+Outtransport!Y42+Outstorage!Y42+Outoilpipeline!Y42+Outgaspipeline!Y42+Outretail!Y42+Outwholesale!Y42+Outgas!Y42-Tax!Y42-Transport!Y42-Storage!Y42-'Oil pipeline'!Y42-'Gas pipeline'!Y42-Retail!Y42-Wholesale!Y42-Gas!Y42-Basic!Y42</f>
        <v>-0.000999999999999446</v>
      </c>
      <c r="Z42" s="35" t="n">
        <f aca="false">Purchaser!Z42+Outtransport!Z42+Outstorage!Z42+Outoilpipeline!Z42+Outgaspipeline!Z42+Outretail!Z42+Outwholesale!Z42+Outgas!Z42-Tax!Z42-Transport!Z42-Storage!Z42-'Oil pipeline'!Z42-'Gas pipeline'!Z42-Retail!Z42-Wholesale!Z42-Gas!Z42-Basic!Z42</f>
        <v>0.000999999999999446</v>
      </c>
      <c r="AA42" s="36" t="n">
        <f aca="false">Purchaser!AA42+Outtransport!AA42+Outstorage!AA42+Outoilpipeline!AA42+Outgaspipeline!AA42+Outretail!AA42+Outwholesale!AA42+Outgas!AA42-Tax!AA42-Transport!AA42-Storage!AA42-'Oil pipeline'!AA42-'Gas pipeline'!AA42-Retail!AA42-Wholesale!AA42-Gas!AA42-Basic!AA42</f>
        <v>0.00100000000000122</v>
      </c>
      <c r="AB42" s="35" t="n">
        <f aca="false">Purchaser!AB42+Outtransport!AB42+Outstorage!AB42+Outoilpipeline!AB42+Outgaspipeline!AB42+Outretail!AB42+Outwholesale!AB42+Outgas!AB42-Tax!AB42-Transport!AB42-Storage!AB42-'Oil pipeline'!AB42-'Gas pipeline'!AB42-Retail!AB42-Wholesale!AB42-Gas!AB42-Basic!AB42</f>
        <v>0.000999999999999446</v>
      </c>
      <c r="AC42" s="36" t="n">
        <f aca="false">Purchaser!AC42+Outtransport!AC42+Outstorage!AC42+Outoilpipeline!AC42+Outgaspipeline!AC42+Outretail!AC42+Outwholesale!AC42+Outgas!AC42-Tax!AC42-Transport!AC42-Storage!AC42-'Oil pipeline'!AC42-'Gas pipeline'!AC42-Retail!AC42-Wholesale!AC42-Gas!AC42-Basic!AC42</f>
        <v>-0.000999999999997669</v>
      </c>
      <c r="AD42" s="35" t="n">
        <f aca="false">Purchaser!AD42+Outtransport!AD42+Outstorage!AD42+Outoilpipeline!AD42+Outgaspipeline!AD42+Outretail!AD42+Outwholesale!AD42+Outgas!AD42-Tax!AD42-Transport!AD42-Storage!AD42-'Oil pipeline'!AD42-'Gas pipeline'!AD42-Retail!AD42-Wholesale!AD42-Gas!AD42-Basic!AD42</f>
        <v>0.00199999999999712</v>
      </c>
      <c r="AE42" s="36" t="n">
        <f aca="false">Purchaser!AE42+Outtransport!AE42+Outstorage!AE42+Outoilpipeline!AE42+Outgaspipeline!AE42+Outretail!AE42+Outwholesale!AE42+Outgas!AE42-Tax!AE42-Transport!AE42-Storage!AE42-'Oil pipeline'!AE42-'Gas pipeline'!AE42-Retail!AE42-Wholesale!AE42-Gas!AE42-Basic!AE42</f>
        <v>0.000999999999999446</v>
      </c>
      <c r="AF42" s="35" t="n">
        <f aca="false">Purchaser!AF42+Outtransport!AF42+Outstorage!AF42+Outoilpipeline!AF42+Outgaspipeline!AF42+Outretail!AF42+Outwholesale!AF42+Outgas!AF42-Tax!AF42-Transport!AF42-Storage!AF42-'Oil pipeline'!AF42-'Gas pipeline'!AF42-Retail!AF42-Wholesale!AF42-Gas!AF42-Basic!AF42</f>
        <v>0.000999999999999446</v>
      </c>
      <c r="AG42" s="36" t="n">
        <f aca="false">Purchaser!AG42+Outtransport!AG42+Outstorage!AG42+Outoilpipeline!AG42+Outgaspipeline!AG42+Outretail!AG42+Outwholesale!AG42+Outgas!AG42-Tax!AG42-Transport!AG42-Storage!AG42-'Oil pipeline'!AG42-'Gas pipeline'!AG42-Retail!AG42-Wholesale!AG42-Gas!AG42-Basic!AG42</f>
        <v>0.000999999999994117</v>
      </c>
      <c r="AH42" s="35" t="n">
        <f aca="false">Purchaser!AH42+Outtransport!AH42+Outstorage!AH42+Outoilpipeline!AH42+Outgaspipeline!AH42+Outretail!AH42+Outwholesale!AH42+Outgas!AH42-Tax!AH42-Transport!AH42-Storage!AH42-'Oil pipeline'!AH42-'Gas pipeline'!AH42-Retail!AH42-Wholesale!AH42-Gas!AH42-Basic!AH42</f>
        <v>0.00100000000000122</v>
      </c>
      <c r="AI42" s="36" t="n">
        <f aca="false">Purchaser!AI42+Outtransport!AI42+Outstorage!AI42+Outoilpipeline!AI42+Outgaspipeline!AI42+Outretail!AI42+Outwholesale!AI42+Outgas!AI42-Tax!AI42-Transport!AI42-Storage!AI42-'Oil pipeline'!AI42-'Gas pipeline'!AI42-Retail!AI42-Wholesale!AI42-Gas!AI42-Basic!AI42</f>
        <v>0.001</v>
      </c>
      <c r="AJ42" s="41" t="n">
        <f aca="false">Purchaser!AJ42+Outtransport!AJ42+Outstorage!AJ42+Outoilpipeline!AJ42+Outgaspipeline!AJ42+Outretail!AJ42+Outwholesale!AJ42+Outgas!AJ42-Tax!AJ42-Transport!AJ42-Storage!AJ42-'Oil pipeline'!AJ42-'Gas pipeline'!AJ42-Retail!AJ42-Wholesale!AJ42-Gas!AJ42-Basic!AJ42</f>
        <v>0.0029999999999859</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1</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0999999999997669</v>
      </c>
      <c r="BA42" s="36" t="n">
        <f aca="false">Purchaser!BA42+Outtransport!BA42+Outstorage!BA42+Outoilpipeline!BA42+Outgaspipeline!BA42+Outretail!BA42+Outwholesale!BA42+Outgas!BA42-Tax!BA42-Transport!BA42-Storage!BA42-'Oil pipeline'!BA42-'Gas pipeline'!BA42-Retail!BA42-Wholesale!BA42-Gas!BA42-Basic!BA42</f>
        <v>0</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0999999999999987</v>
      </c>
      <c r="BD42" s="42" t="n">
        <f aca="false">Purchaser!BD42+Outtransport!BD42+Outstorage!BD42+Outoilpipeline!BD42+Outgaspipeline!BD42+Outretail!BD42+Outwholesale!BD42+Outgas!BD42-Tax!BD42-Transport!BD42-Storage!BD42-'Oil pipeline'!BD42-'Gas pipeline'!BD42-Retail!BD42-Wholesale!BD42-Gas!BD42-Basic!BD42</f>
        <v>0.001</v>
      </c>
      <c r="BE42" s="36" t="n">
        <f aca="false">Purchaser!BE42+Outtransport!BE42+Outstorage!BE42+Outoilpipeline!BE42+Outgaspipeline!BE42+Outretail!BE42+Outwholesale!BE42+Outgas!BE42-Tax!BE42-Transport!BE42-Storage!BE42-'Oil pipeline'!BE42-'Gas pipeline'!BE42-Retail!BE42-Wholesale!BE42-Gas!BE42-Basic!BE42</f>
        <v>0.001</v>
      </c>
      <c r="BF42" s="42" t="n">
        <f aca="false">Purchaser!BF42+Outtransport!BF42+Outstorage!BF42+Outoilpipeline!BF42+Outgaspipeline!BF42+Outretail!BF42+Outwholesale!BF42+Outgas!BF42-Tax!BF42-Transport!BF42-Storage!BF42-'Oil pipeline'!BF42-'Gas pipeline'!BF42-Retail!BF42-Wholesale!BF42-Gas!BF42-Basic!BF42</f>
        <v>0.001</v>
      </c>
      <c r="BG42" s="36" t="n">
        <f aca="false">Purchaser!BG42+Outtransport!BG42+Outstorage!BG42+Outoilpipeline!BG42+Outgaspipeline!BG42+Outretail!BG42+Outwholesale!BG42+Outgas!BG42-Tax!BG42-Transport!BG42-Storage!BG42-'Oil pipeline'!BG42-'Gas pipeline'!BG42-Retail!BG42-Wholesale!BG42-Gas!BG42-Basic!BG42</f>
        <v>0.00200000000000022</v>
      </c>
      <c r="BH42" s="42" t="n">
        <f aca="false">Purchaser!BH42+Outtransport!BH42+Outstorage!BH42+Outoilpipeline!BH42+Outgaspipeline!BH42+Outretail!BH42+Outwholesale!BH42+Outgas!BH42-Tax!BH42-Transport!BH42-Storage!BH42-'Oil pipeline'!BH42-'Gas pipeline'!BH42-Retail!BH42-Wholesale!BH42-Gas!BH42-Basic!BH42</f>
        <v>-0.00100000000000122</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v>
      </c>
      <c r="BL42" s="42" t="n">
        <f aca="false">Purchaser!BL42+Outtransport!BL42+Outstorage!BL42+Outoilpipeline!BL42+Outgaspipeline!BL42+Outretail!BL42+Outwholesale!BL42+Outgas!BL42-Tax!BL42-Transport!BL42-Storage!BL42-'Oil pipeline'!BL42-'Gas pipeline'!BL42-Retail!BL42-Wholesale!BL42-Gas!BL42-Basic!BL42</f>
        <v>0.00100000000000078</v>
      </c>
      <c r="BM42" s="36" t="n">
        <f aca="false">Purchaser!BM42+Outtransport!BM42+Outstorage!BM42+Outoilpipeline!BM42+Outgaspipeline!BM42+Outretail!BM42+Outwholesale!BM42+Outgas!BM42-Tax!BM42-Transport!BM42-Storage!BM42-'Oil pipeline'!BM42-'Gas pipeline'!BM42-Retail!BM42-Wholesale!BM42-Gas!BM42-Basic!BM42</f>
        <v>0.002</v>
      </c>
      <c r="BN42" s="42" t="n">
        <f aca="false">Purchaser!BN42+Outtransport!BN42+Outstorage!BN42+Outoilpipeline!BN42+Outgaspipeline!BN42+Outretail!BN42+Outwholesale!BN42+Outgas!BN42-Tax!BN42-Transport!BN42-Storage!BN42-'Oil pipeline'!BN42-'Gas pipeline'!BN42-Retail!BN42-Wholesale!BN42-Gas!BN42-Basic!BN42</f>
        <v>0.001</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00099999999999989</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099999999999989</v>
      </c>
      <c r="BU42" s="36" t="n">
        <f aca="false">Purchaser!BU42+Outtransport!BU42+Outstorage!BU42+Outoilpipeline!BU42+Outgaspipeline!BU42+Outretail!BU42+Outwholesale!BU42+Outgas!BU42-Tax!BU42-Transport!BU42-Storage!BU42-'Oil pipeline'!BU42-'Gas pipeline'!BU42-Retail!BU42-Wholesale!BU42-Gas!BU42-Basic!BU42</f>
        <v>-0.00199999999999889</v>
      </c>
      <c r="BV42" s="37" t="n">
        <f aca="false">Purchaser!BV42+Outtransport!BV42+Outstorage!BV42+Outoilpipeline!BV42+Outgaspipeline!BV42+Outretail!BV42+Outwholesale!BV42+Outgas!BV42-Tax!BV42-Transport!BV42-Storage!BV42-'Oil pipeline'!BV42-'Gas pipeline'!BV42-Retail!BV42-Wholesale!BV42-Gas!BV42-Basic!BV42</f>
        <v>0</v>
      </c>
      <c r="BW42" s="36" t="n">
        <f aca="false">Purchaser!BW42+Outtransport!BW42+Outstorage!BW42+Outoilpipeline!BW42+Outgaspipeline!BW42+Outretail!BW42+Outwholesale!BW42+Outgas!BW42-Tax!BW42-Transport!BW42-Storage!BW42-'Oil pipeline'!BW42-'Gas pipeline'!BW42-Retail!BW42-Wholesale!BW42-Gas!BW42-Basic!BW42</f>
        <v>-0.00299999999999967</v>
      </c>
      <c r="BX42" s="37" t="n">
        <f aca="false">Purchaser!BX42+Outtransport!BX42+Outstorage!BX42+Outoilpipeline!BX42+Outgaspipeline!BX42+Outretail!BX42+Outwholesale!BX42+Outgas!BX42-Tax!BX42-Transport!BX42-Storage!BX42-'Oil pipeline'!BX42-'Gas pipeline'!BX42-Retail!BX42-Wholesale!BX42-Gas!BX42-Basic!BX42</f>
        <v>-0.00199999999999712</v>
      </c>
      <c r="BY42" s="36" t="n">
        <f aca="false">Purchaser!BY42+Outtransport!BY42+Outstorage!BY42+Outoilpipeline!BY42+Outgaspipeline!BY42+Outretail!BY42+Outwholesale!BY42+Outgas!BY42-Tax!BY42-Transport!BY42-Storage!BY42-'Oil pipeline'!BY42-'Gas pipeline'!BY42-Retail!BY42-Wholesale!BY42-Gas!BY42-Basic!BY42</f>
        <v>-0.00300000000000011</v>
      </c>
      <c r="BZ42" s="37" t="n">
        <f aca="false">Purchaser!BZ42+Outtransport!BZ42+Outstorage!BZ42+Outoilpipeline!BZ42+Outgaspipeline!BZ42+Outretail!BZ42+Outwholesale!BZ42+Outgas!BZ42-Tax!BZ42-Transport!BZ42-Storage!BZ42-'Oil pipeline'!BZ42-'Gas pipeline'!BZ42-Retail!BZ42-Wholesale!BZ42-Gas!BZ42-Basic!BZ42</f>
        <v>-0.001</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886.599</v>
      </c>
      <c r="E12" s="36" t="n">
        <v>0.035</v>
      </c>
      <c r="F12" s="35" t="n">
        <v>0.175</v>
      </c>
      <c r="G12" s="36" t="n">
        <v>0.06</v>
      </c>
      <c r="H12" s="35" t="n">
        <v>2.496</v>
      </c>
      <c r="I12" s="36" t="n">
        <v>0.026</v>
      </c>
      <c r="J12" s="35" t="n">
        <v>16.323</v>
      </c>
      <c r="K12" s="36" t="n">
        <v>1.4</v>
      </c>
      <c r="L12" s="35" t="n">
        <v>0.973</v>
      </c>
      <c r="M12" s="36" t="n">
        <v>0.139</v>
      </c>
      <c r="N12" s="35" t="n">
        <v>0.004</v>
      </c>
      <c r="O12" s="36" t="n">
        <v>1652.302</v>
      </c>
      <c r="P12" s="35" t="n">
        <v>2.952</v>
      </c>
      <c r="Q12" s="36" t="n">
        <v>1.21</v>
      </c>
      <c r="R12" s="35" t="n">
        <v>12.517</v>
      </c>
      <c r="S12" s="36" t="n">
        <v>0.193</v>
      </c>
      <c r="T12" s="35" t="n">
        <v>0.17</v>
      </c>
      <c r="U12" s="36" t="n">
        <v>0</v>
      </c>
      <c r="V12" s="35" t="n">
        <v>0.33</v>
      </c>
      <c r="W12" s="36" t="n">
        <v>0.114</v>
      </c>
      <c r="X12" s="35" t="n">
        <v>0.002</v>
      </c>
      <c r="Y12" s="36" t="n">
        <v>1.256</v>
      </c>
      <c r="Z12" s="35" t="n">
        <v>0.404</v>
      </c>
      <c r="AA12" s="36" t="n">
        <v>28.724</v>
      </c>
      <c r="AB12" s="35" t="n">
        <v>1.074</v>
      </c>
      <c r="AC12" s="36" t="n">
        <v>0.776</v>
      </c>
      <c r="AD12" s="35" t="n">
        <v>1.481</v>
      </c>
      <c r="AE12" s="36" t="n">
        <v>2.857</v>
      </c>
      <c r="AF12" s="35" t="n">
        <v>1.219</v>
      </c>
      <c r="AG12" s="36" t="n">
        <v>1.026</v>
      </c>
      <c r="AH12" s="35" t="n">
        <v>0.215</v>
      </c>
      <c r="AI12" s="36" t="n">
        <v>0.008</v>
      </c>
      <c r="AJ12" s="37" t="n">
        <v>338.206</v>
      </c>
      <c r="AK12" s="36" t="n">
        <v>0</v>
      </c>
      <c r="AL12" s="37" t="n">
        <v>0</v>
      </c>
      <c r="AM12" s="36" t="n">
        <v>0.011</v>
      </c>
      <c r="AN12" s="37" t="n">
        <v>0</v>
      </c>
      <c r="AO12" s="36" t="n">
        <v>0</v>
      </c>
      <c r="AP12" s="37" t="n">
        <v>0</v>
      </c>
      <c r="AQ12" s="36" t="n">
        <v>0.311</v>
      </c>
      <c r="AR12" s="37" t="n">
        <v>0</v>
      </c>
      <c r="AS12" s="36" t="n">
        <v>0.001</v>
      </c>
      <c r="AT12" s="37" t="n">
        <v>0.047</v>
      </c>
      <c r="AU12" s="36" t="n">
        <v>1.105</v>
      </c>
      <c r="AV12" s="37" t="n">
        <v>0.013</v>
      </c>
      <c r="AW12" s="36" t="n">
        <v>1.45</v>
      </c>
      <c r="AX12" s="37" t="n">
        <v>185.405</v>
      </c>
      <c r="AY12" s="36" t="n">
        <v>-344.877</v>
      </c>
      <c r="AZ12" s="37" t="n">
        <v>1901.302</v>
      </c>
      <c r="BA12" s="36" t="n">
        <v>30.22</v>
      </c>
      <c r="BB12" s="37" t="n">
        <v>-293.5</v>
      </c>
      <c r="BC12" s="36" t="n">
        <v>0.064</v>
      </c>
      <c r="BD12" s="35" t="n">
        <v>0.537</v>
      </c>
      <c r="BE12" s="36" t="n">
        <v>15.387</v>
      </c>
      <c r="BF12" s="35" t="n">
        <v>0.702</v>
      </c>
      <c r="BG12" s="36" t="n">
        <v>205.16</v>
      </c>
      <c r="BH12" s="35" t="n">
        <v>753.404</v>
      </c>
      <c r="BI12" s="36" t="n">
        <v>0</v>
      </c>
      <c r="BJ12" s="35" t="n">
        <v>109.356</v>
      </c>
      <c r="BK12" s="36" t="n">
        <v>286.723</v>
      </c>
      <c r="BL12" s="35" t="n">
        <v>17.313</v>
      </c>
      <c r="BM12" s="36" t="n">
        <v>0.265</v>
      </c>
      <c r="BN12" s="35" t="n">
        <v>0.417</v>
      </c>
      <c r="BO12" s="36" t="n">
        <v>0</v>
      </c>
      <c r="BP12" s="37" t="n">
        <v>-0.159</v>
      </c>
      <c r="BQ12" s="36" t="n">
        <v>-0.085</v>
      </c>
      <c r="BR12" s="37" t="n">
        <v>-0.094</v>
      </c>
      <c r="BS12" s="36" t="n">
        <v>-1.476</v>
      </c>
      <c r="BT12" s="37" t="n">
        <v>-3.76</v>
      </c>
      <c r="BU12" s="36" t="n">
        <v>-150.225</v>
      </c>
      <c r="BV12" s="37" t="n">
        <v>0</v>
      </c>
      <c r="BW12" s="36" t="n">
        <v>-541.063</v>
      </c>
      <c r="BX12" s="37" t="n">
        <v>-90.466</v>
      </c>
      <c r="BY12" s="36" t="n">
        <v>-15.513</v>
      </c>
      <c r="BZ12" s="37" t="n">
        <v>0</v>
      </c>
      <c r="CA12" s="36" t="n">
        <v>0</v>
      </c>
      <c r="CB12" s="37" t="n">
        <v>0</v>
      </c>
      <c r="CC12" s="36" t="n">
        <v>5023.243</v>
      </c>
      <c r="CD12" s="35" t="n">
        <f aca="false">CC12-D52</f>
        <v>0</v>
      </c>
      <c r="CE12" s="38"/>
    </row>
    <row r="13" customFormat="false" ht="12.75" hidden="false" customHeight="false" outlineLevel="0" collapsed="false">
      <c r="A13" s="33" t="n">
        <v>2</v>
      </c>
      <c r="B13" s="33" t="s">
        <v>28</v>
      </c>
      <c r="C13" s="34" t="s">
        <v>83</v>
      </c>
      <c r="D13" s="35" t="n">
        <v>0.071</v>
      </c>
      <c r="E13" s="36" t="n">
        <v>5.375</v>
      </c>
      <c r="F13" s="35" t="n">
        <v>0.002</v>
      </c>
      <c r="G13" s="36" t="n">
        <v>0.004</v>
      </c>
      <c r="H13" s="35" t="n">
        <v>0.215</v>
      </c>
      <c r="I13" s="36" t="n">
        <v>0.047</v>
      </c>
      <c r="J13" s="35" t="n">
        <v>0.338</v>
      </c>
      <c r="K13" s="36" t="n">
        <v>0.261</v>
      </c>
      <c r="L13" s="35" t="n">
        <v>0.863</v>
      </c>
      <c r="M13" s="36" t="n">
        <v>0.421</v>
      </c>
      <c r="N13" s="35" t="n">
        <v>0.01</v>
      </c>
      <c r="O13" s="36" t="n">
        <v>77.821</v>
      </c>
      <c r="P13" s="35" t="n">
        <v>0.703</v>
      </c>
      <c r="Q13" s="36" t="n">
        <v>0.669</v>
      </c>
      <c r="R13" s="35" t="n">
        <v>0.497</v>
      </c>
      <c r="S13" s="36" t="n">
        <v>0.394</v>
      </c>
      <c r="T13" s="35" t="n">
        <v>2.073</v>
      </c>
      <c r="U13" s="36" t="n">
        <v>0.186</v>
      </c>
      <c r="V13" s="35" t="n">
        <v>0.798</v>
      </c>
      <c r="W13" s="36" t="n">
        <v>0.281</v>
      </c>
      <c r="X13" s="35" t="n">
        <v>0.02</v>
      </c>
      <c r="Y13" s="36" t="n">
        <v>0.123</v>
      </c>
      <c r="Z13" s="35" t="n">
        <v>0.138</v>
      </c>
      <c r="AA13" s="36" t="n">
        <v>0.316</v>
      </c>
      <c r="AB13" s="35" t="n">
        <v>0.246</v>
      </c>
      <c r="AC13" s="36" t="n">
        <v>0.089</v>
      </c>
      <c r="AD13" s="35" t="n">
        <v>0.05</v>
      </c>
      <c r="AE13" s="36" t="n">
        <v>0.118</v>
      </c>
      <c r="AF13" s="35" t="n">
        <v>0.266</v>
      </c>
      <c r="AG13" s="36" t="n">
        <v>1.941</v>
      </c>
      <c r="AH13" s="35" t="n">
        <v>0.037</v>
      </c>
      <c r="AI13" s="36" t="n">
        <v>0.052</v>
      </c>
      <c r="AJ13" s="37" t="n">
        <v>11.91</v>
      </c>
      <c r="AK13" s="36" t="n">
        <v>0</v>
      </c>
      <c r="AL13" s="37" t="n">
        <v>0</v>
      </c>
      <c r="AM13" s="36" t="n">
        <v>0.001</v>
      </c>
      <c r="AN13" s="37" t="n">
        <v>0</v>
      </c>
      <c r="AO13" s="36" t="n">
        <v>0</v>
      </c>
      <c r="AP13" s="37" t="n">
        <v>0</v>
      </c>
      <c r="AQ13" s="36" t="n">
        <v>0.082</v>
      </c>
      <c r="AR13" s="37" t="n">
        <v>0</v>
      </c>
      <c r="AS13" s="36" t="n">
        <v>0</v>
      </c>
      <c r="AT13" s="37" t="n">
        <v>0.007</v>
      </c>
      <c r="AU13" s="36" t="n">
        <v>0</v>
      </c>
      <c r="AV13" s="37" t="n">
        <v>0</v>
      </c>
      <c r="AW13" s="36" t="n">
        <v>0</v>
      </c>
      <c r="AX13" s="37" t="n">
        <v>0.731</v>
      </c>
      <c r="AY13" s="36" t="n">
        <v>-2.105</v>
      </c>
      <c r="AZ13" s="37" t="n">
        <v>0.592</v>
      </c>
      <c r="BA13" s="36" t="n">
        <v>0.012</v>
      </c>
      <c r="BB13" s="37" t="n">
        <v>-2.481</v>
      </c>
      <c r="BC13" s="36" t="n">
        <v>0.017</v>
      </c>
      <c r="BD13" s="35" t="n">
        <v>0.007</v>
      </c>
      <c r="BE13" s="36" t="n">
        <v>0.009</v>
      </c>
      <c r="BF13" s="35" t="n">
        <v>0.03</v>
      </c>
      <c r="BG13" s="36" t="n">
        <v>0.116</v>
      </c>
      <c r="BH13" s="35" t="n">
        <v>33.365</v>
      </c>
      <c r="BI13" s="36" t="n">
        <v>0</v>
      </c>
      <c r="BJ13" s="35" t="n">
        <v>0.437</v>
      </c>
      <c r="BK13" s="36" t="n">
        <v>0.371</v>
      </c>
      <c r="BL13" s="35" t="n">
        <v>0.864</v>
      </c>
      <c r="BM13" s="36" t="n">
        <v>0.027</v>
      </c>
      <c r="BN13" s="35" t="n">
        <v>0.01</v>
      </c>
      <c r="BO13" s="36" t="n">
        <v>0</v>
      </c>
      <c r="BP13" s="37" t="n">
        <v>-0.001</v>
      </c>
      <c r="BQ13" s="36" t="n">
        <v>0</v>
      </c>
      <c r="BR13" s="37" t="n">
        <v>-0.031</v>
      </c>
      <c r="BS13" s="36" t="n">
        <v>-0.156</v>
      </c>
      <c r="BT13" s="37" t="n">
        <v>-3.698</v>
      </c>
      <c r="BU13" s="36" t="n">
        <v>-18.003</v>
      </c>
      <c r="BV13" s="37" t="n">
        <v>0</v>
      </c>
      <c r="BW13" s="36" t="n">
        <v>-28.901</v>
      </c>
      <c r="BX13" s="37" t="n">
        <v>-0.073</v>
      </c>
      <c r="BY13" s="36" t="n">
        <v>-5.564</v>
      </c>
      <c r="BZ13" s="37" t="n">
        <v>0</v>
      </c>
      <c r="CA13" s="36" t="n">
        <v>0</v>
      </c>
      <c r="CB13" s="37" t="n">
        <v>0</v>
      </c>
      <c r="CC13" s="36" t="n">
        <v>81.998</v>
      </c>
      <c r="CD13" s="35" t="n">
        <f aca="false">CC13-E52</f>
        <v>0</v>
      </c>
      <c r="CE13" s="38"/>
    </row>
    <row r="14" customFormat="false" ht="12.75" hidden="false" customHeight="false" outlineLevel="0" collapsed="false">
      <c r="A14" s="33" t="n">
        <v>3</v>
      </c>
      <c r="B14" s="33" t="s">
        <v>29</v>
      </c>
      <c r="C14" s="34" t="s">
        <v>84</v>
      </c>
      <c r="D14" s="35" t="n">
        <v>0.012</v>
      </c>
      <c r="E14" s="36" t="n">
        <v>0</v>
      </c>
      <c r="F14" s="35" t="n">
        <v>0.214</v>
      </c>
      <c r="G14" s="36" t="n">
        <v>0</v>
      </c>
      <c r="H14" s="35" t="n">
        <v>0</v>
      </c>
      <c r="I14" s="36" t="n">
        <v>0</v>
      </c>
      <c r="J14" s="35" t="n">
        <v>0</v>
      </c>
      <c r="K14" s="36" t="n">
        <v>0</v>
      </c>
      <c r="L14" s="35" t="n">
        <v>0</v>
      </c>
      <c r="M14" s="36" t="n">
        <v>0</v>
      </c>
      <c r="N14" s="35" t="n">
        <v>0</v>
      </c>
      <c r="O14" s="36" t="n">
        <v>15.524</v>
      </c>
      <c r="P14" s="35" t="n">
        <v>0</v>
      </c>
      <c r="Q14" s="36" t="n">
        <v>0.044</v>
      </c>
      <c r="R14" s="35" t="n">
        <v>0</v>
      </c>
      <c r="S14" s="36" t="n">
        <v>0</v>
      </c>
      <c r="T14" s="35" t="n">
        <v>0</v>
      </c>
      <c r="U14" s="36" t="n">
        <v>0</v>
      </c>
      <c r="V14" s="35" t="n">
        <v>0</v>
      </c>
      <c r="W14" s="36" t="n">
        <v>0</v>
      </c>
      <c r="X14" s="35" t="n">
        <v>0</v>
      </c>
      <c r="Y14" s="36" t="n">
        <v>0</v>
      </c>
      <c r="Z14" s="35" t="n">
        <v>0</v>
      </c>
      <c r="AA14" s="36" t="n">
        <v>0.693</v>
      </c>
      <c r="AB14" s="35" t="n">
        <v>0</v>
      </c>
      <c r="AC14" s="36" t="n">
        <v>0</v>
      </c>
      <c r="AD14" s="35" t="n">
        <v>0</v>
      </c>
      <c r="AE14" s="36" t="n">
        <v>0</v>
      </c>
      <c r="AF14" s="35" t="n">
        <v>0</v>
      </c>
      <c r="AG14" s="36" t="n">
        <v>0</v>
      </c>
      <c r="AH14" s="35" t="n">
        <v>0</v>
      </c>
      <c r="AI14" s="36" t="n">
        <v>0</v>
      </c>
      <c r="AJ14" s="37" t="n">
        <v>3.818</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1.738</v>
      </c>
      <c r="AY14" s="36" t="n">
        <v>-0.011</v>
      </c>
      <c r="AZ14" s="37" t="n">
        <v>15.409</v>
      </c>
      <c r="BA14" s="36" t="n">
        <v>0.134</v>
      </c>
      <c r="BB14" s="37" t="n">
        <v>-2.318</v>
      </c>
      <c r="BC14" s="36" t="n">
        <v>1.983</v>
      </c>
      <c r="BD14" s="35" t="n">
        <v>0.033</v>
      </c>
      <c r="BE14" s="36" t="n">
        <v>1.561</v>
      </c>
      <c r="BF14" s="35" t="n">
        <v>0.308</v>
      </c>
      <c r="BG14" s="36" t="n">
        <v>0.917</v>
      </c>
      <c r="BH14" s="35" t="n">
        <v>1.047</v>
      </c>
      <c r="BI14" s="36" t="n">
        <v>0</v>
      </c>
      <c r="BJ14" s="35" t="n">
        <v>0.083</v>
      </c>
      <c r="BK14" s="36" t="n">
        <v>0.131</v>
      </c>
      <c r="BL14" s="35" t="n">
        <v>0.133</v>
      </c>
      <c r="BM14" s="36" t="n">
        <v>0</v>
      </c>
      <c r="BN14" s="35" t="n">
        <v>0</v>
      </c>
      <c r="BO14" s="36" t="n">
        <v>0</v>
      </c>
      <c r="BP14" s="37" t="n">
        <v>-2.688</v>
      </c>
      <c r="BQ14" s="36" t="n">
        <v>-0.264</v>
      </c>
      <c r="BR14" s="37" t="n">
        <v>-0.678</v>
      </c>
      <c r="BS14" s="36" t="n">
        <v>-1.498</v>
      </c>
      <c r="BT14" s="37" t="n">
        <v>-3.135</v>
      </c>
      <c r="BU14" s="36" t="n">
        <v>-1.01</v>
      </c>
      <c r="BV14" s="37" t="n">
        <v>0</v>
      </c>
      <c r="BW14" s="36" t="n">
        <v>-0.216</v>
      </c>
      <c r="BX14" s="37" t="n">
        <v>0</v>
      </c>
      <c r="BY14" s="36" t="n">
        <v>-7.257</v>
      </c>
      <c r="BZ14" s="37" t="n">
        <v>-0.325</v>
      </c>
      <c r="CA14" s="36" t="n">
        <v>0</v>
      </c>
      <c r="CB14" s="37" t="n">
        <v>0</v>
      </c>
      <c r="CC14" s="36" t="n">
        <v>24.38</v>
      </c>
      <c r="CD14" s="35" t="n">
        <f aca="false">CC14-F52</f>
        <v>0</v>
      </c>
      <c r="CE14" s="38"/>
    </row>
    <row r="15" customFormat="false" ht="22.5" hidden="false" customHeight="false" outlineLevel="0" collapsed="false">
      <c r="A15" s="33" t="n">
        <v>4</v>
      </c>
      <c r="B15" s="33" t="s">
        <v>30</v>
      </c>
      <c r="C15" s="34" t="s">
        <v>85</v>
      </c>
      <c r="D15" s="35" t="n">
        <v>36.808</v>
      </c>
      <c r="E15" s="36" t="n">
        <v>4.086</v>
      </c>
      <c r="F15" s="35" t="n">
        <v>0.002</v>
      </c>
      <c r="G15" s="36" t="n">
        <v>0.009</v>
      </c>
      <c r="H15" s="35" t="n">
        <v>0.09</v>
      </c>
      <c r="I15" s="36" t="n">
        <v>0.307</v>
      </c>
      <c r="J15" s="35" t="n">
        <v>0.087</v>
      </c>
      <c r="K15" s="36" t="n">
        <v>0.033</v>
      </c>
      <c r="L15" s="35" t="n">
        <v>0.32</v>
      </c>
      <c r="M15" s="36" t="n">
        <v>0.045</v>
      </c>
      <c r="N15" s="35" t="n">
        <v>0.001</v>
      </c>
      <c r="O15" s="36" t="n">
        <v>1.288</v>
      </c>
      <c r="P15" s="35" t="n">
        <v>0.182</v>
      </c>
      <c r="Q15" s="36" t="n">
        <v>0.306</v>
      </c>
      <c r="R15" s="35" t="n">
        <v>6.716</v>
      </c>
      <c r="S15" s="36" t="n">
        <v>0.489</v>
      </c>
      <c r="T15" s="35" t="n">
        <v>0.102</v>
      </c>
      <c r="U15" s="36" t="n">
        <v>0</v>
      </c>
      <c r="V15" s="35" t="n">
        <v>0.021</v>
      </c>
      <c r="W15" s="36" t="n">
        <v>0.035</v>
      </c>
      <c r="X15" s="35" t="n">
        <v>0.005</v>
      </c>
      <c r="Y15" s="36" t="n">
        <v>0.037</v>
      </c>
      <c r="Z15" s="35" t="n">
        <v>0.026</v>
      </c>
      <c r="AA15" s="36" t="n">
        <v>0.124</v>
      </c>
      <c r="AB15" s="35" t="n">
        <v>0.049</v>
      </c>
      <c r="AC15" s="36" t="n">
        <v>0.04</v>
      </c>
      <c r="AD15" s="35" t="n">
        <v>0.025</v>
      </c>
      <c r="AE15" s="36" t="n">
        <v>0.019</v>
      </c>
      <c r="AF15" s="35" t="n">
        <v>0.102</v>
      </c>
      <c r="AG15" s="36" t="n">
        <v>7.136</v>
      </c>
      <c r="AH15" s="35" t="n">
        <v>0.032</v>
      </c>
      <c r="AI15" s="36" t="n">
        <v>0.011</v>
      </c>
      <c r="AJ15" s="37" t="n">
        <v>2.754</v>
      </c>
      <c r="AK15" s="36" t="n">
        <v>0</v>
      </c>
      <c r="AL15" s="37" t="n">
        <v>0</v>
      </c>
      <c r="AM15" s="36" t="n">
        <v>0.003</v>
      </c>
      <c r="AN15" s="37" t="n">
        <v>0</v>
      </c>
      <c r="AO15" s="36" t="n">
        <v>0</v>
      </c>
      <c r="AP15" s="37" t="n">
        <v>0</v>
      </c>
      <c r="AQ15" s="36" t="n">
        <v>0.095</v>
      </c>
      <c r="AR15" s="37" t="n">
        <v>0</v>
      </c>
      <c r="AS15" s="36" t="n">
        <v>0</v>
      </c>
      <c r="AT15" s="37" t="n">
        <v>0.015</v>
      </c>
      <c r="AU15" s="36" t="n">
        <v>0.085</v>
      </c>
      <c r="AV15" s="37" t="n">
        <v>0.001</v>
      </c>
      <c r="AW15" s="36" t="n">
        <v>0.066</v>
      </c>
      <c r="AX15" s="37" t="n">
        <v>0</v>
      </c>
      <c r="AY15" s="36" t="n">
        <v>0</v>
      </c>
      <c r="AZ15" s="37" t="n">
        <v>2.336</v>
      </c>
      <c r="BA15" s="36" t="n">
        <v>0.008</v>
      </c>
      <c r="BB15" s="37" t="n">
        <v>-0.201</v>
      </c>
      <c r="BC15" s="36" t="n">
        <v>0.044</v>
      </c>
      <c r="BD15" s="35" t="n">
        <v>0.009</v>
      </c>
      <c r="BE15" s="36" t="n">
        <v>0.116</v>
      </c>
      <c r="BF15" s="35" t="n">
        <v>0.173</v>
      </c>
      <c r="BG15" s="36" t="n">
        <v>1.38</v>
      </c>
      <c r="BH15" s="35" t="n">
        <v>25.044</v>
      </c>
      <c r="BI15" s="36" t="n">
        <v>0</v>
      </c>
      <c r="BJ15" s="35" t="n">
        <v>14.317</v>
      </c>
      <c r="BK15" s="36" t="n">
        <v>1.42</v>
      </c>
      <c r="BL15" s="35" t="n">
        <v>0.743</v>
      </c>
      <c r="BM15" s="36" t="n">
        <v>0.06</v>
      </c>
      <c r="BN15" s="35" t="n">
        <v>0.061</v>
      </c>
      <c r="BO15" s="36" t="n">
        <v>0</v>
      </c>
      <c r="BP15" s="37" t="n">
        <v>-0.001</v>
      </c>
      <c r="BQ15" s="36" t="n">
        <v>0</v>
      </c>
      <c r="BR15" s="37" t="n">
        <v>-0.017</v>
      </c>
      <c r="BS15" s="36" t="n">
        <v>-0.018</v>
      </c>
      <c r="BT15" s="37" t="n">
        <v>-0.079</v>
      </c>
      <c r="BU15" s="36" t="n">
        <v>-13.292</v>
      </c>
      <c r="BV15" s="37" t="n">
        <v>0</v>
      </c>
      <c r="BW15" s="36" t="n">
        <v>-5.75</v>
      </c>
      <c r="BX15" s="37" t="n">
        <v>-8.574</v>
      </c>
      <c r="BY15" s="36" t="n">
        <v>-1.107</v>
      </c>
      <c r="BZ15" s="37" t="n">
        <v>-0.072</v>
      </c>
      <c r="CA15" s="36" t="n">
        <v>0</v>
      </c>
      <c r="CB15" s="37" t="n">
        <v>0</v>
      </c>
      <c r="CC15" s="36" t="n">
        <v>78.154</v>
      </c>
      <c r="CD15" s="35" t="n">
        <f aca="false">CC15-G52</f>
        <v>0</v>
      </c>
      <c r="CE15" s="38"/>
    </row>
    <row r="16" customFormat="false" ht="12.75" hidden="false" customHeight="false" outlineLevel="0" collapsed="false">
      <c r="A16" s="33" t="n">
        <v>5</v>
      </c>
      <c r="B16" s="33" t="s">
        <v>31</v>
      </c>
      <c r="C16" s="34" t="s">
        <v>86</v>
      </c>
      <c r="D16" s="35" t="n">
        <v>24.76</v>
      </c>
      <c r="E16" s="36" t="n">
        <v>0.044</v>
      </c>
      <c r="F16" s="35" t="n">
        <v>0.047</v>
      </c>
      <c r="G16" s="36" t="n">
        <v>0.1</v>
      </c>
      <c r="H16" s="35" t="n">
        <v>94.176</v>
      </c>
      <c r="I16" s="36" t="n">
        <v>9.256</v>
      </c>
      <c r="J16" s="35" t="n">
        <v>3.938</v>
      </c>
      <c r="K16" s="36" t="n">
        <v>4.653</v>
      </c>
      <c r="L16" s="35" t="n">
        <v>301.864</v>
      </c>
      <c r="M16" s="36" t="n">
        <v>9.37</v>
      </c>
      <c r="N16" s="35" t="n">
        <v>0.087</v>
      </c>
      <c r="O16" s="36" t="n">
        <v>1462.984</v>
      </c>
      <c r="P16" s="35" t="n">
        <v>19.392</v>
      </c>
      <c r="Q16" s="36" t="n">
        <v>20.95</v>
      </c>
      <c r="R16" s="35" t="n">
        <v>25.712</v>
      </c>
      <c r="S16" s="36" t="n">
        <v>2.153</v>
      </c>
      <c r="T16" s="35" t="n">
        <v>196.543</v>
      </c>
      <c r="U16" s="36" t="n">
        <v>0</v>
      </c>
      <c r="V16" s="35" t="n">
        <v>5.091</v>
      </c>
      <c r="W16" s="36" t="n">
        <v>1.901</v>
      </c>
      <c r="X16" s="35" t="n">
        <v>0.888</v>
      </c>
      <c r="Y16" s="36" t="n">
        <v>8.818</v>
      </c>
      <c r="Z16" s="35" t="n">
        <v>0.732</v>
      </c>
      <c r="AA16" s="36" t="n">
        <v>5.111</v>
      </c>
      <c r="AB16" s="35" t="n">
        <v>4.026</v>
      </c>
      <c r="AC16" s="36" t="n">
        <v>10.493</v>
      </c>
      <c r="AD16" s="35" t="n">
        <v>8.811</v>
      </c>
      <c r="AE16" s="36" t="n">
        <v>5.386</v>
      </c>
      <c r="AF16" s="35" t="n">
        <v>3.855</v>
      </c>
      <c r="AG16" s="36" t="n">
        <v>8.292</v>
      </c>
      <c r="AH16" s="35" t="n">
        <v>1.413</v>
      </c>
      <c r="AI16" s="36" t="n">
        <v>0.195</v>
      </c>
      <c r="AJ16" s="37" t="n">
        <v>116.762</v>
      </c>
      <c r="AK16" s="36" t="n">
        <v>0</v>
      </c>
      <c r="AL16" s="37" t="n">
        <v>0</v>
      </c>
      <c r="AM16" s="36" t="n">
        <v>0</v>
      </c>
      <c r="AN16" s="37" t="n">
        <v>0</v>
      </c>
      <c r="AO16" s="36" t="n">
        <v>0</v>
      </c>
      <c r="AP16" s="37" t="n">
        <v>0</v>
      </c>
      <c r="AQ16" s="36" t="n">
        <v>4.652</v>
      </c>
      <c r="AR16" s="37" t="n">
        <v>0</v>
      </c>
      <c r="AS16" s="36" t="n">
        <v>0</v>
      </c>
      <c r="AT16" s="37" t="n">
        <v>0.722</v>
      </c>
      <c r="AU16" s="36" t="n">
        <v>141.567</v>
      </c>
      <c r="AV16" s="37" t="n">
        <v>0.083</v>
      </c>
      <c r="AW16" s="36" t="n">
        <v>8.708</v>
      </c>
      <c r="AX16" s="37" t="n">
        <v>162.346</v>
      </c>
      <c r="AY16" s="36" t="n">
        <v>-4.555</v>
      </c>
      <c r="AZ16" s="37" t="n">
        <v>341.573</v>
      </c>
      <c r="BA16" s="36" t="n">
        <v>0.575</v>
      </c>
      <c r="BB16" s="37" t="n">
        <v>-146.44</v>
      </c>
      <c r="BC16" s="36" t="n">
        <v>0.003</v>
      </c>
      <c r="BD16" s="35" t="n">
        <v>0.01</v>
      </c>
      <c r="BE16" s="36" t="n">
        <v>0.007</v>
      </c>
      <c r="BF16" s="35" t="n">
        <v>0.033</v>
      </c>
      <c r="BG16" s="36" t="n">
        <v>0.378</v>
      </c>
      <c r="BH16" s="35" t="n">
        <v>383.881</v>
      </c>
      <c r="BI16" s="36" t="n">
        <v>0</v>
      </c>
      <c r="BJ16" s="35" t="n">
        <v>5.272</v>
      </c>
      <c r="BK16" s="36" t="n">
        <v>9.269</v>
      </c>
      <c r="BL16" s="35" t="n">
        <v>28.293</v>
      </c>
      <c r="BM16" s="36" t="n">
        <v>0.013</v>
      </c>
      <c r="BN16" s="35" t="n">
        <v>0.005</v>
      </c>
      <c r="BO16" s="36" t="n">
        <v>0</v>
      </c>
      <c r="BP16" s="37" t="n">
        <v>-373.568</v>
      </c>
      <c r="BQ16" s="36" t="n">
        <v>0</v>
      </c>
      <c r="BR16" s="37" t="n">
        <v>-7.878</v>
      </c>
      <c r="BS16" s="36" t="n">
        <v>-0.971</v>
      </c>
      <c r="BT16" s="37" t="n">
        <v>-121.863</v>
      </c>
      <c r="BU16" s="36" t="n">
        <v>-88.572</v>
      </c>
      <c r="BV16" s="37" t="n">
        <v>0</v>
      </c>
      <c r="BW16" s="36" t="n">
        <v>-86.45</v>
      </c>
      <c r="BX16" s="37" t="n">
        <v>-700.351</v>
      </c>
      <c r="BY16" s="36" t="n">
        <v>-13.352</v>
      </c>
      <c r="BZ16" s="37" t="n">
        <v>-0.001</v>
      </c>
      <c r="CA16" s="36" t="n">
        <v>0</v>
      </c>
      <c r="CB16" s="37" t="n">
        <v>0</v>
      </c>
      <c r="CC16" s="36" t="n">
        <v>1901.191</v>
      </c>
      <c r="CD16" s="35" t="n">
        <f aca="false">CC16-H52</f>
        <v>0</v>
      </c>
      <c r="CE16" s="38"/>
    </row>
    <row r="17" customFormat="false" ht="12.75" hidden="false" customHeight="false" outlineLevel="0" collapsed="false">
      <c r="A17" s="33" t="n">
        <v>6</v>
      </c>
      <c r="B17" s="33" t="s">
        <v>32</v>
      </c>
      <c r="C17" s="34" t="s">
        <v>87</v>
      </c>
      <c r="D17" s="35" t="n">
        <v>57.461</v>
      </c>
      <c r="E17" s="36" t="n">
        <v>0.324</v>
      </c>
      <c r="F17" s="35" t="n">
        <v>0.204</v>
      </c>
      <c r="G17" s="36" t="n">
        <v>0.336</v>
      </c>
      <c r="H17" s="35" t="n">
        <v>21.208</v>
      </c>
      <c r="I17" s="36" t="n">
        <v>0.647</v>
      </c>
      <c r="J17" s="35" t="n">
        <v>1.422</v>
      </c>
      <c r="K17" s="36" t="n">
        <v>1.703</v>
      </c>
      <c r="L17" s="35" t="n">
        <v>3.287</v>
      </c>
      <c r="M17" s="36" t="n">
        <v>0.9</v>
      </c>
      <c r="N17" s="35" t="n">
        <v>0.249</v>
      </c>
      <c r="O17" s="36" t="n">
        <v>175.521</v>
      </c>
      <c r="P17" s="35" t="n">
        <v>10.722</v>
      </c>
      <c r="Q17" s="36" t="n">
        <v>33.717</v>
      </c>
      <c r="R17" s="35" t="n">
        <v>19.096</v>
      </c>
      <c r="S17" s="36" t="n">
        <v>10</v>
      </c>
      <c r="T17" s="35" t="n">
        <v>83.511</v>
      </c>
      <c r="U17" s="36" t="n">
        <v>0</v>
      </c>
      <c r="V17" s="35" t="n">
        <v>7.59</v>
      </c>
      <c r="W17" s="36" t="n">
        <v>2.797</v>
      </c>
      <c r="X17" s="35" t="n">
        <v>1.811</v>
      </c>
      <c r="Y17" s="36" t="n">
        <v>18.703</v>
      </c>
      <c r="Z17" s="35" t="n">
        <v>4.002</v>
      </c>
      <c r="AA17" s="36" t="n">
        <v>24.991</v>
      </c>
      <c r="AB17" s="35" t="n">
        <v>20.399</v>
      </c>
      <c r="AC17" s="36" t="n">
        <v>30.148</v>
      </c>
      <c r="AD17" s="35" t="n">
        <v>18.93</v>
      </c>
      <c r="AE17" s="36" t="n">
        <v>13.289</v>
      </c>
      <c r="AF17" s="35" t="n">
        <v>10.72</v>
      </c>
      <c r="AG17" s="36" t="n">
        <v>31.18</v>
      </c>
      <c r="AH17" s="35" t="n">
        <v>55.075</v>
      </c>
      <c r="AI17" s="36" t="n">
        <v>4.142</v>
      </c>
      <c r="AJ17" s="37" t="n">
        <v>657.175</v>
      </c>
      <c r="AK17" s="36" t="n">
        <v>0</v>
      </c>
      <c r="AL17" s="37" t="n">
        <v>0</v>
      </c>
      <c r="AM17" s="36" t="n">
        <v>0.034</v>
      </c>
      <c r="AN17" s="37" t="n">
        <v>0</v>
      </c>
      <c r="AO17" s="36" t="n">
        <v>0</v>
      </c>
      <c r="AP17" s="37" t="n">
        <v>0</v>
      </c>
      <c r="AQ17" s="36" t="n">
        <v>0.516</v>
      </c>
      <c r="AR17" s="37" t="n">
        <v>0</v>
      </c>
      <c r="AS17" s="36" t="n">
        <v>0</v>
      </c>
      <c r="AT17" s="37" t="n">
        <v>0.175</v>
      </c>
      <c r="AU17" s="36" t="n">
        <v>0.194</v>
      </c>
      <c r="AV17" s="37" t="n">
        <v>0.005</v>
      </c>
      <c r="AW17" s="36" t="n">
        <v>0.495</v>
      </c>
      <c r="AX17" s="37" t="n">
        <v>0.05</v>
      </c>
      <c r="AY17" s="36" t="n">
        <v>-0.106</v>
      </c>
      <c r="AZ17" s="37" t="n">
        <v>340.703</v>
      </c>
      <c r="BA17" s="36" t="n">
        <v>0</v>
      </c>
      <c r="BB17" s="37" t="n">
        <v>-28.09</v>
      </c>
      <c r="BC17" s="36" t="n">
        <v>0</v>
      </c>
      <c r="BD17" s="35" t="n">
        <v>0</v>
      </c>
      <c r="BE17" s="36" t="n">
        <v>0.001</v>
      </c>
      <c r="BF17" s="35" t="n">
        <v>0</v>
      </c>
      <c r="BG17" s="36" t="n">
        <v>0.012</v>
      </c>
      <c r="BH17" s="35" t="n">
        <v>7.225</v>
      </c>
      <c r="BI17" s="36" t="n">
        <v>0</v>
      </c>
      <c r="BJ17" s="35" t="n">
        <v>0.181</v>
      </c>
      <c r="BK17" s="36" t="n">
        <v>6.401</v>
      </c>
      <c r="BL17" s="35" t="n">
        <v>0.002</v>
      </c>
      <c r="BM17" s="36" t="n">
        <v>0</v>
      </c>
      <c r="BN17" s="35" t="n">
        <v>0</v>
      </c>
      <c r="BO17" s="36" t="n">
        <v>0</v>
      </c>
      <c r="BP17" s="37" t="n">
        <v>-0.096</v>
      </c>
      <c r="BQ17" s="36" t="n">
        <v>0</v>
      </c>
      <c r="BR17" s="37" t="n">
        <v>-0.002</v>
      </c>
      <c r="BS17" s="36" t="n">
        <v>-0.013</v>
      </c>
      <c r="BT17" s="37" t="n">
        <v>-4.497</v>
      </c>
      <c r="BU17" s="36" t="n">
        <v>-13.082</v>
      </c>
      <c r="BV17" s="37" t="n">
        <v>0</v>
      </c>
      <c r="BW17" s="36" t="n">
        <v>-1.953</v>
      </c>
      <c r="BX17" s="37" t="n">
        <v>-13.58</v>
      </c>
      <c r="BY17" s="36" t="n">
        <v>-5.894</v>
      </c>
      <c r="BZ17" s="37" t="n">
        <v>-0.013</v>
      </c>
      <c r="CA17" s="36" t="n">
        <v>-0.098</v>
      </c>
      <c r="CB17" s="37" t="n">
        <v>0</v>
      </c>
      <c r="CC17" s="36" t="n">
        <v>1609.83</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001</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3</v>
      </c>
      <c r="AH18" s="35" t="n">
        <v>0</v>
      </c>
      <c r="AI18" s="36" t="n">
        <v>0</v>
      </c>
      <c r="AJ18" s="37" t="n">
        <v>0.655</v>
      </c>
      <c r="AK18" s="36" t="n">
        <v>0</v>
      </c>
      <c r="AL18" s="37" t="n">
        <v>0</v>
      </c>
      <c r="AM18" s="36" t="n">
        <v>2190.618</v>
      </c>
      <c r="AN18" s="37" t="n">
        <v>0</v>
      </c>
      <c r="AO18" s="36" t="n">
        <v>18.941</v>
      </c>
      <c r="AP18" s="37" t="n">
        <v>84.168</v>
      </c>
      <c r="AQ18" s="36" t="n">
        <v>0</v>
      </c>
      <c r="AR18" s="37" t="n">
        <v>0</v>
      </c>
      <c r="AS18" s="36" t="n">
        <v>0</v>
      </c>
      <c r="AT18" s="37" t="n">
        <v>0</v>
      </c>
      <c r="AU18" s="36" t="n">
        <v>0</v>
      </c>
      <c r="AV18" s="37" t="n">
        <v>0</v>
      </c>
      <c r="AW18" s="36" t="n">
        <v>0</v>
      </c>
      <c r="AX18" s="37" t="n">
        <v>0</v>
      </c>
      <c r="AY18" s="36" t="n">
        <v>0</v>
      </c>
      <c r="AZ18" s="37" t="n">
        <v>0.026</v>
      </c>
      <c r="BA18" s="36" t="n">
        <v>0</v>
      </c>
      <c r="BB18" s="37" t="n">
        <v>-0.076</v>
      </c>
      <c r="BC18" s="36" t="n">
        <v>0</v>
      </c>
      <c r="BD18" s="35" t="n">
        <v>0</v>
      </c>
      <c r="BE18" s="36" t="n">
        <v>0</v>
      </c>
      <c r="BF18" s="35" t="n">
        <v>0</v>
      </c>
      <c r="BG18" s="36" t="n">
        <v>0</v>
      </c>
      <c r="BH18" s="35" t="n">
        <v>0.002</v>
      </c>
      <c r="BI18" s="36" t="n">
        <v>0</v>
      </c>
      <c r="BJ18" s="35" t="n">
        <v>0</v>
      </c>
      <c r="BK18" s="36" t="n">
        <v>0</v>
      </c>
      <c r="BL18" s="35" t="n">
        <v>0</v>
      </c>
      <c r="BM18" s="36" t="n">
        <v>0</v>
      </c>
      <c r="BN18" s="35" t="n">
        <v>0</v>
      </c>
      <c r="BO18" s="36" t="n">
        <v>0</v>
      </c>
      <c r="BP18" s="37" t="n">
        <v>-0.002</v>
      </c>
      <c r="BQ18" s="36" t="n">
        <v>0</v>
      </c>
      <c r="BR18" s="37" t="n">
        <v>-0.004</v>
      </c>
      <c r="BS18" s="36" t="n">
        <v>-0.01</v>
      </c>
      <c r="BT18" s="37" t="n">
        <v>0</v>
      </c>
      <c r="BU18" s="36" t="n">
        <v>-0.034</v>
      </c>
      <c r="BV18" s="37" t="n">
        <v>0</v>
      </c>
      <c r="BW18" s="36" t="n">
        <v>-0.001</v>
      </c>
      <c r="BX18" s="37" t="n">
        <v>-0.246</v>
      </c>
      <c r="BY18" s="36" t="n">
        <v>-0.006</v>
      </c>
      <c r="BZ18" s="37" t="n">
        <v>0</v>
      </c>
      <c r="CA18" s="36" t="n">
        <v>0</v>
      </c>
      <c r="CB18" s="37" t="n">
        <v>0</v>
      </c>
      <c r="CC18" s="36" t="n">
        <v>2294.038</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858.903</v>
      </c>
      <c r="AO19" s="36" t="n">
        <v>21.58</v>
      </c>
      <c r="AP19" s="37" t="n">
        <v>573.686</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454.169</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842.337</v>
      </c>
      <c r="AO20" s="36" t="n">
        <v>0</v>
      </c>
      <c r="AP20" s="37" t="n">
        <v>800.347</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642.684</v>
      </c>
      <c r="CD20" s="35" t="n">
        <f aca="false">CC20-L52</f>
        <v>0</v>
      </c>
      <c r="CE20" s="38"/>
    </row>
    <row r="21" customFormat="false" ht="12.75" hidden="false" customHeight="false" outlineLevel="0" collapsed="false">
      <c r="A21" s="33" t="n">
        <v>10</v>
      </c>
      <c r="B21" s="33" t="s">
        <v>36</v>
      </c>
      <c r="C21" s="34" t="s">
        <v>91</v>
      </c>
      <c r="D21" s="35" t="n">
        <v>64.487</v>
      </c>
      <c r="E21" s="36" t="n">
        <v>0.168</v>
      </c>
      <c r="F21" s="35" t="n">
        <v>0.507</v>
      </c>
      <c r="G21" s="36" t="n">
        <v>1.603</v>
      </c>
      <c r="H21" s="35" t="n">
        <v>0.362</v>
      </c>
      <c r="I21" s="36" t="n">
        <v>20.389</v>
      </c>
      <c r="J21" s="35" t="n">
        <v>1.197</v>
      </c>
      <c r="K21" s="36" t="n">
        <v>0.784</v>
      </c>
      <c r="L21" s="35" t="n">
        <v>1.191</v>
      </c>
      <c r="M21" s="36" t="n">
        <v>0</v>
      </c>
      <c r="N21" s="35" t="n">
        <v>0</v>
      </c>
      <c r="O21" s="36" t="n">
        <v>40.16</v>
      </c>
      <c r="P21" s="35" t="n">
        <v>9.403</v>
      </c>
      <c r="Q21" s="36" t="n">
        <v>32.911</v>
      </c>
      <c r="R21" s="35" t="n">
        <v>159.475</v>
      </c>
      <c r="S21" s="36" t="n">
        <v>4.213</v>
      </c>
      <c r="T21" s="35" t="n">
        <v>166.453</v>
      </c>
      <c r="U21" s="36" t="n">
        <v>287.515</v>
      </c>
      <c r="V21" s="35" t="n">
        <v>1.676</v>
      </c>
      <c r="W21" s="36" t="n">
        <v>7.982</v>
      </c>
      <c r="X21" s="35" t="n">
        <v>0.044</v>
      </c>
      <c r="Y21" s="36" t="n">
        <v>3.097</v>
      </c>
      <c r="Z21" s="35" t="n">
        <v>3.908</v>
      </c>
      <c r="AA21" s="36" t="n">
        <v>16.683</v>
      </c>
      <c r="AB21" s="35" t="n">
        <v>5.497</v>
      </c>
      <c r="AC21" s="36" t="n">
        <v>5.834</v>
      </c>
      <c r="AD21" s="35" t="n">
        <v>227.257</v>
      </c>
      <c r="AE21" s="36" t="n">
        <v>13.935</v>
      </c>
      <c r="AF21" s="35" t="n">
        <v>38.002</v>
      </c>
      <c r="AG21" s="36" t="n">
        <v>135.116</v>
      </c>
      <c r="AH21" s="35" t="n">
        <v>25.9</v>
      </c>
      <c r="AI21" s="36" t="n">
        <v>0</v>
      </c>
      <c r="AJ21" s="37" t="n">
        <v>11.621</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287.37</v>
      </c>
      <c r="CD21" s="35" t="n">
        <f aca="false">CC21-M52</f>
        <v>0</v>
      </c>
      <c r="CE21" s="38"/>
    </row>
    <row r="22" customFormat="false" ht="12.75" hidden="false" customHeight="false" outlineLevel="0" collapsed="false">
      <c r="A22" s="33" t="n">
        <v>11</v>
      </c>
      <c r="B22" s="33" t="s">
        <v>37</v>
      </c>
      <c r="C22" s="34" t="s">
        <v>92</v>
      </c>
      <c r="D22" s="35" t="n">
        <v>0.136</v>
      </c>
      <c r="E22" s="36" t="n">
        <v>0.041</v>
      </c>
      <c r="F22" s="35" t="n">
        <v>0.006</v>
      </c>
      <c r="G22" s="36" t="n">
        <v>0.026</v>
      </c>
      <c r="H22" s="35" t="n">
        <v>2.065</v>
      </c>
      <c r="I22" s="36" t="n">
        <v>0.127</v>
      </c>
      <c r="J22" s="35" t="n">
        <v>0.966</v>
      </c>
      <c r="K22" s="36" t="n">
        <v>1.454</v>
      </c>
      <c r="L22" s="35" t="n">
        <v>4.203</v>
      </c>
      <c r="M22" s="36" t="n">
        <v>1.805</v>
      </c>
      <c r="N22" s="35" t="n">
        <v>0.082</v>
      </c>
      <c r="O22" s="36" t="n">
        <v>9.945</v>
      </c>
      <c r="P22" s="35" t="n">
        <v>3.823</v>
      </c>
      <c r="Q22" s="36" t="n">
        <v>6.009</v>
      </c>
      <c r="R22" s="35" t="n">
        <v>6.504</v>
      </c>
      <c r="S22" s="36" t="n">
        <v>1.587</v>
      </c>
      <c r="T22" s="35" t="n">
        <v>7.85</v>
      </c>
      <c r="U22" s="36" t="n">
        <v>0</v>
      </c>
      <c r="V22" s="35" t="n">
        <v>4.057</v>
      </c>
      <c r="W22" s="36" t="n">
        <v>2.014</v>
      </c>
      <c r="X22" s="35" t="n">
        <v>0.192</v>
      </c>
      <c r="Y22" s="36" t="n">
        <v>1.685</v>
      </c>
      <c r="Z22" s="35" t="n">
        <v>0.641</v>
      </c>
      <c r="AA22" s="36" t="n">
        <v>1.651</v>
      </c>
      <c r="AB22" s="35" t="n">
        <v>1.503</v>
      </c>
      <c r="AC22" s="36" t="n">
        <v>2.616</v>
      </c>
      <c r="AD22" s="35" t="n">
        <v>0.305</v>
      </c>
      <c r="AE22" s="36" t="n">
        <v>0.369</v>
      </c>
      <c r="AF22" s="35" t="n">
        <v>1.199</v>
      </c>
      <c r="AG22" s="36" t="n">
        <v>2.599</v>
      </c>
      <c r="AH22" s="35" t="n">
        <v>0.37</v>
      </c>
      <c r="AI22" s="36" t="n">
        <v>0.726</v>
      </c>
      <c r="AJ22" s="37" t="n">
        <v>3.911</v>
      </c>
      <c r="AK22" s="36" t="n">
        <v>0</v>
      </c>
      <c r="AL22" s="37" t="n">
        <v>0</v>
      </c>
      <c r="AM22" s="36" t="n">
        <v>0</v>
      </c>
      <c r="AN22" s="37" t="n">
        <v>0</v>
      </c>
      <c r="AO22" s="36" t="n">
        <v>0</v>
      </c>
      <c r="AP22" s="37" t="n">
        <v>0</v>
      </c>
      <c r="AQ22" s="36" t="n">
        <v>0</v>
      </c>
      <c r="AR22" s="37" t="n">
        <v>0</v>
      </c>
      <c r="AS22" s="36" t="n">
        <v>0</v>
      </c>
      <c r="AT22" s="37" t="n">
        <v>0</v>
      </c>
      <c r="AU22" s="36" t="n">
        <v>0.652</v>
      </c>
      <c r="AV22" s="37" t="n">
        <v>0.01</v>
      </c>
      <c r="AW22" s="36" t="n">
        <v>1.108</v>
      </c>
      <c r="AX22" s="37" t="n">
        <v>0.022</v>
      </c>
      <c r="AY22" s="36" t="n">
        <v>-1.242</v>
      </c>
      <c r="AZ22" s="37" t="n">
        <v>4.648</v>
      </c>
      <c r="BA22" s="36" t="n">
        <v>0.011</v>
      </c>
      <c r="BB22" s="37" t="n">
        <v>-7.021</v>
      </c>
      <c r="BC22" s="36" t="n">
        <v>0.071</v>
      </c>
      <c r="BD22" s="35" t="n">
        <v>0</v>
      </c>
      <c r="BE22" s="36" t="n">
        <v>0.025</v>
      </c>
      <c r="BF22" s="35" t="n">
        <v>0.003</v>
      </c>
      <c r="BG22" s="36" t="n">
        <v>0.049</v>
      </c>
      <c r="BH22" s="35" t="n">
        <v>3.402</v>
      </c>
      <c r="BI22" s="36" t="n">
        <v>0</v>
      </c>
      <c r="BJ22" s="35" t="n">
        <v>1.052</v>
      </c>
      <c r="BK22" s="36" t="n">
        <v>4.998</v>
      </c>
      <c r="BL22" s="35" t="n">
        <v>16.03</v>
      </c>
      <c r="BM22" s="36" t="n">
        <v>0.015</v>
      </c>
      <c r="BN22" s="35" t="n">
        <v>0.003</v>
      </c>
      <c r="BO22" s="36" t="n">
        <v>0</v>
      </c>
      <c r="BP22" s="37" t="n">
        <v>-0.037</v>
      </c>
      <c r="BQ22" s="36" t="n">
        <v>-0.021</v>
      </c>
      <c r="BR22" s="37" t="n">
        <v>-0.039</v>
      </c>
      <c r="BS22" s="36" t="n">
        <v>-0.003</v>
      </c>
      <c r="BT22" s="37" t="n">
        <v>-0.223</v>
      </c>
      <c r="BU22" s="36" t="n">
        <v>-8.165</v>
      </c>
      <c r="BV22" s="37" t="n">
        <v>0</v>
      </c>
      <c r="BW22" s="36" t="n">
        <v>-0.271</v>
      </c>
      <c r="BX22" s="37" t="n">
        <v>-3.158</v>
      </c>
      <c r="BY22" s="36" t="n">
        <v>-0.175</v>
      </c>
      <c r="BZ22" s="37" t="n">
        <v>-0.156</v>
      </c>
      <c r="CA22" s="36" t="n">
        <v>-0.007</v>
      </c>
      <c r="CB22" s="37" t="n">
        <v>0</v>
      </c>
      <c r="CC22" s="36" t="n">
        <v>82.047</v>
      </c>
      <c r="CD22" s="35" t="n">
        <f aca="false">CC22-N52</f>
        <v>0</v>
      </c>
      <c r="CE22" s="38"/>
    </row>
    <row r="23" customFormat="false" ht="12.75" hidden="false" customHeight="false" outlineLevel="0" collapsed="false">
      <c r="A23" s="33" t="n">
        <v>12</v>
      </c>
      <c r="B23" s="33" t="s">
        <v>38</v>
      </c>
      <c r="C23" s="34" t="s">
        <v>93</v>
      </c>
      <c r="D23" s="35" t="n">
        <v>1600.327</v>
      </c>
      <c r="E23" s="36" t="n">
        <v>12.208</v>
      </c>
      <c r="F23" s="35" t="n">
        <v>8.556</v>
      </c>
      <c r="G23" s="36" t="n">
        <v>14.615</v>
      </c>
      <c r="H23" s="35" t="n">
        <v>127.796</v>
      </c>
      <c r="I23" s="36" t="n">
        <v>58.863</v>
      </c>
      <c r="J23" s="35" t="n">
        <v>832.27</v>
      </c>
      <c r="K23" s="36" t="n">
        <v>482.466</v>
      </c>
      <c r="L23" s="35" t="n">
        <v>598.275</v>
      </c>
      <c r="M23" s="36" t="n">
        <v>242.6</v>
      </c>
      <c r="N23" s="35" t="n">
        <v>7.954</v>
      </c>
      <c r="O23" s="36" t="n">
        <v>5177.301</v>
      </c>
      <c r="P23" s="35" t="n">
        <v>143.892</v>
      </c>
      <c r="Q23" s="36" t="n">
        <v>142.194</v>
      </c>
      <c r="R23" s="35" t="n">
        <v>796.501</v>
      </c>
      <c r="S23" s="36" t="n">
        <v>146.146</v>
      </c>
      <c r="T23" s="35" t="n">
        <v>195.072</v>
      </c>
      <c r="U23" s="36" t="n">
        <v>0.006</v>
      </c>
      <c r="V23" s="35" t="n">
        <v>91.543</v>
      </c>
      <c r="W23" s="36" t="n">
        <v>107.533</v>
      </c>
      <c r="X23" s="35" t="n">
        <v>10.02</v>
      </c>
      <c r="Y23" s="36" t="n">
        <v>200.086</v>
      </c>
      <c r="Z23" s="35" t="n">
        <v>112.577</v>
      </c>
      <c r="AA23" s="36" t="n">
        <v>424.648</v>
      </c>
      <c r="AB23" s="35" t="n">
        <v>117.496</v>
      </c>
      <c r="AC23" s="36" t="n">
        <v>175.007</v>
      </c>
      <c r="AD23" s="35" t="n">
        <v>122.81</v>
      </c>
      <c r="AE23" s="36" t="n">
        <v>236.701</v>
      </c>
      <c r="AF23" s="35" t="n">
        <v>136.819</v>
      </c>
      <c r="AG23" s="36" t="n">
        <v>337.436</v>
      </c>
      <c r="AH23" s="35" t="n">
        <v>118.958</v>
      </c>
      <c r="AI23" s="36" t="n">
        <v>24.404</v>
      </c>
      <c r="AJ23" s="37" t="n">
        <v>6081.461</v>
      </c>
      <c r="AK23" s="36" t="n">
        <v>0</v>
      </c>
      <c r="AL23" s="37" t="n">
        <v>0</v>
      </c>
      <c r="AM23" s="36" t="n">
        <v>17.115</v>
      </c>
      <c r="AN23" s="37" t="n">
        <v>0</v>
      </c>
      <c r="AO23" s="36" t="n">
        <v>0</v>
      </c>
      <c r="AP23" s="37" t="n">
        <v>0</v>
      </c>
      <c r="AQ23" s="36" t="n">
        <v>1684.019</v>
      </c>
      <c r="AR23" s="37" t="n">
        <v>-47.258</v>
      </c>
      <c r="AS23" s="36" t="n">
        <v>10.081</v>
      </c>
      <c r="AT23" s="37" t="n">
        <v>364.587</v>
      </c>
      <c r="AU23" s="36" t="n">
        <v>22.456</v>
      </c>
      <c r="AV23" s="37" t="n">
        <v>0.44</v>
      </c>
      <c r="AW23" s="36" t="n">
        <v>46.71</v>
      </c>
      <c r="AX23" s="37" t="n">
        <v>351.72</v>
      </c>
      <c r="AY23" s="36" t="n">
        <v>-630.361</v>
      </c>
      <c r="AZ23" s="37" t="n">
        <v>7406.774</v>
      </c>
      <c r="BA23" s="36" t="n">
        <v>717.933</v>
      </c>
      <c r="BB23" s="37" t="n">
        <v>-10760.631</v>
      </c>
      <c r="BC23" s="36" t="n">
        <v>119.885</v>
      </c>
      <c r="BD23" s="35" t="n">
        <v>21.002</v>
      </c>
      <c r="BE23" s="36" t="n">
        <v>108.014</v>
      </c>
      <c r="BF23" s="35" t="n">
        <v>94.563</v>
      </c>
      <c r="BG23" s="36" t="n">
        <v>713.133</v>
      </c>
      <c r="BH23" s="35" t="n">
        <v>1761.296</v>
      </c>
      <c r="BI23" s="36" t="n">
        <v>0</v>
      </c>
      <c r="BJ23" s="35" t="n">
        <v>773.198</v>
      </c>
      <c r="BK23" s="36" t="n">
        <v>1350.49</v>
      </c>
      <c r="BL23" s="35" t="n">
        <v>783.601</v>
      </c>
      <c r="BM23" s="36" t="n">
        <v>50.566</v>
      </c>
      <c r="BN23" s="35" t="n">
        <v>9.06</v>
      </c>
      <c r="BO23" s="36" t="n">
        <v>0.002</v>
      </c>
      <c r="BP23" s="37" t="n">
        <v>-4.407</v>
      </c>
      <c r="BQ23" s="36" t="n">
        <v>-12.408</v>
      </c>
      <c r="BR23" s="37" t="n">
        <v>-76.249</v>
      </c>
      <c r="BS23" s="36" t="n">
        <v>-79.003</v>
      </c>
      <c r="BT23" s="37" t="n">
        <v>-1131.125</v>
      </c>
      <c r="BU23" s="36" t="n">
        <v>-2598.902</v>
      </c>
      <c r="BV23" s="37" t="n">
        <v>0</v>
      </c>
      <c r="BW23" s="36" t="n">
        <v>-1235.683</v>
      </c>
      <c r="BX23" s="37" t="n">
        <v>-2296.765</v>
      </c>
      <c r="BY23" s="36" t="n">
        <v>-437.801</v>
      </c>
      <c r="BZ23" s="37" t="n">
        <v>-0.018</v>
      </c>
      <c r="CA23" s="36" t="n">
        <v>-0.001</v>
      </c>
      <c r="CB23" s="37" t="n">
        <v>0</v>
      </c>
      <c r="CC23" s="36" t="n">
        <v>15980.573</v>
      </c>
      <c r="CD23" s="35" t="n">
        <f aca="false">CC23-O52</f>
        <v>0</v>
      </c>
      <c r="CE23" s="38"/>
    </row>
    <row r="24" customFormat="false" ht="12.75" hidden="false" customHeight="false" outlineLevel="0" collapsed="false">
      <c r="A24" s="33" t="n">
        <v>13</v>
      </c>
      <c r="B24" s="33" t="s">
        <v>39</v>
      </c>
      <c r="C24" s="34" t="s">
        <v>94</v>
      </c>
      <c r="D24" s="35" t="n">
        <v>189.931</v>
      </c>
      <c r="E24" s="36" t="n">
        <v>2.287</v>
      </c>
      <c r="F24" s="35" t="n">
        <v>1.249</v>
      </c>
      <c r="G24" s="36" t="n">
        <v>2.144</v>
      </c>
      <c r="H24" s="35" t="n">
        <v>23.932</v>
      </c>
      <c r="I24" s="36" t="n">
        <v>16.58</v>
      </c>
      <c r="J24" s="35" t="n">
        <v>106.811</v>
      </c>
      <c r="K24" s="36" t="n">
        <v>78.528</v>
      </c>
      <c r="L24" s="35" t="n">
        <v>100.15</v>
      </c>
      <c r="M24" s="36" t="n">
        <v>28.601</v>
      </c>
      <c r="N24" s="35" t="n">
        <v>1.659</v>
      </c>
      <c r="O24" s="36" t="n">
        <v>617.005</v>
      </c>
      <c r="P24" s="35" t="n">
        <v>71.665</v>
      </c>
      <c r="Q24" s="36" t="n">
        <v>81.767</v>
      </c>
      <c r="R24" s="35" t="n">
        <v>79.966</v>
      </c>
      <c r="S24" s="36" t="n">
        <v>27.695</v>
      </c>
      <c r="T24" s="35" t="n">
        <v>58.784</v>
      </c>
      <c r="U24" s="36" t="n">
        <v>0.389</v>
      </c>
      <c r="V24" s="35" t="n">
        <v>41.751</v>
      </c>
      <c r="W24" s="36" t="n">
        <v>21.609</v>
      </c>
      <c r="X24" s="35" t="n">
        <v>1.792</v>
      </c>
      <c r="Y24" s="36" t="n">
        <v>41.094</v>
      </c>
      <c r="Z24" s="35" t="n">
        <v>23.15</v>
      </c>
      <c r="AA24" s="36" t="n">
        <v>79.248</v>
      </c>
      <c r="AB24" s="35" t="n">
        <v>25.077</v>
      </c>
      <c r="AC24" s="36" t="n">
        <v>30.247</v>
      </c>
      <c r="AD24" s="35" t="n">
        <v>21.243</v>
      </c>
      <c r="AE24" s="36" t="n">
        <v>60.565</v>
      </c>
      <c r="AF24" s="35" t="n">
        <v>44.437</v>
      </c>
      <c r="AG24" s="36" t="n">
        <v>105.401</v>
      </c>
      <c r="AH24" s="35" t="n">
        <v>25.286</v>
      </c>
      <c r="AI24" s="36" t="n">
        <v>3.526</v>
      </c>
      <c r="AJ24" s="37" t="n">
        <v>1439.995</v>
      </c>
      <c r="AK24" s="36" t="n">
        <v>0</v>
      </c>
      <c r="AL24" s="37" t="n">
        <v>0</v>
      </c>
      <c r="AM24" s="36" t="n">
        <v>1.338</v>
      </c>
      <c r="AN24" s="37" t="n">
        <v>0</v>
      </c>
      <c r="AO24" s="36" t="n">
        <v>0</v>
      </c>
      <c r="AP24" s="37" t="n">
        <v>0</v>
      </c>
      <c r="AQ24" s="36" t="n">
        <v>265.563</v>
      </c>
      <c r="AR24" s="37" t="n">
        <v>-139.739</v>
      </c>
      <c r="AS24" s="36" t="n">
        <v>2.985</v>
      </c>
      <c r="AT24" s="37" t="n">
        <v>49.092</v>
      </c>
      <c r="AU24" s="36" t="n">
        <v>15.551</v>
      </c>
      <c r="AV24" s="37" t="n">
        <v>0.197</v>
      </c>
      <c r="AW24" s="36" t="n">
        <v>21.659</v>
      </c>
      <c r="AX24" s="37" t="n">
        <v>7.191</v>
      </c>
      <c r="AY24" s="36" t="n">
        <v>-4.993</v>
      </c>
      <c r="AZ24" s="37" t="n">
        <v>816.826</v>
      </c>
      <c r="BA24" s="36" t="n">
        <v>15.233</v>
      </c>
      <c r="BB24" s="37" t="n">
        <v>-173.866</v>
      </c>
      <c r="BC24" s="36" t="n">
        <v>11.268</v>
      </c>
      <c r="BD24" s="35" t="n">
        <v>2.607</v>
      </c>
      <c r="BE24" s="36" t="n">
        <v>15.363</v>
      </c>
      <c r="BF24" s="35" t="n">
        <v>8.702</v>
      </c>
      <c r="BG24" s="36" t="n">
        <v>135.55</v>
      </c>
      <c r="BH24" s="35" t="n">
        <v>352.169</v>
      </c>
      <c r="BI24" s="36" t="n">
        <v>0</v>
      </c>
      <c r="BJ24" s="35" t="n">
        <v>184.189</v>
      </c>
      <c r="BK24" s="36" t="n">
        <v>213.942</v>
      </c>
      <c r="BL24" s="35" t="n">
        <v>113.058</v>
      </c>
      <c r="BM24" s="36" t="n">
        <v>13.382</v>
      </c>
      <c r="BN24" s="35" t="n">
        <v>4.549</v>
      </c>
      <c r="BO24" s="36" t="n">
        <v>0</v>
      </c>
      <c r="BP24" s="37" t="n">
        <v>-0.34</v>
      </c>
      <c r="BQ24" s="36" t="n">
        <v>-0.017</v>
      </c>
      <c r="BR24" s="37" t="n">
        <v>-3.347</v>
      </c>
      <c r="BS24" s="36" t="n">
        <v>-3.332</v>
      </c>
      <c r="BT24" s="37" t="n">
        <v>-135.258</v>
      </c>
      <c r="BU24" s="36" t="n">
        <v>-718.713</v>
      </c>
      <c r="BV24" s="37" t="n">
        <v>0</v>
      </c>
      <c r="BW24" s="36" t="n">
        <v>-93.766</v>
      </c>
      <c r="BX24" s="37" t="n">
        <v>-414.226</v>
      </c>
      <c r="BY24" s="36" t="n">
        <v>-95.492</v>
      </c>
      <c r="BZ24" s="37" t="n">
        <v>-0.566</v>
      </c>
      <c r="CA24" s="36" t="n">
        <v>-0.007</v>
      </c>
      <c r="CB24" s="37" t="n">
        <v>0</v>
      </c>
      <c r="CC24" s="36" t="n">
        <v>3920.315</v>
      </c>
      <c r="CD24" s="35" t="n">
        <f aca="false">CC24-P52</f>
        <v>-0.00399999999990541</v>
      </c>
      <c r="CE24" s="38"/>
    </row>
    <row r="25" customFormat="false" ht="12.75" hidden="false" customHeight="false" outlineLevel="0" collapsed="false">
      <c r="A25" s="33" t="n">
        <v>14</v>
      </c>
      <c r="B25" s="33" t="s">
        <v>40</v>
      </c>
      <c r="C25" s="34" t="s">
        <v>95</v>
      </c>
      <c r="D25" s="35" t="n">
        <v>88.285</v>
      </c>
      <c r="E25" s="36" t="n">
        <v>0.803</v>
      </c>
      <c r="F25" s="35" t="n">
        <v>1.612</v>
      </c>
      <c r="G25" s="36" t="n">
        <v>1.03</v>
      </c>
      <c r="H25" s="35" t="n">
        <v>5.249</v>
      </c>
      <c r="I25" s="36" t="n">
        <v>6.019</v>
      </c>
      <c r="J25" s="35" t="n">
        <v>81.836</v>
      </c>
      <c r="K25" s="36" t="n">
        <v>5.97</v>
      </c>
      <c r="L25" s="35" t="n">
        <v>10.568</v>
      </c>
      <c r="M25" s="36" t="n">
        <v>23.75</v>
      </c>
      <c r="N25" s="35" t="n">
        <v>1.153</v>
      </c>
      <c r="O25" s="36" t="n">
        <v>139.699</v>
      </c>
      <c r="P25" s="35" t="n">
        <v>39.996</v>
      </c>
      <c r="Q25" s="36" t="n">
        <v>60.577</v>
      </c>
      <c r="R25" s="35" t="n">
        <v>41.39</v>
      </c>
      <c r="S25" s="36" t="n">
        <v>29.159</v>
      </c>
      <c r="T25" s="35" t="n">
        <v>27.48</v>
      </c>
      <c r="U25" s="36" t="n">
        <v>0.002</v>
      </c>
      <c r="V25" s="35" t="n">
        <v>29.194</v>
      </c>
      <c r="W25" s="36" t="n">
        <v>16.775</v>
      </c>
      <c r="X25" s="35" t="n">
        <v>1.651</v>
      </c>
      <c r="Y25" s="36" t="n">
        <v>38.132</v>
      </c>
      <c r="Z25" s="35" t="n">
        <v>104.151</v>
      </c>
      <c r="AA25" s="36" t="n">
        <v>102.507</v>
      </c>
      <c r="AB25" s="35" t="n">
        <v>24.742</v>
      </c>
      <c r="AC25" s="36" t="n">
        <v>28.997</v>
      </c>
      <c r="AD25" s="35" t="n">
        <v>24.493</v>
      </c>
      <c r="AE25" s="36" t="n">
        <v>61.498</v>
      </c>
      <c r="AF25" s="35" t="n">
        <v>31.012</v>
      </c>
      <c r="AG25" s="36" t="n">
        <v>111.121</v>
      </c>
      <c r="AH25" s="35" t="n">
        <v>22.696</v>
      </c>
      <c r="AI25" s="36" t="n">
        <v>4.014</v>
      </c>
      <c r="AJ25" s="37" t="n">
        <v>3143.547</v>
      </c>
      <c r="AK25" s="36" t="n">
        <v>0</v>
      </c>
      <c r="AL25" s="37" t="n">
        <v>0</v>
      </c>
      <c r="AM25" s="36" t="n">
        <v>0.132</v>
      </c>
      <c r="AN25" s="37" t="n">
        <v>0</v>
      </c>
      <c r="AO25" s="36" t="n">
        <v>0</v>
      </c>
      <c r="AP25" s="37" t="n">
        <v>0</v>
      </c>
      <c r="AQ25" s="36" t="n">
        <v>118.553</v>
      </c>
      <c r="AR25" s="37" t="n">
        <v>0</v>
      </c>
      <c r="AS25" s="36" t="n">
        <v>0.872</v>
      </c>
      <c r="AT25" s="37" t="n">
        <v>25.293</v>
      </c>
      <c r="AU25" s="36" t="n">
        <v>3.285</v>
      </c>
      <c r="AV25" s="37" t="n">
        <v>0.021</v>
      </c>
      <c r="AW25" s="36" t="n">
        <v>2.48</v>
      </c>
      <c r="AX25" s="37" t="n">
        <v>0.235</v>
      </c>
      <c r="AY25" s="36" t="n">
        <v>-1.894</v>
      </c>
      <c r="AZ25" s="37" t="n">
        <v>8.619</v>
      </c>
      <c r="BA25" s="36" t="n">
        <v>0.972</v>
      </c>
      <c r="BB25" s="37" t="n">
        <v>-21.495</v>
      </c>
      <c r="BC25" s="36" t="n">
        <v>2.753</v>
      </c>
      <c r="BD25" s="35" t="n">
        <v>0.225</v>
      </c>
      <c r="BE25" s="36" t="n">
        <v>4.602</v>
      </c>
      <c r="BF25" s="35" t="n">
        <v>5.062</v>
      </c>
      <c r="BG25" s="36" t="n">
        <v>91.099</v>
      </c>
      <c r="BH25" s="35" t="n">
        <v>286.233</v>
      </c>
      <c r="BI25" s="36" t="n">
        <v>0</v>
      </c>
      <c r="BJ25" s="35" t="n">
        <v>27.625</v>
      </c>
      <c r="BK25" s="36" t="n">
        <v>31.841</v>
      </c>
      <c r="BL25" s="35" t="n">
        <v>19.539</v>
      </c>
      <c r="BM25" s="36" t="n">
        <v>1.565</v>
      </c>
      <c r="BN25" s="35" t="n">
        <v>0.713</v>
      </c>
      <c r="BO25" s="36" t="n">
        <v>0</v>
      </c>
      <c r="BP25" s="37" t="n">
        <v>-0.106</v>
      </c>
      <c r="BQ25" s="36" t="n">
        <v>-0.032</v>
      </c>
      <c r="BR25" s="37" t="n">
        <v>-4.67</v>
      </c>
      <c r="BS25" s="36" t="n">
        <v>-2.271</v>
      </c>
      <c r="BT25" s="37" t="n">
        <v>-13.166</v>
      </c>
      <c r="BU25" s="36" t="n">
        <v>-87.869</v>
      </c>
      <c r="BV25" s="37" t="n">
        <v>0</v>
      </c>
      <c r="BW25" s="36" t="n">
        <v>-104.657</v>
      </c>
      <c r="BX25" s="37" t="n">
        <v>-283.903</v>
      </c>
      <c r="BY25" s="36" t="n">
        <v>-135.314</v>
      </c>
      <c r="BZ25" s="37" t="n">
        <v>-3.501</v>
      </c>
      <c r="CA25" s="36" t="n">
        <v>-1.582</v>
      </c>
      <c r="CB25" s="37" t="n">
        <v>0</v>
      </c>
      <c r="CC25" s="36" t="n">
        <v>4280.365</v>
      </c>
      <c r="CD25" s="35" t="n">
        <f aca="false">CC25-Q52</f>
        <v>0</v>
      </c>
      <c r="CE25" s="38"/>
    </row>
    <row r="26" customFormat="false" ht="12.75" hidden="false" customHeight="false" outlineLevel="0" collapsed="false">
      <c r="A26" s="33" t="n">
        <v>15</v>
      </c>
      <c r="B26" s="33" t="s">
        <v>41</v>
      </c>
      <c r="C26" s="34" t="s">
        <v>96</v>
      </c>
      <c r="D26" s="35" t="n">
        <v>161.71</v>
      </c>
      <c r="E26" s="36" t="n">
        <v>5.154</v>
      </c>
      <c r="F26" s="35" t="n">
        <v>1.915</v>
      </c>
      <c r="G26" s="36" t="n">
        <v>2.676</v>
      </c>
      <c r="H26" s="35" t="n">
        <v>19.369</v>
      </c>
      <c r="I26" s="36" t="n">
        <v>11.609</v>
      </c>
      <c r="J26" s="35" t="n">
        <v>57.358</v>
      </c>
      <c r="K26" s="36" t="n">
        <v>26.313</v>
      </c>
      <c r="L26" s="35" t="n">
        <v>43.464</v>
      </c>
      <c r="M26" s="36" t="n">
        <v>17.102</v>
      </c>
      <c r="N26" s="35" t="n">
        <v>0.945</v>
      </c>
      <c r="O26" s="36" t="n">
        <v>563.117</v>
      </c>
      <c r="P26" s="35" t="n">
        <v>188.507</v>
      </c>
      <c r="Q26" s="36" t="n">
        <v>149.335</v>
      </c>
      <c r="R26" s="35" t="n">
        <v>1202.624</v>
      </c>
      <c r="S26" s="36" t="n">
        <v>48.21</v>
      </c>
      <c r="T26" s="35" t="n">
        <v>147.113</v>
      </c>
      <c r="U26" s="36" t="n">
        <v>0.002</v>
      </c>
      <c r="V26" s="35" t="n">
        <v>46.181</v>
      </c>
      <c r="W26" s="36" t="n">
        <v>30.869</v>
      </c>
      <c r="X26" s="35" t="n">
        <v>6.018</v>
      </c>
      <c r="Y26" s="36" t="n">
        <v>36.201</v>
      </c>
      <c r="Z26" s="35" t="n">
        <v>12.359</v>
      </c>
      <c r="AA26" s="36" t="n">
        <v>23.369</v>
      </c>
      <c r="AB26" s="35" t="n">
        <v>24.067</v>
      </c>
      <c r="AC26" s="36" t="n">
        <v>37.069</v>
      </c>
      <c r="AD26" s="35" t="n">
        <v>31.653</v>
      </c>
      <c r="AE26" s="36" t="n">
        <v>21.902</v>
      </c>
      <c r="AF26" s="35" t="n">
        <v>89.573</v>
      </c>
      <c r="AG26" s="36" t="n">
        <v>27.929</v>
      </c>
      <c r="AH26" s="35" t="n">
        <v>24.418</v>
      </c>
      <c r="AI26" s="36" t="n">
        <v>29.149</v>
      </c>
      <c r="AJ26" s="37" t="n">
        <v>925.577</v>
      </c>
      <c r="AK26" s="36" t="n">
        <v>0</v>
      </c>
      <c r="AL26" s="37" t="n">
        <v>0</v>
      </c>
      <c r="AM26" s="36" t="n">
        <v>0.286</v>
      </c>
      <c r="AN26" s="37" t="n">
        <v>0</v>
      </c>
      <c r="AO26" s="36" t="n">
        <v>0</v>
      </c>
      <c r="AP26" s="37" t="n">
        <v>0</v>
      </c>
      <c r="AQ26" s="36" t="n">
        <v>39.066</v>
      </c>
      <c r="AR26" s="37" t="n">
        <v>0</v>
      </c>
      <c r="AS26" s="36" t="n">
        <v>0.462</v>
      </c>
      <c r="AT26" s="37" t="n">
        <v>6.542</v>
      </c>
      <c r="AU26" s="36" t="n">
        <v>8.903</v>
      </c>
      <c r="AV26" s="37" t="n">
        <v>0.059</v>
      </c>
      <c r="AW26" s="36" t="n">
        <v>6.772</v>
      </c>
      <c r="AX26" s="37" t="n">
        <v>0</v>
      </c>
      <c r="AY26" s="36" t="n">
        <v>0</v>
      </c>
      <c r="AZ26" s="37" t="n">
        <v>1167.287</v>
      </c>
      <c r="BA26" s="36" t="n">
        <v>8.197</v>
      </c>
      <c r="BB26" s="37" t="n">
        <v>-375.766</v>
      </c>
      <c r="BC26" s="36" t="n">
        <v>17.538</v>
      </c>
      <c r="BD26" s="35" t="n">
        <v>4.024</v>
      </c>
      <c r="BE26" s="36" t="n">
        <v>14.745</v>
      </c>
      <c r="BF26" s="35" t="n">
        <v>14.151</v>
      </c>
      <c r="BG26" s="36" t="n">
        <v>525.383</v>
      </c>
      <c r="BH26" s="35" t="n">
        <v>1124.041</v>
      </c>
      <c r="BI26" s="36" t="n">
        <v>0</v>
      </c>
      <c r="BJ26" s="35" t="n">
        <v>326.986</v>
      </c>
      <c r="BK26" s="36" t="n">
        <v>290.895</v>
      </c>
      <c r="BL26" s="35" t="n">
        <v>230.048</v>
      </c>
      <c r="BM26" s="36" t="n">
        <v>8.386</v>
      </c>
      <c r="BN26" s="35" t="n">
        <v>3.787</v>
      </c>
      <c r="BO26" s="36" t="n">
        <v>0</v>
      </c>
      <c r="BP26" s="37" t="n">
        <v>-7.22</v>
      </c>
      <c r="BQ26" s="36" t="n">
        <v>-1.108</v>
      </c>
      <c r="BR26" s="37" t="n">
        <v>-7.924</v>
      </c>
      <c r="BS26" s="36" t="n">
        <v>-13.859</v>
      </c>
      <c r="BT26" s="37" t="n">
        <v>-141.067</v>
      </c>
      <c r="BU26" s="36" t="n">
        <v>-546.73</v>
      </c>
      <c r="BV26" s="37" t="n">
        <v>0</v>
      </c>
      <c r="BW26" s="36" t="n">
        <v>-209.935</v>
      </c>
      <c r="BX26" s="37" t="n">
        <v>-328.019</v>
      </c>
      <c r="BY26" s="36" t="n">
        <v>-293.157</v>
      </c>
      <c r="BZ26" s="37" t="n">
        <v>-18.209</v>
      </c>
      <c r="CA26" s="36" t="n">
        <v>-6.929</v>
      </c>
      <c r="CB26" s="37" t="n">
        <v>0</v>
      </c>
      <c r="CC26" s="36" t="n">
        <v>5860.496</v>
      </c>
      <c r="CD26" s="35" t="n">
        <f aca="false">CC26-R52</f>
        <v>0</v>
      </c>
      <c r="CE26" s="38"/>
    </row>
    <row r="27" customFormat="false" ht="12.75" hidden="false" customHeight="false" outlineLevel="0" collapsed="false">
      <c r="A27" s="33" t="n">
        <v>16</v>
      </c>
      <c r="B27" s="33" t="s">
        <v>42</v>
      </c>
      <c r="C27" s="34" t="s">
        <v>97</v>
      </c>
      <c r="D27" s="35" t="n">
        <v>43.56</v>
      </c>
      <c r="E27" s="36" t="n">
        <v>1.269</v>
      </c>
      <c r="F27" s="35" t="n">
        <v>0.119</v>
      </c>
      <c r="G27" s="36" t="n">
        <v>0.454</v>
      </c>
      <c r="H27" s="35" t="n">
        <v>26.087</v>
      </c>
      <c r="I27" s="36" t="n">
        <v>16.83</v>
      </c>
      <c r="J27" s="35" t="n">
        <v>15.14</v>
      </c>
      <c r="K27" s="36" t="n">
        <v>7.76</v>
      </c>
      <c r="L27" s="35" t="n">
        <v>10.25</v>
      </c>
      <c r="M27" s="36" t="n">
        <v>2.881</v>
      </c>
      <c r="N27" s="35" t="n">
        <v>0.707</v>
      </c>
      <c r="O27" s="36" t="n">
        <v>82.44</v>
      </c>
      <c r="P27" s="35" t="n">
        <v>78.867</v>
      </c>
      <c r="Q27" s="36" t="n">
        <v>94.248</v>
      </c>
      <c r="R27" s="35" t="n">
        <v>64.223</v>
      </c>
      <c r="S27" s="36" t="n">
        <v>269.804</v>
      </c>
      <c r="T27" s="35" t="n">
        <v>236.502</v>
      </c>
      <c r="U27" s="36" t="n">
        <v>0</v>
      </c>
      <c r="V27" s="35" t="n">
        <v>72.106</v>
      </c>
      <c r="W27" s="36" t="n">
        <v>37.982</v>
      </c>
      <c r="X27" s="35" t="n">
        <v>3.664</v>
      </c>
      <c r="Y27" s="36" t="n">
        <v>59.816</v>
      </c>
      <c r="Z27" s="35" t="n">
        <v>14.963</v>
      </c>
      <c r="AA27" s="36" t="n">
        <v>36.88</v>
      </c>
      <c r="AB27" s="35" t="n">
        <v>30.897</v>
      </c>
      <c r="AC27" s="36" t="n">
        <v>30.404</v>
      </c>
      <c r="AD27" s="35" t="n">
        <v>33.456</v>
      </c>
      <c r="AE27" s="36" t="n">
        <v>28.947</v>
      </c>
      <c r="AF27" s="35" t="n">
        <v>26.065</v>
      </c>
      <c r="AG27" s="36" t="n">
        <v>48.854</v>
      </c>
      <c r="AH27" s="35" t="n">
        <v>62.613</v>
      </c>
      <c r="AI27" s="36" t="n">
        <v>16.846</v>
      </c>
      <c r="AJ27" s="37" t="n">
        <v>981.892</v>
      </c>
      <c r="AK27" s="36" t="n">
        <v>0</v>
      </c>
      <c r="AL27" s="37" t="n">
        <v>0</v>
      </c>
      <c r="AM27" s="36" t="n">
        <v>0.006</v>
      </c>
      <c r="AN27" s="37" t="n">
        <v>0</v>
      </c>
      <c r="AO27" s="36" t="n">
        <v>0</v>
      </c>
      <c r="AP27" s="37" t="n">
        <v>0</v>
      </c>
      <c r="AQ27" s="36" t="n">
        <v>3.984</v>
      </c>
      <c r="AR27" s="37" t="n">
        <v>0</v>
      </c>
      <c r="AS27" s="36" t="n">
        <v>0.121</v>
      </c>
      <c r="AT27" s="37" t="n">
        <v>0.684</v>
      </c>
      <c r="AU27" s="36" t="n">
        <v>64.93</v>
      </c>
      <c r="AV27" s="37" t="n">
        <v>1.852</v>
      </c>
      <c r="AW27" s="36" t="n">
        <v>27.871</v>
      </c>
      <c r="AX27" s="37" t="n">
        <v>1.514</v>
      </c>
      <c r="AY27" s="36" t="n">
        <v>-4.486</v>
      </c>
      <c r="AZ27" s="37" t="n">
        <v>94.543</v>
      </c>
      <c r="BA27" s="36" t="n">
        <v>4.922</v>
      </c>
      <c r="BB27" s="37" t="n">
        <v>-265.915</v>
      </c>
      <c r="BC27" s="36" t="n">
        <v>3.029</v>
      </c>
      <c r="BD27" s="35" t="n">
        <v>1.067</v>
      </c>
      <c r="BE27" s="36" t="n">
        <v>11.572</v>
      </c>
      <c r="BF27" s="35" t="n">
        <v>5.747</v>
      </c>
      <c r="BG27" s="36" t="n">
        <v>86.632</v>
      </c>
      <c r="BH27" s="35" t="n">
        <v>298.848</v>
      </c>
      <c r="BI27" s="36" t="n">
        <v>0</v>
      </c>
      <c r="BJ27" s="35" t="n">
        <v>31.328</v>
      </c>
      <c r="BK27" s="36" t="n">
        <v>64.395</v>
      </c>
      <c r="BL27" s="35" t="n">
        <v>52.847</v>
      </c>
      <c r="BM27" s="36" t="n">
        <v>2.082</v>
      </c>
      <c r="BN27" s="35" t="n">
        <v>0.846</v>
      </c>
      <c r="BO27" s="36" t="n">
        <v>0.003</v>
      </c>
      <c r="BP27" s="37" t="n">
        <v>-2.177</v>
      </c>
      <c r="BQ27" s="36" t="n">
        <v>-0.884</v>
      </c>
      <c r="BR27" s="37" t="n">
        <v>-13.876</v>
      </c>
      <c r="BS27" s="36" t="n">
        <v>-5.099</v>
      </c>
      <c r="BT27" s="37" t="n">
        <v>-182.206</v>
      </c>
      <c r="BU27" s="36" t="n">
        <v>-307.714</v>
      </c>
      <c r="BV27" s="37" t="n">
        <v>0</v>
      </c>
      <c r="BW27" s="36" t="n">
        <v>-14.613</v>
      </c>
      <c r="BX27" s="37" t="n">
        <v>-63.533</v>
      </c>
      <c r="BY27" s="36" t="n">
        <v>-37.954</v>
      </c>
      <c r="BZ27" s="37" t="n">
        <v>-1.035</v>
      </c>
      <c r="CA27" s="36" t="n">
        <v>-0.296</v>
      </c>
      <c r="CB27" s="37" t="n">
        <v>0</v>
      </c>
      <c r="CC27" s="36" t="n">
        <v>2295.559</v>
      </c>
      <c r="CD27" s="35" t="n">
        <f aca="false">CC27-S52</f>
        <v>0</v>
      </c>
      <c r="CE27" s="38"/>
    </row>
    <row r="28" customFormat="false" ht="22.5" hidden="false" customHeight="false" outlineLevel="0" collapsed="false">
      <c r="A28" s="33" t="n">
        <v>17</v>
      </c>
      <c r="B28" s="33" t="s">
        <v>43</v>
      </c>
      <c r="C28" s="34" t="s">
        <v>98</v>
      </c>
      <c r="D28" s="35" t="n">
        <v>212.887</v>
      </c>
      <c r="E28" s="36" t="n">
        <v>6.936</v>
      </c>
      <c r="F28" s="35" t="n">
        <v>1.4</v>
      </c>
      <c r="G28" s="36" t="n">
        <v>4.026</v>
      </c>
      <c r="H28" s="35" t="n">
        <v>149.062</v>
      </c>
      <c r="I28" s="36" t="n">
        <v>50.074</v>
      </c>
      <c r="J28" s="35" t="n">
        <v>153.848</v>
      </c>
      <c r="K28" s="36" t="n">
        <v>83.508</v>
      </c>
      <c r="L28" s="35" t="n">
        <v>98.631</v>
      </c>
      <c r="M28" s="36" t="n">
        <v>35.459</v>
      </c>
      <c r="N28" s="35" t="n">
        <v>2.491</v>
      </c>
      <c r="O28" s="36" t="n">
        <v>501.546</v>
      </c>
      <c r="P28" s="35" t="n">
        <v>238.412</v>
      </c>
      <c r="Q28" s="36" t="n">
        <v>539.121</v>
      </c>
      <c r="R28" s="35" t="n">
        <v>350.115</v>
      </c>
      <c r="S28" s="36" t="n">
        <v>87.797</v>
      </c>
      <c r="T28" s="35" t="n">
        <v>1715.236</v>
      </c>
      <c r="U28" s="36" t="n">
        <v>242.566</v>
      </c>
      <c r="V28" s="35" t="n">
        <v>138.022</v>
      </c>
      <c r="W28" s="36" t="n">
        <v>78.325</v>
      </c>
      <c r="X28" s="35" t="n">
        <v>11.9</v>
      </c>
      <c r="Y28" s="36" t="n">
        <v>121.242</v>
      </c>
      <c r="Z28" s="35" t="n">
        <v>42.116</v>
      </c>
      <c r="AA28" s="36" t="n">
        <v>175.755</v>
      </c>
      <c r="AB28" s="35" t="n">
        <v>102.007</v>
      </c>
      <c r="AC28" s="36" t="n">
        <v>124.763</v>
      </c>
      <c r="AD28" s="35" t="n">
        <v>8.377</v>
      </c>
      <c r="AE28" s="36" t="n">
        <v>18.098</v>
      </c>
      <c r="AF28" s="35" t="n">
        <v>50.841</v>
      </c>
      <c r="AG28" s="36" t="n">
        <v>165.611</v>
      </c>
      <c r="AH28" s="35" t="n">
        <v>57.571</v>
      </c>
      <c r="AI28" s="36" t="n">
        <v>66.301</v>
      </c>
      <c r="AJ28" s="37" t="n">
        <v>3377.628</v>
      </c>
      <c r="AK28" s="36" t="n">
        <v>0</v>
      </c>
      <c r="AL28" s="37" t="n">
        <v>0</v>
      </c>
      <c r="AM28" s="36" t="n">
        <v>346.719</v>
      </c>
      <c r="AN28" s="37" t="n">
        <v>32.16</v>
      </c>
      <c r="AO28" s="36" t="n">
        <v>0</v>
      </c>
      <c r="AP28" s="37" t="n">
        <v>0</v>
      </c>
      <c r="AQ28" s="36" t="n">
        <v>0.147</v>
      </c>
      <c r="AR28" s="37" t="n">
        <v>0</v>
      </c>
      <c r="AS28" s="36" t="n">
        <v>0.001</v>
      </c>
      <c r="AT28" s="37" t="n">
        <v>0.047</v>
      </c>
      <c r="AU28" s="36" t="n">
        <v>4.34</v>
      </c>
      <c r="AV28" s="37" t="n">
        <v>0.045</v>
      </c>
      <c r="AW28" s="36" t="n">
        <v>5.052</v>
      </c>
      <c r="AX28" s="37" t="n">
        <v>0.001</v>
      </c>
      <c r="AY28" s="36" t="n">
        <v>0</v>
      </c>
      <c r="AZ28" s="37" t="n">
        <v>158.687</v>
      </c>
      <c r="BA28" s="36" t="n">
        <v>0.001</v>
      </c>
      <c r="BB28" s="37" t="n">
        <v>-260.462</v>
      </c>
      <c r="BC28" s="36" t="n">
        <v>3.43</v>
      </c>
      <c r="BD28" s="35" t="n">
        <v>0.928</v>
      </c>
      <c r="BE28" s="36" t="n">
        <v>6.484</v>
      </c>
      <c r="BF28" s="35" t="n">
        <v>14.699</v>
      </c>
      <c r="BG28" s="36" t="n">
        <v>174.968</v>
      </c>
      <c r="BH28" s="35" t="n">
        <v>378.557</v>
      </c>
      <c r="BI28" s="36" t="n">
        <v>0</v>
      </c>
      <c r="BJ28" s="35" t="n">
        <v>57.565</v>
      </c>
      <c r="BK28" s="36" t="n">
        <v>272.979</v>
      </c>
      <c r="BL28" s="35" t="n">
        <v>242.889</v>
      </c>
      <c r="BM28" s="36" t="n">
        <v>2.413</v>
      </c>
      <c r="BN28" s="35" t="n">
        <v>0.634</v>
      </c>
      <c r="BO28" s="36" t="n">
        <v>0</v>
      </c>
      <c r="BP28" s="37" t="n">
        <v>-2.7</v>
      </c>
      <c r="BQ28" s="36" t="n">
        <v>-2.968</v>
      </c>
      <c r="BR28" s="37" t="n">
        <v>-15.789</v>
      </c>
      <c r="BS28" s="36" t="n">
        <v>-9.882</v>
      </c>
      <c r="BT28" s="37" t="n">
        <v>-196.939</v>
      </c>
      <c r="BU28" s="36" t="n">
        <v>-1243.175</v>
      </c>
      <c r="BV28" s="37" t="n">
        <v>0</v>
      </c>
      <c r="BW28" s="36" t="n">
        <v>-55.465</v>
      </c>
      <c r="BX28" s="37" t="n">
        <v>-222.223</v>
      </c>
      <c r="BY28" s="36" t="n">
        <v>-112.811</v>
      </c>
      <c r="BZ28" s="37" t="n">
        <v>-1.825</v>
      </c>
      <c r="CA28" s="36" t="n">
        <v>-0.506</v>
      </c>
      <c r="CB28" s="37" t="n">
        <v>0</v>
      </c>
      <c r="CC28" s="36" t="n">
        <v>8589.67</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4468.33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4468.333</v>
      </c>
      <c r="CD29" s="35" t="n">
        <f aca="false">CC29-U52</f>
        <v>0</v>
      </c>
      <c r="CE29" s="38"/>
    </row>
    <row r="30" customFormat="false" ht="22.5" hidden="false" customHeight="false" outlineLevel="0" collapsed="false">
      <c r="A30" s="33" t="n">
        <v>19</v>
      </c>
      <c r="B30" s="33" t="s">
        <v>45</v>
      </c>
      <c r="C30" s="34" t="s">
        <v>100</v>
      </c>
      <c r="D30" s="35" t="n">
        <v>141.653</v>
      </c>
      <c r="E30" s="36" t="n">
        <v>1.772</v>
      </c>
      <c r="F30" s="35" t="n">
        <v>0.268</v>
      </c>
      <c r="G30" s="36" t="n">
        <v>1.213</v>
      </c>
      <c r="H30" s="35" t="n">
        <v>58.26</v>
      </c>
      <c r="I30" s="36" t="n">
        <v>75.851</v>
      </c>
      <c r="J30" s="35" t="n">
        <v>109.552</v>
      </c>
      <c r="K30" s="36" t="n">
        <v>184.091</v>
      </c>
      <c r="L30" s="35" t="n">
        <v>263.652</v>
      </c>
      <c r="M30" s="36" t="n">
        <v>16.556</v>
      </c>
      <c r="N30" s="35" t="n">
        <v>2.711</v>
      </c>
      <c r="O30" s="36" t="n">
        <v>120.798</v>
      </c>
      <c r="P30" s="35" t="n">
        <v>126.577</v>
      </c>
      <c r="Q30" s="36" t="n">
        <v>201.1</v>
      </c>
      <c r="R30" s="35" t="n">
        <v>64.11</v>
      </c>
      <c r="S30" s="36" t="n">
        <v>62.966</v>
      </c>
      <c r="T30" s="35" t="n">
        <v>354.788</v>
      </c>
      <c r="U30" s="36" t="n">
        <v>0</v>
      </c>
      <c r="V30" s="35" t="n">
        <v>211.323</v>
      </c>
      <c r="W30" s="36" t="n">
        <v>50.159</v>
      </c>
      <c r="X30" s="35" t="n">
        <v>2.324</v>
      </c>
      <c r="Y30" s="36" t="n">
        <v>45.091</v>
      </c>
      <c r="Z30" s="35" t="n">
        <v>10.948</v>
      </c>
      <c r="AA30" s="36" t="n">
        <v>32.604</v>
      </c>
      <c r="AB30" s="35" t="n">
        <v>29.25</v>
      </c>
      <c r="AC30" s="36" t="n">
        <v>27.433</v>
      </c>
      <c r="AD30" s="35" t="n">
        <v>19.781</v>
      </c>
      <c r="AE30" s="36" t="n">
        <v>22.405</v>
      </c>
      <c r="AF30" s="35" t="n">
        <v>149.413</v>
      </c>
      <c r="AG30" s="36" t="n">
        <v>185.575</v>
      </c>
      <c r="AH30" s="35" t="n">
        <v>45.32</v>
      </c>
      <c r="AI30" s="36" t="n">
        <v>102.587</v>
      </c>
      <c r="AJ30" s="37" t="n">
        <v>145.706</v>
      </c>
      <c r="AK30" s="36" t="n">
        <v>0</v>
      </c>
      <c r="AL30" s="37" t="n">
        <v>0</v>
      </c>
      <c r="AM30" s="36" t="n">
        <v>61.043</v>
      </c>
      <c r="AN30" s="37" t="n">
        <v>0</v>
      </c>
      <c r="AO30" s="36" t="n">
        <v>0</v>
      </c>
      <c r="AP30" s="37" t="n">
        <v>0</v>
      </c>
      <c r="AQ30" s="36" t="n">
        <v>13.979</v>
      </c>
      <c r="AR30" s="37" t="n">
        <v>0</v>
      </c>
      <c r="AS30" s="36" t="n">
        <v>0.333</v>
      </c>
      <c r="AT30" s="37" t="n">
        <v>2.769</v>
      </c>
      <c r="AU30" s="36" t="n">
        <v>164.959</v>
      </c>
      <c r="AV30" s="37" t="n">
        <v>3.423</v>
      </c>
      <c r="AW30" s="36" t="n">
        <v>30.568</v>
      </c>
      <c r="AX30" s="37" t="n">
        <v>0</v>
      </c>
      <c r="AY30" s="36" t="n">
        <v>0</v>
      </c>
      <c r="AZ30" s="37" t="n">
        <v>149.573</v>
      </c>
      <c r="BA30" s="36" t="n">
        <v>1.628</v>
      </c>
      <c r="BB30" s="37" t="n">
        <v>-279.763</v>
      </c>
      <c r="BC30" s="36" t="n">
        <v>0.581</v>
      </c>
      <c r="BD30" s="35" t="n">
        <v>0.384</v>
      </c>
      <c r="BE30" s="36" t="n">
        <v>4.549</v>
      </c>
      <c r="BF30" s="35" t="n">
        <v>5.032</v>
      </c>
      <c r="BG30" s="36" t="n">
        <v>31.471</v>
      </c>
      <c r="BH30" s="35" t="n">
        <v>100.72</v>
      </c>
      <c r="BI30" s="36" t="n">
        <v>0</v>
      </c>
      <c r="BJ30" s="35" t="n">
        <v>128.081</v>
      </c>
      <c r="BK30" s="36" t="n">
        <v>50.258</v>
      </c>
      <c r="BL30" s="35" t="n">
        <v>98.725</v>
      </c>
      <c r="BM30" s="36" t="n">
        <v>12</v>
      </c>
      <c r="BN30" s="35" t="n">
        <v>0.726</v>
      </c>
      <c r="BO30" s="36" t="n">
        <v>0</v>
      </c>
      <c r="BP30" s="37" t="n">
        <v>-3.784</v>
      </c>
      <c r="BQ30" s="36" t="n">
        <v>-1.109</v>
      </c>
      <c r="BR30" s="37" t="n">
        <v>-14.565</v>
      </c>
      <c r="BS30" s="36" t="n">
        <v>-10.246</v>
      </c>
      <c r="BT30" s="37" t="n">
        <v>-104.931</v>
      </c>
      <c r="BU30" s="36" t="n">
        <v>-595.648</v>
      </c>
      <c r="BV30" s="37" t="n">
        <v>0</v>
      </c>
      <c r="BW30" s="36" t="n">
        <v>-56.726</v>
      </c>
      <c r="BX30" s="37" t="n">
        <v>-345.255</v>
      </c>
      <c r="BY30" s="36" t="n">
        <v>-77.127</v>
      </c>
      <c r="BZ30" s="37" t="n">
        <v>-6.749</v>
      </c>
      <c r="CA30" s="36" t="n">
        <v>0</v>
      </c>
      <c r="CB30" s="37" t="n">
        <v>0</v>
      </c>
      <c r="CC30" s="36" t="n">
        <v>2230.739</v>
      </c>
      <c r="CD30" s="35" t="n">
        <f aca="false">CC30-V52</f>
        <v>0</v>
      </c>
      <c r="CE30" s="38"/>
    </row>
    <row r="31" customFormat="false" ht="22.5" hidden="false" customHeight="false" outlineLevel="0" collapsed="false">
      <c r="A31" s="39" t="n">
        <v>20</v>
      </c>
      <c r="B31" s="39" t="s">
        <v>46</v>
      </c>
      <c r="C31" s="40" t="s">
        <v>101</v>
      </c>
      <c r="D31" s="35" t="n">
        <v>17.807</v>
      </c>
      <c r="E31" s="36" t="n">
        <v>1.486</v>
      </c>
      <c r="F31" s="35" t="n">
        <v>0.357</v>
      </c>
      <c r="G31" s="36" t="n">
        <v>0.453</v>
      </c>
      <c r="H31" s="35" t="n">
        <v>25.056</v>
      </c>
      <c r="I31" s="36" t="n">
        <v>18.033</v>
      </c>
      <c r="J31" s="35" t="n">
        <v>12.947</v>
      </c>
      <c r="K31" s="36" t="n">
        <v>17.061</v>
      </c>
      <c r="L31" s="35" t="n">
        <v>18.088</v>
      </c>
      <c r="M31" s="36" t="n">
        <v>28.483</v>
      </c>
      <c r="N31" s="35" t="n">
        <v>1.14</v>
      </c>
      <c r="O31" s="36" t="n">
        <v>75.285</v>
      </c>
      <c r="P31" s="35" t="n">
        <v>117.596</v>
      </c>
      <c r="Q31" s="36" t="n">
        <v>128.811</v>
      </c>
      <c r="R31" s="35" t="n">
        <v>100.234</v>
      </c>
      <c r="S31" s="36" t="n">
        <v>54.407</v>
      </c>
      <c r="T31" s="35" t="n">
        <v>320.976</v>
      </c>
      <c r="U31" s="36" t="n">
        <v>19.289</v>
      </c>
      <c r="V31" s="35" t="n">
        <v>90.892</v>
      </c>
      <c r="W31" s="36" t="n">
        <v>35.611</v>
      </c>
      <c r="X31" s="35" t="n">
        <v>4.921</v>
      </c>
      <c r="Y31" s="36" t="n">
        <v>35.473</v>
      </c>
      <c r="Z31" s="35" t="n">
        <v>26.757</v>
      </c>
      <c r="AA31" s="36" t="n">
        <v>50.323</v>
      </c>
      <c r="AB31" s="35" t="n">
        <v>39.645</v>
      </c>
      <c r="AC31" s="36" t="n">
        <v>39.595</v>
      </c>
      <c r="AD31" s="35" t="n">
        <v>23.411</v>
      </c>
      <c r="AE31" s="36" t="n">
        <v>30.191</v>
      </c>
      <c r="AF31" s="35" t="n">
        <v>82.749</v>
      </c>
      <c r="AG31" s="36" t="n">
        <v>114.341</v>
      </c>
      <c r="AH31" s="35" t="n">
        <v>35.514</v>
      </c>
      <c r="AI31" s="36" t="n">
        <v>3.936</v>
      </c>
      <c r="AJ31" s="41" t="n">
        <v>111.308</v>
      </c>
      <c r="AK31" s="36" t="n">
        <v>0</v>
      </c>
      <c r="AL31" s="41" t="n">
        <v>0</v>
      </c>
      <c r="AM31" s="36" t="n">
        <v>0.01</v>
      </c>
      <c r="AN31" s="41" t="n">
        <v>0</v>
      </c>
      <c r="AO31" s="36" t="n">
        <v>0</v>
      </c>
      <c r="AP31" s="41" t="n">
        <v>0</v>
      </c>
      <c r="AQ31" s="36" t="n">
        <v>0.065</v>
      </c>
      <c r="AR31" s="41" t="n">
        <v>0</v>
      </c>
      <c r="AS31" s="36" t="n">
        <v>0.001</v>
      </c>
      <c r="AT31" s="41" t="n">
        <v>0.024</v>
      </c>
      <c r="AU31" s="36" t="n">
        <v>2.787</v>
      </c>
      <c r="AV31" s="41" t="n">
        <v>0.018</v>
      </c>
      <c r="AW31" s="36" t="n">
        <v>2.178</v>
      </c>
      <c r="AX31" s="41" t="n">
        <v>0.916</v>
      </c>
      <c r="AY31" s="36" t="n">
        <v>0</v>
      </c>
      <c r="AZ31" s="41" t="n">
        <v>69.076</v>
      </c>
      <c r="BA31" s="36" t="n">
        <v>0.047</v>
      </c>
      <c r="BB31" s="41" t="n">
        <v>-193.433</v>
      </c>
      <c r="BC31" s="36" t="n">
        <v>0.64</v>
      </c>
      <c r="BD31" s="42" t="n">
        <v>0.018</v>
      </c>
      <c r="BE31" s="36" t="n">
        <v>1.352</v>
      </c>
      <c r="BF31" s="42" t="n">
        <v>3.304</v>
      </c>
      <c r="BG31" s="36" t="n">
        <v>44.924</v>
      </c>
      <c r="BH31" s="42" t="n">
        <v>93.014</v>
      </c>
      <c r="BI31" s="36" t="n">
        <v>0</v>
      </c>
      <c r="BJ31" s="42" t="n">
        <v>50.561</v>
      </c>
      <c r="BK31" s="36" t="n">
        <v>49.107</v>
      </c>
      <c r="BL31" s="42" t="n">
        <v>40.502</v>
      </c>
      <c r="BM31" s="36" t="n">
        <v>0.412</v>
      </c>
      <c r="BN31" s="42" t="n">
        <v>0.339</v>
      </c>
      <c r="BO31" s="36" t="n">
        <v>0.001</v>
      </c>
      <c r="BP31" s="37" t="n">
        <v>-0.704</v>
      </c>
      <c r="BQ31" s="36" t="n">
        <v>-0.034</v>
      </c>
      <c r="BR31" s="37" t="n">
        <v>-15.695</v>
      </c>
      <c r="BS31" s="36" t="n">
        <v>-63.21</v>
      </c>
      <c r="BT31" s="37" t="n">
        <v>-67.669</v>
      </c>
      <c r="BU31" s="36" t="n">
        <v>-302.304</v>
      </c>
      <c r="BV31" s="37" t="n">
        <v>0</v>
      </c>
      <c r="BW31" s="36" t="n">
        <v>-16.08</v>
      </c>
      <c r="BX31" s="37" t="n">
        <v>-94.751</v>
      </c>
      <c r="BY31" s="36" t="n">
        <v>-58.961</v>
      </c>
      <c r="BZ31" s="37" t="n">
        <v>-0.107</v>
      </c>
      <c r="CA31" s="36" t="n">
        <v>-0.007</v>
      </c>
      <c r="CB31" s="37" t="n">
        <v>0</v>
      </c>
      <c r="CC31" s="36" t="n">
        <v>1228.515</v>
      </c>
      <c r="CD31" s="42" t="n">
        <f aca="false">CC31-W52</f>
        <v>0</v>
      </c>
      <c r="CE31" s="38"/>
    </row>
    <row r="32" customFormat="false" ht="12.75" hidden="false" customHeight="false" outlineLevel="0" collapsed="false">
      <c r="A32" s="33" t="n">
        <v>21</v>
      </c>
      <c r="B32" s="33" t="s">
        <v>47</v>
      </c>
      <c r="C32" s="34" t="s">
        <v>102</v>
      </c>
      <c r="D32" s="35" t="n">
        <v>0</v>
      </c>
      <c r="E32" s="36" t="n">
        <v>0.013</v>
      </c>
      <c r="F32" s="35" t="n">
        <v>0</v>
      </c>
      <c r="G32" s="36" t="n">
        <v>0.007</v>
      </c>
      <c r="H32" s="35" t="n">
        <v>0.014</v>
      </c>
      <c r="I32" s="36" t="n">
        <v>0.565</v>
      </c>
      <c r="J32" s="35" t="n">
        <v>1.826</v>
      </c>
      <c r="K32" s="36" t="n">
        <v>1.104</v>
      </c>
      <c r="L32" s="35" t="n">
        <v>0.776</v>
      </c>
      <c r="M32" s="36" t="n">
        <v>0.506</v>
      </c>
      <c r="N32" s="35" t="n">
        <v>0.04</v>
      </c>
      <c r="O32" s="36" t="n">
        <v>0.225</v>
      </c>
      <c r="P32" s="35" t="n">
        <v>1.575</v>
      </c>
      <c r="Q32" s="36" t="n">
        <v>8.37</v>
      </c>
      <c r="R32" s="35" t="n">
        <v>1.976</v>
      </c>
      <c r="S32" s="36" t="n">
        <v>0.583</v>
      </c>
      <c r="T32" s="35" t="n">
        <v>2.649</v>
      </c>
      <c r="U32" s="36" t="n">
        <v>0</v>
      </c>
      <c r="V32" s="35" t="n">
        <v>1.135</v>
      </c>
      <c r="W32" s="36" t="n">
        <v>1.309</v>
      </c>
      <c r="X32" s="35" t="n">
        <v>0.232</v>
      </c>
      <c r="Y32" s="36" t="n">
        <v>13.635</v>
      </c>
      <c r="Z32" s="35" t="n">
        <v>0.176</v>
      </c>
      <c r="AA32" s="36" t="n">
        <v>2.809</v>
      </c>
      <c r="AB32" s="35" t="n">
        <v>1.404</v>
      </c>
      <c r="AC32" s="36" t="n">
        <v>0</v>
      </c>
      <c r="AD32" s="35" t="n">
        <v>0.298</v>
      </c>
      <c r="AE32" s="36" t="n">
        <v>2.255</v>
      </c>
      <c r="AF32" s="35" t="n">
        <v>4.099</v>
      </c>
      <c r="AG32" s="36" t="n">
        <v>15.622</v>
      </c>
      <c r="AH32" s="35" t="n">
        <v>5.317</v>
      </c>
      <c r="AI32" s="36" t="n">
        <v>17.29</v>
      </c>
      <c r="AJ32" s="41" t="n">
        <v>28.604</v>
      </c>
      <c r="AK32" s="36" t="n">
        <v>0</v>
      </c>
      <c r="AL32" s="41" t="n">
        <v>0</v>
      </c>
      <c r="AM32" s="36" t="n">
        <v>0</v>
      </c>
      <c r="AN32" s="41" t="n">
        <v>0</v>
      </c>
      <c r="AO32" s="36" t="n">
        <v>0</v>
      </c>
      <c r="AP32" s="41" t="n">
        <v>0</v>
      </c>
      <c r="AQ32" s="36" t="n">
        <v>0</v>
      </c>
      <c r="AR32" s="41" t="n">
        <v>0</v>
      </c>
      <c r="AS32" s="36" t="n">
        <v>0</v>
      </c>
      <c r="AT32" s="41" t="n">
        <v>0</v>
      </c>
      <c r="AU32" s="36" t="n">
        <v>0.498</v>
      </c>
      <c r="AV32" s="41" t="n">
        <v>0.003</v>
      </c>
      <c r="AW32" s="36" t="n">
        <v>0.335</v>
      </c>
      <c r="AX32" s="41" t="n">
        <v>0</v>
      </c>
      <c r="AY32" s="36" t="n">
        <v>0</v>
      </c>
      <c r="AZ32" s="41" t="n">
        <v>1.498</v>
      </c>
      <c r="BA32" s="36" t="n">
        <v>0</v>
      </c>
      <c r="BB32" s="41" t="n">
        <v>-18.249</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003</v>
      </c>
      <c r="BV32" s="37" t="n">
        <v>0</v>
      </c>
      <c r="BW32" s="36" t="n">
        <v>0</v>
      </c>
      <c r="BX32" s="37" t="n">
        <v>-0.002</v>
      </c>
      <c r="BY32" s="36" t="n">
        <v>0</v>
      </c>
      <c r="BZ32" s="37" t="n">
        <v>0</v>
      </c>
      <c r="CA32" s="36" t="n">
        <v>0</v>
      </c>
      <c r="CB32" s="37" t="n">
        <v>0</v>
      </c>
      <c r="CC32" s="36" t="n">
        <v>98.492</v>
      </c>
      <c r="CD32" s="42" t="n">
        <f aca="false">CC32-X52</f>
        <v>0</v>
      </c>
      <c r="CE32" s="38"/>
    </row>
    <row r="33" customFormat="false" ht="12.75" hidden="false" customHeight="false" outlineLevel="0" collapsed="false">
      <c r="A33" s="39" t="n">
        <v>22</v>
      </c>
      <c r="B33" s="39" t="s">
        <v>48</v>
      </c>
      <c r="C33" s="40" t="s">
        <v>103</v>
      </c>
      <c r="D33" s="35" t="n">
        <v>0.002</v>
      </c>
      <c r="E33" s="36" t="n">
        <v>0</v>
      </c>
      <c r="F33" s="35" t="n">
        <v>0</v>
      </c>
      <c r="G33" s="36" t="n">
        <v>0</v>
      </c>
      <c r="H33" s="35" t="n">
        <v>0.127</v>
      </c>
      <c r="I33" s="36" t="n">
        <v>0.554</v>
      </c>
      <c r="J33" s="35" t="n">
        <v>0</v>
      </c>
      <c r="K33" s="36" t="n">
        <v>0</v>
      </c>
      <c r="L33" s="35" t="n">
        <v>0</v>
      </c>
      <c r="M33" s="36" t="n">
        <v>0</v>
      </c>
      <c r="N33" s="35" t="n">
        <v>0</v>
      </c>
      <c r="O33" s="36" t="n">
        <v>0.046</v>
      </c>
      <c r="P33" s="35" t="n">
        <v>0.053</v>
      </c>
      <c r="Q33" s="36" t="n">
        <v>0.041</v>
      </c>
      <c r="R33" s="35" t="n">
        <v>0.005</v>
      </c>
      <c r="S33" s="36" t="n">
        <v>0.006</v>
      </c>
      <c r="T33" s="35" t="n">
        <v>1.932</v>
      </c>
      <c r="U33" s="36" t="n">
        <v>0</v>
      </c>
      <c r="V33" s="35" t="n">
        <v>0.02</v>
      </c>
      <c r="W33" s="36" t="n">
        <v>0.002</v>
      </c>
      <c r="X33" s="35" t="n">
        <v>0.011</v>
      </c>
      <c r="Y33" s="36" t="n">
        <v>2.086</v>
      </c>
      <c r="Z33" s="35" t="n">
        <v>0</v>
      </c>
      <c r="AA33" s="36" t="n">
        <v>0.004</v>
      </c>
      <c r="AB33" s="35" t="n">
        <v>0.001</v>
      </c>
      <c r="AC33" s="36" t="n">
        <v>0.004</v>
      </c>
      <c r="AD33" s="35" t="n">
        <v>0.261</v>
      </c>
      <c r="AE33" s="36" t="n">
        <v>133.229</v>
      </c>
      <c r="AF33" s="35" t="n">
        <v>32.783</v>
      </c>
      <c r="AG33" s="36" t="n">
        <v>1046.445</v>
      </c>
      <c r="AH33" s="35" t="n">
        <v>15.778</v>
      </c>
      <c r="AI33" s="36" t="n">
        <v>0</v>
      </c>
      <c r="AJ33" s="41" t="n">
        <v>696.568</v>
      </c>
      <c r="AK33" s="36" t="n">
        <v>0</v>
      </c>
      <c r="AL33" s="41" t="n">
        <v>0</v>
      </c>
      <c r="AM33" s="36" t="n">
        <v>0</v>
      </c>
      <c r="AN33" s="41" t="n">
        <v>0</v>
      </c>
      <c r="AO33" s="36" t="n">
        <v>0</v>
      </c>
      <c r="AP33" s="41" t="n">
        <v>0</v>
      </c>
      <c r="AQ33" s="36" t="n">
        <v>0</v>
      </c>
      <c r="AR33" s="41" t="n">
        <v>0</v>
      </c>
      <c r="AS33" s="36" t="n">
        <v>0</v>
      </c>
      <c r="AT33" s="41" t="n">
        <v>0</v>
      </c>
      <c r="AU33" s="36" t="n">
        <v>1.402</v>
      </c>
      <c r="AV33" s="41" t="n">
        <v>0.016</v>
      </c>
      <c r="AW33" s="36" t="n">
        <v>1.777</v>
      </c>
      <c r="AX33" s="41" t="n">
        <v>0</v>
      </c>
      <c r="AY33" s="36" t="n">
        <v>0</v>
      </c>
      <c r="AZ33" s="41" t="n">
        <v>0.012</v>
      </c>
      <c r="BA33" s="36" t="n">
        <v>0</v>
      </c>
      <c r="BB33" s="41" t="n">
        <v>-4.743</v>
      </c>
      <c r="BC33" s="36" t="n">
        <v>0</v>
      </c>
      <c r="BD33" s="42" t="n">
        <v>0</v>
      </c>
      <c r="BE33" s="36" t="n">
        <v>0.008</v>
      </c>
      <c r="BF33" s="42" t="n">
        <v>0.023</v>
      </c>
      <c r="BG33" s="36" t="n">
        <v>0.007</v>
      </c>
      <c r="BH33" s="42" t="n">
        <v>4.873</v>
      </c>
      <c r="BI33" s="36" t="n">
        <v>0</v>
      </c>
      <c r="BJ33" s="42" t="n">
        <v>1.307</v>
      </c>
      <c r="BK33" s="36" t="n">
        <v>3.237</v>
      </c>
      <c r="BL33" s="42" t="n">
        <v>10.763</v>
      </c>
      <c r="BM33" s="36" t="n">
        <v>0.004</v>
      </c>
      <c r="BN33" s="42" t="n">
        <v>0.001</v>
      </c>
      <c r="BO33" s="36" t="n">
        <v>0</v>
      </c>
      <c r="BP33" s="37" t="n">
        <v>-0.207</v>
      </c>
      <c r="BQ33" s="36" t="n">
        <v>-0.005</v>
      </c>
      <c r="BR33" s="37" t="n">
        <v>-0.208</v>
      </c>
      <c r="BS33" s="36" t="n">
        <v>-0.101</v>
      </c>
      <c r="BT33" s="37" t="n">
        <v>-0.614</v>
      </c>
      <c r="BU33" s="36" t="n">
        <v>-67.006</v>
      </c>
      <c r="BV33" s="37" t="n">
        <v>0</v>
      </c>
      <c r="BW33" s="36" t="n">
        <v>-47.846</v>
      </c>
      <c r="BX33" s="37" t="n">
        <v>-41.609</v>
      </c>
      <c r="BY33" s="36" t="n">
        <v>-8.632</v>
      </c>
      <c r="BZ33" s="37" t="n">
        <v>-0.001</v>
      </c>
      <c r="CA33" s="36" t="n">
        <v>0</v>
      </c>
      <c r="CB33" s="37" t="n">
        <v>0</v>
      </c>
      <c r="CC33" s="36" t="n">
        <v>1782.417</v>
      </c>
      <c r="CD33" s="42" t="n">
        <f aca="false">CC33-Y52</f>
        <v>0</v>
      </c>
      <c r="CE33" s="38"/>
    </row>
    <row r="34" customFormat="false" ht="12.75" hidden="false" customHeight="false" outlineLevel="0" collapsed="false">
      <c r="A34" s="33" t="n">
        <v>23</v>
      </c>
      <c r="B34" s="33" t="s">
        <v>49</v>
      </c>
      <c r="C34" s="34" t="s">
        <v>104</v>
      </c>
      <c r="D34" s="35" t="n">
        <v>2.667</v>
      </c>
      <c r="E34" s="36" t="n">
        <v>0.095</v>
      </c>
      <c r="F34" s="35" t="n">
        <v>0.018</v>
      </c>
      <c r="G34" s="36" t="n">
        <v>0.064</v>
      </c>
      <c r="H34" s="35" t="n">
        <v>3.461</v>
      </c>
      <c r="I34" s="36" t="n">
        <v>0.278</v>
      </c>
      <c r="J34" s="35" t="n">
        <v>1.551</v>
      </c>
      <c r="K34" s="36" t="n">
        <v>0.827</v>
      </c>
      <c r="L34" s="35" t="n">
        <v>0.866</v>
      </c>
      <c r="M34" s="36" t="n">
        <v>0.502</v>
      </c>
      <c r="N34" s="35" t="n">
        <v>0.067</v>
      </c>
      <c r="O34" s="36" t="n">
        <v>15.679</v>
      </c>
      <c r="P34" s="35" t="n">
        <v>8.189</v>
      </c>
      <c r="Q34" s="36" t="n">
        <v>18.003</v>
      </c>
      <c r="R34" s="35" t="n">
        <v>3.995</v>
      </c>
      <c r="S34" s="36" t="n">
        <v>17.367</v>
      </c>
      <c r="T34" s="35" t="n">
        <v>11.201</v>
      </c>
      <c r="U34" s="36" t="n">
        <v>0</v>
      </c>
      <c r="V34" s="35" t="n">
        <v>4.266</v>
      </c>
      <c r="W34" s="36" t="n">
        <v>3.521</v>
      </c>
      <c r="X34" s="35" t="n">
        <v>0.766</v>
      </c>
      <c r="Y34" s="36" t="n">
        <v>3.8</v>
      </c>
      <c r="Z34" s="35" t="n">
        <v>27.81</v>
      </c>
      <c r="AA34" s="36" t="n">
        <v>13.985</v>
      </c>
      <c r="AB34" s="35" t="n">
        <v>5.11</v>
      </c>
      <c r="AC34" s="36" t="n">
        <v>8.791</v>
      </c>
      <c r="AD34" s="35" t="n">
        <v>1.458</v>
      </c>
      <c r="AE34" s="36" t="n">
        <v>1.043</v>
      </c>
      <c r="AF34" s="35" t="n">
        <v>5.651</v>
      </c>
      <c r="AG34" s="36" t="n">
        <v>9.483</v>
      </c>
      <c r="AH34" s="35" t="n">
        <v>3.929</v>
      </c>
      <c r="AI34" s="36" t="n">
        <v>2.219</v>
      </c>
      <c r="AJ34" s="41" t="n">
        <v>701.271</v>
      </c>
      <c r="AK34" s="36" t="n">
        <v>0</v>
      </c>
      <c r="AL34" s="41" t="n">
        <v>0</v>
      </c>
      <c r="AM34" s="36" t="n">
        <v>0.001</v>
      </c>
      <c r="AN34" s="41" t="n">
        <v>0</v>
      </c>
      <c r="AO34" s="36" t="n">
        <v>0</v>
      </c>
      <c r="AP34" s="41" t="n">
        <v>0</v>
      </c>
      <c r="AQ34" s="36" t="n">
        <v>0.472</v>
      </c>
      <c r="AR34" s="41" t="n">
        <v>0</v>
      </c>
      <c r="AS34" s="36" t="n">
        <v>0.01</v>
      </c>
      <c r="AT34" s="41" t="n">
        <v>0.177</v>
      </c>
      <c r="AU34" s="36" t="n">
        <v>1.415</v>
      </c>
      <c r="AV34" s="41" t="n">
        <v>0.008</v>
      </c>
      <c r="AW34" s="36" t="n">
        <v>0.952</v>
      </c>
      <c r="AX34" s="41" t="n">
        <v>0.126</v>
      </c>
      <c r="AY34" s="36" t="n">
        <v>-0.241</v>
      </c>
      <c r="AZ34" s="41" t="n">
        <v>44.266</v>
      </c>
      <c r="BA34" s="36" t="n">
        <v>2.619</v>
      </c>
      <c r="BB34" s="41" t="n">
        <v>-159.75</v>
      </c>
      <c r="BC34" s="36" t="n">
        <v>0.448</v>
      </c>
      <c r="BD34" s="42" t="n">
        <v>0.166</v>
      </c>
      <c r="BE34" s="36" t="n">
        <v>0.457</v>
      </c>
      <c r="BF34" s="42" t="n">
        <v>0.605</v>
      </c>
      <c r="BG34" s="36" t="n">
        <v>9.742</v>
      </c>
      <c r="BH34" s="42" t="n">
        <v>67.257</v>
      </c>
      <c r="BI34" s="36" t="n">
        <v>0</v>
      </c>
      <c r="BJ34" s="42" t="n">
        <v>29.063</v>
      </c>
      <c r="BK34" s="36" t="n">
        <v>41.75</v>
      </c>
      <c r="BL34" s="42" t="n">
        <v>27.138</v>
      </c>
      <c r="BM34" s="36" t="n">
        <v>1.451</v>
      </c>
      <c r="BN34" s="42" t="n">
        <v>1.636</v>
      </c>
      <c r="BO34" s="36" t="n">
        <v>0</v>
      </c>
      <c r="BP34" s="37" t="n">
        <v>-0.191</v>
      </c>
      <c r="BQ34" s="36" t="n">
        <v>-0.296</v>
      </c>
      <c r="BR34" s="37" t="n">
        <v>-4.666</v>
      </c>
      <c r="BS34" s="36" t="n">
        <v>-0.783</v>
      </c>
      <c r="BT34" s="37" t="n">
        <v>-12.384</v>
      </c>
      <c r="BU34" s="36" t="n">
        <v>-75.19</v>
      </c>
      <c r="BV34" s="37" t="n">
        <v>0</v>
      </c>
      <c r="BW34" s="36" t="n">
        <v>-46.568</v>
      </c>
      <c r="BX34" s="37" t="n">
        <v>-34.741</v>
      </c>
      <c r="BY34" s="36" t="n">
        <v>-16.461</v>
      </c>
      <c r="BZ34" s="37" t="n">
        <v>-0.09</v>
      </c>
      <c r="CA34" s="36" t="n">
        <v>-0.005</v>
      </c>
      <c r="CB34" s="37" t="n">
        <v>0</v>
      </c>
      <c r="CC34" s="36" t="n">
        <v>756.324</v>
      </c>
      <c r="CD34" s="42" t="n">
        <f aca="false">CC34-Z52</f>
        <v>0</v>
      </c>
      <c r="CE34" s="38"/>
    </row>
    <row r="35" customFormat="false" ht="12.75" hidden="false" customHeight="false" outlineLevel="0" collapsed="false">
      <c r="A35" s="39" t="n">
        <v>24</v>
      </c>
      <c r="B35" s="39" t="s">
        <v>50</v>
      </c>
      <c r="C35" s="40" t="s">
        <v>105</v>
      </c>
      <c r="D35" s="35" t="n">
        <v>9.065</v>
      </c>
      <c r="E35" s="36" t="n">
        <v>0.178</v>
      </c>
      <c r="F35" s="35" t="n">
        <v>0.114</v>
      </c>
      <c r="G35" s="36" t="n">
        <v>0.304</v>
      </c>
      <c r="H35" s="35" t="n">
        <v>8.003</v>
      </c>
      <c r="I35" s="36" t="n">
        <v>0.997</v>
      </c>
      <c r="J35" s="35" t="n">
        <v>3.318</v>
      </c>
      <c r="K35" s="36" t="n">
        <v>1.692</v>
      </c>
      <c r="L35" s="35" t="n">
        <v>2.743</v>
      </c>
      <c r="M35" s="36" t="n">
        <v>0.864</v>
      </c>
      <c r="N35" s="35" t="n">
        <v>0.329</v>
      </c>
      <c r="O35" s="36" t="n">
        <v>49.563</v>
      </c>
      <c r="P35" s="35" t="n">
        <v>14.343</v>
      </c>
      <c r="Q35" s="36" t="n">
        <v>35.588</v>
      </c>
      <c r="R35" s="35" t="n">
        <v>48.181</v>
      </c>
      <c r="S35" s="36" t="n">
        <v>23.33</v>
      </c>
      <c r="T35" s="35" t="n">
        <v>57.05</v>
      </c>
      <c r="U35" s="36" t="n">
        <v>0.001</v>
      </c>
      <c r="V35" s="35" t="n">
        <v>27.888</v>
      </c>
      <c r="W35" s="36" t="n">
        <v>15.024</v>
      </c>
      <c r="X35" s="35" t="n">
        <v>4.794</v>
      </c>
      <c r="Y35" s="36" t="n">
        <v>19.81</v>
      </c>
      <c r="Z35" s="35" t="n">
        <v>39.026</v>
      </c>
      <c r="AA35" s="36" t="n">
        <v>14.921</v>
      </c>
      <c r="AB35" s="35" t="n">
        <v>12.484</v>
      </c>
      <c r="AC35" s="36" t="n">
        <v>18.267</v>
      </c>
      <c r="AD35" s="35" t="n">
        <v>12.872</v>
      </c>
      <c r="AE35" s="36" t="n">
        <v>19.572</v>
      </c>
      <c r="AF35" s="35" t="n">
        <v>44.956</v>
      </c>
      <c r="AG35" s="36" t="n">
        <v>10.844</v>
      </c>
      <c r="AH35" s="35" t="n">
        <v>5.311</v>
      </c>
      <c r="AI35" s="36" t="n">
        <v>27.129</v>
      </c>
      <c r="AJ35" s="41" t="n">
        <v>1749.452</v>
      </c>
      <c r="AK35" s="36" t="n">
        <v>0</v>
      </c>
      <c r="AL35" s="41" t="n">
        <v>0</v>
      </c>
      <c r="AM35" s="36" t="n">
        <v>0.046</v>
      </c>
      <c r="AN35" s="41" t="n">
        <v>0</v>
      </c>
      <c r="AO35" s="36" t="n">
        <v>0</v>
      </c>
      <c r="AP35" s="41" t="n">
        <v>0</v>
      </c>
      <c r="AQ35" s="36" t="n">
        <v>1.632</v>
      </c>
      <c r="AR35" s="41" t="n">
        <v>0</v>
      </c>
      <c r="AS35" s="36" t="n">
        <v>0.035</v>
      </c>
      <c r="AT35" s="41" t="n">
        <v>0.595</v>
      </c>
      <c r="AU35" s="36" t="n">
        <v>0.001</v>
      </c>
      <c r="AV35" s="41" t="n">
        <v>0</v>
      </c>
      <c r="AW35" s="36" t="n">
        <v>0</v>
      </c>
      <c r="AX35" s="41" t="n">
        <v>0</v>
      </c>
      <c r="AY35" s="36" t="n">
        <v>0</v>
      </c>
      <c r="AZ35" s="41" t="n">
        <v>129.918</v>
      </c>
      <c r="BA35" s="36" t="n">
        <v>0</v>
      </c>
      <c r="BB35" s="41" t="n">
        <v>-451.329</v>
      </c>
      <c r="BC35" s="36" t="n">
        <v>5.306</v>
      </c>
      <c r="BD35" s="42" t="n">
        <v>3.597</v>
      </c>
      <c r="BE35" s="36" t="n">
        <v>2.771</v>
      </c>
      <c r="BF35" s="42" t="n">
        <v>11.169</v>
      </c>
      <c r="BG35" s="36" t="n">
        <v>41.748</v>
      </c>
      <c r="BH35" s="42" t="n">
        <v>208.721</v>
      </c>
      <c r="BI35" s="36" t="n">
        <v>0</v>
      </c>
      <c r="BJ35" s="42" t="n">
        <v>66.348</v>
      </c>
      <c r="BK35" s="36" t="n">
        <v>82.935</v>
      </c>
      <c r="BL35" s="42" t="n">
        <v>46.592</v>
      </c>
      <c r="BM35" s="36" t="n">
        <v>8.35</v>
      </c>
      <c r="BN35" s="42" t="n">
        <v>3.152</v>
      </c>
      <c r="BO35" s="36" t="n">
        <v>0</v>
      </c>
      <c r="BP35" s="37" t="n">
        <v>-0.434</v>
      </c>
      <c r="BQ35" s="36" t="n">
        <v>-1.485</v>
      </c>
      <c r="BR35" s="37" t="n">
        <v>-3.756</v>
      </c>
      <c r="BS35" s="36" t="n">
        <v>-1.585</v>
      </c>
      <c r="BT35" s="37" t="n">
        <v>-17.853</v>
      </c>
      <c r="BU35" s="36" t="n">
        <v>-93.556</v>
      </c>
      <c r="BV35" s="37" t="n">
        <v>0</v>
      </c>
      <c r="BW35" s="36" t="n">
        <v>-77.945</v>
      </c>
      <c r="BX35" s="37" t="n">
        <v>-150.447</v>
      </c>
      <c r="BY35" s="36" t="n">
        <v>-59.483</v>
      </c>
      <c r="BZ35" s="37" t="n">
        <v>-1.668</v>
      </c>
      <c r="CA35" s="36" t="n">
        <v>-0.12</v>
      </c>
      <c r="CB35" s="37" t="n">
        <v>0</v>
      </c>
      <c r="CC35" s="36" t="n">
        <v>2031.268</v>
      </c>
      <c r="CD35" s="42" t="n">
        <f aca="false">CC35-AA52</f>
        <v>0</v>
      </c>
      <c r="CE35" s="38"/>
    </row>
    <row r="36" customFormat="false" ht="22.5" hidden="false" customHeight="false" outlineLevel="0" collapsed="false">
      <c r="A36" s="33" t="n">
        <v>25</v>
      </c>
      <c r="B36" s="33" t="s">
        <v>51</v>
      </c>
      <c r="C36" s="34" t="s">
        <v>106</v>
      </c>
      <c r="D36" s="35" t="n">
        <v>16.536</v>
      </c>
      <c r="E36" s="36" t="n">
        <v>1.151</v>
      </c>
      <c r="F36" s="35" t="n">
        <v>0.701</v>
      </c>
      <c r="G36" s="36" t="n">
        <v>1.678</v>
      </c>
      <c r="H36" s="35" t="n">
        <v>2.157</v>
      </c>
      <c r="I36" s="36" t="n">
        <v>6</v>
      </c>
      <c r="J36" s="35" t="n">
        <v>12.78</v>
      </c>
      <c r="K36" s="36" t="n">
        <v>4.864</v>
      </c>
      <c r="L36" s="35" t="n">
        <v>4.936</v>
      </c>
      <c r="M36" s="36" t="n">
        <v>1.842</v>
      </c>
      <c r="N36" s="35" t="n">
        <v>0.62</v>
      </c>
      <c r="O36" s="36" t="n">
        <v>21.889</v>
      </c>
      <c r="P36" s="35" t="n">
        <v>2.714</v>
      </c>
      <c r="Q36" s="36" t="n">
        <v>3.887</v>
      </c>
      <c r="R36" s="35" t="n">
        <v>52.357</v>
      </c>
      <c r="S36" s="36" t="n">
        <v>6.256</v>
      </c>
      <c r="T36" s="35" t="n">
        <v>61.032</v>
      </c>
      <c r="U36" s="36" t="n">
        <v>0.154</v>
      </c>
      <c r="V36" s="35" t="n">
        <v>15.366</v>
      </c>
      <c r="W36" s="36" t="n">
        <v>18.389</v>
      </c>
      <c r="X36" s="35" t="n">
        <v>2.087</v>
      </c>
      <c r="Y36" s="36" t="n">
        <v>31.424</v>
      </c>
      <c r="Z36" s="35" t="n">
        <v>21.623</v>
      </c>
      <c r="AA36" s="36" t="n">
        <v>16.423</v>
      </c>
      <c r="AB36" s="35" t="n">
        <v>15.472</v>
      </c>
      <c r="AC36" s="36" t="n">
        <v>20.161</v>
      </c>
      <c r="AD36" s="35" t="n">
        <v>11.824</v>
      </c>
      <c r="AE36" s="36" t="n">
        <v>31.217</v>
      </c>
      <c r="AF36" s="35" t="n">
        <v>14.152</v>
      </c>
      <c r="AG36" s="36" t="n">
        <v>13.049</v>
      </c>
      <c r="AH36" s="35" t="n">
        <v>15.564</v>
      </c>
      <c r="AI36" s="36" t="n">
        <v>1.874</v>
      </c>
      <c r="AJ36" s="41" t="n">
        <v>719.858</v>
      </c>
      <c r="AK36" s="36" t="n">
        <v>0</v>
      </c>
      <c r="AL36" s="41" t="n">
        <v>0</v>
      </c>
      <c r="AM36" s="36" t="n">
        <v>0</v>
      </c>
      <c r="AN36" s="41" t="n">
        <v>0</v>
      </c>
      <c r="AO36" s="36" t="n">
        <v>0</v>
      </c>
      <c r="AP36" s="41" t="n">
        <v>0</v>
      </c>
      <c r="AQ36" s="36" t="n">
        <v>11.45</v>
      </c>
      <c r="AR36" s="41" t="n">
        <v>0</v>
      </c>
      <c r="AS36" s="36" t="n">
        <v>0.105</v>
      </c>
      <c r="AT36" s="41" t="n">
        <v>2.126</v>
      </c>
      <c r="AU36" s="36" t="n">
        <v>0.742</v>
      </c>
      <c r="AV36" s="41" t="n">
        <v>0.005</v>
      </c>
      <c r="AW36" s="36" t="n">
        <v>0.622</v>
      </c>
      <c r="AX36" s="41" t="n">
        <v>0</v>
      </c>
      <c r="AY36" s="36" t="n">
        <v>0</v>
      </c>
      <c r="AZ36" s="41" t="n">
        <v>2.327</v>
      </c>
      <c r="BA36" s="36" t="n">
        <v>0</v>
      </c>
      <c r="BB36" s="41" t="n">
        <v>-10.141</v>
      </c>
      <c r="BC36" s="36" t="n">
        <v>1.536</v>
      </c>
      <c r="BD36" s="42" t="n">
        <v>0.122</v>
      </c>
      <c r="BE36" s="36" t="n">
        <v>1.191</v>
      </c>
      <c r="BF36" s="42" t="n">
        <v>5.654</v>
      </c>
      <c r="BG36" s="36" t="n">
        <v>25.698</v>
      </c>
      <c r="BH36" s="42" t="n">
        <v>85.709</v>
      </c>
      <c r="BI36" s="36" t="n">
        <v>0</v>
      </c>
      <c r="BJ36" s="42" t="n">
        <v>13.612</v>
      </c>
      <c r="BK36" s="36" t="n">
        <v>11.458</v>
      </c>
      <c r="BL36" s="42" t="n">
        <v>5.33</v>
      </c>
      <c r="BM36" s="36" t="n">
        <v>0.775</v>
      </c>
      <c r="BN36" s="42" t="n">
        <v>0.665</v>
      </c>
      <c r="BO36" s="36" t="n">
        <v>0</v>
      </c>
      <c r="BP36" s="37" t="n">
        <v>-0.034</v>
      </c>
      <c r="BQ36" s="36" t="n">
        <v>-0.041</v>
      </c>
      <c r="BR36" s="37" t="n">
        <v>-0.268</v>
      </c>
      <c r="BS36" s="36" t="n">
        <v>-0.088</v>
      </c>
      <c r="BT36" s="37" t="n">
        <v>-16.64</v>
      </c>
      <c r="BU36" s="36" t="n">
        <v>-47.005</v>
      </c>
      <c r="BV36" s="37" t="n">
        <v>0</v>
      </c>
      <c r="BW36" s="36" t="n">
        <v>-12.31</v>
      </c>
      <c r="BX36" s="37" t="n">
        <v>-78.639</v>
      </c>
      <c r="BY36" s="36" t="n">
        <v>-41.492</v>
      </c>
      <c r="BZ36" s="37" t="n">
        <v>-0.591</v>
      </c>
      <c r="CA36" s="36" t="n">
        <v>-0.014</v>
      </c>
      <c r="CB36" s="37" t="n">
        <v>0</v>
      </c>
      <c r="CC36" s="36" t="n">
        <v>1111.903</v>
      </c>
      <c r="CD36" s="42" t="n">
        <f aca="false">CC36-AB52</f>
        <v>0</v>
      </c>
      <c r="CE36" s="38"/>
    </row>
    <row r="37" customFormat="false" ht="12.75" hidden="false" customHeight="false" outlineLevel="0" collapsed="false">
      <c r="A37" s="39" t="n">
        <v>26</v>
      </c>
      <c r="B37" s="39" t="s">
        <v>52</v>
      </c>
      <c r="C37" s="34" t="s">
        <v>107</v>
      </c>
      <c r="D37" s="35" t="n">
        <v>0.742</v>
      </c>
      <c r="E37" s="36" t="n">
        <v>0.021</v>
      </c>
      <c r="F37" s="35" t="n">
        <v>0.01</v>
      </c>
      <c r="G37" s="36" t="n">
        <v>0.021</v>
      </c>
      <c r="H37" s="35" t="n">
        <v>0.751</v>
      </c>
      <c r="I37" s="36" t="n">
        <v>0.194</v>
      </c>
      <c r="J37" s="35" t="n">
        <v>0.595</v>
      </c>
      <c r="K37" s="36" t="n">
        <v>0.278</v>
      </c>
      <c r="L37" s="35" t="n">
        <v>0.307</v>
      </c>
      <c r="M37" s="36" t="n">
        <v>0.261</v>
      </c>
      <c r="N37" s="35" t="n">
        <v>0.024</v>
      </c>
      <c r="O37" s="36" t="n">
        <v>3.321</v>
      </c>
      <c r="P37" s="35" t="n">
        <v>1.812</v>
      </c>
      <c r="Q37" s="36" t="n">
        <v>4.43</v>
      </c>
      <c r="R37" s="35" t="n">
        <v>2.197</v>
      </c>
      <c r="S37" s="36" t="n">
        <v>1.138</v>
      </c>
      <c r="T37" s="35" t="n">
        <v>4.228</v>
      </c>
      <c r="U37" s="36" t="n">
        <v>0.056</v>
      </c>
      <c r="V37" s="35" t="n">
        <v>1.925</v>
      </c>
      <c r="W37" s="36" t="n">
        <v>1.18</v>
      </c>
      <c r="X37" s="35" t="n">
        <v>0.375</v>
      </c>
      <c r="Y37" s="36" t="n">
        <v>4.234</v>
      </c>
      <c r="Z37" s="35" t="n">
        <v>2.862</v>
      </c>
      <c r="AA37" s="36" t="n">
        <v>1.933</v>
      </c>
      <c r="AB37" s="35" t="n">
        <v>1.299</v>
      </c>
      <c r="AC37" s="36" t="n">
        <v>2.791</v>
      </c>
      <c r="AD37" s="35" t="n">
        <v>0.841</v>
      </c>
      <c r="AE37" s="36" t="n">
        <v>15.538</v>
      </c>
      <c r="AF37" s="35" t="n">
        <v>5.251</v>
      </c>
      <c r="AG37" s="36" t="n">
        <v>128.757</v>
      </c>
      <c r="AH37" s="35" t="n">
        <v>40.871</v>
      </c>
      <c r="AI37" s="36" t="n">
        <v>3.983</v>
      </c>
      <c r="AJ37" s="41" t="n">
        <v>290.647</v>
      </c>
      <c r="AK37" s="36" t="n">
        <v>961.269</v>
      </c>
      <c r="AL37" s="41" t="n">
        <v>0</v>
      </c>
      <c r="AM37" s="36" t="n">
        <v>0.525</v>
      </c>
      <c r="AN37" s="41" t="n">
        <v>0.04</v>
      </c>
      <c r="AO37" s="36" t="n">
        <v>0</v>
      </c>
      <c r="AP37" s="41" t="n">
        <v>0</v>
      </c>
      <c r="AQ37" s="36" t="n">
        <v>1.067</v>
      </c>
      <c r="AR37" s="41" t="n">
        <v>0</v>
      </c>
      <c r="AS37" s="36" t="n">
        <v>0.023</v>
      </c>
      <c r="AT37" s="41" t="n">
        <v>0.389</v>
      </c>
      <c r="AU37" s="36" t="n">
        <v>1.376</v>
      </c>
      <c r="AV37" s="41" t="n">
        <v>0.024</v>
      </c>
      <c r="AW37" s="36" t="n">
        <v>2.589</v>
      </c>
      <c r="AX37" s="41" t="n">
        <v>0</v>
      </c>
      <c r="AY37" s="36" t="n">
        <v>0</v>
      </c>
      <c r="AZ37" s="41" t="n">
        <v>10.321</v>
      </c>
      <c r="BA37" s="36" t="n">
        <v>0</v>
      </c>
      <c r="BB37" s="41" t="n">
        <v>-17.714</v>
      </c>
      <c r="BC37" s="36" t="n">
        <v>0.157</v>
      </c>
      <c r="BD37" s="42" t="n">
        <v>0.023</v>
      </c>
      <c r="BE37" s="36" t="n">
        <v>0.087</v>
      </c>
      <c r="BF37" s="42" t="n">
        <v>0.152</v>
      </c>
      <c r="BG37" s="36" t="n">
        <v>2.466</v>
      </c>
      <c r="BH37" s="42" t="n">
        <v>14.776</v>
      </c>
      <c r="BI37" s="36" t="n">
        <v>0</v>
      </c>
      <c r="BJ37" s="42" t="n">
        <v>5.159</v>
      </c>
      <c r="BK37" s="36" t="n">
        <v>7.6</v>
      </c>
      <c r="BL37" s="42" t="n">
        <v>3.317</v>
      </c>
      <c r="BM37" s="36" t="n">
        <v>0.264</v>
      </c>
      <c r="BN37" s="42" t="n">
        <v>0.115</v>
      </c>
      <c r="BO37" s="36" t="n">
        <v>0</v>
      </c>
      <c r="BP37" s="37" t="n">
        <v>-0.075</v>
      </c>
      <c r="BQ37" s="36" t="n">
        <v>-0.057</v>
      </c>
      <c r="BR37" s="37" t="n">
        <v>-1.472</v>
      </c>
      <c r="BS37" s="36" t="n">
        <v>-0.111</v>
      </c>
      <c r="BT37" s="37" t="n">
        <v>-0.871</v>
      </c>
      <c r="BU37" s="36" t="n">
        <v>-9.961</v>
      </c>
      <c r="BV37" s="37" t="n">
        <v>0</v>
      </c>
      <c r="BW37" s="36" t="n">
        <v>-9.229</v>
      </c>
      <c r="BX37" s="37" t="n">
        <v>-15.638</v>
      </c>
      <c r="BY37" s="36" t="n">
        <v>-3.797</v>
      </c>
      <c r="BZ37" s="37" t="n">
        <v>-0.128</v>
      </c>
      <c r="CA37" s="36" t="n">
        <v>-0.077</v>
      </c>
      <c r="CB37" s="37" t="n">
        <v>0</v>
      </c>
      <c r="CC37" s="36" t="n">
        <v>1475.484</v>
      </c>
      <c r="CD37" s="42" t="n">
        <f aca="false">CC37-AC52</f>
        <v>0</v>
      </c>
      <c r="CE37" s="38"/>
    </row>
    <row r="38" customFormat="false" ht="12.75" hidden="false" customHeight="false" outlineLevel="0" collapsed="false">
      <c r="A38" s="33" t="n">
        <v>27</v>
      </c>
      <c r="B38" s="39" t="s">
        <v>53</v>
      </c>
      <c r="C38" s="34" t="s">
        <v>108</v>
      </c>
      <c r="D38" s="35" t="n">
        <v>0.782</v>
      </c>
      <c r="E38" s="36" t="n">
        <v>0.086</v>
      </c>
      <c r="F38" s="35" t="n">
        <v>0.011</v>
      </c>
      <c r="G38" s="36" t="n">
        <v>0.044</v>
      </c>
      <c r="H38" s="35" t="n">
        <v>1.589</v>
      </c>
      <c r="I38" s="36" t="n">
        <v>1.24</v>
      </c>
      <c r="J38" s="35" t="n">
        <v>3.179</v>
      </c>
      <c r="K38" s="36" t="n">
        <v>6.162</v>
      </c>
      <c r="L38" s="35" t="n">
        <v>8.532</v>
      </c>
      <c r="M38" s="36" t="n">
        <v>0.688</v>
      </c>
      <c r="N38" s="35" t="n">
        <v>0.1</v>
      </c>
      <c r="O38" s="36" t="n">
        <v>4.246</v>
      </c>
      <c r="P38" s="35" t="n">
        <v>3.251</v>
      </c>
      <c r="Q38" s="36" t="n">
        <v>5.611</v>
      </c>
      <c r="R38" s="35" t="n">
        <v>2.711</v>
      </c>
      <c r="S38" s="36" t="n">
        <v>1.543</v>
      </c>
      <c r="T38" s="35" t="n">
        <v>5.902</v>
      </c>
      <c r="U38" s="36" t="n">
        <v>0.026</v>
      </c>
      <c r="V38" s="35" t="n">
        <v>5.471</v>
      </c>
      <c r="W38" s="36" t="n">
        <v>1.25</v>
      </c>
      <c r="X38" s="35" t="n">
        <v>0.224</v>
      </c>
      <c r="Y38" s="36" t="n">
        <v>1.893</v>
      </c>
      <c r="Z38" s="35" t="n">
        <v>1.592</v>
      </c>
      <c r="AA38" s="36" t="n">
        <v>1.119</v>
      </c>
      <c r="AB38" s="35" t="n">
        <v>1.284</v>
      </c>
      <c r="AC38" s="36" t="n">
        <v>2.192</v>
      </c>
      <c r="AD38" s="35" t="n">
        <v>1.933</v>
      </c>
      <c r="AE38" s="36" t="n">
        <v>0.574</v>
      </c>
      <c r="AF38" s="35" t="n">
        <v>7.76</v>
      </c>
      <c r="AG38" s="36" t="n">
        <v>2.991</v>
      </c>
      <c r="AH38" s="35" t="n">
        <v>1.112</v>
      </c>
      <c r="AI38" s="36" t="n">
        <v>1.611</v>
      </c>
      <c r="AJ38" s="41" t="n">
        <v>328.392</v>
      </c>
      <c r="AK38" s="36" t="n">
        <v>0</v>
      </c>
      <c r="AL38" s="41" t="n">
        <v>2544.092</v>
      </c>
      <c r="AM38" s="36" t="n">
        <v>1.017</v>
      </c>
      <c r="AN38" s="41" t="n">
        <v>0</v>
      </c>
      <c r="AO38" s="36" t="n">
        <v>0</v>
      </c>
      <c r="AP38" s="41" t="n">
        <v>0</v>
      </c>
      <c r="AQ38" s="36" t="n">
        <v>0.011</v>
      </c>
      <c r="AR38" s="41" t="n">
        <v>0</v>
      </c>
      <c r="AS38" s="36" t="n">
        <v>0</v>
      </c>
      <c r="AT38" s="41" t="n">
        <v>0.032</v>
      </c>
      <c r="AU38" s="36" t="n">
        <v>79.363</v>
      </c>
      <c r="AV38" s="41" t="n">
        <v>1.797</v>
      </c>
      <c r="AW38" s="36" t="n">
        <v>188.852</v>
      </c>
      <c r="AX38" s="41" t="n">
        <v>0.011</v>
      </c>
      <c r="AY38" s="36" t="n">
        <v>-0.053</v>
      </c>
      <c r="AZ38" s="41" t="n">
        <v>23.267</v>
      </c>
      <c r="BA38" s="36" t="n">
        <v>0.04</v>
      </c>
      <c r="BB38" s="41" t="n">
        <v>-31.448</v>
      </c>
      <c r="BC38" s="36" t="n">
        <v>0.12</v>
      </c>
      <c r="BD38" s="42" t="n">
        <v>0.131</v>
      </c>
      <c r="BE38" s="36" t="n">
        <v>0.243</v>
      </c>
      <c r="BF38" s="42" t="n">
        <v>0.462</v>
      </c>
      <c r="BG38" s="36" t="n">
        <v>1.492</v>
      </c>
      <c r="BH38" s="42" t="n">
        <v>10.231</v>
      </c>
      <c r="BI38" s="36" t="n">
        <v>0</v>
      </c>
      <c r="BJ38" s="42" t="n">
        <v>5.339</v>
      </c>
      <c r="BK38" s="36" t="n">
        <v>2.679</v>
      </c>
      <c r="BL38" s="42" t="n">
        <v>3.344</v>
      </c>
      <c r="BM38" s="36" t="n">
        <v>0.314</v>
      </c>
      <c r="BN38" s="42" t="n">
        <v>0.066</v>
      </c>
      <c r="BO38" s="36" t="n">
        <v>0</v>
      </c>
      <c r="BP38" s="37" t="n">
        <v>-0.158</v>
      </c>
      <c r="BQ38" s="36" t="n">
        <v>-0.034</v>
      </c>
      <c r="BR38" s="37" t="n">
        <v>-2.59</v>
      </c>
      <c r="BS38" s="36" t="n">
        <v>-0.681</v>
      </c>
      <c r="BT38" s="37" t="n">
        <v>-1.767</v>
      </c>
      <c r="BU38" s="36" t="n">
        <v>-19.415</v>
      </c>
      <c r="BV38" s="37" t="n">
        <v>0</v>
      </c>
      <c r="BW38" s="36" t="n">
        <v>-7.27</v>
      </c>
      <c r="BX38" s="37" t="n">
        <v>-18.799</v>
      </c>
      <c r="BY38" s="36" t="n">
        <v>-5.198</v>
      </c>
      <c r="BZ38" s="37" t="n">
        <v>-0.011</v>
      </c>
      <c r="CA38" s="36" t="n">
        <v>-0.004</v>
      </c>
      <c r="CB38" s="37" t="n">
        <v>0</v>
      </c>
      <c r="CC38" s="36" t="n">
        <v>3180.576</v>
      </c>
      <c r="CD38" s="42" t="n">
        <f aca="false">CC38-AD52</f>
        <v>0</v>
      </c>
      <c r="CE38" s="38"/>
    </row>
    <row r="39" customFormat="false" ht="12.75" hidden="false" customHeight="false" outlineLevel="0" collapsed="false">
      <c r="A39" s="39" t="n">
        <v>28</v>
      </c>
      <c r="B39" s="39" t="s">
        <v>54</v>
      </c>
      <c r="C39" s="34" t="s">
        <v>109</v>
      </c>
      <c r="D39" s="35" t="n">
        <v>0.186</v>
      </c>
      <c r="E39" s="36" t="n">
        <v>0.009</v>
      </c>
      <c r="F39" s="35" t="n">
        <v>0.006</v>
      </c>
      <c r="G39" s="36" t="n">
        <v>0.008</v>
      </c>
      <c r="H39" s="35" t="n">
        <v>0.75</v>
      </c>
      <c r="I39" s="36" t="n">
        <v>0.066</v>
      </c>
      <c r="J39" s="35" t="n">
        <v>0.172</v>
      </c>
      <c r="K39" s="36" t="n">
        <v>0.223</v>
      </c>
      <c r="L39" s="35" t="n">
        <v>0.232</v>
      </c>
      <c r="M39" s="36" t="n">
        <v>0.037</v>
      </c>
      <c r="N39" s="35" t="n">
        <v>0.015</v>
      </c>
      <c r="O39" s="36" t="n">
        <v>1.481</v>
      </c>
      <c r="P39" s="35" t="n">
        <v>2.802</v>
      </c>
      <c r="Q39" s="36" t="n">
        <v>2.585</v>
      </c>
      <c r="R39" s="35" t="n">
        <v>1.615</v>
      </c>
      <c r="S39" s="36" t="n">
        <v>1.277</v>
      </c>
      <c r="T39" s="35" t="n">
        <v>7.21</v>
      </c>
      <c r="U39" s="36" t="n">
        <v>0.048</v>
      </c>
      <c r="V39" s="35" t="n">
        <v>2.017</v>
      </c>
      <c r="W39" s="36" t="n">
        <v>0.661</v>
      </c>
      <c r="X39" s="35" t="n">
        <v>0.146</v>
      </c>
      <c r="Y39" s="36" t="n">
        <v>0.778</v>
      </c>
      <c r="Z39" s="35" t="n">
        <v>0.62</v>
      </c>
      <c r="AA39" s="36" t="n">
        <v>0.599</v>
      </c>
      <c r="AB39" s="35" t="n">
        <v>0.818</v>
      </c>
      <c r="AC39" s="36" t="n">
        <v>0.565</v>
      </c>
      <c r="AD39" s="35" t="n">
        <v>0.329</v>
      </c>
      <c r="AE39" s="36" t="n">
        <v>1.087</v>
      </c>
      <c r="AF39" s="35" t="n">
        <v>8.839</v>
      </c>
      <c r="AG39" s="36" t="n">
        <v>48.642</v>
      </c>
      <c r="AH39" s="35" t="n">
        <v>0.145</v>
      </c>
      <c r="AI39" s="36" t="n">
        <v>0.542</v>
      </c>
      <c r="AJ39" s="41" t="n">
        <v>192.189</v>
      </c>
      <c r="AK39" s="36" t="n">
        <v>0</v>
      </c>
      <c r="AL39" s="41" t="n">
        <v>2754.561</v>
      </c>
      <c r="AM39" s="36" t="n">
        <v>0.002</v>
      </c>
      <c r="AN39" s="41" t="n">
        <v>0</v>
      </c>
      <c r="AO39" s="36" t="n">
        <v>0</v>
      </c>
      <c r="AP39" s="41" t="n">
        <v>0</v>
      </c>
      <c r="AQ39" s="36" t="n">
        <v>0</v>
      </c>
      <c r="AR39" s="41" t="n">
        <v>0</v>
      </c>
      <c r="AS39" s="36" t="n">
        <v>0</v>
      </c>
      <c r="AT39" s="41" t="n">
        <v>0</v>
      </c>
      <c r="AU39" s="36" t="n">
        <v>2.353</v>
      </c>
      <c r="AV39" s="41" t="n">
        <v>0.013</v>
      </c>
      <c r="AW39" s="36" t="n">
        <v>1.583</v>
      </c>
      <c r="AX39" s="41" t="n">
        <v>0.011</v>
      </c>
      <c r="AY39" s="36" t="n">
        <v>0</v>
      </c>
      <c r="AZ39" s="41" t="n">
        <v>8.284</v>
      </c>
      <c r="BA39" s="36" t="n">
        <v>0.074</v>
      </c>
      <c r="BB39" s="41" t="n">
        <v>-23.145</v>
      </c>
      <c r="BC39" s="36" t="n">
        <v>0.033</v>
      </c>
      <c r="BD39" s="42" t="n">
        <v>0.008</v>
      </c>
      <c r="BE39" s="36" t="n">
        <v>0.065</v>
      </c>
      <c r="BF39" s="42" t="n">
        <v>0.075</v>
      </c>
      <c r="BG39" s="36" t="n">
        <v>1.845</v>
      </c>
      <c r="BH39" s="42" t="n">
        <v>5.872</v>
      </c>
      <c r="BI39" s="36" t="n">
        <v>0</v>
      </c>
      <c r="BJ39" s="42" t="n">
        <v>10.378</v>
      </c>
      <c r="BK39" s="36" t="n">
        <v>2.832</v>
      </c>
      <c r="BL39" s="42" t="n">
        <v>1.704</v>
      </c>
      <c r="BM39" s="36" t="n">
        <v>1.251</v>
      </c>
      <c r="BN39" s="42" t="n">
        <v>0.875</v>
      </c>
      <c r="BO39" s="36" t="n">
        <v>0</v>
      </c>
      <c r="BP39" s="37" t="n">
        <v>-0.151</v>
      </c>
      <c r="BQ39" s="36" t="n">
        <v>-0.027</v>
      </c>
      <c r="BR39" s="37" t="n">
        <v>-0.394</v>
      </c>
      <c r="BS39" s="36" t="n">
        <v>-1.366</v>
      </c>
      <c r="BT39" s="37" t="n">
        <v>-0.609</v>
      </c>
      <c r="BU39" s="36" t="n">
        <v>-4.359</v>
      </c>
      <c r="BV39" s="37" t="n">
        <v>0</v>
      </c>
      <c r="BW39" s="36" t="n">
        <v>-5.73</v>
      </c>
      <c r="BX39" s="37" t="n">
        <v>-4.362</v>
      </c>
      <c r="BY39" s="36" t="n">
        <v>-4.377</v>
      </c>
      <c r="BZ39" s="37" t="n">
        <v>-0.087</v>
      </c>
      <c r="CA39" s="36" t="n">
        <v>0</v>
      </c>
      <c r="CB39" s="37" t="n">
        <v>0</v>
      </c>
      <c r="CC39" s="36" t="n">
        <v>3023.909</v>
      </c>
      <c r="CD39" s="42" t="n">
        <f aca="false">CC39-AE52</f>
        <v>0</v>
      </c>
      <c r="CE39" s="38"/>
    </row>
    <row r="40" customFormat="false" ht="12.75" hidden="false" customHeight="false" outlineLevel="0" collapsed="false">
      <c r="A40" s="33" t="n">
        <v>29</v>
      </c>
      <c r="B40" s="39" t="s">
        <v>55</v>
      </c>
      <c r="C40" s="34" t="s">
        <v>110</v>
      </c>
      <c r="D40" s="35" t="n">
        <v>3.15</v>
      </c>
      <c r="E40" s="36" t="n">
        <v>5.913</v>
      </c>
      <c r="F40" s="35" t="n">
        <v>0.202</v>
      </c>
      <c r="G40" s="36" t="n">
        <v>0.55</v>
      </c>
      <c r="H40" s="35" t="n">
        <v>3.138</v>
      </c>
      <c r="I40" s="36" t="n">
        <v>35.977</v>
      </c>
      <c r="J40" s="35" t="n">
        <v>0.931</v>
      </c>
      <c r="K40" s="36" t="n">
        <v>0.94</v>
      </c>
      <c r="L40" s="35" t="n">
        <v>1.103</v>
      </c>
      <c r="M40" s="36" t="n">
        <v>10.444</v>
      </c>
      <c r="N40" s="35" t="n">
        <v>0.049</v>
      </c>
      <c r="O40" s="36" t="n">
        <v>5.754</v>
      </c>
      <c r="P40" s="35" t="n">
        <v>8.27</v>
      </c>
      <c r="Q40" s="36" t="n">
        <v>10.309</v>
      </c>
      <c r="R40" s="35" t="n">
        <v>9.6</v>
      </c>
      <c r="S40" s="36" t="n">
        <v>7.005</v>
      </c>
      <c r="T40" s="35" t="n">
        <v>16.517</v>
      </c>
      <c r="U40" s="36" t="n">
        <v>0.043</v>
      </c>
      <c r="V40" s="35" t="n">
        <v>13.593</v>
      </c>
      <c r="W40" s="36" t="n">
        <v>1.792</v>
      </c>
      <c r="X40" s="35" t="n">
        <v>0.305</v>
      </c>
      <c r="Y40" s="36" t="n">
        <v>2.444</v>
      </c>
      <c r="Z40" s="35" t="n">
        <v>1.016</v>
      </c>
      <c r="AA40" s="36" t="n">
        <v>2.071</v>
      </c>
      <c r="AB40" s="35" t="n">
        <v>2.619</v>
      </c>
      <c r="AC40" s="36" t="n">
        <v>2.486</v>
      </c>
      <c r="AD40" s="35" t="n">
        <v>0.436</v>
      </c>
      <c r="AE40" s="36" t="n">
        <v>0.575</v>
      </c>
      <c r="AF40" s="35" t="n">
        <v>10.342</v>
      </c>
      <c r="AG40" s="36" t="n">
        <v>44.72</v>
      </c>
      <c r="AH40" s="35" t="n">
        <v>13.078</v>
      </c>
      <c r="AI40" s="36" t="n">
        <v>0.888</v>
      </c>
      <c r="AJ40" s="41" t="n">
        <v>44.676</v>
      </c>
      <c r="AK40" s="36" t="n">
        <v>0</v>
      </c>
      <c r="AL40" s="41" t="n">
        <v>2171.306</v>
      </c>
      <c r="AM40" s="36" t="n">
        <v>0.482</v>
      </c>
      <c r="AN40" s="41" t="n">
        <v>0.044</v>
      </c>
      <c r="AO40" s="36" t="n">
        <v>0</v>
      </c>
      <c r="AP40" s="41" t="n">
        <v>0</v>
      </c>
      <c r="AQ40" s="36" t="n">
        <v>0</v>
      </c>
      <c r="AR40" s="41" t="n">
        <v>0</v>
      </c>
      <c r="AS40" s="36" t="n">
        <v>0</v>
      </c>
      <c r="AT40" s="41" t="n">
        <v>0</v>
      </c>
      <c r="AU40" s="36" t="n">
        <v>35.43</v>
      </c>
      <c r="AV40" s="41" t="n">
        <v>0.665</v>
      </c>
      <c r="AW40" s="36" t="n">
        <v>70.788</v>
      </c>
      <c r="AX40" s="41" t="n">
        <v>0.082</v>
      </c>
      <c r="AY40" s="36" t="n">
        <v>-0.002</v>
      </c>
      <c r="AZ40" s="41" t="n">
        <v>16.051</v>
      </c>
      <c r="BA40" s="36" t="n">
        <v>0.063</v>
      </c>
      <c r="BB40" s="41" t="n">
        <v>-21.35</v>
      </c>
      <c r="BC40" s="36" t="n">
        <v>0.052</v>
      </c>
      <c r="BD40" s="42" t="n">
        <v>0.011</v>
      </c>
      <c r="BE40" s="36" t="n">
        <v>0.091</v>
      </c>
      <c r="BF40" s="42" t="n">
        <v>0.059</v>
      </c>
      <c r="BG40" s="36" t="n">
        <v>3.41</v>
      </c>
      <c r="BH40" s="42" t="n">
        <v>9.977</v>
      </c>
      <c r="BI40" s="36" t="n">
        <v>0</v>
      </c>
      <c r="BJ40" s="42" t="n">
        <v>1.315</v>
      </c>
      <c r="BK40" s="36" t="n">
        <v>4.081</v>
      </c>
      <c r="BL40" s="42" t="n">
        <v>3.713</v>
      </c>
      <c r="BM40" s="36" t="n">
        <v>0.047</v>
      </c>
      <c r="BN40" s="42" t="n">
        <v>0.036</v>
      </c>
      <c r="BO40" s="36" t="n">
        <v>0</v>
      </c>
      <c r="BP40" s="37" t="n">
        <v>-0.026</v>
      </c>
      <c r="BQ40" s="36" t="n">
        <v>-0.041</v>
      </c>
      <c r="BR40" s="37" t="n">
        <v>-0.918</v>
      </c>
      <c r="BS40" s="36" t="n">
        <v>-2.394</v>
      </c>
      <c r="BT40" s="37" t="n">
        <v>-2.186</v>
      </c>
      <c r="BU40" s="36" t="n">
        <v>-8.691</v>
      </c>
      <c r="BV40" s="37" t="n">
        <v>0</v>
      </c>
      <c r="BW40" s="36" t="n">
        <v>-1.667</v>
      </c>
      <c r="BX40" s="37" t="n">
        <v>-1.406</v>
      </c>
      <c r="BY40" s="36" t="n">
        <v>-2.099</v>
      </c>
      <c r="BZ40" s="37" t="n">
        <v>-0.009</v>
      </c>
      <c r="CA40" s="36" t="n">
        <v>0</v>
      </c>
      <c r="CB40" s="37" t="n">
        <v>-0.111</v>
      </c>
      <c r="CC40" s="36" t="n">
        <v>2537.741</v>
      </c>
      <c r="CD40" s="42" t="n">
        <f aca="false">CC40-AF52</f>
        <v>0</v>
      </c>
      <c r="CE40" s="38"/>
    </row>
    <row r="41" customFormat="false" ht="22.5" hidden="false" customHeight="false" outlineLevel="0" collapsed="false">
      <c r="A41" s="39" t="n">
        <v>30</v>
      </c>
      <c r="B41" s="39" t="s">
        <v>56</v>
      </c>
      <c r="C41" s="34" t="s">
        <v>111</v>
      </c>
      <c r="D41" s="35" t="n">
        <v>7.734</v>
      </c>
      <c r="E41" s="36" t="n">
        <v>4.354</v>
      </c>
      <c r="F41" s="35" t="n">
        <v>0.086</v>
      </c>
      <c r="G41" s="36" t="n">
        <v>0.379</v>
      </c>
      <c r="H41" s="35" t="n">
        <v>1.824</v>
      </c>
      <c r="I41" s="36" t="n">
        <v>24.376</v>
      </c>
      <c r="J41" s="35" t="n">
        <v>1.176</v>
      </c>
      <c r="K41" s="36" t="n">
        <v>1.44</v>
      </c>
      <c r="L41" s="35" t="n">
        <v>1.785</v>
      </c>
      <c r="M41" s="36" t="n">
        <v>7.077</v>
      </c>
      <c r="N41" s="35" t="n">
        <v>0.058</v>
      </c>
      <c r="O41" s="36" t="n">
        <v>5.447</v>
      </c>
      <c r="P41" s="35" t="n">
        <v>5.897</v>
      </c>
      <c r="Q41" s="36" t="n">
        <v>7.638</v>
      </c>
      <c r="R41" s="35" t="n">
        <v>7.454</v>
      </c>
      <c r="S41" s="36" t="n">
        <v>3.29</v>
      </c>
      <c r="T41" s="35" t="n">
        <v>19.359</v>
      </c>
      <c r="U41" s="36" t="n">
        <v>0.001</v>
      </c>
      <c r="V41" s="35" t="n">
        <v>10.978</v>
      </c>
      <c r="W41" s="36" t="n">
        <v>2</v>
      </c>
      <c r="X41" s="35" t="n">
        <v>0.209</v>
      </c>
      <c r="Y41" s="36" t="n">
        <v>3.344</v>
      </c>
      <c r="Z41" s="35" t="n">
        <v>0.854</v>
      </c>
      <c r="AA41" s="36" t="n">
        <v>1.691</v>
      </c>
      <c r="AB41" s="35" t="n">
        <v>2.356</v>
      </c>
      <c r="AC41" s="36" t="n">
        <v>2.052</v>
      </c>
      <c r="AD41" s="35" t="n">
        <v>0.637</v>
      </c>
      <c r="AE41" s="36" t="n">
        <v>8.442</v>
      </c>
      <c r="AF41" s="35" t="n">
        <v>7.722</v>
      </c>
      <c r="AG41" s="36" t="n">
        <v>79.995</v>
      </c>
      <c r="AH41" s="35" t="n">
        <v>16.451</v>
      </c>
      <c r="AI41" s="36" t="n">
        <v>2.315</v>
      </c>
      <c r="AJ41" s="41" t="n">
        <v>119.225</v>
      </c>
      <c r="AK41" s="36" t="n">
        <v>0</v>
      </c>
      <c r="AL41" s="41" t="n">
        <v>4487.649</v>
      </c>
      <c r="AM41" s="36" t="n">
        <v>1.458</v>
      </c>
      <c r="AN41" s="41" t="n">
        <v>0</v>
      </c>
      <c r="AO41" s="36" t="n">
        <v>0</v>
      </c>
      <c r="AP41" s="41" t="n">
        <v>0</v>
      </c>
      <c r="AQ41" s="36" t="n">
        <v>0.079</v>
      </c>
      <c r="AR41" s="41" t="n">
        <v>0</v>
      </c>
      <c r="AS41" s="36" t="n">
        <v>0.001</v>
      </c>
      <c r="AT41" s="41" t="n">
        <v>0.12</v>
      </c>
      <c r="AU41" s="36" t="n">
        <v>13.76</v>
      </c>
      <c r="AV41" s="41" t="n">
        <v>0.092</v>
      </c>
      <c r="AW41" s="36" t="n">
        <v>10.523</v>
      </c>
      <c r="AX41" s="41" t="n">
        <v>0.113</v>
      </c>
      <c r="AY41" s="36" t="n">
        <v>-0.009</v>
      </c>
      <c r="AZ41" s="41" t="n">
        <v>15.93</v>
      </c>
      <c r="BA41" s="36" t="n">
        <v>0.761</v>
      </c>
      <c r="BB41" s="41" t="n">
        <v>-37.576</v>
      </c>
      <c r="BC41" s="36" t="n">
        <v>0.091</v>
      </c>
      <c r="BD41" s="42" t="n">
        <v>0.009</v>
      </c>
      <c r="BE41" s="36" t="n">
        <v>0.095</v>
      </c>
      <c r="BF41" s="42" t="n">
        <v>0.042</v>
      </c>
      <c r="BG41" s="36" t="n">
        <v>0.607</v>
      </c>
      <c r="BH41" s="42" t="n">
        <v>7.698</v>
      </c>
      <c r="BI41" s="36" t="n">
        <v>0</v>
      </c>
      <c r="BJ41" s="42" t="n">
        <v>5.117</v>
      </c>
      <c r="BK41" s="36" t="n">
        <v>5.077</v>
      </c>
      <c r="BL41" s="42" t="n">
        <v>5.68</v>
      </c>
      <c r="BM41" s="36" t="n">
        <v>0.33</v>
      </c>
      <c r="BN41" s="42" t="n">
        <v>0.011</v>
      </c>
      <c r="BO41" s="36" t="n">
        <v>0</v>
      </c>
      <c r="BP41" s="37" t="n">
        <v>-0.087</v>
      </c>
      <c r="BQ41" s="36" t="n">
        <v>-0.068</v>
      </c>
      <c r="BR41" s="37" t="n">
        <v>-4.944</v>
      </c>
      <c r="BS41" s="36" t="n">
        <v>-0.432</v>
      </c>
      <c r="BT41" s="37" t="n">
        <v>-7.977</v>
      </c>
      <c r="BU41" s="36" t="n">
        <v>-3.883</v>
      </c>
      <c r="BV41" s="37" t="n">
        <v>0</v>
      </c>
      <c r="BW41" s="36" t="n">
        <v>-6.523</v>
      </c>
      <c r="BX41" s="37" t="n">
        <v>-9.765</v>
      </c>
      <c r="BY41" s="36" t="n">
        <v>-3.974</v>
      </c>
      <c r="BZ41" s="37" t="n">
        <v>-0.087</v>
      </c>
      <c r="CA41" s="36" t="n">
        <v>-0.862</v>
      </c>
      <c r="CB41" s="37" t="n">
        <v>0</v>
      </c>
      <c r="CC41" s="36" t="n">
        <v>4836.701</v>
      </c>
      <c r="CD41" s="42" t="n">
        <f aca="false">CC41-AG52</f>
        <v>0</v>
      </c>
      <c r="CE41" s="38"/>
    </row>
    <row r="42" customFormat="false" ht="12.75" hidden="false" customHeight="false" outlineLevel="0" collapsed="false">
      <c r="A42" s="33" t="n">
        <v>31</v>
      </c>
      <c r="B42" s="39" t="s">
        <v>57</v>
      </c>
      <c r="C42" s="34" t="s">
        <v>112</v>
      </c>
      <c r="D42" s="35" t="n">
        <v>3.039</v>
      </c>
      <c r="E42" s="36" t="n">
        <v>2.503</v>
      </c>
      <c r="F42" s="35" t="n">
        <v>0.057</v>
      </c>
      <c r="G42" s="36" t="n">
        <v>0.305</v>
      </c>
      <c r="H42" s="35" t="n">
        <v>2.333</v>
      </c>
      <c r="I42" s="36" t="n">
        <v>15.094</v>
      </c>
      <c r="J42" s="35" t="n">
        <v>2.926</v>
      </c>
      <c r="K42" s="36" t="n">
        <v>4.388</v>
      </c>
      <c r="L42" s="35" t="n">
        <v>2.968</v>
      </c>
      <c r="M42" s="36" t="n">
        <v>4.467</v>
      </c>
      <c r="N42" s="35" t="n">
        <v>0.061</v>
      </c>
      <c r="O42" s="36" t="n">
        <v>25.994</v>
      </c>
      <c r="P42" s="35" t="n">
        <v>12.984</v>
      </c>
      <c r="Q42" s="36" t="n">
        <v>12.269</v>
      </c>
      <c r="R42" s="35" t="n">
        <v>15.592</v>
      </c>
      <c r="S42" s="36" t="n">
        <v>4.843</v>
      </c>
      <c r="T42" s="35" t="n">
        <v>27.412</v>
      </c>
      <c r="U42" s="36" t="n">
        <v>0.074</v>
      </c>
      <c r="V42" s="35" t="n">
        <v>7.45</v>
      </c>
      <c r="W42" s="36" t="n">
        <v>1.629</v>
      </c>
      <c r="X42" s="35" t="n">
        <v>1.346</v>
      </c>
      <c r="Y42" s="36" t="n">
        <v>9.319</v>
      </c>
      <c r="Z42" s="35" t="n">
        <v>3.833</v>
      </c>
      <c r="AA42" s="36" t="n">
        <v>12.523</v>
      </c>
      <c r="AB42" s="35" t="n">
        <v>4.453</v>
      </c>
      <c r="AC42" s="36" t="n">
        <v>23.214</v>
      </c>
      <c r="AD42" s="35" t="n">
        <v>9.02</v>
      </c>
      <c r="AE42" s="36" t="n">
        <v>6.089</v>
      </c>
      <c r="AF42" s="35" t="n">
        <v>5.618</v>
      </c>
      <c r="AG42" s="36" t="n">
        <v>27.838</v>
      </c>
      <c r="AH42" s="35" t="n">
        <v>20.254</v>
      </c>
      <c r="AI42" s="36" t="n">
        <v>0.889</v>
      </c>
      <c r="AJ42" s="41" t="n">
        <v>238.767</v>
      </c>
      <c r="AK42" s="36" t="n">
        <v>0</v>
      </c>
      <c r="AL42" s="41" t="n">
        <v>1281.154</v>
      </c>
      <c r="AM42" s="36" t="n">
        <v>0</v>
      </c>
      <c r="AN42" s="41" t="n">
        <v>0</v>
      </c>
      <c r="AO42" s="36" t="n">
        <v>0</v>
      </c>
      <c r="AP42" s="41" t="n">
        <v>0</v>
      </c>
      <c r="AQ42" s="36" t="n">
        <v>0.139</v>
      </c>
      <c r="AR42" s="41" t="n">
        <v>0</v>
      </c>
      <c r="AS42" s="36" t="n">
        <v>0.001</v>
      </c>
      <c r="AT42" s="41" t="n">
        <v>0.015</v>
      </c>
      <c r="AU42" s="36" t="n">
        <v>4.005</v>
      </c>
      <c r="AV42" s="41" t="n">
        <v>0.022</v>
      </c>
      <c r="AW42" s="36" t="n">
        <v>2.693</v>
      </c>
      <c r="AX42" s="41" t="n">
        <v>0.038</v>
      </c>
      <c r="AY42" s="36" t="n">
        <v>-0.085</v>
      </c>
      <c r="AZ42" s="41" t="n">
        <v>8.283</v>
      </c>
      <c r="BA42" s="36" t="n">
        <v>0.258</v>
      </c>
      <c r="BB42" s="41" t="n">
        <v>-29.597</v>
      </c>
      <c r="BC42" s="36" t="n">
        <v>0.101</v>
      </c>
      <c r="BD42" s="42" t="n">
        <v>0.069</v>
      </c>
      <c r="BE42" s="36" t="n">
        <v>0.093</v>
      </c>
      <c r="BF42" s="42" t="n">
        <v>0.147</v>
      </c>
      <c r="BG42" s="36" t="n">
        <v>2.438</v>
      </c>
      <c r="BH42" s="42" t="n">
        <v>14.256</v>
      </c>
      <c r="BI42" s="36" t="n">
        <v>0</v>
      </c>
      <c r="BJ42" s="42" t="n">
        <v>15.485</v>
      </c>
      <c r="BK42" s="36" t="n">
        <v>2.8</v>
      </c>
      <c r="BL42" s="42" t="n">
        <v>3.57</v>
      </c>
      <c r="BM42" s="36" t="n">
        <v>0.219</v>
      </c>
      <c r="BN42" s="42" t="n">
        <v>0.043</v>
      </c>
      <c r="BO42" s="36" t="n">
        <v>0</v>
      </c>
      <c r="BP42" s="37" t="n">
        <v>-0.088</v>
      </c>
      <c r="BQ42" s="36" t="n">
        <v>-0.009</v>
      </c>
      <c r="BR42" s="37" t="n">
        <v>-1.033</v>
      </c>
      <c r="BS42" s="36" t="n">
        <v>-0.153</v>
      </c>
      <c r="BT42" s="37" t="n">
        <v>-3.438</v>
      </c>
      <c r="BU42" s="36" t="n">
        <v>-9.186</v>
      </c>
      <c r="BV42" s="37" t="n">
        <v>0</v>
      </c>
      <c r="BW42" s="36" t="n">
        <v>-3.568</v>
      </c>
      <c r="BX42" s="37" t="n">
        <v>-12.545</v>
      </c>
      <c r="BY42" s="36" t="n">
        <v>-2.161</v>
      </c>
      <c r="BZ42" s="37" t="n">
        <v>-0.026</v>
      </c>
      <c r="CA42" s="36" t="n">
        <v>0</v>
      </c>
      <c r="CB42" s="37" t="n">
        <v>0</v>
      </c>
      <c r="CC42" s="36" t="n">
        <v>1783.489</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01.83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01.833</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53.738</v>
      </c>
      <c r="E44" s="36" t="n">
        <v>1.801</v>
      </c>
      <c r="F44" s="35" t="n">
        <v>0.902</v>
      </c>
      <c r="G44" s="36" t="n">
        <v>1.71</v>
      </c>
      <c r="H44" s="35" t="n">
        <v>18.379</v>
      </c>
      <c r="I44" s="36" t="n">
        <v>8.459</v>
      </c>
      <c r="J44" s="35" t="n">
        <v>81.143</v>
      </c>
      <c r="K44" s="36" t="n">
        <v>48.971</v>
      </c>
      <c r="L44" s="35" t="n">
        <v>68.798</v>
      </c>
      <c r="M44" s="36" t="n">
        <v>24.822</v>
      </c>
      <c r="N44" s="35" t="n">
        <v>1.44</v>
      </c>
      <c r="O44" s="36" t="n">
        <v>67.926</v>
      </c>
      <c r="P44" s="35" t="n">
        <v>28.281</v>
      </c>
      <c r="Q44" s="36" t="n">
        <v>36.91</v>
      </c>
      <c r="R44" s="35" t="n">
        <v>152.799</v>
      </c>
      <c r="S44" s="36" t="n">
        <v>19.577</v>
      </c>
      <c r="T44" s="35" t="n">
        <v>139.471</v>
      </c>
      <c r="U44" s="36" t="n">
        <v>12.082</v>
      </c>
      <c r="V44" s="35" t="n">
        <v>19.983</v>
      </c>
      <c r="W44" s="36" t="n">
        <v>23.561</v>
      </c>
      <c r="X44" s="35" t="n">
        <v>2.945</v>
      </c>
      <c r="Y44" s="36" t="n">
        <v>49.912</v>
      </c>
      <c r="Z44" s="35" t="n">
        <v>19.792</v>
      </c>
      <c r="AA44" s="36" t="n">
        <v>47.85</v>
      </c>
      <c r="AB44" s="35" t="n">
        <v>21.436</v>
      </c>
      <c r="AC44" s="36" t="n">
        <v>36.05</v>
      </c>
      <c r="AD44" s="35" t="n">
        <v>25.795</v>
      </c>
      <c r="AE44" s="36" t="n">
        <v>33.427</v>
      </c>
      <c r="AF44" s="35" t="n">
        <v>5.997</v>
      </c>
      <c r="AG44" s="36" t="n">
        <v>27.367</v>
      </c>
      <c r="AH44" s="35" t="n">
        <v>25.654</v>
      </c>
      <c r="AI44" s="36" t="n">
        <v>1.948</v>
      </c>
      <c r="AJ44" s="41" t="n">
        <v>2597.455</v>
      </c>
      <c r="AK44" s="36" t="n">
        <v>0</v>
      </c>
      <c r="AL44" s="41" t="n">
        <v>0</v>
      </c>
      <c r="AM44" s="36" t="n">
        <v>154.108</v>
      </c>
      <c r="AN44" s="41" t="n">
        <v>30.533</v>
      </c>
      <c r="AO44" s="36" t="n">
        <v>0.866</v>
      </c>
      <c r="AP44" s="41" t="n">
        <v>2.947</v>
      </c>
      <c r="AQ44" s="36" t="n">
        <v>124.551</v>
      </c>
      <c r="AR44" s="41" t="n">
        <v>0</v>
      </c>
      <c r="AS44" s="36" t="n">
        <v>1.307</v>
      </c>
      <c r="AT44" s="41" t="n">
        <v>13.31</v>
      </c>
      <c r="AU44" s="36" t="n">
        <v>4.355</v>
      </c>
      <c r="AV44" s="41" t="n">
        <v>0.211</v>
      </c>
      <c r="AW44" s="36" t="n">
        <v>0.704</v>
      </c>
      <c r="AX44" s="41" t="n">
        <v>0</v>
      </c>
      <c r="AY44" s="36" t="n">
        <v>0</v>
      </c>
      <c r="AZ44" s="41" t="n">
        <v>2.286</v>
      </c>
      <c r="BA44" s="36" t="n">
        <v>0</v>
      </c>
      <c r="BB44" s="41" t="n">
        <v>124.916</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25.643</v>
      </c>
      <c r="BU44" s="36" t="n">
        <v>0</v>
      </c>
      <c r="BV44" s="37" t="n">
        <v>0</v>
      </c>
      <c r="BW44" s="36" t="n">
        <v>0</v>
      </c>
      <c r="BX44" s="37" t="n">
        <v>-0.023</v>
      </c>
      <c r="BY44" s="36" t="n">
        <v>0</v>
      </c>
      <c r="BZ44" s="37" t="n">
        <v>-0.018</v>
      </c>
      <c r="CA44" s="36" t="n">
        <v>-0.123</v>
      </c>
      <c r="CB44" s="37" t="n">
        <v>0</v>
      </c>
      <c r="CC44" s="36" t="n">
        <v>4140.668</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341.402</v>
      </c>
      <c r="E45" s="36" t="n">
        <v>-0.012</v>
      </c>
      <c r="F45" s="35" t="n">
        <v>-0.401</v>
      </c>
      <c r="G45" s="36" t="n">
        <v>-0.912</v>
      </c>
      <c r="H45" s="35" t="n">
        <v>-0.083</v>
      </c>
      <c r="I45" s="36" t="n">
        <v>-0.182</v>
      </c>
      <c r="J45" s="35" t="n">
        <v>-11.04</v>
      </c>
      <c r="K45" s="36" t="n">
        <v>0</v>
      </c>
      <c r="L45" s="35" t="n">
        <v>0</v>
      </c>
      <c r="M45" s="36" t="n">
        <v>0</v>
      </c>
      <c r="N45" s="35" t="n">
        <v>0</v>
      </c>
      <c r="O45" s="36" t="n">
        <v>-5.643</v>
      </c>
      <c r="P45" s="35" t="n">
        <v>-1.28</v>
      </c>
      <c r="Q45" s="36" t="n">
        <v>-2.435</v>
      </c>
      <c r="R45" s="35" t="n">
        <v>-66.938</v>
      </c>
      <c r="S45" s="36" t="n">
        <v>-9.709</v>
      </c>
      <c r="T45" s="35" t="n">
        <v>-61.307</v>
      </c>
      <c r="U45" s="36" t="n">
        <v>0</v>
      </c>
      <c r="V45" s="35" t="n">
        <v>-18.393</v>
      </c>
      <c r="W45" s="36" t="n">
        <v>-6.904</v>
      </c>
      <c r="X45" s="35" t="n">
        <v>-15.782</v>
      </c>
      <c r="Y45" s="36" t="n">
        <v>-115.097</v>
      </c>
      <c r="Z45" s="35" t="n">
        <v>-11.799</v>
      </c>
      <c r="AA45" s="36" t="n">
        <v>-3.555</v>
      </c>
      <c r="AB45" s="35" t="n">
        <v>-9.70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682.57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32.539</v>
      </c>
      <c r="E46" s="36" t="n">
        <v>-0.012</v>
      </c>
      <c r="F46" s="35" t="n">
        <v>-0.806</v>
      </c>
      <c r="G46" s="36" t="n">
        <v>-0.004</v>
      </c>
      <c r="H46" s="35" t="n">
        <v>-2.205</v>
      </c>
      <c r="I46" s="36" t="n">
        <v>-0.01</v>
      </c>
      <c r="J46" s="35" t="n">
        <v>-0.515</v>
      </c>
      <c r="K46" s="36" t="n">
        <v>0</v>
      </c>
      <c r="L46" s="35" t="n">
        <v>0</v>
      </c>
      <c r="M46" s="36" t="n">
        <v>0</v>
      </c>
      <c r="N46" s="35" t="n">
        <v>0</v>
      </c>
      <c r="O46" s="36" t="n">
        <v>-1.582</v>
      </c>
      <c r="P46" s="35" t="n">
        <v>-0.617</v>
      </c>
      <c r="Q46" s="36" t="n">
        <v>-0.94</v>
      </c>
      <c r="R46" s="35" t="n">
        <v>-0.236</v>
      </c>
      <c r="S46" s="36" t="n">
        <v>-0.02</v>
      </c>
      <c r="T46" s="35" t="n">
        <v>-0.516</v>
      </c>
      <c r="U46" s="36" t="n">
        <v>0</v>
      </c>
      <c r="V46" s="35" t="n">
        <v>-0.579</v>
      </c>
      <c r="W46" s="36" t="n">
        <v>-0.346</v>
      </c>
      <c r="X46" s="35" t="n">
        <v>-0.084</v>
      </c>
      <c r="Y46" s="36" t="n">
        <v>-0.566</v>
      </c>
      <c r="Z46" s="35" t="n">
        <v>-0.134</v>
      </c>
      <c r="AA46" s="36" t="n">
        <v>-0.361</v>
      </c>
      <c r="AB46" s="35" t="n">
        <v>-0.46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2.536</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183.724</v>
      </c>
      <c r="E47" s="36" t="n">
        <v>0.973</v>
      </c>
      <c r="F47" s="35" t="n">
        <v>0.951</v>
      </c>
      <c r="G47" s="36" t="n">
        <v>0.886</v>
      </c>
      <c r="H47" s="35" t="n">
        <v>24.666</v>
      </c>
      <c r="I47" s="36" t="n">
        <v>104.947</v>
      </c>
      <c r="J47" s="35" t="n">
        <v>15.325</v>
      </c>
      <c r="K47" s="36" t="n">
        <v>6.551</v>
      </c>
      <c r="L47" s="35" t="n">
        <v>37.394</v>
      </c>
      <c r="M47" s="36" t="n">
        <v>9.83</v>
      </c>
      <c r="N47" s="35" t="n">
        <v>1.473</v>
      </c>
      <c r="O47" s="36" t="n">
        <v>85.452</v>
      </c>
      <c r="P47" s="35" t="n">
        <v>123.496</v>
      </c>
      <c r="Q47" s="36" t="n">
        <v>127.226</v>
      </c>
      <c r="R47" s="35" t="n">
        <v>87.69</v>
      </c>
      <c r="S47" s="36" t="n">
        <v>23.886</v>
      </c>
      <c r="T47" s="35" t="n">
        <v>522.419</v>
      </c>
      <c r="U47" s="36" t="n">
        <v>509.071</v>
      </c>
      <c r="V47" s="35" t="n">
        <v>12.472</v>
      </c>
      <c r="W47" s="36" t="n">
        <v>10.587</v>
      </c>
      <c r="X47" s="35" t="n">
        <v>1.986</v>
      </c>
      <c r="Y47" s="36" t="n">
        <v>14.806</v>
      </c>
      <c r="Z47" s="35" t="n">
        <v>5.097</v>
      </c>
      <c r="AA47" s="36" t="n">
        <v>31.355</v>
      </c>
      <c r="AB47" s="35" t="n">
        <v>6.922</v>
      </c>
      <c r="AC47" s="36" t="n">
        <v>9.836</v>
      </c>
      <c r="AD47" s="35" t="n">
        <v>40.942</v>
      </c>
      <c r="AE47" s="36" t="n">
        <v>40.291</v>
      </c>
      <c r="AF47" s="35" t="n">
        <v>34.794</v>
      </c>
      <c r="AG47" s="36" t="n">
        <v>54.905</v>
      </c>
      <c r="AH47" s="35" t="n">
        <v>14.746</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2144.699</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275.525</v>
      </c>
      <c r="E48" s="36" t="n">
        <v>10.013</v>
      </c>
      <c r="F48" s="35" t="n">
        <v>1.439</v>
      </c>
      <c r="G48" s="36" t="n">
        <v>35.58</v>
      </c>
      <c r="H48" s="35" t="n">
        <v>211.665</v>
      </c>
      <c r="I48" s="36" t="n">
        <v>461.827</v>
      </c>
      <c r="J48" s="35" t="n">
        <v>440.78</v>
      </c>
      <c r="K48" s="36" t="n">
        <v>320.969</v>
      </c>
      <c r="L48" s="35" t="n">
        <v>607.07</v>
      </c>
      <c r="M48" s="36" t="n">
        <v>550.955</v>
      </c>
      <c r="N48" s="35" t="n">
        <v>9.889</v>
      </c>
      <c r="O48" s="36" t="n">
        <v>2740.464</v>
      </c>
      <c r="P48" s="35" t="n">
        <v>1160.705</v>
      </c>
      <c r="Q48" s="36" t="n">
        <v>1589.677</v>
      </c>
      <c r="R48" s="35" t="n">
        <v>1305.802</v>
      </c>
      <c r="S48" s="36" t="n">
        <v>434.562</v>
      </c>
      <c r="T48" s="35" t="n">
        <v>1767.56</v>
      </c>
      <c r="U48" s="36" t="n">
        <v>0</v>
      </c>
      <c r="V48" s="35" t="n">
        <v>761.911</v>
      </c>
      <c r="W48" s="36" t="n">
        <v>441.974</v>
      </c>
      <c r="X48" s="35" t="n">
        <v>32.19</v>
      </c>
      <c r="Y48" s="36" t="n">
        <v>555.625</v>
      </c>
      <c r="Z48" s="35" t="n">
        <v>175.831</v>
      </c>
      <c r="AA48" s="36" t="n">
        <v>674.506</v>
      </c>
      <c r="AB48" s="35" t="n">
        <v>410.387</v>
      </c>
      <c r="AC48" s="36" t="n">
        <v>671.775</v>
      </c>
      <c r="AD48" s="35" t="n">
        <v>1845.859</v>
      </c>
      <c r="AE48" s="36" t="n">
        <v>1790.721</v>
      </c>
      <c r="AF48" s="35" t="n">
        <v>1122.988</v>
      </c>
      <c r="AG48" s="36" t="n">
        <v>1445.653</v>
      </c>
      <c r="AH48" s="35" t="n">
        <v>639.568</v>
      </c>
      <c r="AI48" s="36" t="n">
        <v>377</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2870.47</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15.35</v>
      </c>
      <c r="E49" s="36" t="n">
        <v>2.267</v>
      </c>
      <c r="F49" s="35" t="n">
        <v>0.346</v>
      </c>
      <c r="G49" s="36" t="n">
        <v>3.744</v>
      </c>
      <c r="H49" s="35" t="n">
        <v>32.627</v>
      </c>
      <c r="I49" s="36" t="n">
        <v>130.251</v>
      </c>
      <c r="J49" s="35" t="n">
        <v>34.041</v>
      </c>
      <c r="K49" s="36" t="n">
        <v>31.518</v>
      </c>
      <c r="L49" s="35" t="n">
        <v>55.409</v>
      </c>
      <c r="M49" s="36" t="n">
        <v>40.948</v>
      </c>
      <c r="N49" s="35" t="n">
        <v>2.073</v>
      </c>
      <c r="O49" s="36" t="n">
        <v>542.232</v>
      </c>
      <c r="P49" s="35" t="n">
        <v>139.86</v>
      </c>
      <c r="Q49" s="36" t="n">
        <v>178.525</v>
      </c>
      <c r="R49" s="35" t="n">
        <v>293.421</v>
      </c>
      <c r="S49" s="36" t="n">
        <v>89.809</v>
      </c>
      <c r="T49" s="35" t="n">
        <v>215.741</v>
      </c>
      <c r="U49" s="36" t="n">
        <v>0</v>
      </c>
      <c r="V49" s="35" t="n">
        <v>58.807</v>
      </c>
      <c r="W49" s="36" t="n">
        <v>42.82</v>
      </c>
      <c r="X49" s="35" t="n">
        <v>4.83</v>
      </c>
      <c r="Y49" s="36" t="n">
        <v>51.073</v>
      </c>
      <c r="Z49" s="35" t="n">
        <v>34.811</v>
      </c>
      <c r="AA49" s="36" t="n">
        <v>58.309</v>
      </c>
      <c r="AB49" s="35" t="n">
        <v>26.985</v>
      </c>
      <c r="AC49" s="36" t="n">
        <v>83.467</v>
      </c>
      <c r="AD49" s="35" t="n">
        <v>270.731</v>
      </c>
      <c r="AE49" s="36" t="n">
        <v>266.818</v>
      </c>
      <c r="AF49" s="35" t="n">
        <v>283.371</v>
      </c>
      <c r="AG49" s="36" t="n">
        <v>213.596</v>
      </c>
      <c r="AH49" s="35" t="n">
        <v>79.148</v>
      </c>
      <c r="AI49" s="36" t="n">
        <v>34.33</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317.258</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149.783</v>
      </c>
      <c r="E50" s="36" t="n">
        <v>1.68</v>
      </c>
      <c r="F50" s="35" t="n">
        <v>3.942</v>
      </c>
      <c r="G50" s="36" t="n">
        <v>10.139</v>
      </c>
      <c r="H50" s="35" t="n">
        <v>2.065</v>
      </c>
      <c r="I50" s="36" t="n">
        <v>0.232</v>
      </c>
      <c r="J50" s="35" t="n">
        <v>174.173</v>
      </c>
      <c r="K50" s="36" t="n">
        <v>66.972</v>
      </c>
      <c r="L50" s="35" t="n">
        <v>101.262</v>
      </c>
      <c r="M50" s="36" t="n">
        <v>153.588</v>
      </c>
      <c r="N50" s="35" t="n">
        <v>21.14</v>
      </c>
      <c r="O50" s="36" t="n">
        <v>15.224</v>
      </c>
      <c r="P50" s="35" t="n">
        <v>32.097</v>
      </c>
      <c r="Q50" s="36" t="n">
        <v>77.907</v>
      </c>
      <c r="R50" s="35" t="n">
        <v>120.422</v>
      </c>
      <c r="S50" s="36" t="n">
        <v>8.984</v>
      </c>
      <c r="T50" s="35" t="n">
        <v>344.084</v>
      </c>
      <c r="U50" s="36" t="n">
        <v>1698.156</v>
      </c>
      <c r="V50" s="35" t="n">
        <v>355.391</v>
      </c>
      <c r="W50" s="36" t="n">
        <v>89.706</v>
      </c>
      <c r="X50" s="35" t="n">
        <v>12.321</v>
      </c>
      <c r="Y50" s="36" t="n">
        <v>278.345</v>
      </c>
      <c r="Z50" s="35" t="n">
        <v>14.018</v>
      </c>
      <c r="AA50" s="36" t="n">
        <v>14.084</v>
      </c>
      <c r="AB50" s="35" t="n">
        <v>80.471</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3826.186</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1148.669</v>
      </c>
      <c r="E51" s="36" t="n">
        <v>8.978</v>
      </c>
      <c r="F51" s="35" t="n">
        <v>0.168</v>
      </c>
      <c r="G51" s="36" t="n">
        <v>-5.096</v>
      </c>
      <c r="H51" s="35" t="n">
        <v>1034.506</v>
      </c>
      <c r="I51" s="36" t="n">
        <v>534.308</v>
      </c>
      <c r="J51" s="35" t="n">
        <v>137.644</v>
      </c>
      <c r="K51" s="36" t="n">
        <v>61.286</v>
      </c>
      <c r="L51" s="35" t="n">
        <v>292.725</v>
      </c>
      <c r="M51" s="36" t="n">
        <v>72.426</v>
      </c>
      <c r="N51" s="35" t="n">
        <v>25.476</v>
      </c>
      <c r="O51" s="36" t="n">
        <v>1690.119</v>
      </c>
      <c r="P51" s="35" t="n">
        <v>1323.198</v>
      </c>
      <c r="Q51" s="36" t="n">
        <v>671.795</v>
      </c>
      <c r="R51" s="35" t="n">
        <v>892.171</v>
      </c>
      <c r="S51" s="36" t="n">
        <v>916.619</v>
      </c>
      <c r="T51" s="35" t="n">
        <v>1935.072</v>
      </c>
      <c r="U51" s="36" t="n">
        <v>1698.664</v>
      </c>
      <c r="V51" s="35" t="n">
        <v>210.463</v>
      </c>
      <c r="W51" s="36" t="n">
        <v>186.371</v>
      </c>
      <c r="X51" s="35" t="n">
        <v>4.339</v>
      </c>
      <c r="Y51" s="36" t="n">
        <v>244.698</v>
      </c>
      <c r="Z51" s="35" t="n">
        <v>62.426</v>
      </c>
      <c r="AA51" s="36" t="n">
        <v>137.377</v>
      </c>
      <c r="AB51" s="35" t="n">
        <v>102.596</v>
      </c>
      <c r="AC51" s="36" t="n">
        <v>50.323</v>
      </c>
      <c r="AD51" s="35" t="n">
        <v>415.257</v>
      </c>
      <c r="AE51" s="36" t="n">
        <v>156.749</v>
      </c>
      <c r="AF51" s="35" t="n">
        <v>277.147</v>
      </c>
      <c r="AG51" s="36" t="n">
        <v>383.232</v>
      </c>
      <c r="AH51" s="35" t="n">
        <v>411.147</v>
      </c>
      <c r="AI51" s="36" t="n">
        <v>173.921</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15254.774</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5023.243</v>
      </c>
      <c r="E52" s="36" t="n">
        <v>81.998</v>
      </c>
      <c r="F52" s="35" t="n">
        <v>24.38</v>
      </c>
      <c r="G52" s="36" t="n">
        <v>78.154</v>
      </c>
      <c r="H52" s="35" t="n">
        <v>1901.191</v>
      </c>
      <c r="I52" s="36" t="n">
        <v>1609.83</v>
      </c>
      <c r="J52" s="35" t="n">
        <v>2294.038</v>
      </c>
      <c r="K52" s="36" t="n">
        <v>1454.169</v>
      </c>
      <c r="L52" s="35" t="n">
        <v>2642.684</v>
      </c>
      <c r="M52" s="36" t="n">
        <v>1287.37</v>
      </c>
      <c r="N52" s="35" t="n">
        <v>82.047</v>
      </c>
      <c r="O52" s="36" t="n">
        <v>15980.573</v>
      </c>
      <c r="P52" s="35" t="n">
        <v>3920.319</v>
      </c>
      <c r="Q52" s="36" t="n">
        <v>4280.365</v>
      </c>
      <c r="R52" s="35" t="n">
        <v>5860.496</v>
      </c>
      <c r="S52" s="36" t="n">
        <v>2295.559</v>
      </c>
      <c r="T52" s="35" t="n">
        <v>8589.67</v>
      </c>
      <c r="U52" s="36" t="n">
        <v>4468.333</v>
      </c>
      <c r="V52" s="35" t="n">
        <v>2230.739</v>
      </c>
      <c r="W52" s="36" t="n">
        <v>1228.515</v>
      </c>
      <c r="X52" s="35" t="n">
        <v>98.492</v>
      </c>
      <c r="Y52" s="36" t="n">
        <v>1782.417</v>
      </c>
      <c r="Z52" s="35" t="n">
        <v>756.324</v>
      </c>
      <c r="AA52" s="36" t="n">
        <v>2031.268</v>
      </c>
      <c r="AB52" s="35" t="n">
        <v>1111.903</v>
      </c>
      <c r="AC52" s="36" t="n">
        <v>1475.484</v>
      </c>
      <c r="AD52" s="35" t="n">
        <v>3180.576</v>
      </c>
      <c r="AE52" s="36" t="n">
        <v>3023.909</v>
      </c>
      <c r="AF52" s="35" t="n">
        <v>2537.741</v>
      </c>
      <c r="AG52" s="36" t="n">
        <v>4836.701</v>
      </c>
      <c r="AH52" s="35" t="n">
        <v>1783.489</v>
      </c>
      <c r="AI52" s="36" t="n">
        <v>901.833</v>
      </c>
      <c r="AJ52" s="41" t="n">
        <v>29529.364</v>
      </c>
      <c r="AK52" s="36" t="n">
        <v>961.269</v>
      </c>
      <c r="AL52" s="41" t="n">
        <v>14140.595</v>
      </c>
      <c r="AM52" s="36" t="n">
        <v>2774.954</v>
      </c>
      <c r="AN52" s="41" t="n">
        <v>2764.017</v>
      </c>
      <c r="AO52" s="36" t="n">
        <v>41.387</v>
      </c>
      <c r="AP52" s="41" t="n">
        <v>1461.148</v>
      </c>
      <c r="AQ52" s="36" t="n">
        <v>2270.434</v>
      </c>
      <c r="AR52" s="41" t="n">
        <v>-186.997</v>
      </c>
      <c r="AS52" s="36" t="n">
        <v>16.339</v>
      </c>
      <c r="AT52" s="41" t="n">
        <v>466.766</v>
      </c>
      <c r="AU52" s="36" t="n">
        <v>575.513</v>
      </c>
      <c r="AV52" s="41" t="n">
        <v>9.023</v>
      </c>
      <c r="AW52" s="36" t="n">
        <v>436.536</v>
      </c>
      <c r="AX52" s="41" t="n">
        <v>712.248</v>
      </c>
      <c r="AY52" s="36" t="n">
        <v>-995.019</v>
      </c>
      <c r="AZ52" s="41" t="n">
        <v>12740.418</v>
      </c>
      <c r="BA52" s="36" t="n">
        <v>783.705</v>
      </c>
      <c r="BB52" s="41" t="n">
        <v>-13491.584</v>
      </c>
      <c r="BC52" s="36" t="n">
        <v>169.15</v>
      </c>
      <c r="BD52" s="42" t="n">
        <v>34.989</v>
      </c>
      <c r="BE52" s="36" t="n">
        <v>188.886</v>
      </c>
      <c r="BF52" s="42" t="n">
        <v>170.897</v>
      </c>
      <c r="BG52" s="36" t="n">
        <v>2100.627</v>
      </c>
      <c r="BH52" s="42" t="n">
        <v>6031.619</v>
      </c>
      <c r="BI52" s="36" t="n">
        <v>0</v>
      </c>
      <c r="BJ52" s="42" t="n">
        <v>1863.354</v>
      </c>
      <c r="BK52" s="36" t="n">
        <v>2797.668</v>
      </c>
      <c r="BL52" s="42" t="n">
        <v>1755.738</v>
      </c>
      <c r="BM52" s="36" t="n">
        <v>104.192</v>
      </c>
      <c r="BN52" s="42" t="n">
        <v>27.75</v>
      </c>
      <c r="BO52" s="36" t="n">
        <v>0.006</v>
      </c>
      <c r="BP52" s="37" t="n">
        <v>-399.44</v>
      </c>
      <c r="BQ52" s="36" t="n">
        <v>-20.993</v>
      </c>
      <c r="BR52" s="37" t="n">
        <v>-181.107</v>
      </c>
      <c r="BS52" s="36" t="n">
        <v>-198.741</v>
      </c>
      <c r="BT52" s="37" t="n">
        <v>-2199.6</v>
      </c>
      <c r="BU52" s="36" t="n">
        <v>-7031.692</v>
      </c>
      <c r="BV52" s="37" t="n">
        <v>0</v>
      </c>
      <c r="BW52" s="36" t="n">
        <v>-2670.186</v>
      </c>
      <c r="BX52" s="37" t="n">
        <v>-5233.098</v>
      </c>
      <c r="BY52" s="36" t="n">
        <v>-1445.158</v>
      </c>
      <c r="BZ52" s="37" t="n">
        <v>-35.294</v>
      </c>
      <c r="CA52" s="36" t="n">
        <v>-10.636</v>
      </c>
      <c r="CB52" s="37" t="n">
        <v>-0.111</v>
      </c>
      <c r="CC52" s="36" t="n">
        <v>139682.746</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757</v>
      </c>
      <c r="E16" s="36" t="n">
        <v>0</v>
      </c>
      <c r="F16" s="35" t="n">
        <v>0.004</v>
      </c>
      <c r="G16" s="36" t="n">
        <v>0</v>
      </c>
      <c r="H16" s="35" t="n">
        <v>0.007</v>
      </c>
      <c r="I16" s="36" t="n">
        <v>0.092</v>
      </c>
      <c r="J16" s="35" t="n">
        <v>0.001</v>
      </c>
      <c r="K16" s="36" t="n">
        <v>0.001</v>
      </c>
      <c r="L16" s="35" t="n">
        <v>0.008</v>
      </c>
      <c r="M16" s="36" t="n">
        <v>0.001</v>
      </c>
      <c r="N16" s="35" t="n">
        <v>0.001</v>
      </c>
      <c r="O16" s="36" t="n">
        <v>3.536</v>
      </c>
      <c r="P16" s="35" t="n">
        <v>0.526</v>
      </c>
      <c r="Q16" s="36" t="n">
        <v>1.207</v>
      </c>
      <c r="R16" s="35" t="n">
        <v>0.34</v>
      </c>
      <c r="S16" s="36" t="n">
        <v>0.061</v>
      </c>
      <c r="T16" s="35" t="n">
        <v>26.89</v>
      </c>
      <c r="U16" s="36" t="n">
        <v>0</v>
      </c>
      <c r="V16" s="35" t="n">
        <v>0.171</v>
      </c>
      <c r="W16" s="36" t="n">
        <v>0.037</v>
      </c>
      <c r="X16" s="35" t="n">
        <v>0.094</v>
      </c>
      <c r="Y16" s="36" t="n">
        <v>0.352</v>
      </c>
      <c r="Z16" s="35" t="n">
        <v>0.021</v>
      </c>
      <c r="AA16" s="36" t="n">
        <v>0.315</v>
      </c>
      <c r="AB16" s="35" t="n">
        <v>0.132</v>
      </c>
      <c r="AC16" s="36" t="n">
        <v>0.977</v>
      </c>
      <c r="AD16" s="35" t="n">
        <v>1.078</v>
      </c>
      <c r="AE16" s="36" t="n">
        <v>0.49</v>
      </c>
      <c r="AF16" s="35" t="n">
        <v>0.289</v>
      </c>
      <c r="AG16" s="36" t="n">
        <v>0.436</v>
      </c>
      <c r="AH16" s="35" t="n">
        <v>0.049</v>
      </c>
      <c r="AI16" s="36" t="n">
        <v>0</v>
      </c>
      <c r="AJ16" s="37" t="n">
        <v>103.106</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40.979</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001</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5</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7</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01</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757</v>
      </c>
      <c r="E52" s="36" t="n">
        <v>0</v>
      </c>
      <c r="F52" s="35" t="n">
        <v>0.004</v>
      </c>
      <c r="G52" s="36" t="n">
        <v>0</v>
      </c>
      <c r="H52" s="35" t="n">
        <v>0.007</v>
      </c>
      <c r="I52" s="36" t="n">
        <v>0.092</v>
      </c>
      <c r="J52" s="35" t="n">
        <v>0.001</v>
      </c>
      <c r="K52" s="36" t="n">
        <v>0.001</v>
      </c>
      <c r="L52" s="35" t="n">
        <v>0.008</v>
      </c>
      <c r="M52" s="36" t="n">
        <v>0.001</v>
      </c>
      <c r="N52" s="35" t="n">
        <v>0.001</v>
      </c>
      <c r="O52" s="36" t="n">
        <v>3.536</v>
      </c>
      <c r="P52" s="35" t="n">
        <v>0.526</v>
      </c>
      <c r="Q52" s="36" t="n">
        <v>1.207</v>
      </c>
      <c r="R52" s="35" t="n">
        <v>0.34</v>
      </c>
      <c r="S52" s="36" t="n">
        <v>0.061</v>
      </c>
      <c r="T52" s="35" t="n">
        <v>26.892</v>
      </c>
      <c r="U52" s="36" t="n">
        <v>0</v>
      </c>
      <c r="V52" s="35" t="n">
        <v>0.171</v>
      </c>
      <c r="W52" s="36" t="n">
        <v>0.037</v>
      </c>
      <c r="X52" s="35" t="n">
        <v>0.094</v>
      </c>
      <c r="Y52" s="36" t="n">
        <v>0.352</v>
      </c>
      <c r="Z52" s="35" t="n">
        <v>0.021</v>
      </c>
      <c r="AA52" s="36" t="n">
        <v>0.315</v>
      </c>
      <c r="AB52" s="35" t="n">
        <v>0.132</v>
      </c>
      <c r="AC52" s="36" t="n">
        <v>0.977</v>
      </c>
      <c r="AD52" s="35" t="n">
        <v>1.078</v>
      </c>
      <c r="AE52" s="36" t="n">
        <v>0.49</v>
      </c>
      <c r="AF52" s="35" t="n">
        <v>0.289</v>
      </c>
      <c r="AG52" s="36" t="n">
        <v>0.436</v>
      </c>
      <c r="AH52" s="35" t="n">
        <v>0.049</v>
      </c>
      <c r="AI52" s="36" t="n">
        <v>0</v>
      </c>
      <c r="AJ52" s="41" t="n">
        <v>103.112</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40.98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2.191</v>
      </c>
      <c r="E12" s="36" t="n">
        <v>0.003</v>
      </c>
      <c r="F12" s="35" t="n">
        <v>0.018</v>
      </c>
      <c r="G12" s="36" t="n">
        <v>0.006</v>
      </c>
      <c r="H12" s="35" t="n">
        <v>0.189</v>
      </c>
      <c r="I12" s="36" t="n">
        <v>0</v>
      </c>
      <c r="J12" s="35" t="n">
        <v>1.39</v>
      </c>
      <c r="K12" s="36" t="n">
        <v>0.085</v>
      </c>
      <c r="L12" s="35" t="n">
        <v>0.044</v>
      </c>
      <c r="M12" s="36" t="n">
        <v>0</v>
      </c>
      <c r="N12" s="35" t="n">
        <v>0</v>
      </c>
      <c r="O12" s="36" t="n">
        <v>71.467</v>
      </c>
      <c r="P12" s="35" t="n">
        <v>0.081</v>
      </c>
      <c r="Q12" s="36" t="n">
        <v>0.046</v>
      </c>
      <c r="R12" s="35" t="n">
        <v>0.042</v>
      </c>
      <c r="S12" s="36" t="n">
        <v>0.02</v>
      </c>
      <c r="T12" s="35" t="n">
        <v>0.008</v>
      </c>
      <c r="U12" s="36" t="n">
        <v>0</v>
      </c>
      <c r="V12" s="35" t="n">
        <v>0.034</v>
      </c>
      <c r="W12" s="36" t="n">
        <v>0.009</v>
      </c>
      <c r="X12" s="35" t="n">
        <v>0</v>
      </c>
      <c r="Y12" s="36" t="n">
        <v>0.147</v>
      </c>
      <c r="Z12" s="35" t="n">
        <v>0.036</v>
      </c>
      <c r="AA12" s="36" t="n">
        <v>3.035</v>
      </c>
      <c r="AB12" s="35" t="n">
        <v>0.106</v>
      </c>
      <c r="AC12" s="36" t="n">
        <v>0.086</v>
      </c>
      <c r="AD12" s="35" t="n">
        <v>0.175</v>
      </c>
      <c r="AE12" s="36" t="n">
        <v>0.34</v>
      </c>
      <c r="AF12" s="35" t="n">
        <v>0.104</v>
      </c>
      <c r="AG12" s="36" t="n">
        <v>0.111</v>
      </c>
      <c r="AH12" s="35" t="n">
        <v>0.015</v>
      </c>
      <c r="AI12" s="36" t="n">
        <v>0</v>
      </c>
      <c r="AJ12" s="37" t="n">
        <v>39.566</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65.533</v>
      </c>
      <c r="BA12" s="36" t="n">
        <v>0</v>
      </c>
      <c r="BB12" s="37" t="n">
        <v>0</v>
      </c>
      <c r="BC12" s="36" t="n">
        <v>1.806</v>
      </c>
      <c r="BD12" s="35" t="n">
        <v>0.83</v>
      </c>
      <c r="BE12" s="36" t="n">
        <v>2.977</v>
      </c>
      <c r="BF12" s="35" t="n">
        <v>2.678</v>
      </c>
      <c r="BG12" s="36" t="n">
        <v>7.51</v>
      </c>
      <c r="BH12" s="35" t="n">
        <v>13.495</v>
      </c>
      <c r="BI12" s="36" t="n">
        <v>0</v>
      </c>
      <c r="BJ12" s="35" t="n">
        <v>47.124</v>
      </c>
      <c r="BK12" s="36" t="n">
        <v>49.628</v>
      </c>
      <c r="BL12" s="35" t="n">
        <v>15.757</v>
      </c>
      <c r="BM12" s="36" t="n">
        <v>0.655</v>
      </c>
      <c r="BN12" s="35" t="n">
        <v>0.223</v>
      </c>
      <c r="BO12" s="36" t="n">
        <v>0</v>
      </c>
      <c r="BP12" s="37" t="n">
        <v>-0.002</v>
      </c>
      <c r="BQ12" s="36" t="n">
        <v>0</v>
      </c>
      <c r="BR12" s="37" t="n">
        <v>-0.006</v>
      </c>
      <c r="BS12" s="36" t="n">
        <v>0</v>
      </c>
      <c r="BT12" s="37" t="n">
        <v>-0.323</v>
      </c>
      <c r="BU12" s="36" t="n">
        <v>-2.921</v>
      </c>
      <c r="BV12" s="37" t="n">
        <v>0</v>
      </c>
      <c r="BW12" s="36" t="n">
        <v>-0.566</v>
      </c>
      <c r="BX12" s="37" t="n">
        <v>-10.953</v>
      </c>
      <c r="BY12" s="36" t="n">
        <v>-0.501</v>
      </c>
      <c r="BZ12" s="37" t="n">
        <v>-0.003</v>
      </c>
      <c r="CA12" s="36" t="n">
        <v>0</v>
      </c>
      <c r="CB12" s="37" t="n">
        <v>0</v>
      </c>
      <c r="CC12" s="36" t="n">
        <v>322.297</v>
      </c>
    </row>
    <row r="13" customFormat="false" ht="12.75" hidden="false" customHeight="false" outlineLevel="0" collapsed="false">
      <c r="A13" s="33" t="n">
        <v>2</v>
      </c>
      <c r="B13" s="33" t="s">
        <v>28</v>
      </c>
      <c r="C13" s="34" t="s">
        <v>83</v>
      </c>
      <c r="D13" s="35" t="n">
        <v>0</v>
      </c>
      <c r="E13" s="36" t="n">
        <v>0</v>
      </c>
      <c r="F13" s="35" t="n">
        <v>0</v>
      </c>
      <c r="G13" s="36" t="n">
        <v>0</v>
      </c>
      <c r="H13" s="35" t="n">
        <v>0.004</v>
      </c>
      <c r="I13" s="36" t="n">
        <v>0</v>
      </c>
      <c r="J13" s="35" t="n">
        <v>0.006</v>
      </c>
      <c r="K13" s="36" t="n">
        <v>0.003</v>
      </c>
      <c r="L13" s="35" t="n">
        <v>0.03</v>
      </c>
      <c r="M13" s="36" t="n">
        <v>0.014</v>
      </c>
      <c r="N13" s="35" t="n">
        <v>0</v>
      </c>
      <c r="O13" s="36" t="n">
        <v>1.827</v>
      </c>
      <c r="P13" s="35" t="n">
        <v>0.001</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151</v>
      </c>
      <c r="AK13" s="36" t="n">
        <v>0</v>
      </c>
      <c r="AL13" s="37" t="n">
        <v>0</v>
      </c>
      <c r="AM13" s="36" t="n">
        <v>0</v>
      </c>
      <c r="AN13" s="37" t="n">
        <v>0</v>
      </c>
      <c r="AO13" s="36" t="n">
        <v>0</v>
      </c>
      <c r="AP13" s="37" t="n">
        <v>0</v>
      </c>
      <c r="AQ13" s="36" t="n">
        <v>0.02</v>
      </c>
      <c r="AR13" s="37" t="n">
        <v>0</v>
      </c>
      <c r="AS13" s="36" t="n">
        <v>0</v>
      </c>
      <c r="AT13" s="37" t="n">
        <v>0.001</v>
      </c>
      <c r="AU13" s="36" t="n">
        <v>0</v>
      </c>
      <c r="AV13" s="37" t="n">
        <v>0</v>
      </c>
      <c r="AW13" s="36" t="n">
        <v>0</v>
      </c>
      <c r="AX13" s="37" t="n">
        <v>0</v>
      </c>
      <c r="AY13" s="36" t="n">
        <v>0</v>
      </c>
      <c r="AZ13" s="37" t="n">
        <v>0.011</v>
      </c>
      <c r="BA13" s="36" t="n">
        <v>0</v>
      </c>
      <c r="BB13" s="37" t="n">
        <v>0</v>
      </c>
      <c r="BC13" s="36" t="n">
        <v>0.009</v>
      </c>
      <c r="BD13" s="35" t="n">
        <v>0.002</v>
      </c>
      <c r="BE13" s="36" t="n">
        <v>0.025</v>
      </c>
      <c r="BF13" s="35" t="n">
        <v>0.061</v>
      </c>
      <c r="BG13" s="36" t="n">
        <v>0.021</v>
      </c>
      <c r="BH13" s="35" t="n">
        <v>0.209</v>
      </c>
      <c r="BI13" s="36" t="n">
        <v>0</v>
      </c>
      <c r="BJ13" s="35" t="n">
        <v>0.049</v>
      </c>
      <c r="BK13" s="36" t="n">
        <v>0.859</v>
      </c>
      <c r="BL13" s="35" t="n">
        <v>0.901</v>
      </c>
      <c r="BM13" s="36" t="n">
        <v>0.01</v>
      </c>
      <c r="BN13" s="35" t="n">
        <v>0.004</v>
      </c>
      <c r="BO13" s="36" t="n">
        <v>0</v>
      </c>
      <c r="BP13" s="37" t="n">
        <v>0</v>
      </c>
      <c r="BQ13" s="36" t="n">
        <v>0</v>
      </c>
      <c r="BR13" s="37" t="n">
        <v>0</v>
      </c>
      <c r="BS13" s="36" t="n">
        <v>0</v>
      </c>
      <c r="BT13" s="37" t="n">
        <v>-0.021</v>
      </c>
      <c r="BU13" s="36" t="n">
        <v>-0.166</v>
      </c>
      <c r="BV13" s="37" t="n">
        <v>0</v>
      </c>
      <c r="BW13" s="36" t="n">
        <v>-0.042</v>
      </c>
      <c r="BX13" s="37" t="n">
        <v>-0.036</v>
      </c>
      <c r="BY13" s="36" t="n">
        <v>-0.024</v>
      </c>
      <c r="BZ13" s="37" t="n">
        <v>0</v>
      </c>
      <c r="CA13" s="36" t="n">
        <v>0</v>
      </c>
      <c r="CB13" s="37" t="n">
        <v>0</v>
      </c>
      <c r="CC13" s="36" t="n">
        <v>3.932</v>
      </c>
    </row>
    <row r="14" customFormat="false" ht="12.75" hidden="false" customHeight="false" outlineLevel="0" collapsed="false">
      <c r="A14" s="33" t="n">
        <v>3</v>
      </c>
      <c r="B14" s="33" t="s">
        <v>29</v>
      </c>
      <c r="C14" s="34" t="s">
        <v>84</v>
      </c>
      <c r="D14" s="35" t="n">
        <v>0.001</v>
      </c>
      <c r="E14" s="36" t="n">
        <v>0</v>
      </c>
      <c r="F14" s="35" t="n">
        <v>0.02</v>
      </c>
      <c r="G14" s="36" t="n">
        <v>0</v>
      </c>
      <c r="H14" s="35" t="n">
        <v>0</v>
      </c>
      <c r="I14" s="36" t="n">
        <v>0</v>
      </c>
      <c r="J14" s="35" t="n">
        <v>0</v>
      </c>
      <c r="K14" s="36" t="n">
        <v>0</v>
      </c>
      <c r="L14" s="35" t="n">
        <v>0</v>
      </c>
      <c r="M14" s="36" t="n">
        <v>0</v>
      </c>
      <c r="N14" s="35" t="n">
        <v>0</v>
      </c>
      <c r="O14" s="36" t="n">
        <v>1.089</v>
      </c>
      <c r="P14" s="35" t="n">
        <v>0</v>
      </c>
      <c r="Q14" s="36" t="n">
        <v>0.003</v>
      </c>
      <c r="R14" s="35" t="n">
        <v>0</v>
      </c>
      <c r="S14" s="36" t="n">
        <v>0</v>
      </c>
      <c r="T14" s="35" t="n">
        <v>0</v>
      </c>
      <c r="U14" s="36" t="n">
        <v>0</v>
      </c>
      <c r="V14" s="35" t="n">
        <v>0</v>
      </c>
      <c r="W14" s="36" t="n">
        <v>0</v>
      </c>
      <c r="X14" s="35" t="n">
        <v>0</v>
      </c>
      <c r="Y14" s="36" t="n">
        <v>0</v>
      </c>
      <c r="Z14" s="35" t="n">
        <v>0</v>
      </c>
      <c r="AA14" s="36" t="n">
        <v>0.065</v>
      </c>
      <c r="AB14" s="35" t="n">
        <v>0</v>
      </c>
      <c r="AC14" s="36" t="n">
        <v>0</v>
      </c>
      <c r="AD14" s="35" t="n">
        <v>0</v>
      </c>
      <c r="AE14" s="36" t="n">
        <v>0</v>
      </c>
      <c r="AF14" s="35" t="n">
        <v>0</v>
      </c>
      <c r="AG14" s="36" t="n">
        <v>0</v>
      </c>
      <c r="AH14" s="35" t="n">
        <v>0</v>
      </c>
      <c r="AI14" s="36" t="n">
        <v>0</v>
      </c>
      <c r="AJ14" s="37" t="n">
        <v>0.41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291</v>
      </c>
      <c r="BA14" s="36" t="n">
        <v>0</v>
      </c>
      <c r="BB14" s="37" t="n">
        <v>0</v>
      </c>
      <c r="BC14" s="36" t="n">
        <v>0.478</v>
      </c>
      <c r="BD14" s="35" t="n">
        <v>0.049</v>
      </c>
      <c r="BE14" s="36" t="n">
        <v>0.539</v>
      </c>
      <c r="BF14" s="35" t="n">
        <v>0.226</v>
      </c>
      <c r="BG14" s="36" t="n">
        <v>0.285</v>
      </c>
      <c r="BH14" s="35" t="n">
        <v>0.085</v>
      </c>
      <c r="BI14" s="36" t="n">
        <v>0</v>
      </c>
      <c r="BJ14" s="35" t="n">
        <v>0.025</v>
      </c>
      <c r="BK14" s="36" t="n">
        <v>0.018</v>
      </c>
      <c r="BL14" s="35" t="n">
        <v>0.102</v>
      </c>
      <c r="BM14" s="36" t="n">
        <v>0.008</v>
      </c>
      <c r="BN14" s="35" t="n">
        <v>0.002</v>
      </c>
      <c r="BO14" s="36" t="n">
        <v>0</v>
      </c>
      <c r="BP14" s="37" t="n">
        <v>0</v>
      </c>
      <c r="BQ14" s="36" t="n">
        <v>0</v>
      </c>
      <c r="BR14" s="37" t="n">
        <v>0</v>
      </c>
      <c r="BS14" s="36" t="n">
        <v>0</v>
      </c>
      <c r="BT14" s="37" t="n">
        <v>-0.009</v>
      </c>
      <c r="BU14" s="36" t="n">
        <v>-0.078</v>
      </c>
      <c r="BV14" s="37" t="n">
        <v>0</v>
      </c>
      <c r="BW14" s="36" t="n">
        <v>-0.007</v>
      </c>
      <c r="BX14" s="37" t="n">
        <v>-0.612</v>
      </c>
      <c r="BY14" s="36" t="n">
        <v>-0.017</v>
      </c>
      <c r="BZ14" s="37" t="n">
        <v>0</v>
      </c>
      <c r="CA14" s="36" t="n">
        <v>0</v>
      </c>
      <c r="CB14" s="37" t="n">
        <v>0</v>
      </c>
      <c r="CC14" s="36" t="n">
        <v>3.981</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409</v>
      </c>
      <c r="E16" s="36" t="n">
        <v>0.001</v>
      </c>
      <c r="F16" s="35" t="n">
        <v>0.001</v>
      </c>
      <c r="G16" s="36" t="n">
        <v>0.003</v>
      </c>
      <c r="H16" s="35" t="n">
        <v>1.551</v>
      </c>
      <c r="I16" s="36" t="n">
        <v>0.389</v>
      </c>
      <c r="J16" s="35" t="n">
        <v>0.224</v>
      </c>
      <c r="K16" s="36" t="n">
        <v>0.257</v>
      </c>
      <c r="L16" s="35" t="n">
        <v>1.415</v>
      </c>
      <c r="M16" s="36" t="n">
        <v>0.561</v>
      </c>
      <c r="N16" s="35" t="n">
        <v>0.007</v>
      </c>
      <c r="O16" s="36" t="n">
        <v>7.617</v>
      </c>
      <c r="P16" s="35" t="n">
        <v>0.245</v>
      </c>
      <c r="Q16" s="36" t="n">
        <v>0.067</v>
      </c>
      <c r="R16" s="35" t="n">
        <v>0.612</v>
      </c>
      <c r="S16" s="36" t="n">
        <v>0.013</v>
      </c>
      <c r="T16" s="35" t="n">
        <v>0.235</v>
      </c>
      <c r="U16" s="36" t="n">
        <v>0</v>
      </c>
      <c r="V16" s="35" t="n">
        <v>0.015</v>
      </c>
      <c r="W16" s="36" t="n">
        <v>0.035</v>
      </c>
      <c r="X16" s="35" t="n">
        <v>0.001</v>
      </c>
      <c r="Y16" s="36" t="n">
        <v>0.116</v>
      </c>
      <c r="Z16" s="35" t="n">
        <v>0.026</v>
      </c>
      <c r="AA16" s="36" t="n">
        <v>0.038</v>
      </c>
      <c r="AB16" s="35" t="n">
        <v>0.047</v>
      </c>
      <c r="AC16" s="36" t="n">
        <v>0.043</v>
      </c>
      <c r="AD16" s="35" t="n">
        <v>0.071</v>
      </c>
      <c r="AE16" s="36" t="n">
        <v>0.049</v>
      </c>
      <c r="AF16" s="35" t="n">
        <v>0.015</v>
      </c>
      <c r="AG16" s="36" t="n">
        <v>0.021</v>
      </c>
      <c r="AH16" s="35" t="n">
        <v>0.066</v>
      </c>
      <c r="AI16" s="36" t="n">
        <v>0.001</v>
      </c>
      <c r="AJ16" s="37" t="n">
        <v>0.904</v>
      </c>
      <c r="AK16" s="36" t="n">
        <v>0</v>
      </c>
      <c r="AL16" s="37" t="n">
        <v>0</v>
      </c>
      <c r="AM16" s="36" t="n">
        <v>0</v>
      </c>
      <c r="AN16" s="37" t="n">
        <v>0</v>
      </c>
      <c r="AO16" s="36" t="n">
        <v>0</v>
      </c>
      <c r="AP16" s="37" t="n">
        <v>0</v>
      </c>
      <c r="AQ16" s="36" t="n">
        <v>1.595</v>
      </c>
      <c r="AR16" s="37" t="n">
        <v>0</v>
      </c>
      <c r="AS16" s="36" t="n">
        <v>0</v>
      </c>
      <c r="AT16" s="37" t="n">
        <v>0.228</v>
      </c>
      <c r="AU16" s="36" t="n">
        <v>0</v>
      </c>
      <c r="AV16" s="37" t="n">
        <v>0</v>
      </c>
      <c r="AW16" s="36" t="n">
        <v>0</v>
      </c>
      <c r="AX16" s="37" t="n">
        <v>0</v>
      </c>
      <c r="AY16" s="36" t="n">
        <v>0</v>
      </c>
      <c r="AZ16" s="37" t="n">
        <v>2.026</v>
      </c>
      <c r="BA16" s="36" t="n">
        <v>0</v>
      </c>
      <c r="BB16" s="37" t="n">
        <v>0</v>
      </c>
      <c r="BC16" s="36" t="n">
        <v>0.233</v>
      </c>
      <c r="BD16" s="35" t="n">
        <v>0.004</v>
      </c>
      <c r="BE16" s="36" t="n">
        <v>0.328</v>
      </c>
      <c r="BF16" s="35" t="n">
        <v>0.028</v>
      </c>
      <c r="BG16" s="36" t="n">
        <v>1.987</v>
      </c>
      <c r="BH16" s="35" t="n">
        <v>9.263</v>
      </c>
      <c r="BI16" s="36" t="n">
        <v>0</v>
      </c>
      <c r="BJ16" s="35" t="n">
        <v>1.854</v>
      </c>
      <c r="BK16" s="36" t="n">
        <v>2.308</v>
      </c>
      <c r="BL16" s="35" t="n">
        <v>0.95</v>
      </c>
      <c r="BM16" s="36" t="n">
        <v>0.091</v>
      </c>
      <c r="BN16" s="35" t="n">
        <v>0.014</v>
      </c>
      <c r="BO16" s="36" t="n">
        <v>0</v>
      </c>
      <c r="BP16" s="37" t="n">
        <v>-0.002</v>
      </c>
      <c r="BQ16" s="36" t="n">
        <v>0</v>
      </c>
      <c r="BR16" s="37" t="n">
        <v>-0.012</v>
      </c>
      <c r="BS16" s="36" t="n">
        <v>-0.017</v>
      </c>
      <c r="BT16" s="37" t="n">
        <v>-0.297</v>
      </c>
      <c r="BU16" s="36" t="n">
        <v>-2.372</v>
      </c>
      <c r="BV16" s="37" t="n">
        <v>0</v>
      </c>
      <c r="BW16" s="36" t="n">
        <v>-1.607</v>
      </c>
      <c r="BX16" s="37" t="n">
        <v>-1.637</v>
      </c>
      <c r="BY16" s="36" t="n">
        <v>-0.381</v>
      </c>
      <c r="BZ16" s="37" t="n">
        <v>-0.001</v>
      </c>
      <c r="CA16" s="36" t="n">
        <v>0</v>
      </c>
      <c r="CB16" s="37" t="n">
        <v>0</v>
      </c>
      <c r="CC16" s="36" t="n">
        <v>29.643</v>
      </c>
    </row>
    <row r="17" customFormat="false" ht="12.75" hidden="false" customHeight="false" outlineLevel="0" collapsed="false">
      <c r="A17" s="33" t="n">
        <v>6</v>
      </c>
      <c r="B17" s="33" t="s">
        <v>32</v>
      </c>
      <c r="C17" s="34" t="s">
        <v>87</v>
      </c>
      <c r="D17" s="35" t="n">
        <v>0.007</v>
      </c>
      <c r="E17" s="36" t="n">
        <v>0</v>
      </c>
      <c r="F17" s="35" t="n">
        <v>0</v>
      </c>
      <c r="G17" s="36" t="n">
        <v>0</v>
      </c>
      <c r="H17" s="35" t="n">
        <v>0.012</v>
      </c>
      <c r="I17" s="36" t="n">
        <v>0</v>
      </c>
      <c r="J17" s="35" t="n">
        <v>0</v>
      </c>
      <c r="K17" s="36" t="n">
        <v>0</v>
      </c>
      <c r="L17" s="35" t="n">
        <v>0.005</v>
      </c>
      <c r="M17" s="36" t="n">
        <v>0</v>
      </c>
      <c r="N17" s="35" t="n">
        <v>0</v>
      </c>
      <c r="O17" s="36" t="n">
        <v>0.013</v>
      </c>
      <c r="P17" s="35" t="n">
        <v>0.005</v>
      </c>
      <c r="Q17" s="36" t="n">
        <v>0.001</v>
      </c>
      <c r="R17" s="35" t="n">
        <v>0.011</v>
      </c>
      <c r="S17" s="36" t="n">
        <v>0</v>
      </c>
      <c r="T17" s="35" t="n">
        <v>0.005</v>
      </c>
      <c r="U17" s="36" t="n">
        <v>0</v>
      </c>
      <c r="V17" s="35" t="n">
        <v>0</v>
      </c>
      <c r="W17" s="36" t="n">
        <v>0.001</v>
      </c>
      <c r="X17" s="35" t="n">
        <v>0</v>
      </c>
      <c r="Y17" s="36" t="n">
        <v>0.002</v>
      </c>
      <c r="Z17" s="35" t="n">
        <v>0</v>
      </c>
      <c r="AA17" s="36" t="n">
        <v>0.001</v>
      </c>
      <c r="AB17" s="35" t="n">
        <v>0.001</v>
      </c>
      <c r="AC17" s="36" t="n">
        <v>0</v>
      </c>
      <c r="AD17" s="35" t="n">
        <v>0.001</v>
      </c>
      <c r="AE17" s="36" t="n">
        <v>0</v>
      </c>
      <c r="AF17" s="35" t="n">
        <v>0</v>
      </c>
      <c r="AG17" s="36" t="n">
        <v>0</v>
      </c>
      <c r="AH17" s="35" t="n">
        <v>0</v>
      </c>
      <c r="AI17" s="36" t="n">
        <v>0</v>
      </c>
      <c r="AJ17" s="37" t="n">
        <v>0.01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v>
      </c>
      <c r="BE17" s="36" t="n">
        <v>0</v>
      </c>
      <c r="BF17" s="35" t="n">
        <v>0</v>
      </c>
      <c r="BG17" s="36" t="n">
        <v>0.008</v>
      </c>
      <c r="BH17" s="35" t="n">
        <v>0.155</v>
      </c>
      <c r="BI17" s="36" t="n">
        <v>0</v>
      </c>
      <c r="BJ17" s="35" t="n">
        <v>0.001</v>
      </c>
      <c r="BK17" s="36" t="n">
        <v>0.003</v>
      </c>
      <c r="BL17" s="35" t="n">
        <v>0.022</v>
      </c>
      <c r="BM17" s="36" t="n">
        <v>0</v>
      </c>
      <c r="BN17" s="35" t="n">
        <v>0</v>
      </c>
      <c r="BO17" s="36" t="n">
        <v>0</v>
      </c>
      <c r="BP17" s="37" t="n">
        <v>0</v>
      </c>
      <c r="BQ17" s="36" t="n">
        <v>0</v>
      </c>
      <c r="BR17" s="37" t="n">
        <v>0</v>
      </c>
      <c r="BS17" s="36" t="n">
        <v>0</v>
      </c>
      <c r="BT17" s="37" t="n">
        <v>0</v>
      </c>
      <c r="BU17" s="36" t="n">
        <v>-0.002</v>
      </c>
      <c r="BV17" s="37" t="n">
        <v>0</v>
      </c>
      <c r="BW17" s="36" t="n">
        <v>-0.029</v>
      </c>
      <c r="BX17" s="37" t="n">
        <v>-0.021</v>
      </c>
      <c r="BY17" s="36" t="n">
        <v>0</v>
      </c>
      <c r="BZ17" s="37" t="n">
        <v>0</v>
      </c>
      <c r="CA17" s="36" t="n">
        <v>0</v>
      </c>
      <c r="CB17" s="37" t="n">
        <v>0</v>
      </c>
      <c r="CC17" s="36" t="n">
        <v>0.22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53</v>
      </c>
      <c r="I22" s="36" t="n">
        <v>0</v>
      </c>
      <c r="J22" s="35" t="n">
        <v>0.047</v>
      </c>
      <c r="K22" s="36" t="n">
        <v>0.06</v>
      </c>
      <c r="L22" s="35" t="n">
        <v>0.402</v>
      </c>
      <c r="M22" s="36" t="n">
        <v>0.137</v>
      </c>
      <c r="N22" s="35" t="n">
        <v>0</v>
      </c>
      <c r="O22" s="36" t="n">
        <v>0.99</v>
      </c>
      <c r="P22" s="35" t="n">
        <v>0</v>
      </c>
      <c r="Q22" s="36" t="n">
        <v>0.003</v>
      </c>
      <c r="R22" s="35" t="n">
        <v>0.042</v>
      </c>
      <c r="S22" s="36" t="n">
        <v>0</v>
      </c>
      <c r="T22" s="35" t="n">
        <v>0</v>
      </c>
      <c r="U22" s="36" t="n">
        <v>0</v>
      </c>
      <c r="V22" s="35" t="n">
        <v>0</v>
      </c>
      <c r="W22" s="36" t="n">
        <v>0</v>
      </c>
      <c r="X22" s="35" t="n">
        <v>0</v>
      </c>
      <c r="Y22" s="36" t="n">
        <v>0</v>
      </c>
      <c r="Z22" s="35" t="n">
        <v>0.002</v>
      </c>
      <c r="AA22" s="36" t="n">
        <v>0.002</v>
      </c>
      <c r="AB22" s="35" t="n">
        <v>0</v>
      </c>
      <c r="AC22" s="36" t="n">
        <v>0</v>
      </c>
      <c r="AD22" s="35" t="n">
        <v>0</v>
      </c>
      <c r="AE22" s="36" t="n">
        <v>0</v>
      </c>
      <c r="AF22" s="35" t="n">
        <v>0</v>
      </c>
      <c r="AG22" s="36" t="n">
        <v>0</v>
      </c>
      <c r="AH22" s="35" t="n">
        <v>0.018</v>
      </c>
      <c r="AI22" s="36" t="n">
        <v>0</v>
      </c>
      <c r="AJ22" s="37" t="n">
        <v>0.078</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001</v>
      </c>
      <c r="BD22" s="35" t="n">
        <v>0.001</v>
      </c>
      <c r="BE22" s="36" t="n">
        <v>0.001</v>
      </c>
      <c r="BF22" s="35" t="n">
        <v>0.002</v>
      </c>
      <c r="BG22" s="36" t="n">
        <v>0.002</v>
      </c>
      <c r="BH22" s="35" t="n">
        <v>0.005</v>
      </c>
      <c r="BI22" s="36" t="n">
        <v>0</v>
      </c>
      <c r="BJ22" s="35" t="n">
        <v>0.008</v>
      </c>
      <c r="BK22" s="36" t="n">
        <v>0.006</v>
      </c>
      <c r="BL22" s="35" t="n">
        <v>0.017</v>
      </c>
      <c r="BM22" s="36" t="n">
        <v>0.075</v>
      </c>
      <c r="BN22" s="35" t="n">
        <v>0.036</v>
      </c>
      <c r="BO22" s="36" t="n">
        <v>0</v>
      </c>
      <c r="BP22" s="37" t="n">
        <v>-0.001</v>
      </c>
      <c r="BQ22" s="36" t="n">
        <v>0</v>
      </c>
      <c r="BR22" s="37" t="n">
        <v>-0.003</v>
      </c>
      <c r="BS22" s="36" t="n">
        <v>0</v>
      </c>
      <c r="BT22" s="37" t="n">
        <v>-0.053</v>
      </c>
      <c r="BU22" s="36" t="n">
        <v>-0.357</v>
      </c>
      <c r="BV22" s="37" t="n">
        <v>0</v>
      </c>
      <c r="BW22" s="36" t="n">
        <v>-0.015</v>
      </c>
      <c r="BX22" s="37" t="n">
        <v>-0.151</v>
      </c>
      <c r="BY22" s="36" t="n">
        <v>-0.089</v>
      </c>
      <c r="BZ22" s="37" t="n">
        <v>0</v>
      </c>
      <c r="CA22" s="36" t="n">
        <v>0</v>
      </c>
      <c r="CB22" s="37" t="n">
        <v>0</v>
      </c>
      <c r="CC22" s="36" t="n">
        <v>1.419</v>
      </c>
    </row>
    <row r="23" customFormat="false" ht="12.75" hidden="false" customHeight="false" outlineLevel="0" collapsed="false">
      <c r="A23" s="33" t="n">
        <v>12</v>
      </c>
      <c r="B23" s="33" t="s">
        <v>38</v>
      </c>
      <c r="C23" s="34" t="s">
        <v>93</v>
      </c>
      <c r="D23" s="35" t="n">
        <v>178.268</v>
      </c>
      <c r="E23" s="36" t="n">
        <v>1.475</v>
      </c>
      <c r="F23" s="35" t="n">
        <v>1.106</v>
      </c>
      <c r="G23" s="36" t="n">
        <v>1.609</v>
      </c>
      <c r="H23" s="35" t="n">
        <v>13.822</v>
      </c>
      <c r="I23" s="36" t="n">
        <v>7.974</v>
      </c>
      <c r="J23" s="35" t="n">
        <v>91.859</v>
      </c>
      <c r="K23" s="36" t="n">
        <v>50.478</v>
      </c>
      <c r="L23" s="35" t="n">
        <v>62.195</v>
      </c>
      <c r="M23" s="36" t="n">
        <v>27.812</v>
      </c>
      <c r="N23" s="35" t="n">
        <v>0.97</v>
      </c>
      <c r="O23" s="36" t="n">
        <v>499.228</v>
      </c>
      <c r="P23" s="35" t="n">
        <v>7.215</v>
      </c>
      <c r="Q23" s="36" t="n">
        <v>8.788</v>
      </c>
      <c r="R23" s="35" t="n">
        <v>59.839</v>
      </c>
      <c r="S23" s="36" t="n">
        <v>11.249</v>
      </c>
      <c r="T23" s="35" t="n">
        <v>18.47</v>
      </c>
      <c r="U23" s="36" t="n">
        <v>0</v>
      </c>
      <c r="V23" s="35" t="n">
        <v>8.211</v>
      </c>
      <c r="W23" s="36" t="n">
        <v>11.826</v>
      </c>
      <c r="X23" s="35" t="n">
        <v>1.251</v>
      </c>
      <c r="Y23" s="36" t="n">
        <v>34.463</v>
      </c>
      <c r="Z23" s="35" t="n">
        <v>14.706</v>
      </c>
      <c r="AA23" s="36" t="n">
        <v>53.418</v>
      </c>
      <c r="AB23" s="35" t="n">
        <v>15.957</v>
      </c>
      <c r="AC23" s="36" t="n">
        <v>22.826</v>
      </c>
      <c r="AD23" s="35" t="n">
        <v>16.09</v>
      </c>
      <c r="AE23" s="36" t="n">
        <v>52.088</v>
      </c>
      <c r="AF23" s="35" t="n">
        <v>18.898</v>
      </c>
      <c r="AG23" s="36" t="n">
        <v>85.012</v>
      </c>
      <c r="AH23" s="35" t="n">
        <v>14.553</v>
      </c>
      <c r="AI23" s="36" t="n">
        <v>2.963</v>
      </c>
      <c r="AJ23" s="37" t="n">
        <v>1148.29</v>
      </c>
      <c r="AK23" s="36" t="n">
        <v>0</v>
      </c>
      <c r="AL23" s="37" t="n">
        <v>0</v>
      </c>
      <c r="AM23" s="36" t="n">
        <v>0</v>
      </c>
      <c r="AN23" s="37" t="n">
        <v>0</v>
      </c>
      <c r="AO23" s="36" t="n">
        <v>0</v>
      </c>
      <c r="AP23" s="37" t="n">
        <v>0</v>
      </c>
      <c r="AQ23" s="36" t="n">
        <v>274.755</v>
      </c>
      <c r="AR23" s="37" t="n">
        <v>0</v>
      </c>
      <c r="AS23" s="36" t="n">
        <v>3.018</v>
      </c>
      <c r="AT23" s="37" t="n">
        <v>51.304</v>
      </c>
      <c r="AU23" s="36" t="n">
        <v>0</v>
      </c>
      <c r="AV23" s="37" t="n">
        <v>0</v>
      </c>
      <c r="AW23" s="36" t="n">
        <v>0</v>
      </c>
      <c r="AX23" s="37" t="n">
        <v>0</v>
      </c>
      <c r="AY23" s="36" t="n">
        <v>0</v>
      </c>
      <c r="AZ23" s="37" t="n">
        <v>694.798</v>
      </c>
      <c r="BA23" s="36" t="n">
        <v>0</v>
      </c>
      <c r="BB23" s="37" t="n">
        <v>0</v>
      </c>
      <c r="BC23" s="36" t="n">
        <v>7.446</v>
      </c>
      <c r="BD23" s="35" t="n">
        <v>1.557</v>
      </c>
      <c r="BE23" s="36" t="n">
        <v>9.151</v>
      </c>
      <c r="BF23" s="35" t="n">
        <v>3.365</v>
      </c>
      <c r="BG23" s="36" t="n">
        <v>46.27</v>
      </c>
      <c r="BH23" s="35" t="n">
        <v>229.377</v>
      </c>
      <c r="BI23" s="36" t="n">
        <v>0</v>
      </c>
      <c r="BJ23" s="35" t="n">
        <v>118.389</v>
      </c>
      <c r="BK23" s="36" t="n">
        <v>116.23</v>
      </c>
      <c r="BL23" s="35" t="n">
        <v>70.474</v>
      </c>
      <c r="BM23" s="36" t="n">
        <v>11.462</v>
      </c>
      <c r="BN23" s="35" t="n">
        <v>3.779</v>
      </c>
      <c r="BO23" s="36" t="n">
        <v>0</v>
      </c>
      <c r="BP23" s="37" t="n">
        <v>-0.313</v>
      </c>
      <c r="BQ23" s="36" t="n">
        <v>-0.017</v>
      </c>
      <c r="BR23" s="37" t="n">
        <v>-1.505</v>
      </c>
      <c r="BS23" s="36" t="n">
        <v>-1.198</v>
      </c>
      <c r="BT23" s="37" t="n">
        <v>-117.9</v>
      </c>
      <c r="BU23" s="36" t="n">
        <v>-646.014</v>
      </c>
      <c r="BV23" s="37" t="n">
        <v>0</v>
      </c>
      <c r="BW23" s="36" t="n">
        <v>-96.133</v>
      </c>
      <c r="BX23" s="37" t="n">
        <v>-341.859</v>
      </c>
      <c r="BY23" s="36" t="n">
        <v>-76.84</v>
      </c>
      <c r="BZ23" s="37" t="n">
        <v>-0.189</v>
      </c>
      <c r="CA23" s="36" t="n">
        <v>-0.008</v>
      </c>
      <c r="CB23" s="37" t="n">
        <v>0</v>
      </c>
      <c r="CC23" s="36" t="n">
        <v>2902.308</v>
      </c>
    </row>
    <row r="24" customFormat="false" ht="12.75" hidden="false" customHeight="false" outlineLevel="0" collapsed="false">
      <c r="A24" s="33" t="n">
        <v>13</v>
      </c>
      <c r="B24" s="33" t="s">
        <v>39</v>
      </c>
      <c r="C24" s="34" t="s">
        <v>94</v>
      </c>
      <c r="D24" s="35" t="n">
        <v>0.363</v>
      </c>
      <c r="E24" s="36" t="n">
        <v>0.007</v>
      </c>
      <c r="F24" s="35" t="n">
        <v>0.006</v>
      </c>
      <c r="G24" s="36" t="n">
        <v>0.005</v>
      </c>
      <c r="H24" s="35" t="n">
        <v>0.039</v>
      </c>
      <c r="I24" s="36" t="n">
        <v>0.037</v>
      </c>
      <c r="J24" s="35" t="n">
        <v>0.642</v>
      </c>
      <c r="K24" s="36" t="n">
        <v>0.374</v>
      </c>
      <c r="L24" s="35" t="n">
        <v>0.476</v>
      </c>
      <c r="M24" s="36" t="n">
        <v>0.164</v>
      </c>
      <c r="N24" s="35" t="n">
        <v>0.004</v>
      </c>
      <c r="O24" s="36" t="n">
        <v>2.089</v>
      </c>
      <c r="P24" s="35" t="n">
        <v>0.027</v>
      </c>
      <c r="Q24" s="36" t="n">
        <v>0.025</v>
      </c>
      <c r="R24" s="35" t="n">
        <v>0.106</v>
      </c>
      <c r="S24" s="36" t="n">
        <v>0.054</v>
      </c>
      <c r="T24" s="35" t="n">
        <v>0.086</v>
      </c>
      <c r="U24" s="36" t="n">
        <v>0</v>
      </c>
      <c r="V24" s="35" t="n">
        <v>0.051</v>
      </c>
      <c r="W24" s="36" t="n">
        <v>0.098</v>
      </c>
      <c r="X24" s="35" t="n">
        <v>0.008</v>
      </c>
      <c r="Y24" s="36" t="n">
        <v>0.181</v>
      </c>
      <c r="Z24" s="35" t="n">
        <v>0.142</v>
      </c>
      <c r="AA24" s="36" t="n">
        <v>0.258</v>
      </c>
      <c r="AB24" s="35" t="n">
        <v>0.209</v>
      </c>
      <c r="AC24" s="36" t="n">
        <v>0.179</v>
      </c>
      <c r="AD24" s="35" t="n">
        <v>0.085</v>
      </c>
      <c r="AE24" s="36" t="n">
        <v>0.243</v>
      </c>
      <c r="AF24" s="35" t="n">
        <v>0.057</v>
      </c>
      <c r="AG24" s="36" t="n">
        <v>0.107</v>
      </c>
      <c r="AH24" s="35" t="n">
        <v>0.108</v>
      </c>
      <c r="AI24" s="36" t="n">
        <v>0.013</v>
      </c>
      <c r="AJ24" s="37" t="n">
        <v>34.002</v>
      </c>
      <c r="AK24" s="36" t="n">
        <v>0</v>
      </c>
      <c r="AL24" s="37" t="n">
        <v>0</v>
      </c>
      <c r="AM24" s="36" t="n">
        <v>0</v>
      </c>
      <c r="AN24" s="37" t="n">
        <v>0</v>
      </c>
      <c r="AO24" s="36" t="n">
        <v>0</v>
      </c>
      <c r="AP24" s="37" t="n">
        <v>0</v>
      </c>
      <c r="AQ24" s="36" t="n">
        <v>1.665</v>
      </c>
      <c r="AR24" s="37" t="n">
        <v>0</v>
      </c>
      <c r="AS24" s="36" t="n">
        <v>0.018</v>
      </c>
      <c r="AT24" s="37" t="n">
        <v>0.188</v>
      </c>
      <c r="AU24" s="36" t="n">
        <v>0</v>
      </c>
      <c r="AV24" s="37" t="n">
        <v>0</v>
      </c>
      <c r="AW24" s="36" t="n">
        <v>0</v>
      </c>
      <c r="AX24" s="37" t="n">
        <v>0</v>
      </c>
      <c r="AY24" s="36" t="n">
        <v>0</v>
      </c>
      <c r="AZ24" s="37" t="n">
        <v>1.793</v>
      </c>
      <c r="BA24" s="36" t="n">
        <v>0</v>
      </c>
      <c r="BB24" s="37" t="n">
        <v>0</v>
      </c>
      <c r="BC24" s="36" t="n">
        <v>0.048</v>
      </c>
      <c r="BD24" s="35" t="n">
        <v>0.012</v>
      </c>
      <c r="BE24" s="36" t="n">
        <v>0.039</v>
      </c>
      <c r="BF24" s="35" t="n">
        <v>0.019</v>
      </c>
      <c r="BG24" s="36" t="n">
        <v>0.033</v>
      </c>
      <c r="BH24" s="35" t="n">
        <v>0.22</v>
      </c>
      <c r="BI24" s="36" t="n">
        <v>0</v>
      </c>
      <c r="BJ24" s="35" t="n">
        <v>1.61</v>
      </c>
      <c r="BK24" s="36" t="n">
        <v>1.364</v>
      </c>
      <c r="BL24" s="35" t="n">
        <v>0.342</v>
      </c>
      <c r="BM24" s="36" t="n">
        <v>0.183</v>
      </c>
      <c r="BN24" s="35" t="n">
        <v>0.025</v>
      </c>
      <c r="BO24" s="36" t="n">
        <v>0</v>
      </c>
      <c r="BP24" s="37" t="n">
        <v>-0.004</v>
      </c>
      <c r="BQ24" s="36" t="n">
        <v>0</v>
      </c>
      <c r="BR24" s="37" t="n">
        <v>-0.019</v>
      </c>
      <c r="BS24" s="36" t="n">
        <v>-0.015</v>
      </c>
      <c r="BT24" s="37" t="n">
        <v>-2.289</v>
      </c>
      <c r="BU24" s="36" t="n">
        <v>-10.461</v>
      </c>
      <c r="BV24" s="37" t="n">
        <v>0</v>
      </c>
      <c r="BW24" s="36" t="n">
        <v>-0.441</v>
      </c>
      <c r="BX24" s="37" t="n">
        <v>-3.246</v>
      </c>
      <c r="BY24" s="36" t="n">
        <v>-1.688</v>
      </c>
      <c r="BZ24" s="37" t="n">
        <v>0</v>
      </c>
      <c r="CA24" s="36" t="n">
        <v>0</v>
      </c>
      <c r="CB24" s="37" t="n">
        <v>0</v>
      </c>
      <c r="CC24" s="36" t="n">
        <v>29.648</v>
      </c>
    </row>
    <row r="25" customFormat="false" ht="12.75" hidden="false" customHeight="false" outlineLevel="0" collapsed="false">
      <c r="A25" s="33" t="n">
        <v>14</v>
      </c>
      <c r="B25" s="33" t="s">
        <v>40</v>
      </c>
      <c r="C25" s="34" t="s">
        <v>95</v>
      </c>
      <c r="D25" s="35" t="n">
        <v>0.052</v>
      </c>
      <c r="E25" s="36" t="n">
        <v>0.001</v>
      </c>
      <c r="F25" s="35" t="n">
        <v>0</v>
      </c>
      <c r="G25" s="36" t="n">
        <v>0.001</v>
      </c>
      <c r="H25" s="35" t="n">
        <v>0.009</v>
      </c>
      <c r="I25" s="36" t="n">
        <v>0.01</v>
      </c>
      <c r="J25" s="35" t="n">
        <v>0.722</v>
      </c>
      <c r="K25" s="36" t="n">
        <v>0.196</v>
      </c>
      <c r="L25" s="35" t="n">
        <v>0.579</v>
      </c>
      <c r="M25" s="36" t="n">
        <v>0.142</v>
      </c>
      <c r="N25" s="35" t="n">
        <v>0.001</v>
      </c>
      <c r="O25" s="36" t="n">
        <v>0.197</v>
      </c>
      <c r="P25" s="35" t="n">
        <v>0.002</v>
      </c>
      <c r="Q25" s="36" t="n">
        <v>0.054</v>
      </c>
      <c r="R25" s="35" t="n">
        <v>0.024</v>
      </c>
      <c r="S25" s="36" t="n">
        <v>0.007</v>
      </c>
      <c r="T25" s="35" t="n">
        <v>0.022</v>
      </c>
      <c r="U25" s="36" t="n">
        <v>0</v>
      </c>
      <c r="V25" s="35" t="n">
        <v>0.012</v>
      </c>
      <c r="W25" s="36" t="n">
        <v>0.014</v>
      </c>
      <c r="X25" s="35" t="n">
        <v>0.002</v>
      </c>
      <c r="Y25" s="36" t="n">
        <v>0.066</v>
      </c>
      <c r="Z25" s="35" t="n">
        <v>0.029</v>
      </c>
      <c r="AA25" s="36" t="n">
        <v>0.13</v>
      </c>
      <c r="AB25" s="35" t="n">
        <v>0.015</v>
      </c>
      <c r="AC25" s="36" t="n">
        <v>0.041</v>
      </c>
      <c r="AD25" s="35" t="n">
        <v>0.022</v>
      </c>
      <c r="AE25" s="36" t="n">
        <v>0.084</v>
      </c>
      <c r="AF25" s="35" t="n">
        <v>0.007</v>
      </c>
      <c r="AG25" s="36" t="n">
        <v>0.031</v>
      </c>
      <c r="AH25" s="35" t="n">
        <v>0.018</v>
      </c>
      <c r="AI25" s="36" t="n">
        <v>0.002</v>
      </c>
      <c r="AJ25" s="37" t="n">
        <v>8.414</v>
      </c>
      <c r="AK25" s="36" t="n">
        <v>0</v>
      </c>
      <c r="AL25" s="37" t="n">
        <v>0</v>
      </c>
      <c r="AM25" s="36" t="n">
        <v>0</v>
      </c>
      <c r="AN25" s="37" t="n">
        <v>0</v>
      </c>
      <c r="AO25" s="36" t="n">
        <v>0</v>
      </c>
      <c r="AP25" s="37" t="n">
        <v>0</v>
      </c>
      <c r="AQ25" s="36" t="n">
        <v>0.02</v>
      </c>
      <c r="AR25" s="37" t="n">
        <v>0</v>
      </c>
      <c r="AS25" s="36" t="n">
        <v>0</v>
      </c>
      <c r="AT25" s="37" t="n">
        <v>0.052</v>
      </c>
      <c r="AU25" s="36" t="n">
        <v>0</v>
      </c>
      <c r="AV25" s="37" t="n">
        <v>0</v>
      </c>
      <c r="AW25" s="36" t="n">
        <v>0</v>
      </c>
      <c r="AX25" s="37" t="n">
        <v>0</v>
      </c>
      <c r="AY25" s="36" t="n">
        <v>0</v>
      </c>
      <c r="AZ25" s="37" t="n">
        <v>0.449</v>
      </c>
      <c r="BA25" s="36" t="n">
        <v>0</v>
      </c>
      <c r="BB25" s="37" t="n">
        <v>0</v>
      </c>
      <c r="BC25" s="36" t="n">
        <v>0.018</v>
      </c>
      <c r="BD25" s="35" t="n">
        <v>0.007</v>
      </c>
      <c r="BE25" s="36" t="n">
        <v>0.022</v>
      </c>
      <c r="BF25" s="35" t="n">
        <v>0.026</v>
      </c>
      <c r="BG25" s="36" t="n">
        <v>0.021</v>
      </c>
      <c r="BH25" s="35" t="n">
        <v>0.113</v>
      </c>
      <c r="BI25" s="36" t="n">
        <v>0</v>
      </c>
      <c r="BJ25" s="35" t="n">
        <v>0.409</v>
      </c>
      <c r="BK25" s="36" t="n">
        <v>0.996</v>
      </c>
      <c r="BL25" s="35" t="n">
        <v>0.409</v>
      </c>
      <c r="BM25" s="36" t="n">
        <v>0.083</v>
      </c>
      <c r="BN25" s="35" t="n">
        <v>0.046</v>
      </c>
      <c r="BO25" s="36" t="n">
        <v>0</v>
      </c>
      <c r="BP25" s="37" t="n">
        <v>-0.001</v>
      </c>
      <c r="BQ25" s="36" t="n">
        <v>0</v>
      </c>
      <c r="BR25" s="37" t="n">
        <v>-0.004</v>
      </c>
      <c r="BS25" s="36" t="n">
        <v>0</v>
      </c>
      <c r="BT25" s="37" t="n">
        <v>-0.277</v>
      </c>
      <c r="BU25" s="36" t="n">
        <v>-1.559</v>
      </c>
      <c r="BV25" s="37" t="n">
        <v>0</v>
      </c>
      <c r="BW25" s="36" t="n">
        <v>-0.174</v>
      </c>
      <c r="BX25" s="37" t="n">
        <v>-0.613</v>
      </c>
      <c r="BY25" s="36" t="n">
        <v>-0.198</v>
      </c>
      <c r="BZ25" s="37" t="n">
        <v>0</v>
      </c>
      <c r="CA25" s="36" t="n">
        <v>0</v>
      </c>
      <c r="CB25" s="37" t="n">
        <v>0</v>
      </c>
      <c r="CC25" s="36" t="n">
        <v>10.756</v>
      </c>
    </row>
    <row r="26" customFormat="false" ht="12.75" hidden="false" customHeight="false" outlineLevel="0" collapsed="false">
      <c r="A26" s="33" t="n">
        <v>15</v>
      </c>
      <c r="B26" s="33" t="s">
        <v>41</v>
      </c>
      <c r="C26" s="34" t="s">
        <v>96</v>
      </c>
      <c r="D26" s="35" t="n">
        <v>0</v>
      </c>
      <c r="E26" s="36" t="n">
        <v>0</v>
      </c>
      <c r="F26" s="35" t="n">
        <v>0</v>
      </c>
      <c r="G26" s="36" t="n">
        <v>0</v>
      </c>
      <c r="H26" s="35" t="n">
        <v>0.001</v>
      </c>
      <c r="I26" s="36" t="n">
        <v>0</v>
      </c>
      <c r="J26" s="35" t="n">
        <v>0</v>
      </c>
      <c r="K26" s="36" t="n">
        <v>0</v>
      </c>
      <c r="L26" s="35" t="n">
        <v>0</v>
      </c>
      <c r="M26" s="36" t="n">
        <v>0</v>
      </c>
      <c r="N26" s="35" t="n">
        <v>0</v>
      </c>
      <c r="O26" s="36" t="n">
        <v>0.003</v>
      </c>
      <c r="P26" s="35" t="n">
        <v>0</v>
      </c>
      <c r="Q26" s="36" t="n">
        <v>0</v>
      </c>
      <c r="R26" s="35" t="n">
        <v>0</v>
      </c>
      <c r="S26" s="36" t="n">
        <v>0</v>
      </c>
      <c r="T26" s="35" t="n">
        <v>0.001</v>
      </c>
      <c r="U26" s="36" t="n">
        <v>0</v>
      </c>
      <c r="V26" s="35" t="n">
        <v>0</v>
      </c>
      <c r="W26" s="36" t="n">
        <v>0</v>
      </c>
      <c r="X26" s="35" t="n">
        <v>0</v>
      </c>
      <c r="Y26" s="36" t="n">
        <v>0</v>
      </c>
      <c r="Z26" s="35" t="n">
        <v>0</v>
      </c>
      <c r="AA26" s="36" t="n">
        <v>0</v>
      </c>
      <c r="AB26" s="35" t="n">
        <v>0</v>
      </c>
      <c r="AC26" s="36" t="n">
        <v>0.001</v>
      </c>
      <c r="AD26" s="35" t="n">
        <v>0.001</v>
      </c>
      <c r="AE26" s="36" t="n">
        <v>0</v>
      </c>
      <c r="AF26" s="35" t="n">
        <v>0</v>
      </c>
      <c r="AG26" s="36" t="n">
        <v>0.001</v>
      </c>
      <c r="AH26" s="35" t="n">
        <v>0.001</v>
      </c>
      <c r="AI26" s="36" t="n">
        <v>0</v>
      </c>
      <c r="AJ26" s="37" t="n">
        <v>0.00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001</v>
      </c>
      <c r="BK26" s="36" t="n">
        <v>0.005</v>
      </c>
      <c r="BL26" s="35" t="n">
        <v>0.006</v>
      </c>
      <c r="BM26" s="36" t="n">
        <v>0.001</v>
      </c>
      <c r="BN26" s="35" t="n">
        <v>0.001</v>
      </c>
      <c r="BO26" s="36" t="n">
        <v>0</v>
      </c>
      <c r="BP26" s="37" t="n">
        <v>0</v>
      </c>
      <c r="BQ26" s="36" t="n">
        <v>0</v>
      </c>
      <c r="BR26" s="37" t="n">
        <v>0</v>
      </c>
      <c r="BS26" s="36" t="n">
        <v>0</v>
      </c>
      <c r="BT26" s="37" t="n">
        <v>-0.001</v>
      </c>
      <c r="BU26" s="36" t="n">
        <v>-0.003</v>
      </c>
      <c r="BV26" s="37" t="n">
        <v>0</v>
      </c>
      <c r="BW26" s="36" t="n">
        <v>0</v>
      </c>
      <c r="BX26" s="37" t="n">
        <v>0</v>
      </c>
      <c r="BY26" s="36" t="n">
        <v>0</v>
      </c>
      <c r="BZ26" s="37" t="n">
        <v>0</v>
      </c>
      <c r="CA26" s="36" t="n">
        <v>0</v>
      </c>
      <c r="CB26" s="37" t="n">
        <v>0</v>
      </c>
      <c r="CC26" s="36" t="n">
        <v>0.03</v>
      </c>
    </row>
    <row r="27" customFormat="false" ht="12.75" hidden="false" customHeight="false" outlineLevel="0" collapsed="false">
      <c r="A27" s="33" t="n">
        <v>16</v>
      </c>
      <c r="B27" s="33" t="s">
        <v>42</v>
      </c>
      <c r="C27" s="34" t="s">
        <v>97</v>
      </c>
      <c r="D27" s="35" t="n">
        <v>0.14</v>
      </c>
      <c r="E27" s="36" t="n">
        <v>0.002</v>
      </c>
      <c r="F27" s="35" t="n">
        <v>0.002</v>
      </c>
      <c r="G27" s="36" t="n">
        <v>0.006</v>
      </c>
      <c r="H27" s="35" t="n">
        <v>0.276</v>
      </c>
      <c r="I27" s="36" t="n">
        <v>0.121</v>
      </c>
      <c r="J27" s="35" t="n">
        <v>0.05</v>
      </c>
      <c r="K27" s="36" t="n">
        <v>0.022</v>
      </c>
      <c r="L27" s="35" t="n">
        <v>0.066</v>
      </c>
      <c r="M27" s="36" t="n">
        <v>0.006</v>
      </c>
      <c r="N27" s="35" t="n">
        <v>0.002</v>
      </c>
      <c r="O27" s="36" t="n">
        <v>0.284</v>
      </c>
      <c r="P27" s="35" t="n">
        <v>0.089</v>
      </c>
      <c r="Q27" s="36" t="n">
        <v>0.193</v>
      </c>
      <c r="R27" s="35" t="n">
        <v>0.172</v>
      </c>
      <c r="S27" s="36" t="n">
        <v>1.79</v>
      </c>
      <c r="T27" s="35" t="n">
        <v>0.234</v>
      </c>
      <c r="U27" s="36" t="n">
        <v>0</v>
      </c>
      <c r="V27" s="35" t="n">
        <v>4.85</v>
      </c>
      <c r="W27" s="36" t="n">
        <v>0.056</v>
      </c>
      <c r="X27" s="35" t="n">
        <v>0.018</v>
      </c>
      <c r="Y27" s="36" t="n">
        <v>0.144</v>
      </c>
      <c r="Z27" s="35" t="n">
        <v>0.093</v>
      </c>
      <c r="AA27" s="36" t="n">
        <v>0.049</v>
      </c>
      <c r="AB27" s="35" t="n">
        <v>0.124</v>
      </c>
      <c r="AC27" s="36" t="n">
        <v>0.319</v>
      </c>
      <c r="AD27" s="35" t="n">
        <v>1.052</v>
      </c>
      <c r="AE27" s="36" t="n">
        <v>0.198</v>
      </c>
      <c r="AF27" s="35" t="n">
        <v>0.069</v>
      </c>
      <c r="AG27" s="36" t="n">
        <v>0.424</v>
      </c>
      <c r="AH27" s="35" t="n">
        <v>0.786</v>
      </c>
      <c r="AI27" s="36" t="n">
        <v>0.109</v>
      </c>
      <c r="AJ27" s="37" t="n">
        <v>18.206</v>
      </c>
      <c r="AK27" s="36" t="n">
        <v>0</v>
      </c>
      <c r="AL27" s="37" t="n">
        <v>0</v>
      </c>
      <c r="AM27" s="36" t="n">
        <v>0</v>
      </c>
      <c r="AN27" s="37" t="n">
        <v>0</v>
      </c>
      <c r="AO27" s="36" t="n">
        <v>0</v>
      </c>
      <c r="AP27" s="37" t="n">
        <v>0</v>
      </c>
      <c r="AQ27" s="36" t="n">
        <v>1.02</v>
      </c>
      <c r="AR27" s="37" t="n">
        <v>0</v>
      </c>
      <c r="AS27" s="36" t="n">
        <v>0.042</v>
      </c>
      <c r="AT27" s="37" t="n">
        <v>0.16</v>
      </c>
      <c r="AU27" s="36" t="n">
        <v>0</v>
      </c>
      <c r="AV27" s="37" t="n">
        <v>0</v>
      </c>
      <c r="AW27" s="36" t="n">
        <v>0</v>
      </c>
      <c r="AX27" s="37" t="n">
        <v>0</v>
      </c>
      <c r="AY27" s="36" t="n">
        <v>0</v>
      </c>
      <c r="AZ27" s="37" t="n">
        <v>1.269</v>
      </c>
      <c r="BA27" s="36" t="n">
        <v>0</v>
      </c>
      <c r="BB27" s="37" t="n">
        <v>0</v>
      </c>
      <c r="BC27" s="36" t="n">
        <v>0.006</v>
      </c>
      <c r="BD27" s="35" t="n">
        <v>0.002</v>
      </c>
      <c r="BE27" s="36" t="n">
        <v>0.009</v>
      </c>
      <c r="BF27" s="35" t="n">
        <v>0.007</v>
      </c>
      <c r="BG27" s="36" t="n">
        <v>0.01</v>
      </c>
      <c r="BH27" s="35" t="n">
        <v>0.074</v>
      </c>
      <c r="BI27" s="36" t="n">
        <v>0</v>
      </c>
      <c r="BJ27" s="35" t="n">
        <v>0.765</v>
      </c>
      <c r="BK27" s="36" t="n">
        <v>0.869</v>
      </c>
      <c r="BL27" s="35" t="n">
        <v>0.431</v>
      </c>
      <c r="BM27" s="36" t="n">
        <v>0.049</v>
      </c>
      <c r="BN27" s="35" t="n">
        <v>0.017</v>
      </c>
      <c r="BO27" s="36" t="n">
        <v>0</v>
      </c>
      <c r="BP27" s="37" t="n">
        <v>-0.003</v>
      </c>
      <c r="BQ27" s="36" t="n">
        <v>0</v>
      </c>
      <c r="BR27" s="37" t="n">
        <v>-0.015</v>
      </c>
      <c r="BS27" s="36" t="n">
        <v>-0.006</v>
      </c>
      <c r="BT27" s="37" t="n">
        <v>-3.269</v>
      </c>
      <c r="BU27" s="36" t="n">
        <v>-14.989</v>
      </c>
      <c r="BV27" s="37" t="n">
        <v>0</v>
      </c>
      <c r="BW27" s="36" t="n">
        <v>-0.275</v>
      </c>
      <c r="BX27" s="37" t="n">
        <v>-1.165</v>
      </c>
      <c r="BY27" s="36" t="n">
        <v>-0.952</v>
      </c>
      <c r="BZ27" s="37" t="n">
        <v>-0.001</v>
      </c>
      <c r="CA27" s="36" t="n">
        <v>0</v>
      </c>
      <c r="CB27" s="37" t="n">
        <v>0</v>
      </c>
      <c r="CC27" s="36" t="n">
        <v>1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001</v>
      </c>
      <c r="BV28" s="37" t="n">
        <v>0</v>
      </c>
      <c r="BW28" s="36" t="n">
        <v>0</v>
      </c>
      <c r="BX28" s="37" t="n">
        <v>0</v>
      </c>
      <c r="BY28" s="36" t="n">
        <v>0</v>
      </c>
      <c r="BZ28" s="37" t="n">
        <v>0</v>
      </c>
      <c r="CA28" s="36" t="n">
        <v>0</v>
      </c>
      <c r="CB28" s="37" t="n">
        <v>0</v>
      </c>
      <c r="CC28" s="36" t="n">
        <v>0.004</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56</v>
      </c>
      <c r="P30" s="35" t="n">
        <v>0</v>
      </c>
      <c r="Q30" s="36" t="n">
        <v>0</v>
      </c>
      <c r="R30" s="35" t="n">
        <v>0.006</v>
      </c>
      <c r="S30" s="36" t="n">
        <v>0.287</v>
      </c>
      <c r="T30" s="35" t="n">
        <v>0.002</v>
      </c>
      <c r="U30" s="36" t="n">
        <v>0</v>
      </c>
      <c r="V30" s="35" t="n">
        <v>0.889</v>
      </c>
      <c r="W30" s="36" t="n">
        <v>0</v>
      </c>
      <c r="X30" s="35" t="n">
        <v>0</v>
      </c>
      <c r="Y30" s="36" t="n">
        <v>0</v>
      </c>
      <c r="Z30" s="35" t="n">
        <v>0</v>
      </c>
      <c r="AA30" s="36" t="n">
        <v>0</v>
      </c>
      <c r="AB30" s="35" t="n">
        <v>0</v>
      </c>
      <c r="AC30" s="36" t="n">
        <v>0</v>
      </c>
      <c r="AD30" s="35" t="n">
        <v>0.001</v>
      </c>
      <c r="AE30" s="36" t="n">
        <v>0</v>
      </c>
      <c r="AF30" s="35" t="n">
        <v>0</v>
      </c>
      <c r="AG30" s="36" t="n">
        <v>0</v>
      </c>
      <c r="AH30" s="35" t="n">
        <v>0</v>
      </c>
      <c r="AI30" s="36" t="n">
        <v>0</v>
      </c>
      <c r="AJ30" s="37" t="n">
        <v>1.725</v>
      </c>
      <c r="AK30" s="36" t="n">
        <v>0</v>
      </c>
      <c r="AL30" s="37" t="n">
        <v>0</v>
      </c>
      <c r="AM30" s="36" t="n">
        <v>0</v>
      </c>
      <c r="AN30" s="37" t="n">
        <v>0</v>
      </c>
      <c r="AO30" s="36" t="n">
        <v>0</v>
      </c>
      <c r="AP30" s="37" t="n">
        <v>0</v>
      </c>
      <c r="AQ30" s="36" t="n">
        <v>1.881</v>
      </c>
      <c r="AR30" s="37" t="n">
        <v>0</v>
      </c>
      <c r="AS30" s="36" t="n">
        <v>0.081</v>
      </c>
      <c r="AT30" s="37" t="n">
        <v>0.309</v>
      </c>
      <c r="AU30" s="36" t="n">
        <v>0</v>
      </c>
      <c r="AV30" s="37" t="n">
        <v>0</v>
      </c>
      <c r="AW30" s="36" t="n">
        <v>0</v>
      </c>
      <c r="AX30" s="37" t="n">
        <v>0</v>
      </c>
      <c r="AY30" s="36" t="n">
        <v>0</v>
      </c>
      <c r="AZ30" s="37" t="n">
        <v>0.091</v>
      </c>
      <c r="BA30" s="36" t="n">
        <v>0</v>
      </c>
      <c r="BB30" s="37" t="n">
        <v>0</v>
      </c>
      <c r="BC30" s="36" t="n">
        <v>0.004</v>
      </c>
      <c r="BD30" s="35" t="n">
        <v>0.002</v>
      </c>
      <c r="BE30" s="36" t="n">
        <v>0.003</v>
      </c>
      <c r="BF30" s="35" t="n">
        <v>0.004</v>
      </c>
      <c r="BG30" s="36" t="n">
        <v>0.009</v>
      </c>
      <c r="BH30" s="35" t="n">
        <v>0.043</v>
      </c>
      <c r="BI30" s="36" t="n">
        <v>0</v>
      </c>
      <c r="BJ30" s="35" t="n">
        <v>0.225</v>
      </c>
      <c r="BK30" s="36" t="n">
        <v>0.383</v>
      </c>
      <c r="BL30" s="35" t="n">
        <v>0.17</v>
      </c>
      <c r="BM30" s="36" t="n">
        <v>0.015</v>
      </c>
      <c r="BN30" s="35" t="n">
        <v>0.005</v>
      </c>
      <c r="BO30" s="36" t="n">
        <v>0</v>
      </c>
      <c r="BP30" s="37" t="n">
        <v>-0.001</v>
      </c>
      <c r="BQ30" s="36" t="n">
        <v>0</v>
      </c>
      <c r="BR30" s="37" t="n">
        <v>-0.005</v>
      </c>
      <c r="BS30" s="36" t="n">
        <v>-0.001</v>
      </c>
      <c r="BT30" s="37" t="n">
        <v>-0.141</v>
      </c>
      <c r="BU30" s="36" t="n">
        <v>-1.759</v>
      </c>
      <c r="BV30" s="37" t="n">
        <v>0</v>
      </c>
      <c r="BW30" s="36" t="n">
        <v>-0.098</v>
      </c>
      <c r="BX30" s="37" t="n">
        <v>-0.344</v>
      </c>
      <c r="BY30" s="36" t="n">
        <v>-0.181</v>
      </c>
      <c r="BZ30" s="37" t="n">
        <v>-0.001</v>
      </c>
      <c r="CA30" s="36" t="n">
        <v>0</v>
      </c>
      <c r="CB30" s="37" t="n">
        <v>0</v>
      </c>
      <c r="CC30" s="36" t="n">
        <v>3.66</v>
      </c>
    </row>
    <row r="31" customFormat="false" ht="22.5" hidden="false" customHeight="false" outlineLevel="0" collapsed="false">
      <c r="A31" s="39" t="n">
        <v>20</v>
      </c>
      <c r="B31" s="39" t="s">
        <v>46</v>
      </c>
      <c r="C31" s="40" t="s">
        <v>101</v>
      </c>
      <c r="D31" s="35" t="n">
        <v>0.001</v>
      </c>
      <c r="E31" s="36" t="n">
        <v>0</v>
      </c>
      <c r="F31" s="35" t="n">
        <v>0</v>
      </c>
      <c r="G31" s="36" t="n">
        <v>0</v>
      </c>
      <c r="H31" s="35" t="n">
        <v>0.001</v>
      </c>
      <c r="I31" s="36" t="n">
        <v>0</v>
      </c>
      <c r="J31" s="35" t="n">
        <v>0</v>
      </c>
      <c r="K31" s="36" t="n">
        <v>0</v>
      </c>
      <c r="L31" s="35" t="n">
        <v>0.001</v>
      </c>
      <c r="M31" s="36" t="n">
        <v>0</v>
      </c>
      <c r="N31" s="35" t="n">
        <v>0</v>
      </c>
      <c r="O31" s="36" t="n">
        <v>1.946</v>
      </c>
      <c r="P31" s="35" t="n">
        <v>0</v>
      </c>
      <c r="Q31" s="36" t="n">
        <v>0</v>
      </c>
      <c r="R31" s="35" t="n">
        <v>0.002</v>
      </c>
      <c r="S31" s="36" t="n">
        <v>0</v>
      </c>
      <c r="T31" s="35" t="n">
        <v>0.001</v>
      </c>
      <c r="U31" s="36" t="n">
        <v>0</v>
      </c>
      <c r="V31" s="35" t="n">
        <v>0</v>
      </c>
      <c r="W31" s="36" t="n">
        <v>0</v>
      </c>
      <c r="X31" s="35" t="n">
        <v>0</v>
      </c>
      <c r="Y31" s="36" t="n">
        <v>0.001</v>
      </c>
      <c r="Z31" s="35" t="n">
        <v>0.001</v>
      </c>
      <c r="AA31" s="36" t="n">
        <v>0.005</v>
      </c>
      <c r="AB31" s="35" t="n">
        <v>0.008</v>
      </c>
      <c r="AC31" s="36" t="n">
        <v>0.001</v>
      </c>
      <c r="AD31" s="35" t="n">
        <v>0</v>
      </c>
      <c r="AE31" s="36" t="n">
        <v>0</v>
      </c>
      <c r="AF31" s="35" t="n">
        <v>0</v>
      </c>
      <c r="AG31" s="36" t="n">
        <v>0.001</v>
      </c>
      <c r="AH31" s="35" t="n">
        <v>0.001</v>
      </c>
      <c r="AI31" s="36" t="n">
        <v>0</v>
      </c>
      <c r="AJ31" s="41" t="n">
        <v>0.004</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004</v>
      </c>
      <c r="BD31" s="42" t="n">
        <v>0</v>
      </c>
      <c r="BE31" s="36" t="n">
        <v>0.001</v>
      </c>
      <c r="BF31" s="42" t="n">
        <v>0.002</v>
      </c>
      <c r="BG31" s="36" t="n">
        <v>0.012</v>
      </c>
      <c r="BH31" s="42" t="n">
        <v>0.151</v>
      </c>
      <c r="BI31" s="36" t="n">
        <v>0</v>
      </c>
      <c r="BJ31" s="42" t="n">
        <v>0.357</v>
      </c>
      <c r="BK31" s="36" t="n">
        <v>0.129</v>
      </c>
      <c r="BL31" s="42" t="n">
        <v>0.026</v>
      </c>
      <c r="BM31" s="36" t="n">
        <v>0</v>
      </c>
      <c r="BN31" s="42" t="n">
        <v>0</v>
      </c>
      <c r="BO31" s="36" t="n">
        <v>0</v>
      </c>
      <c r="BP31" s="37" t="n">
        <v>0</v>
      </c>
      <c r="BQ31" s="36" t="n">
        <v>0</v>
      </c>
      <c r="BR31" s="37" t="n">
        <v>0</v>
      </c>
      <c r="BS31" s="36" t="n">
        <v>0</v>
      </c>
      <c r="BT31" s="37" t="n">
        <v>-0.024</v>
      </c>
      <c r="BU31" s="36" t="n">
        <v>-0.171</v>
      </c>
      <c r="BV31" s="37" t="n">
        <v>0</v>
      </c>
      <c r="BW31" s="36" t="n">
        <v>-0.044</v>
      </c>
      <c r="BX31" s="37" t="n">
        <v>-0.059</v>
      </c>
      <c r="BY31" s="36" t="n">
        <v>-0.035</v>
      </c>
      <c r="BZ31" s="37" t="n">
        <v>0</v>
      </c>
      <c r="CA31" s="36" t="n">
        <v>0</v>
      </c>
      <c r="CB31" s="37" t="n">
        <v>0</v>
      </c>
      <c r="CC31" s="36" t="n">
        <v>2.32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3</v>
      </c>
      <c r="K34" s="36" t="n">
        <v>0.014</v>
      </c>
      <c r="L34" s="35" t="n">
        <v>0.009</v>
      </c>
      <c r="M34" s="36" t="n">
        <v>0.021</v>
      </c>
      <c r="N34" s="35" t="n">
        <v>0</v>
      </c>
      <c r="O34" s="36" t="n">
        <v>0.314</v>
      </c>
      <c r="P34" s="35" t="n">
        <v>0</v>
      </c>
      <c r="Q34" s="36" t="n">
        <v>0</v>
      </c>
      <c r="R34" s="35" t="n">
        <v>0.001</v>
      </c>
      <c r="S34" s="36" t="n">
        <v>0.019</v>
      </c>
      <c r="T34" s="35" t="n">
        <v>0</v>
      </c>
      <c r="U34" s="36" t="n">
        <v>0</v>
      </c>
      <c r="V34" s="35" t="n">
        <v>0</v>
      </c>
      <c r="W34" s="36" t="n">
        <v>0</v>
      </c>
      <c r="X34" s="35" t="n">
        <v>0</v>
      </c>
      <c r="Y34" s="36" t="n">
        <v>0.007</v>
      </c>
      <c r="Z34" s="35" t="n">
        <v>0.005</v>
      </c>
      <c r="AA34" s="36" t="n">
        <v>0.002</v>
      </c>
      <c r="AB34" s="35" t="n">
        <v>0.129</v>
      </c>
      <c r="AC34" s="36" t="n">
        <v>0</v>
      </c>
      <c r="AD34" s="35" t="n">
        <v>0.019</v>
      </c>
      <c r="AE34" s="36" t="n">
        <v>0.005</v>
      </c>
      <c r="AF34" s="35" t="n">
        <v>0</v>
      </c>
      <c r="AG34" s="36" t="n">
        <v>0</v>
      </c>
      <c r="AH34" s="35" t="n">
        <v>0.015</v>
      </c>
      <c r="AI34" s="36" t="n">
        <v>0</v>
      </c>
      <c r="AJ34" s="41" t="n">
        <v>2.52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27</v>
      </c>
      <c r="BA34" s="36" t="n">
        <v>0</v>
      </c>
      <c r="BB34" s="41" t="n">
        <v>0</v>
      </c>
      <c r="BC34" s="36" t="n">
        <v>0.002</v>
      </c>
      <c r="BD34" s="42" t="n">
        <v>0</v>
      </c>
      <c r="BE34" s="36" t="n">
        <v>0.002</v>
      </c>
      <c r="BF34" s="42" t="n">
        <v>0.001</v>
      </c>
      <c r="BG34" s="36" t="n">
        <v>0.002</v>
      </c>
      <c r="BH34" s="42" t="n">
        <v>0.026</v>
      </c>
      <c r="BI34" s="36" t="n">
        <v>0</v>
      </c>
      <c r="BJ34" s="42" t="n">
        <v>0.148</v>
      </c>
      <c r="BK34" s="36" t="n">
        <v>0.123</v>
      </c>
      <c r="BL34" s="42" t="n">
        <v>0.153</v>
      </c>
      <c r="BM34" s="36" t="n">
        <v>0.006</v>
      </c>
      <c r="BN34" s="42" t="n">
        <v>0.003</v>
      </c>
      <c r="BO34" s="36" t="n">
        <v>0</v>
      </c>
      <c r="BP34" s="37" t="n">
        <v>0</v>
      </c>
      <c r="BQ34" s="36" t="n">
        <v>0</v>
      </c>
      <c r="BR34" s="37" t="n">
        <v>-0.002</v>
      </c>
      <c r="BS34" s="36" t="n">
        <v>0</v>
      </c>
      <c r="BT34" s="37" t="n">
        <v>-0.13</v>
      </c>
      <c r="BU34" s="36" t="n">
        <v>-0.866</v>
      </c>
      <c r="BV34" s="37" t="n">
        <v>0</v>
      </c>
      <c r="BW34" s="36" t="n">
        <v>-0.04</v>
      </c>
      <c r="BX34" s="37" t="n">
        <v>-0.154</v>
      </c>
      <c r="BY34" s="36" t="n">
        <v>-0.092</v>
      </c>
      <c r="BZ34" s="37" t="n">
        <v>0</v>
      </c>
      <c r="CA34" s="36" t="n">
        <v>0</v>
      </c>
      <c r="CB34" s="37" t="n">
        <v>0</v>
      </c>
      <c r="CC34" s="36" t="n">
        <v>2.543</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9</v>
      </c>
      <c r="E38" s="36" t="n">
        <v>0</v>
      </c>
      <c r="F38" s="35" t="n">
        <v>0</v>
      </c>
      <c r="G38" s="36" t="n">
        <v>0</v>
      </c>
      <c r="H38" s="35" t="n">
        <v>0.018</v>
      </c>
      <c r="I38" s="36" t="n">
        <v>0.008</v>
      </c>
      <c r="J38" s="35" t="n">
        <v>0.004</v>
      </c>
      <c r="K38" s="36" t="n">
        <v>0.001</v>
      </c>
      <c r="L38" s="35" t="n">
        <v>0.004</v>
      </c>
      <c r="M38" s="36" t="n">
        <v>0</v>
      </c>
      <c r="N38" s="35" t="n">
        <v>0</v>
      </c>
      <c r="O38" s="36" t="n">
        <v>0.044</v>
      </c>
      <c r="P38" s="35" t="n">
        <v>0.006</v>
      </c>
      <c r="Q38" s="36" t="n">
        <v>0.012</v>
      </c>
      <c r="R38" s="35" t="n">
        <v>0.011</v>
      </c>
      <c r="S38" s="36" t="n">
        <v>0.013</v>
      </c>
      <c r="T38" s="35" t="n">
        <v>0.016</v>
      </c>
      <c r="U38" s="36" t="n">
        <v>0</v>
      </c>
      <c r="V38" s="35" t="n">
        <v>0.009</v>
      </c>
      <c r="W38" s="36" t="n">
        <v>0.004</v>
      </c>
      <c r="X38" s="35" t="n">
        <v>0.001</v>
      </c>
      <c r="Y38" s="36" t="n">
        <v>0.009</v>
      </c>
      <c r="Z38" s="35" t="n">
        <v>0.003</v>
      </c>
      <c r="AA38" s="36" t="n">
        <v>0.005</v>
      </c>
      <c r="AB38" s="35" t="n">
        <v>0.008</v>
      </c>
      <c r="AC38" s="36" t="n">
        <v>0.026</v>
      </c>
      <c r="AD38" s="35" t="n">
        <v>0.034</v>
      </c>
      <c r="AE38" s="36" t="n">
        <v>0.012</v>
      </c>
      <c r="AF38" s="35" t="n">
        <v>0.005</v>
      </c>
      <c r="AG38" s="36" t="n">
        <v>0.027</v>
      </c>
      <c r="AH38" s="35" t="n">
        <v>0.033</v>
      </c>
      <c r="AI38" s="36" t="n">
        <v>0.007</v>
      </c>
      <c r="AJ38" s="41" t="n">
        <v>0.20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37</v>
      </c>
      <c r="BA38" s="36" t="n">
        <v>0</v>
      </c>
      <c r="BB38" s="41" t="n">
        <v>0</v>
      </c>
      <c r="BC38" s="36" t="n">
        <v>0.002</v>
      </c>
      <c r="BD38" s="42" t="n">
        <v>0.001</v>
      </c>
      <c r="BE38" s="36" t="n">
        <v>0.003</v>
      </c>
      <c r="BF38" s="42" t="n">
        <v>0.002</v>
      </c>
      <c r="BG38" s="36" t="n">
        <v>0.001</v>
      </c>
      <c r="BH38" s="42" t="n">
        <v>0.007</v>
      </c>
      <c r="BI38" s="36" t="n">
        <v>0</v>
      </c>
      <c r="BJ38" s="42" t="n">
        <v>0.029</v>
      </c>
      <c r="BK38" s="36" t="n">
        <v>0.089</v>
      </c>
      <c r="BL38" s="42" t="n">
        <v>0.021</v>
      </c>
      <c r="BM38" s="36" t="n">
        <v>0.012</v>
      </c>
      <c r="BN38" s="42" t="n">
        <v>0.004</v>
      </c>
      <c r="BO38" s="36" t="n">
        <v>0</v>
      </c>
      <c r="BP38" s="37" t="n">
        <v>0</v>
      </c>
      <c r="BQ38" s="36" t="n">
        <v>0</v>
      </c>
      <c r="BR38" s="37" t="n">
        <v>0</v>
      </c>
      <c r="BS38" s="36" t="n">
        <v>0</v>
      </c>
      <c r="BT38" s="37" t="n">
        <v>-0.029</v>
      </c>
      <c r="BU38" s="36" t="n">
        <v>-0.124</v>
      </c>
      <c r="BV38" s="37" t="n">
        <v>0</v>
      </c>
      <c r="BW38" s="36" t="n">
        <v>-0.008</v>
      </c>
      <c r="BX38" s="37" t="n">
        <v>-0.008</v>
      </c>
      <c r="BY38" s="36" t="n">
        <v>-0.008</v>
      </c>
      <c r="BZ38" s="37" t="n">
        <v>0</v>
      </c>
      <c r="CA38" s="36" t="n">
        <v>0</v>
      </c>
      <c r="CB38" s="37" t="n">
        <v>0</v>
      </c>
      <c r="CC38" s="36" t="n">
        <v>0.574</v>
      </c>
    </row>
    <row r="39" customFormat="false" ht="12.75" hidden="false" customHeight="false" outlineLevel="0" collapsed="false">
      <c r="A39" s="39" t="n">
        <v>28</v>
      </c>
      <c r="B39" s="39" t="s">
        <v>54</v>
      </c>
      <c r="C39" s="34" t="s">
        <v>109</v>
      </c>
      <c r="D39" s="35" t="n">
        <v>0.005</v>
      </c>
      <c r="E39" s="36" t="n">
        <v>0</v>
      </c>
      <c r="F39" s="35" t="n">
        <v>0</v>
      </c>
      <c r="G39" s="36" t="n">
        <v>0</v>
      </c>
      <c r="H39" s="35" t="n">
        <v>0</v>
      </c>
      <c r="I39" s="36" t="n">
        <v>0</v>
      </c>
      <c r="J39" s="35" t="n">
        <v>0</v>
      </c>
      <c r="K39" s="36" t="n">
        <v>0</v>
      </c>
      <c r="L39" s="35" t="n">
        <v>0</v>
      </c>
      <c r="M39" s="36" t="n">
        <v>0</v>
      </c>
      <c r="N39" s="35" t="n">
        <v>0</v>
      </c>
      <c r="O39" s="36" t="n">
        <v>0.052</v>
      </c>
      <c r="P39" s="35" t="n">
        <v>0</v>
      </c>
      <c r="Q39" s="36" t="n">
        <v>0</v>
      </c>
      <c r="R39" s="35" t="n">
        <v>0.001</v>
      </c>
      <c r="S39" s="36" t="n">
        <v>0.001</v>
      </c>
      <c r="T39" s="35" t="n">
        <v>0</v>
      </c>
      <c r="U39" s="36" t="n">
        <v>0</v>
      </c>
      <c r="V39" s="35" t="n">
        <v>0.001</v>
      </c>
      <c r="W39" s="36" t="n">
        <v>0</v>
      </c>
      <c r="X39" s="35" t="n">
        <v>0</v>
      </c>
      <c r="Y39" s="36" t="n">
        <v>0.022</v>
      </c>
      <c r="Z39" s="35" t="n">
        <v>0.001</v>
      </c>
      <c r="AA39" s="36" t="n">
        <v>0</v>
      </c>
      <c r="AB39" s="35" t="n">
        <v>0.003</v>
      </c>
      <c r="AC39" s="36" t="n">
        <v>0.004</v>
      </c>
      <c r="AD39" s="35" t="n">
        <v>0.005</v>
      </c>
      <c r="AE39" s="36" t="n">
        <v>0.117</v>
      </c>
      <c r="AF39" s="35" t="n">
        <v>0.064</v>
      </c>
      <c r="AG39" s="36" t="n">
        <v>0.477</v>
      </c>
      <c r="AH39" s="35" t="n">
        <v>0</v>
      </c>
      <c r="AI39" s="36" t="n">
        <v>0</v>
      </c>
      <c r="AJ39" s="41" t="n">
        <v>0.72</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19</v>
      </c>
      <c r="BA39" s="36" t="n">
        <v>0</v>
      </c>
      <c r="BB39" s="41" t="n">
        <v>0</v>
      </c>
      <c r="BC39" s="36" t="n">
        <v>0</v>
      </c>
      <c r="BD39" s="42" t="n">
        <v>0</v>
      </c>
      <c r="BE39" s="36" t="n">
        <v>0</v>
      </c>
      <c r="BF39" s="42" t="n">
        <v>0</v>
      </c>
      <c r="BG39" s="36" t="n">
        <v>0</v>
      </c>
      <c r="BH39" s="42" t="n">
        <v>0.001</v>
      </c>
      <c r="BI39" s="36" t="n">
        <v>0</v>
      </c>
      <c r="BJ39" s="42" t="n">
        <v>0.039</v>
      </c>
      <c r="BK39" s="36" t="n">
        <v>0.016</v>
      </c>
      <c r="BL39" s="42" t="n">
        <v>0.003</v>
      </c>
      <c r="BM39" s="36" t="n">
        <v>0.002</v>
      </c>
      <c r="BN39" s="42" t="n">
        <v>0</v>
      </c>
      <c r="BO39" s="36" t="n">
        <v>0</v>
      </c>
      <c r="BP39" s="37" t="n">
        <v>0</v>
      </c>
      <c r="BQ39" s="36" t="n">
        <v>0</v>
      </c>
      <c r="BR39" s="37" t="n">
        <v>0</v>
      </c>
      <c r="BS39" s="36" t="n">
        <v>0</v>
      </c>
      <c r="BT39" s="37" t="n">
        <v>-0.231</v>
      </c>
      <c r="BU39" s="36" t="n">
        <v>-0.863</v>
      </c>
      <c r="BV39" s="37" t="n">
        <v>0</v>
      </c>
      <c r="BW39" s="36" t="n">
        <v>-0.004</v>
      </c>
      <c r="BX39" s="37" t="n">
        <v>-0.03</v>
      </c>
      <c r="BY39" s="36" t="n">
        <v>-0.042</v>
      </c>
      <c r="BZ39" s="37" t="n">
        <v>0</v>
      </c>
      <c r="CA39" s="36" t="n">
        <v>0</v>
      </c>
      <c r="CB39" s="37" t="n">
        <v>0</v>
      </c>
      <c r="CC39" s="36" t="n">
        <v>0.557</v>
      </c>
    </row>
    <row r="40" customFormat="false" ht="12.75" hidden="false" customHeight="false" outlineLevel="0" collapsed="false">
      <c r="A40" s="33" t="n">
        <v>29</v>
      </c>
      <c r="B40" s="39" t="s">
        <v>55</v>
      </c>
      <c r="C40" s="34" t="s">
        <v>110</v>
      </c>
      <c r="D40" s="35" t="n">
        <v>0.009</v>
      </c>
      <c r="E40" s="36" t="n">
        <v>0</v>
      </c>
      <c r="F40" s="35" t="n">
        <v>0</v>
      </c>
      <c r="G40" s="36" t="n">
        <v>0</v>
      </c>
      <c r="H40" s="35" t="n">
        <v>0.007</v>
      </c>
      <c r="I40" s="36" t="n">
        <v>0.002</v>
      </c>
      <c r="J40" s="35" t="n">
        <v>0.002</v>
      </c>
      <c r="K40" s="36" t="n">
        <v>0.002</v>
      </c>
      <c r="L40" s="35" t="n">
        <v>0.009</v>
      </c>
      <c r="M40" s="36" t="n">
        <v>0.002</v>
      </c>
      <c r="N40" s="35" t="n">
        <v>0.001</v>
      </c>
      <c r="O40" s="36" t="n">
        <v>0.013</v>
      </c>
      <c r="P40" s="35" t="n">
        <v>0.003</v>
      </c>
      <c r="Q40" s="36" t="n">
        <v>0.003</v>
      </c>
      <c r="R40" s="35" t="n">
        <v>0.016</v>
      </c>
      <c r="S40" s="36" t="n">
        <v>0.002</v>
      </c>
      <c r="T40" s="35" t="n">
        <v>0.005</v>
      </c>
      <c r="U40" s="36" t="n">
        <v>0</v>
      </c>
      <c r="V40" s="35" t="n">
        <v>0.002</v>
      </c>
      <c r="W40" s="36" t="n">
        <v>0.003</v>
      </c>
      <c r="X40" s="35" t="n">
        <v>0</v>
      </c>
      <c r="Y40" s="36" t="n">
        <v>0.006</v>
      </c>
      <c r="Z40" s="35" t="n">
        <v>0.006</v>
      </c>
      <c r="AA40" s="36" t="n">
        <v>0.002</v>
      </c>
      <c r="AB40" s="35" t="n">
        <v>0.002</v>
      </c>
      <c r="AC40" s="36" t="n">
        <v>0.009</v>
      </c>
      <c r="AD40" s="35" t="n">
        <v>0.011</v>
      </c>
      <c r="AE40" s="36" t="n">
        <v>0.004</v>
      </c>
      <c r="AF40" s="35" t="n">
        <v>0.001</v>
      </c>
      <c r="AG40" s="36" t="n">
        <v>0.006</v>
      </c>
      <c r="AH40" s="35" t="n">
        <v>0.01</v>
      </c>
      <c r="AI40" s="36" t="n">
        <v>0</v>
      </c>
      <c r="AJ40" s="41" t="n">
        <v>0.06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54</v>
      </c>
      <c r="BA40" s="36" t="n">
        <v>0</v>
      </c>
      <c r="BB40" s="41" t="n">
        <v>0</v>
      </c>
      <c r="BC40" s="36" t="n">
        <v>0.001</v>
      </c>
      <c r="BD40" s="42" t="n">
        <v>0</v>
      </c>
      <c r="BE40" s="36" t="n">
        <v>0.001</v>
      </c>
      <c r="BF40" s="42" t="n">
        <v>0</v>
      </c>
      <c r="BG40" s="36" t="n">
        <v>0.018</v>
      </c>
      <c r="BH40" s="42" t="n">
        <v>0.141</v>
      </c>
      <c r="BI40" s="36" t="n">
        <v>0</v>
      </c>
      <c r="BJ40" s="42" t="n">
        <v>0.003</v>
      </c>
      <c r="BK40" s="36" t="n">
        <v>0.002</v>
      </c>
      <c r="BL40" s="42" t="n">
        <v>0.015</v>
      </c>
      <c r="BM40" s="36" t="n">
        <v>0.001</v>
      </c>
      <c r="BN40" s="42" t="n">
        <v>0</v>
      </c>
      <c r="BO40" s="36" t="n">
        <v>0</v>
      </c>
      <c r="BP40" s="37" t="n">
        <v>0</v>
      </c>
      <c r="BQ40" s="36" t="n">
        <v>0</v>
      </c>
      <c r="BR40" s="37" t="n">
        <v>0</v>
      </c>
      <c r="BS40" s="36" t="n">
        <v>-0.001</v>
      </c>
      <c r="BT40" s="37" t="n">
        <v>-0.011</v>
      </c>
      <c r="BU40" s="36" t="n">
        <v>-0.039</v>
      </c>
      <c r="BV40" s="37" t="n">
        <v>0</v>
      </c>
      <c r="BW40" s="36" t="n">
        <v>-0.055</v>
      </c>
      <c r="BX40" s="37" t="n">
        <v>-0.04</v>
      </c>
      <c r="BY40" s="36" t="n">
        <v>-0.002</v>
      </c>
      <c r="BZ40" s="37" t="n">
        <v>0</v>
      </c>
      <c r="CA40" s="36" t="n">
        <v>0</v>
      </c>
      <c r="CB40" s="37" t="n">
        <v>0</v>
      </c>
      <c r="CC40" s="36" t="n">
        <v>0.3</v>
      </c>
    </row>
    <row r="41" customFormat="false" ht="22.5" hidden="false" customHeight="false" outlineLevel="0" collapsed="false">
      <c r="A41" s="39" t="n">
        <v>30</v>
      </c>
      <c r="B41" s="39" t="s">
        <v>56</v>
      </c>
      <c r="C41" s="34" t="s">
        <v>111</v>
      </c>
      <c r="D41" s="35" t="n">
        <v>0.049</v>
      </c>
      <c r="E41" s="36" t="n">
        <v>0</v>
      </c>
      <c r="F41" s="35" t="n">
        <v>0.002</v>
      </c>
      <c r="G41" s="36" t="n">
        <v>0.001</v>
      </c>
      <c r="H41" s="35" t="n">
        <v>0.003</v>
      </c>
      <c r="I41" s="36" t="n">
        <v>0.001</v>
      </c>
      <c r="J41" s="35" t="n">
        <v>0.002</v>
      </c>
      <c r="K41" s="36" t="n">
        <v>0.001</v>
      </c>
      <c r="L41" s="35" t="n">
        <v>0.005</v>
      </c>
      <c r="M41" s="36" t="n">
        <v>0</v>
      </c>
      <c r="N41" s="35" t="n">
        <v>0</v>
      </c>
      <c r="O41" s="36" t="n">
        <v>0.461</v>
      </c>
      <c r="P41" s="35" t="n">
        <v>0.001</v>
      </c>
      <c r="Q41" s="36" t="n">
        <v>0.002</v>
      </c>
      <c r="R41" s="35" t="n">
        <v>0.006</v>
      </c>
      <c r="S41" s="36" t="n">
        <v>0.007</v>
      </c>
      <c r="T41" s="35" t="n">
        <v>0.005</v>
      </c>
      <c r="U41" s="36" t="n">
        <v>0</v>
      </c>
      <c r="V41" s="35" t="n">
        <v>0.011</v>
      </c>
      <c r="W41" s="36" t="n">
        <v>0.004</v>
      </c>
      <c r="X41" s="35" t="n">
        <v>0</v>
      </c>
      <c r="Y41" s="36" t="n">
        <v>0.223</v>
      </c>
      <c r="Z41" s="35" t="n">
        <v>0.005</v>
      </c>
      <c r="AA41" s="36" t="n">
        <v>0</v>
      </c>
      <c r="AB41" s="35" t="n">
        <v>0.029</v>
      </c>
      <c r="AC41" s="36" t="n">
        <v>0.044</v>
      </c>
      <c r="AD41" s="35" t="n">
        <v>0.06</v>
      </c>
      <c r="AE41" s="36" t="n">
        <v>1.038</v>
      </c>
      <c r="AF41" s="35" t="n">
        <v>0.535</v>
      </c>
      <c r="AG41" s="36" t="n">
        <v>4.002</v>
      </c>
      <c r="AH41" s="35" t="n">
        <v>0.014</v>
      </c>
      <c r="AI41" s="36" t="n">
        <v>0.001</v>
      </c>
      <c r="AJ41" s="41" t="n">
        <v>6.185</v>
      </c>
      <c r="AK41" s="36" t="n">
        <v>0</v>
      </c>
      <c r="AL41" s="41" t="n">
        <v>0</v>
      </c>
      <c r="AM41" s="36" t="n">
        <v>0</v>
      </c>
      <c r="AN41" s="41" t="n">
        <v>0</v>
      </c>
      <c r="AO41" s="36" t="n">
        <v>0</v>
      </c>
      <c r="AP41" s="41" t="n">
        <v>0</v>
      </c>
      <c r="AQ41" s="36" t="n">
        <v>0</v>
      </c>
      <c r="AR41" s="41" t="n">
        <v>0</v>
      </c>
      <c r="AS41" s="36" t="n">
        <v>0</v>
      </c>
      <c r="AT41" s="41" t="n">
        <v>0.032</v>
      </c>
      <c r="AU41" s="36" t="n">
        <v>0</v>
      </c>
      <c r="AV41" s="41" t="n">
        <v>0</v>
      </c>
      <c r="AW41" s="36" t="n">
        <v>0</v>
      </c>
      <c r="AX41" s="41" t="n">
        <v>0</v>
      </c>
      <c r="AY41" s="36" t="n">
        <v>0</v>
      </c>
      <c r="AZ41" s="41" t="n">
        <v>1.561</v>
      </c>
      <c r="BA41" s="36" t="n">
        <v>0</v>
      </c>
      <c r="BB41" s="41" t="n">
        <v>0</v>
      </c>
      <c r="BC41" s="36" t="n">
        <v>0.001</v>
      </c>
      <c r="BD41" s="42" t="n">
        <v>0</v>
      </c>
      <c r="BE41" s="36" t="n">
        <v>0.002</v>
      </c>
      <c r="BF41" s="42" t="n">
        <v>0.003</v>
      </c>
      <c r="BG41" s="36" t="n">
        <v>0.004</v>
      </c>
      <c r="BH41" s="42" t="n">
        <v>0.02</v>
      </c>
      <c r="BI41" s="36" t="n">
        <v>0</v>
      </c>
      <c r="BJ41" s="42" t="n">
        <v>0.323</v>
      </c>
      <c r="BK41" s="36" t="n">
        <v>0.16</v>
      </c>
      <c r="BL41" s="42" t="n">
        <v>0.042</v>
      </c>
      <c r="BM41" s="36" t="n">
        <v>0.006</v>
      </c>
      <c r="BN41" s="42" t="n">
        <v>0.002</v>
      </c>
      <c r="BO41" s="36" t="n">
        <v>0</v>
      </c>
      <c r="BP41" s="37" t="n">
        <v>-0.001</v>
      </c>
      <c r="BQ41" s="36" t="n">
        <v>0</v>
      </c>
      <c r="BR41" s="37" t="n">
        <v>-0.003</v>
      </c>
      <c r="BS41" s="36" t="n">
        <v>-0.002</v>
      </c>
      <c r="BT41" s="37" t="n">
        <v>-1.96</v>
      </c>
      <c r="BU41" s="36" t="n">
        <v>-7.37</v>
      </c>
      <c r="BV41" s="37" t="n">
        <v>0</v>
      </c>
      <c r="BW41" s="36" t="n">
        <v>-0.032</v>
      </c>
      <c r="BX41" s="37" t="n">
        <v>-0.272</v>
      </c>
      <c r="BY41" s="36" t="n">
        <v>-0.366</v>
      </c>
      <c r="BZ41" s="37" t="n">
        <v>0</v>
      </c>
      <c r="CA41" s="36" t="n">
        <v>0</v>
      </c>
      <c r="CB41" s="37" t="n">
        <v>0</v>
      </c>
      <c r="CC41" s="36" t="n">
        <v>4.853</v>
      </c>
    </row>
    <row r="42" customFormat="false" ht="12.75" hidden="false" customHeight="false" outlineLevel="0" collapsed="false">
      <c r="A42" s="33" t="n">
        <v>31</v>
      </c>
      <c r="B42" s="39" t="s">
        <v>57</v>
      </c>
      <c r="C42" s="34" t="s">
        <v>112</v>
      </c>
      <c r="D42" s="35" t="n">
        <v>0.004</v>
      </c>
      <c r="E42" s="36" t="n">
        <v>0</v>
      </c>
      <c r="F42" s="35" t="n">
        <v>0</v>
      </c>
      <c r="G42" s="36" t="n">
        <v>0</v>
      </c>
      <c r="H42" s="35" t="n">
        <v>0.011</v>
      </c>
      <c r="I42" s="36" t="n">
        <v>0.002</v>
      </c>
      <c r="J42" s="35" t="n">
        <v>0.003</v>
      </c>
      <c r="K42" s="36" t="n">
        <v>0.003</v>
      </c>
      <c r="L42" s="35" t="n">
        <v>0.016</v>
      </c>
      <c r="M42" s="36" t="n">
        <v>0.006</v>
      </c>
      <c r="N42" s="35" t="n">
        <v>0</v>
      </c>
      <c r="O42" s="36" t="n">
        <v>0.071</v>
      </c>
      <c r="P42" s="35" t="n">
        <v>0.003</v>
      </c>
      <c r="Q42" s="36" t="n">
        <v>0.008</v>
      </c>
      <c r="R42" s="35" t="n">
        <v>0.005</v>
      </c>
      <c r="S42" s="36" t="n">
        <v>0.006</v>
      </c>
      <c r="T42" s="35" t="n">
        <v>0.009</v>
      </c>
      <c r="U42" s="36" t="n">
        <v>0</v>
      </c>
      <c r="V42" s="35" t="n">
        <v>0.003</v>
      </c>
      <c r="W42" s="36" t="n">
        <v>0.002</v>
      </c>
      <c r="X42" s="35" t="n">
        <v>0</v>
      </c>
      <c r="Y42" s="36" t="n">
        <v>0.004</v>
      </c>
      <c r="Z42" s="35" t="n">
        <v>0.003</v>
      </c>
      <c r="AA42" s="36" t="n">
        <v>0.003</v>
      </c>
      <c r="AB42" s="35" t="n">
        <v>0.013</v>
      </c>
      <c r="AC42" s="36" t="n">
        <v>0.012</v>
      </c>
      <c r="AD42" s="35" t="n">
        <v>0.031</v>
      </c>
      <c r="AE42" s="36" t="n">
        <v>0.004</v>
      </c>
      <c r="AF42" s="35" t="n">
        <v>0.001</v>
      </c>
      <c r="AG42" s="36" t="n">
        <v>0.007</v>
      </c>
      <c r="AH42" s="35" t="n">
        <v>0.025</v>
      </c>
      <c r="AI42" s="36" t="n">
        <v>0.001</v>
      </c>
      <c r="AJ42" s="41" t="n">
        <v>0.309</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113</v>
      </c>
      <c r="BA42" s="36" t="n">
        <v>0</v>
      </c>
      <c r="BB42" s="41" t="n">
        <v>0</v>
      </c>
      <c r="BC42" s="36" t="n">
        <v>0</v>
      </c>
      <c r="BD42" s="42" t="n">
        <v>0</v>
      </c>
      <c r="BE42" s="36" t="n">
        <v>0</v>
      </c>
      <c r="BF42" s="42" t="n">
        <v>0</v>
      </c>
      <c r="BG42" s="36" t="n">
        <v>0</v>
      </c>
      <c r="BH42" s="42" t="n">
        <v>0.003</v>
      </c>
      <c r="BI42" s="36" t="n">
        <v>0</v>
      </c>
      <c r="BJ42" s="42" t="n">
        <v>0.025</v>
      </c>
      <c r="BK42" s="36" t="n">
        <v>0.029</v>
      </c>
      <c r="BL42" s="42" t="n">
        <v>0.014</v>
      </c>
      <c r="BM42" s="36" t="n">
        <v>0.002</v>
      </c>
      <c r="BN42" s="42" t="n">
        <v>0</v>
      </c>
      <c r="BO42" s="36" t="n">
        <v>0</v>
      </c>
      <c r="BP42" s="37" t="n">
        <v>0</v>
      </c>
      <c r="BQ42" s="36" t="n">
        <v>0</v>
      </c>
      <c r="BR42" s="37" t="n">
        <v>0</v>
      </c>
      <c r="BS42" s="36" t="n">
        <v>0</v>
      </c>
      <c r="BT42" s="37" t="n">
        <v>-0.048</v>
      </c>
      <c r="BU42" s="36" t="n">
        <v>-0.216</v>
      </c>
      <c r="BV42" s="37" t="n">
        <v>0</v>
      </c>
      <c r="BW42" s="36" t="n">
        <v>-0.004</v>
      </c>
      <c r="BX42" s="37" t="n">
        <v>-0.022</v>
      </c>
      <c r="BY42" s="36" t="n">
        <v>-0.017</v>
      </c>
      <c r="BZ42" s="37" t="n">
        <v>0</v>
      </c>
      <c r="CA42" s="36" t="n">
        <v>0</v>
      </c>
      <c r="CB42" s="37" t="n">
        <v>0</v>
      </c>
      <c r="CC42" s="36" t="n">
        <v>0.442</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1.511</v>
      </c>
      <c r="E52" s="36" t="n">
        <v>1.49</v>
      </c>
      <c r="F52" s="35" t="n">
        <v>1.157</v>
      </c>
      <c r="G52" s="36" t="n">
        <v>1.632</v>
      </c>
      <c r="H52" s="35" t="n">
        <v>16.096</v>
      </c>
      <c r="I52" s="36" t="n">
        <v>8.545</v>
      </c>
      <c r="J52" s="35" t="n">
        <v>94.953</v>
      </c>
      <c r="K52" s="36" t="n">
        <v>51.497</v>
      </c>
      <c r="L52" s="35" t="n">
        <v>65.257</v>
      </c>
      <c r="M52" s="36" t="n">
        <v>28.868</v>
      </c>
      <c r="N52" s="35" t="n">
        <v>0.986</v>
      </c>
      <c r="O52" s="36" t="n">
        <v>587.76</v>
      </c>
      <c r="P52" s="35" t="n">
        <v>7.681</v>
      </c>
      <c r="Q52" s="36" t="n">
        <v>9.209</v>
      </c>
      <c r="R52" s="35" t="n">
        <v>60.898</v>
      </c>
      <c r="S52" s="36" t="n">
        <v>13.472</v>
      </c>
      <c r="T52" s="35" t="n">
        <v>19.099</v>
      </c>
      <c r="U52" s="36" t="n">
        <v>0</v>
      </c>
      <c r="V52" s="35" t="n">
        <v>14.092</v>
      </c>
      <c r="W52" s="36" t="n">
        <v>12.055</v>
      </c>
      <c r="X52" s="35" t="n">
        <v>1.283</v>
      </c>
      <c r="Y52" s="36" t="n">
        <v>35.392</v>
      </c>
      <c r="Z52" s="35" t="n">
        <v>15.06</v>
      </c>
      <c r="AA52" s="36" t="n">
        <v>57.016</v>
      </c>
      <c r="AB52" s="35" t="n">
        <v>16.655</v>
      </c>
      <c r="AC52" s="36" t="n">
        <v>23.592</v>
      </c>
      <c r="AD52" s="35" t="n">
        <v>17.663</v>
      </c>
      <c r="AE52" s="36" t="n">
        <v>54.182</v>
      </c>
      <c r="AF52" s="35" t="n">
        <v>19.757</v>
      </c>
      <c r="AG52" s="36" t="n">
        <v>90.231</v>
      </c>
      <c r="AH52" s="35" t="n">
        <v>15.666</v>
      </c>
      <c r="AI52" s="36" t="n">
        <v>3.1</v>
      </c>
      <c r="AJ52" s="41" t="n">
        <v>1261.783</v>
      </c>
      <c r="AK52" s="36" t="n">
        <v>0</v>
      </c>
      <c r="AL52" s="41" t="n">
        <v>0</v>
      </c>
      <c r="AM52" s="36" t="n">
        <v>0</v>
      </c>
      <c r="AN52" s="41" t="n">
        <v>0</v>
      </c>
      <c r="AO52" s="36" t="n">
        <v>0</v>
      </c>
      <c r="AP52" s="41" t="n">
        <v>0</v>
      </c>
      <c r="AQ52" s="36" t="n">
        <v>280.957</v>
      </c>
      <c r="AR52" s="41" t="n">
        <v>0</v>
      </c>
      <c r="AS52" s="36" t="n">
        <v>3.159</v>
      </c>
      <c r="AT52" s="41" t="n">
        <v>52.272</v>
      </c>
      <c r="AU52" s="36" t="n">
        <v>0</v>
      </c>
      <c r="AV52" s="41" t="n">
        <v>0</v>
      </c>
      <c r="AW52" s="36" t="n">
        <v>0</v>
      </c>
      <c r="AX52" s="41" t="n">
        <v>0</v>
      </c>
      <c r="AY52" s="36" t="n">
        <v>0</v>
      </c>
      <c r="AZ52" s="41" t="n">
        <v>769.487</v>
      </c>
      <c r="BA52" s="36" t="n">
        <v>0</v>
      </c>
      <c r="BB52" s="41" t="n">
        <v>0</v>
      </c>
      <c r="BC52" s="36" t="n">
        <v>10.063</v>
      </c>
      <c r="BD52" s="42" t="n">
        <v>2.469</v>
      </c>
      <c r="BE52" s="36" t="n">
        <v>13.106</v>
      </c>
      <c r="BF52" s="42" t="n">
        <v>6.425</v>
      </c>
      <c r="BG52" s="36" t="n">
        <v>56.197</v>
      </c>
      <c r="BH52" s="42" t="n">
        <v>253.391</v>
      </c>
      <c r="BI52" s="36" t="n">
        <v>0</v>
      </c>
      <c r="BJ52" s="42" t="n">
        <v>171.382</v>
      </c>
      <c r="BK52" s="36" t="n">
        <v>173.217</v>
      </c>
      <c r="BL52" s="42" t="n">
        <v>89.857</v>
      </c>
      <c r="BM52" s="36" t="n">
        <v>12.664</v>
      </c>
      <c r="BN52" s="42" t="n">
        <v>4.163</v>
      </c>
      <c r="BO52" s="36" t="n">
        <v>0</v>
      </c>
      <c r="BP52" s="37" t="n">
        <v>-0.329</v>
      </c>
      <c r="BQ52" s="36" t="n">
        <v>-0.017</v>
      </c>
      <c r="BR52" s="37" t="n">
        <v>-1.576</v>
      </c>
      <c r="BS52" s="36" t="n">
        <v>-1.242</v>
      </c>
      <c r="BT52" s="37" t="n">
        <v>-127.014</v>
      </c>
      <c r="BU52" s="36" t="n">
        <v>-690.333</v>
      </c>
      <c r="BV52" s="37" t="n">
        <v>0</v>
      </c>
      <c r="BW52" s="36" t="n">
        <v>-99.577</v>
      </c>
      <c r="BX52" s="37" t="n">
        <v>-361.222</v>
      </c>
      <c r="BY52" s="36" t="n">
        <v>-81.434</v>
      </c>
      <c r="BZ52" s="37" t="n">
        <v>-0.197</v>
      </c>
      <c r="CA52" s="36" t="n">
        <v>-0.008</v>
      </c>
      <c r="CB52" s="37" t="n">
        <v>0</v>
      </c>
      <c r="CC52" s="36" t="n">
        <v>3333.49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6.645</v>
      </c>
      <c r="E12" s="36" t="n">
        <v>0.003</v>
      </c>
      <c r="F12" s="35" t="n">
        <v>0.049</v>
      </c>
      <c r="G12" s="36" t="n">
        <v>0.005</v>
      </c>
      <c r="H12" s="35" t="n">
        <v>0.001</v>
      </c>
      <c r="I12" s="36" t="n">
        <v>0</v>
      </c>
      <c r="J12" s="35" t="n">
        <v>5.532</v>
      </c>
      <c r="K12" s="36" t="n">
        <v>0.002</v>
      </c>
      <c r="L12" s="35" t="n">
        <v>0.008</v>
      </c>
      <c r="M12" s="36" t="n">
        <v>0</v>
      </c>
      <c r="N12" s="35" t="n">
        <v>0</v>
      </c>
      <c r="O12" s="36" t="n">
        <v>15.55</v>
      </c>
      <c r="P12" s="35" t="n">
        <v>0</v>
      </c>
      <c r="Q12" s="36" t="n">
        <v>0</v>
      </c>
      <c r="R12" s="35" t="n">
        <v>0.031</v>
      </c>
      <c r="S12" s="36" t="n">
        <v>0.036</v>
      </c>
      <c r="T12" s="35" t="n">
        <v>0.014</v>
      </c>
      <c r="U12" s="36" t="n">
        <v>0</v>
      </c>
      <c r="V12" s="35" t="n">
        <v>0.059</v>
      </c>
      <c r="W12" s="36" t="n">
        <v>0.016</v>
      </c>
      <c r="X12" s="35" t="n">
        <v>0</v>
      </c>
      <c r="Y12" s="36" t="n">
        <v>0.27</v>
      </c>
      <c r="Z12" s="35" t="n">
        <v>0.095</v>
      </c>
      <c r="AA12" s="36" t="n">
        <v>6.348</v>
      </c>
      <c r="AB12" s="35" t="n">
        <v>0.251</v>
      </c>
      <c r="AC12" s="36" t="n">
        <v>0.159</v>
      </c>
      <c r="AD12" s="35" t="n">
        <v>0.313</v>
      </c>
      <c r="AE12" s="36" t="n">
        <v>0.627</v>
      </c>
      <c r="AF12" s="35" t="n">
        <v>0.152</v>
      </c>
      <c r="AG12" s="36" t="n">
        <v>0.215</v>
      </c>
      <c r="AH12" s="35" t="n">
        <v>0.033</v>
      </c>
      <c r="AI12" s="36" t="n">
        <v>0</v>
      </c>
      <c r="AJ12" s="37" t="n">
        <v>110.22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018</v>
      </c>
      <c r="BD12" s="35" t="n">
        <v>0.006</v>
      </c>
      <c r="BE12" s="36" t="n">
        <v>0.073</v>
      </c>
      <c r="BF12" s="35" t="n">
        <v>0.064</v>
      </c>
      <c r="BG12" s="36" t="n">
        <v>3.014</v>
      </c>
      <c r="BH12" s="35" t="n">
        <v>10.562</v>
      </c>
      <c r="BI12" s="36" t="n">
        <v>0</v>
      </c>
      <c r="BJ12" s="35" t="n">
        <v>0.588</v>
      </c>
      <c r="BK12" s="36" t="n">
        <v>0.478</v>
      </c>
      <c r="BL12" s="35" t="n">
        <v>0.284</v>
      </c>
      <c r="BM12" s="36" t="n">
        <v>0.025</v>
      </c>
      <c r="BN12" s="35" t="n">
        <v>0.009</v>
      </c>
      <c r="BO12" s="36" t="n">
        <v>0</v>
      </c>
      <c r="BP12" s="37" t="n">
        <v>0</v>
      </c>
      <c r="BQ12" s="36" t="n">
        <v>0</v>
      </c>
      <c r="BR12" s="37" t="n">
        <v>-0.001</v>
      </c>
      <c r="BS12" s="36" t="n">
        <v>-0.001</v>
      </c>
      <c r="BT12" s="37" t="n">
        <v>-0.026</v>
      </c>
      <c r="BU12" s="36" t="n">
        <v>-0.452</v>
      </c>
      <c r="BV12" s="37" t="n">
        <v>0</v>
      </c>
      <c r="BW12" s="36" t="n">
        <v>-3.251</v>
      </c>
      <c r="BX12" s="37" t="n">
        <v>-4.696</v>
      </c>
      <c r="BY12" s="36" t="n">
        <v>-4.23</v>
      </c>
      <c r="BZ12" s="37" t="n">
        <v>-0.149</v>
      </c>
      <c r="CA12" s="36" t="n">
        <v>-0.078</v>
      </c>
      <c r="CB12" s="37" t="n">
        <v>0</v>
      </c>
      <c r="CC12" s="36" t="n">
        <v>148.867</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1</v>
      </c>
      <c r="K13" s="36" t="n">
        <v>0</v>
      </c>
      <c r="L13" s="35" t="n">
        <v>0</v>
      </c>
      <c r="M13" s="36" t="n">
        <v>0</v>
      </c>
      <c r="N13" s="35" t="n">
        <v>0</v>
      </c>
      <c r="O13" s="36" t="n">
        <v>0.001</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426</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1</v>
      </c>
      <c r="BD13" s="35" t="n">
        <v>0</v>
      </c>
      <c r="BE13" s="36" t="n">
        <v>0.004</v>
      </c>
      <c r="BF13" s="35" t="n">
        <v>0.001</v>
      </c>
      <c r="BG13" s="36" t="n">
        <v>0.042</v>
      </c>
      <c r="BH13" s="35" t="n">
        <v>0.022</v>
      </c>
      <c r="BI13" s="36" t="n">
        <v>0</v>
      </c>
      <c r="BJ13" s="35" t="n">
        <v>0.001</v>
      </c>
      <c r="BK13" s="36" t="n">
        <v>0.001</v>
      </c>
      <c r="BL13" s="35" t="n">
        <v>0.001</v>
      </c>
      <c r="BM13" s="36" t="n">
        <v>0</v>
      </c>
      <c r="BN13" s="35" t="n">
        <v>0</v>
      </c>
      <c r="BO13" s="36" t="n">
        <v>0</v>
      </c>
      <c r="BP13" s="37" t="n">
        <v>0</v>
      </c>
      <c r="BQ13" s="36" t="n">
        <v>0</v>
      </c>
      <c r="BR13" s="37" t="n">
        <v>0</v>
      </c>
      <c r="BS13" s="36" t="n">
        <v>0</v>
      </c>
      <c r="BT13" s="37" t="n">
        <v>0</v>
      </c>
      <c r="BU13" s="36" t="n">
        <v>-0.003</v>
      </c>
      <c r="BV13" s="37" t="n">
        <v>0</v>
      </c>
      <c r="BW13" s="36" t="n">
        <v>-0.013</v>
      </c>
      <c r="BX13" s="37" t="n">
        <v>-0.031</v>
      </c>
      <c r="BY13" s="36" t="n">
        <v>-0.017</v>
      </c>
      <c r="BZ13" s="37" t="n">
        <v>0</v>
      </c>
      <c r="CA13" s="36" t="n">
        <v>0</v>
      </c>
      <c r="CB13" s="37" t="n">
        <v>0</v>
      </c>
      <c r="CC13" s="36" t="n">
        <v>0.444</v>
      </c>
    </row>
    <row r="14" customFormat="false" ht="12.75" hidden="false" customHeight="false" outlineLevel="0" collapsed="false">
      <c r="A14" s="33" t="n">
        <v>3</v>
      </c>
      <c r="B14" s="33" t="s">
        <v>29</v>
      </c>
      <c r="C14" s="34" t="s">
        <v>84</v>
      </c>
      <c r="D14" s="35" t="n">
        <v>0</v>
      </c>
      <c r="E14" s="36" t="n">
        <v>0</v>
      </c>
      <c r="F14" s="35" t="n">
        <v>0.069</v>
      </c>
      <c r="G14" s="36" t="n">
        <v>0</v>
      </c>
      <c r="H14" s="35" t="n">
        <v>0</v>
      </c>
      <c r="I14" s="36" t="n">
        <v>0</v>
      </c>
      <c r="J14" s="35" t="n">
        <v>0</v>
      </c>
      <c r="K14" s="36" t="n">
        <v>0</v>
      </c>
      <c r="L14" s="35" t="n">
        <v>0</v>
      </c>
      <c r="M14" s="36" t="n">
        <v>0</v>
      </c>
      <c r="N14" s="35" t="n">
        <v>0</v>
      </c>
      <c r="O14" s="36" t="n">
        <v>0.002</v>
      </c>
      <c r="P14" s="35" t="n">
        <v>0</v>
      </c>
      <c r="Q14" s="36" t="n">
        <v>0</v>
      </c>
      <c r="R14" s="35" t="n">
        <v>0</v>
      </c>
      <c r="S14" s="36" t="n">
        <v>0</v>
      </c>
      <c r="T14" s="35" t="n">
        <v>0</v>
      </c>
      <c r="U14" s="36" t="n">
        <v>0</v>
      </c>
      <c r="V14" s="35" t="n">
        <v>0</v>
      </c>
      <c r="W14" s="36" t="n">
        <v>0</v>
      </c>
      <c r="X14" s="35" t="n">
        <v>0</v>
      </c>
      <c r="Y14" s="36" t="n">
        <v>0</v>
      </c>
      <c r="Z14" s="35" t="n">
        <v>0</v>
      </c>
      <c r="AA14" s="36" t="n">
        <v>0.225</v>
      </c>
      <c r="AB14" s="35" t="n">
        <v>0</v>
      </c>
      <c r="AC14" s="36" t="n">
        <v>0</v>
      </c>
      <c r="AD14" s="35" t="n">
        <v>0</v>
      </c>
      <c r="AE14" s="36" t="n">
        <v>0</v>
      </c>
      <c r="AF14" s="35" t="n">
        <v>0</v>
      </c>
      <c r="AG14" s="36" t="n">
        <v>0</v>
      </c>
      <c r="AH14" s="35" t="n">
        <v>0</v>
      </c>
      <c r="AI14" s="36" t="n">
        <v>0</v>
      </c>
      <c r="AJ14" s="37" t="n">
        <v>1.897</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01</v>
      </c>
      <c r="BD14" s="35" t="n">
        <v>0</v>
      </c>
      <c r="BE14" s="36" t="n">
        <v>0.005</v>
      </c>
      <c r="BF14" s="35" t="n">
        <v>0.002</v>
      </c>
      <c r="BG14" s="36" t="n">
        <v>0.122</v>
      </c>
      <c r="BH14" s="35" t="n">
        <v>0.381</v>
      </c>
      <c r="BI14" s="36" t="n">
        <v>0</v>
      </c>
      <c r="BJ14" s="35" t="n">
        <v>0.005</v>
      </c>
      <c r="BK14" s="36" t="n">
        <v>0.01</v>
      </c>
      <c r="BL14" s="35" t="n">
        <v>0.008</v>
      </c>
      <c r="BM14" s="36" t="n">
        <v>0</v>
      </c>
      <c r="BN14" s="35" t="n">
        <v>0</v>
      </c>
      <c r="BO14" s="36" t="n">
        <v>0</v>
      </c>
      <c r="BP14" s="37" t="n">
        <v>0</v>
      </c>
      <c r="BQ14" s="36" t="n">
        <v>0</v>
      </c>
      <c r="BR14" s="37" t="n">
        <v>0</v>
      </c>
      <c r="BS14" s="36" t="n">
        <v>0</v>
      </c>
      <c r="BT14" s="37" t="n">
        <v>0</v>
      </c>
      <c r="BU14" s="36" t="n">
        <v>-0.007</v>
      </c>
      <c r="BV14" s="37" t="n">
        <v>0</v>
      </c>
      <c r="BW14" s="36" t="n">
        <v>-0.05</v>
      </c>
      <c r="BX14" s="37" t="n">
        <v>-0.07</v>
      </c>
      <c r="BY14" s="36" t="n">
        <v>-0.065</v>
      </c>
      <c r="BZ14" s="37" t="n">
        <v>-0.003</v>
      </c>
      <c r="CA14" s="36" t="n">
        <v>-0.002</v>
      </c>
      <c r="CB14" s="37" t="n">
        <v>0</v>
      </c>
      <c r="CC14" s="36" t="n">
        <v>2.53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984</v>
      </c>
      <c r="E16" s="36" t="n">
        <v>0.003</v>
      </c>
      <c r="F16" s="35" t="n">
        <v>0.003</v>
      </c>
      <c r="G16" s="36" t="n">
        <v>0</v>
      </c>
      <c r="H16" s="35" t="n">
        <v>0</v>
      </c>
      <c r="I16" s="36" t="n">
        <v>0</v>
      </c>
      <c r="J16" s="35" t="n">
        <v>0.163</v>
      </c>
      <c r="K16" s="36" t="n">
        <v>0</v>
      </c>
      <c r="L16" s="35" t="n">
        <v>0.001</v>
      </c>
      <c r="M16" s="36" t="n">
        <v>0.154</v>
      </c>
      <c r="N16" s="35" t="n">
        <v>0.012</v>
      </c>
      <c r="O16" s="36" t="n">
        <v>0.145</v>
      </c>
      <c r="P16" s="35" t="n">
        <v>0</v>
      </c>
      <c r="Q16" s="36" t="n">
        <v>0</v>
      </c>
      <c r="R16" s="35" t="n">
        <v>0.001</v>
      </c>
      <c r="S16" s="36" t="n">
        <v>0.002</v>
      </c>
      <c r="T16" s="35" t="n">
        <v>0</v>
      </c>
      <c r="U16" s="36" t="n">
        <v>0</v>
      </c>
      <c r="V16" s="35" t="n">
        <v>0.065</v>
      </c>
      <c r="W16" s="36" t="n">
        <v>0.005</v>
      </c>
      <c r="X16" s="35" t="n">
        <v>0</v>
      </c>
      <c r="Y16" s="36" t="n">
        <v>0.505</v>
      </c>
      <c r="Z16" s="35" t="n">
        <v>0.055</v>
      </c>
      <c r="AA16" s="36" t="n">
        <v>0.193</v>
      </c>
      <c r="AB16" s="35" t="n">
        <v>0.2</v>
      </c>
      <c r="AC16" s="36" t="n">
        <v>0.15</v>
      </c>
      <c r="AD16" s="35" t="n">
        <v>0.37</v>
      </c>
      <c r="AE16" s="36" t="n">
        <v>0.173</v>
      </c>
      <c r="AF16" s="35" t="n">
        <v>0.079</v>
      </c>
      <c r="AG16" s="36" t="n">
        <v>0.062</v>
      </c>
      <c r="AH16" s="35" t="n">
        <v>0.133</v>
      </c>
      <c r="AI16" s="36" t="n">
        <v>0</v>
      </c>
      <c r="AJ16" s="37" t="n">
        <v>8.491</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01</v>
      </c>
      <c r="BD16" s="35" t="n">
        <v>0</v>
      </c>
      <c r="BE16" s="36" t="n">
        <v>0.01</v>
      </c>
      <c r="BF16" s="35" t="n">
        <v>0.003</v>
      </c>
      <c r="BG16" s="36" t="n">
        <v>0.106</v>
      </c>
      <c r="BH16" s="35" t="n">
        <v>0.231</v>
      </c>
      <c r="BI16" s="36" t="n">
        <v>0</v>
      </c>
      <c r="BJ16" s="35" t="n">
        <v>0.032</v>
      </c>
      <c r="BK16" s="36" t="n">
        <v>0.017</v>
      </c>
      <c r="BL16" s="35" t="n">
        <v>0.01</v>
      </c>
      <c r="BM16" s="36" t="n">
        <v>0.002</v>
      </c>
      <c r="BN16" s="35" t="n">
        <v>0.001</v>
      </c>
      <c r="BO16" s="36" t="n">
        <v>0</v>
      </c>
      <c r="BP16" s="37" t="n">
        <v>0</v>
      </c>
      <c r="BQ16" s="36" t="n">
        <v>0</v>
      </c>
      <c r="BR16" s="37" t="n">
        <v>0</v>
      </c>
      <c r="BS16" s="36" t="n">
        <v>0</v>
      </c>
      <c r="BT16" s="37" t="n">
        <v>-0.001</v>
      </c>
      <c r="BU16" s="36" t="n">
        <v>-0.084</v>
      </c>
      <c r="BV16" s="37" t="n">
        <v>0</v>
      </c>
      <c r="BW16" s="36" t="n">
        <v>-0.352</v>
      </c>
      <c r="BX16" s="37" t="n">
        <v>-0.862</v>
      </c>
      <c r="BY16" s="36" t="n">
        <v>-0.462</v>
      </c>
      <c r="BZ16" s="37" t="n">
        <v>-0.009</v>
      </c>
      <c r="CA16" s="36" t="n">
        <v>-0.007</v>
      </c>
      <c r="CB16" s="37" t="n">
        <v>0</v>
      </c>
      <c r="CC16" s="36" t="n">
        <v>10.582</v>
      </c>
    </row>
    <row r="17" customFormat="false" ht="12.75" hidden="false" customHeight="false" outlineLevel="0" collapsed="false">
      <c r="A17" s="33" t="n">
        <v>6</v>
      </c>
      <c r="B17" s="33" t="s">
        <v>32</v>
      </c>
      <c r="C17" s="34" t="s">
        <v>87</v>
      </c>
      <c r="D17" s="35" t="n">
        <v>0.018</v>
      </c>
      <c r="E17" s="36" t="n">
        <v>0</v>
      </c>
      <c r="F17" s="35" t="n">
        <v>0</v>
      </c>
      <c r="G17" s="36" t="n">
        <v>0</v>
      </c>
      <c r="H17" s="35" t="n">
        <v>0</v>
      </c>
      <c r="I17" s="36" t="n">
        <v>0</v>
      </c>
      <c r="J17" s="35" t="n">
        <v>0.003</v>
      </c>
      <c r="K17" s="36" t="n">
        <v>0</v>
      </c>
      <c r="L17" s="35" t="n">
        <v>0</v>
      </c>
      <c r="M17" s="36" t="n">
        <v>0.003</v>
      </c>
      <c r="N17" s="35" t="n">
        <v>0</v>
      </c>
      <c r="O17" s="36" t="n">
        <v>0.003</v>
      </c>
      <c r="P17" s="35" t="n">
        <v>0</v>
      </c>
      <c r="Q17" s="36" t="n">
        <v>0</v>
      </c>
      <c r="R17" s="35" t="n">
        <v>0</v>
      </c>
      <c r="S17" s="36" t="n">
        <v>0</v>
      </c>
      <c r="T17" s="35" t="n">
        <v>0</v>
      </c>
      <c r="U17" s="36" t="n">
        <v>0</v>
      </c>
      <c r="V17" s="35" t="n">
        <v>0.001</v>
      </c>
      <c r="W17" s="36" t="n">
        <v>0</v>
      </c>
      <c r="X17" s="35" t="n">
        <v>0</v>
      </c>
      <c r="Y17" s="36" t="n">
        <v>0.01</v>
      </c>
      <c r="Z17" s="35" t="n">
        <v>0.001</v>
      </c>
      <c r="AA17" s="36" t="n">
        <v>0.004</v>
      </c>
      <c r="AB17" s="35" t="n">
        <v>0.004</v>
      </c>
      <c r="AC17" s="36" t="n">
        <v>0.003</v>
      </c>
      <c r="AD17" s="35" t="n">
        <v>0.007</v>
      </c>
      <c r="AE17" s="36" t="n">
        <v>0.003</v>
      </c>
      <c r="AF17" s="35" t="n">
        <v>0.002</v>
      </c>
      <c r="AG17" s="36" t="n">
        <v>0.001</v>
      </c>
      <c r="AH17" s="35" t="n">
        <v>0.003</v>
      </c>
      <c r="AI17" s="36" t="n">
        <v>0</v>
      </c>
      <c r="AJ17" s="37" t="n">
        <v>0.1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02</v>
      </c>
      <c r="BH17" s="35" t="n">
        <v>0.013</v>
      </c>
      <c r="BI17" s="36" t="n">
        <v>0</v>
      </c>
      <c r="BJ17" s="35" t="n">
        <v>0.001</v>
      </c>
      <c r="BK17" s="36" t="n">
        <v>0</v>
      </c>
      <c r="BL17" s="35" t="n">
        <v>0</v>
      </c>
      <c r="BM17" s="36" t="n">
        <v>0</v>
      </c>
      <c r="BN17" s="35" t="n">
        <v>0</v>
      </c>
      <c r="BO17" s="36" t="n">
        <v>0</v>
      </c>
      <c r="BP17" s="37" t="n">
        <v>0</v>
      </c>
      <c r="BQ17" s="36" t="n">
        <v>0</v>
      </c>
      <c r="BR17" s="37" t="n">
        <v>0</v>
      </c>
      <c r="BS17" s="36" t="n">
        <v>0</v>
      </c>
      <c r="BT17" s="37" t="n">
        <v>0</v>
      </c>
      <c r="BU17" s="36" t="n">
        <v>-0.002</v>
      </c>
      <c r="BV17" s="37" t="n">
        <v>0</v>
      </c>
      <c r="BW17" s="36" t="n">
        <v>-0.007</v>
      </c>
      <c r="BX17" s="37" t="n">
        <v>-0.018</v>
      </c>
      <c r="BY17" s="36" t="n">
        <v>-0.009</v>
      </c>
      <c r="BZ17" s="37" t="n">
        <v>0</v>
      </c>
      <c r="CA17" s="36" t="n">
        <v>0</v>
      </c>
      <c r="CB17" s="37" t="n">
        <v>0</v>
      </c>
      <c r="CC17" s="36" t="n">
        <v>0.22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77.272</v>
      </c>
      <c r="E23" s="36" t="n">
        <v>0.294</v>
      </c>
      <c r="F23" s="35" t="n">
        <v>1.397</v>
      </c>
      <c r="G23" s="36" t="n">
        <v>0.35</v>
      </c>
      <c r="H23" s="35" t="n">
        <v>4.155</v>
      </c>
      <c r="I23" s="36" t="n">
        <v>5.064</v>
      </c>
      <c r="J23" s="35" t="n">
        <v>62.319</v>
      </c>
      <c r="K23" s="36" t="n">
        <v>0.671</v>
      </c>
      <c r="L23" s="35" t="n">
        <v>2.443</v>
      </c>
      <c r="M23" s="36" t="n">
        <v>22.115</v>
      </c>
      <c r="N23" s="35" t="n">
        <v>0.988</v>
      </c>
      <c r="O23" s="36" t="n">
        <v>84.986</v>
      </c>
      <c r="P23" s="35" t="n">
        <v>2.693</v>
      </c>
      <c r="Q23" s="36" t="n">
        <v>5.106</v>
      </c>
      <c r="R23" s="35" t="n">
        <v>11.348</v>
      </c>
      <c r="S23" s="36" t="n">
        <v>5.396</v>
      </c>
      <c r="T23" s="35" t="n">
        <v>14.062</v>
      </c>
      <c r="U23" s="36" t="n">
        <v>0</v>
      </c>
      <c r="V23" s="35" t="n">
        <v>8.971</v>
      </c>
      <c r="W23" s="36" t="n">
        <v>7.459</v>
      </c>
      <c r="X23" s="35" t="n">
        <v>1.259</v>
      </c>
      <c r="Y23" s="36" t="n">
        <v>34.935</v>
      </c>
      <c r="Z23" s="35" t="n">
        <v>16.041</v>
      </c>
      <c r="AA23" s="36" t="n">
        <v>84.221</v>
      </c>
      <c r="AB23" s="35" t="n">
        <v>15.601</v>
      </c>
      <c r="AC23" s="36" t="n">
        <v>23.411</v>
      </c>
      <c r="AD23" s="35" t="n">
        <v>20.904</v>
      </c>
      <c r="AE23" s="36" t="n">
        <v>58.173</v>
      </c>
      <c r="AF23" s="35" t="n">
        <v>22.739</v>
      </c>
      <c r="AG23" s="36" t="n">
        <v>88.055</v>
      </c>
      <c r="AH23" s="35" t="n">
        <v>16.714</v>
      </c>
      <c r="AI23" s="36" t="n">
        <v>3.415</v>
      </c>
      <c r="AJ23" s="37" t="n">
        <v>2881.576</v>
      </c>
      <c r="AK23" s="36" t="n">
        <v>0</v>
      </c>
      <c r="AL23" s="37" t="n">
        <v>0</v>
      </c>
      <c r="AM23" s="36" t="n">
        <v>0</v>
      </c>
      <c r="AN23" s="37" t="n">
        <v>0</v>
      </c>
      <c r="AO23" s="36" t="n">
        <v>0</v>
      </c>
      <c r="AP23" s="37" t="n">
        <v>0</v>
      </c>
      <c r="AQ23" s="36" t="n">
        <v>132.269</v>
      </c>
      <c r="AR23" s="37" t="n">
        <v>0</v>
      </c>
      <c r="AS23" s="36" t="n">
        <v>1.013</v>
      </c>
      <c r="AT23" s="37" t="n">
        <v>28.431</v>
      </c>
      <c r="AU23" s="36" t="n">
        <v>0</v>
      </c>
      <c r="AV23" s="37" t="n">
        <v>0</v>
      </c>
      <c r="AW23" s="36" t="n">
        <v>0</v>
      </c>
      <c r="AX23" s="37" t="n">
        <v>0</v>
      </c>
      <c r="AY23" s="36" t="n">
        <v>0</v>
      </c>
      <c r="AZ23" s="37" t="n">
        <v>0</v>
      </c>
      <c r="BA23" s="36" t="n">
        <v>0</v>
      </c>
      <c r="BB23" s="37" t="n">
        <v>0</v>
      </c>
      <c r="BC23" s="36" t="n">
        <v>0.738</v>
      </c>
      <c r="BD23" s="35" t="n">
        <v>0.096</v>
      </c>
      <c r="BE23" s="36" t="n">
        <v>2.829</v>
      </c>
      <c r="BF23" s="35" t="n">
        <v>1.848</v>
      </c>
      <c r="BG23" s="36" t="n">
        <v>73.226</v>
      </c>
      <c r="BH23" s="35" t="n">
        <v>209.747</v>
      </c>
      <c r="BI23" s="36" t="n">
        <v>0</v>
      </c>
      <c r="BJ23" s="35" t="n">
        <v>14.011</v>
      </c>
      <c r="BK23" s="36" t="n">
        <v>10.983</v>
      </c>
      <c r="BL23" s="35" t="n">
        <v>5.465</v>
      </c>
      <c r="BM23" s="36" t="n">
        <v>0.735</v>
      </c>
      <c r="BN23" s="35" t="n">
        <v>0.381</v>
      </c>
      <c r="BO23" s="36" t="n">
        <v>0</v>
      </c>
      <c r="BP23" s="37" t="n">
        <v>-0.016</v>
      </c>
      <c r="BQ23" s="36" t="n">
        <v>-0.015</v>
      </c>
      <c r="BR23" s="37" t="n">
        <v>-0.027</v>
      </c>
      <c r="BS23" s="36" t="n">
        <v>-0.05</v>
      </c>
      <c r="BT23" s="37" t="n">
        <v>-0.683</v>
      </c>
      <c r="BU23" s="36" t="n">
        <v>-13.485</v>
      </c>
      <c r="BV23" s="37" t="n">
        <v>0</v>
      </c>
      <c r="BW23" s="36" t="n">
        <v>-90.748</v>
      </c>
      <c r="BX23" s="37" t="n">
        <v>-148.341</v>
      </c>
      <c r="BY23" s="36" t="n">
        <v>-109.976</v>
      </c>
      <c r="BZ23" s="37" t="n">
        <v>-3.25</v>
      </c>
      <c r="CA23" s="36" t="n">
        <v>-2.189</v>
      </c>
      <c r="CB23" s="37" t="n">
        <v>0</v>
      </c>
      <c r="CC23" s="36" t="n">
        <v>3697.121</v>
      </c>
    </row>
    <row r="24" customFormat="false" ht="12.75" hidden="false" customHeight="false" outlineLevel="0" collapsed="false">
      <c r="A24" s="33" t="n">
        <v>13</v>
      </c>
      <c r="B24" s="33" t="s">
        <v>39</v>
      </c>
      <c r="C24" s="34" t="s">
        <v>94</v>
      </c>
      <c r="D24" s="35" t="n">
        <v>0.14</v>
      </c>
      <c r="E24" s="36" t="n">
        <v>0.001</v>
      </c>
      <c r="F24" s="35" t="n">
        <v>0.007</v>
      </c>
      <c r="G24" s="36" t="n">
        <v>0.002</v>
      </c>
      <c r="H24" s="35" t="n">
        <v>0.01</v>
      </c>
      <c r="I24" s="36" t="n">
        <v>0.021</v>
      </c>
      <c r="J24" s="35" t="n">
        <v>0.397</v>
      </c>
      <c r="K24" s="36" t="n">
        <v>0.002</v>
      </c>
      <c r="L24" s="35" t="n">
        <v>0.009</v>
      </c>
      <c r="M24" s="36" t="n">
        <v>0.103</v>
      </c>
      <c r="N24" s="35" t="n">
        <v>0.002</v>
      </c>
      <c r="O24" s="36" t="n">
        <v>1.007</v>
      </c>
      <c r="P24" s="35" t="n">
        <v>0.005</v>
      </c>
      <c r="Q24" s="36" t="n">
        <v>0.011</v>
      </c>
      <c r="R24" s="35" t="n">
        <v>0.049</v>
      </c>
      <c r="S24" s="36" t="n">
        <v>0.024</v>
      </c>
      <c r="T24" s="35" t="n">
        <v>0.05</v>
      </c>
      <c r="U24" s="36" t="n">
        <v>0</v>
      </c>
      <c r="V24" s="35" t="n">
        <v>0.041</v>
      </c>
      <c r="W24" s="36" t="n">
        <v>0.03</v>
      </c>
      <c r="X24" s="35" t="n">
        <v>0.003</v>
      </c>
      <c r="Y24" s="36" t="n">
        <v>0.156</v>
      </c>
      <c r="Z24" s="35" t="n">
        <v>0.17</v>
      </c>
      <c r="AA24" s="36" t="n">
        <v>0.628</v>
      </c>
      <c r="AB24" s="35" t="n">
        <v>0.214</v>
      </c>
      <c r="AC24" s="36" t="n">
        <v>0.195</v>
      </c>
      <c r="AD24" s="35" t="n">
        <v>0.1</v>
      </c>
      <c r="AE24" s="36" t="n">
        <v>0.364</v>
      </c>
      <c r="AF24" s="35" t="n">
        <v>0.134</v>
      </c>
      <c r="AG24" s="36" t="n">
        <v>0.104</v>
      </c>
      <c r="AH24" s="35" t="n">
        <v>0.171</v>
      </c>
      <c r="AI24" s="36" t="n">
        <v>0.01</v>
      </c>
      <c r="AJ24" s="37" t="n">
        <v>130.6</v>
      </c>
      <c r="AK24" s="36" t="n">
        <v>0</v>
      </c>
      <c r="AL24" s="37" t="n">
        <v>0</v>
      </c>
      <c r="AM24" s="36" t="n">
        <v>0</v>
      </c>
      <c r="AN24" s="37" t="n">
        <v>0</v>
      </c>
      <c r="AO24" s="36" t="n">
        <v>0</v>
      </c>
      <c r="AP24" s="37" t="n">
        <v>0</v>
      </c>
      <c r="AQ24" s="36" t="n">
        <v>1.086</v>
      </c>
      <c r="AR24" s="37" t="n">
        <v>0</v>
      </c>
      <c r="AS24" s="36" t="n">
        <v>0.006</v>
      </c>
      <c r="AT24" s="37" t="n">
        <v>0.125</v>
      </c>
      <c r="AU24" s="36" t="n">
        <v>0</v>
      </c>
      <c r="AV24" s="37" t="n">
        <v>0</v>
      </c>
      <c r="AW24" s="36" t="n">
        <v>0</v>
      </c>
      <c r="AX24" s="37" t="n">
        <v>0</v>
      </c>
      <c r="AY24" s="36" t="n">
        <v>0</v>
      </c>
      <c r="AZ24" s="37" t="n">
        <v>0</v>
      </c>
      <c r="BA24" s="36" t="n">
        <v>0</v>
      </c>
      <c r="BB24" s="37" t="n">
        <v>0</v>
      </c>
      <c r="BC24" s="36" t="n">
        <v>0.036</v>
      </c>
      <c r="BD24" s="35" t="n">
        <v>0.001</v>
      </c>
      <c r="BE24" s="36" t="n">
        <v>0.112</v>
      </c>
      <c r="BF24" s="35" t="n">
        <v>0.066</v>
      </c>
      <c r="BG24" s="36" t="n">
        <v>2.98</v>
      </c>
      <c r="BH24" s="35" t="n">
        <v>9.956</v>
      </c>
      <c r="BI24" s="36" t="n">
        <v>0</v>
      </c>
      <c r="BJ24" s="35" t="n">
        <v>0.43</v>
      </c>
      <c r="BK24" s="36" t="n">
        <v>0.368</v>
      </c>
      <c r="BL24" s="35" t="n">
        <v>0.195</v>
      </c>
      <c r="BM24" s="36" t="n">
        <v>0.018</v>
      </c>
      <c r="BN24" s="35" t="n">
        <v>0.007</v>
      </c>
      <c r="BO24" s="36" t="n">
        <v>0</v>
      </c>
      <c r="BP24" s="37" t="n">
        <v>0</v>
      </c>
      <c r="BQ24" s="36" t="n">
        <v>0</v>
      </c>
      <c r="BR24" s="37" t="n">
        <v>0</v>
      </c>
      <c r="BS24" s="36" t="n">
        <v>-0.001</v>
      </c>
      <c r="BT24" s="37" t="n">
        <v>-0.025</v>
      </c>
      <c r="BU24" s="36" t="n">
        <v>-0.435</v>
      </c>
      <c r="BV24" s="37" t="n">
        <v>0</v>
      </c>
      <c r="BW24" s="36" t="n">
        <v>-3.697</v>
      </c>
      <c r="BX24" s="37" t="n">
        <v>-6.079</v>
      </c>
      <c r="BY24" s="36" t="n">
        <v>-3.859</v>
      </c>
      <c r="BZ24" s="37" t="n">
        <v>-0.122</v>
      </c>
      <c r="CA24" s="36" t="n">
        <v>-0.046</v>
      </c>
      <c r="CB24" s="37" t="n">
        <v>0</v>
      </c>
      <c r="CC24" s="36" t="n">
        <v>135.898</v>
      </c>
    </row>
    <row r="25" customFormat="false" ht="12.75" hidden="false" customHeight="false" outlineLevel="0" collapsed="false">
      <c r="A25" s="33" t="n">
        <v>14</v>
      </c>
      <c r="B25" s="33" t="s">
        <v>40</v>
      </c>
      <c r="C25" s="34" t="s">
        <v>95</v>
      </c>
      <c r="D25" s="35" t="n">
        <v>0.081</v>
      </c>
      <c r="E25" s="36" t="n">
        <v>0.001</v>
      </c>
      <c r="F25" s="35" t="n">
        <v>0.001</v>
      </c>
      <c r="G25" s="36" t="n">
        <v>0.001</v>
      </c>
      <c r="H25" s="35" t="n">
        <v>0.001</v>
      </c>
      <c r="I25" s="36" t="n">
        <v>0.017</v>
      </c>
      <c r="J25" s="35" t="n">
        <v>0.828</v>
      </c>
      <c r="K25" s="36" t="n">
        <v>0.001</v>
      </c>
      <c r="L25" s="35" t="n">
        <v>0.006</v>
      </c>
      <c r="M25" s="36" t="n">
        <v>0.205</v>
      </c>
      <c r="N25" s="35" t="n">
        <v>0.002</v>
      </c>
      <c r="O25" s="36" t="n">
        <v>0.141</v>
      </c>
      <c r="P25" s="35" t="n">
        <v>0.004</v>
      </c>
      <c r="Q25" s="36" t="n">
        <v>0.342</v>
      </c>
      <c r="R25" s="35" t="n">
        <v>0.038</v>
      </c>
      <c r="S25" s="36" t="n">
        <v>0.011</v>
      </c>
      <c r="T25" s="35" t="n">
        <v>0.04</v>
      </c>
      <c r="U25" s="36" t="n">
        <v>0</v>
      </c>
      <c r="V25" s="35" t="n">
        <v>0.02</v>
      </c>
      <c r="W25" s="36" t="n">
        <v>0.024</v>
      </c>
      <c r="X25" s="35" t="n">
        <v>0.004</v>
      </c>
      <c r="Y25" s="36" t="n">
        <v>0.077</v>
      </c>
      <c r="Z25" s="35" t="n">
        <v>0.05</v>
      </c>
      <c r="AA25" s="36" t="n">
        <v>0.245</v>
      </c>
      <c r="AB25" s="35" t="n">
        <v>0.025</v>
      </c>
      <c r="AC25" s="36" t="n">
        <v>0.065</v>
      </c>
      <c r="AD25" s="35" t="n">
        <v>0.03</v>
      </c>
      <c r="AE25" s="36" t="n">
        <v>0.118</v>
      </c>
      <c r="AF25" s="35" t="n">
        <v>0.01</v>
      </c>
      <c r="AG25" s="36" t="n">
        <v>0.043</v>
      </c>
      <c r="AH25" s="35" t="n">
        <v>0.028</v>
      </c>
      <c r="AI25" s="36" t="n">
        <v>0.004</v>
      </c>
      <c r="AJ25" s="37" t="n">
        <v>42.984</v>
      </c>
      <c r="AK25" s="36" t="n">
        <v>0</v>
      </c>
      <c r="AL25" s="37" t="n">
        <v>0</v>
      </c>
      <c r="AM25" s="36" t="n">
        <v>0</v>
      </c>
      <c r="AN25" s="37" t="n">
        <v>0</v>
      </c>
      <c r="AO25" s="36" t="n">
        <v>0</v>
      </c>
      <c r="AP25" s="37" t="n">
        <v>0</v>
      </c>
      <c r="AQ25" s="36" t="n">
        <v>0.019</v>
      </c>
      <c r="AR25" s="37" t="n">
        <v>0</v>
      </c>
      <c r="AS25" s="36" t="n">
        <v>0</v>
      </c>
      <c r="AT25" s="37" t="n">
        <v>0.045</v>
      </c>
      <c r="AU25" s="36" t="n">
        <v>0</v>
      </c>
      <c r="AV25" s="37" t="n">
        <v>0</v>
      </c>
      <c r="AW25" s="36" t="n">
        <v>0</v>
      </c>
      <c r="AX25" s="37" t="n">
        <v>0</v>
      </c>
      <c r="AY25" s="36" t="n">
        <v>0</v>
      </c>
      <c r="AZ25" s="37" t="n">
        <v>0</v>
      </c>
      <c r="BA25" s="36" t="n">
        <v>0</v>
      </c>
      <c r="BB25" s="37" t="n">
        <v>0</v>
      </c>
      <c r="BC25" s="36" t="n">
        <v>0.006</v>
      </c>
      <c r="BD25" s="35" t="n">
        <v>0</v>
      </c>
      <c r="BE25" s="36" t="n">
        <v>0.023</v>
      </c>
      <c r="BF25" s="35" t="n">
        <v>0.016</v>
      </c>
      <c r="BG25" s="36" t="n">
        <v>0.799</v>
      </c>
      <c r="BH25" s="35" t="n">
        <v>2.219</v>
      </c>
      <c r="BI25" s="36" t="n">
        <v>0</v>
      </c>
      <c r="BJ25" s="35" t="n">
        <v>0.154</v>
      </c>
      <c r="BK25" s="36" t="n">
        <v>0.119</v>
      </c>
      <c r="BL25" s="35" t="n">
        <v>0.072</v>
      </c>
      <c r="BM25" s="36" t="n">
        <v>0.007</v>
      </c>
      <c r="BN25" s="35" t="n">
        <v>0.011</v>
      </c>
      <c r="BO25" s="36" t="n">
        <v>0</v>
      </c>
      <c r="BP25" s="37" t="n">
        <v>0</v>
      </c>
      <c r="BQ25" s="36" t="n">
        <v>0</v>
      </c>
      <c r="BR25" s="37" t="n">
        <v>0</v>
      </c>
      <c r="BS25" s="36" t="n">
        <v>0</v>
      </c>
      <c r="BT25" s="37" t="n">
        <v>-0.007</v>
      </c>
      <c r="BU25" s="36" t="n">
        <v>-0.171</v>
      </c>
      <c r="BV25" s="37" t="n">
        <v>0</v>
      </c>
      <c r="BW25" s="36" t="n">
        <v>-0.793</v>
      </c>
      <c r="BX25" s="37" t="n">
        <v>-1.66</v>
      </c>
      <c r="BY25" s="36" t="n">
        <v>-1.233</v>
      </c>
      <c r="BZ25" s="37" t="n">
        <v>-0.058</v>
      </c>
      <c r="CA25" s="36" t="n">
        <v>-0.119</v>
      </c>
      <c r="CB25" s="37" t="n">
        <v>0</v>
      </c>
      <c r="CC25" s="36" t="n">
        <v>44.902</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1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001</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23</v>
      </c>
    </row>
    <row r="27" customFormat="false" ht="12.75" hidden="false" customHeight="false" outlineLevel="0" collapsed="false">
      <c r="A27" s="33" t="n">
        <v>16</v>
      </c>
      <c r="B27" s="33" t="s">
        <v>42</v>
      </c>
      <c r="C27" s="34" t="s">
        <v>97</v>
      </c>
      <c r="D27" s="35" t="n">
        <v>0.31</v>
      </c>
      <c r="E27" s="36" t="n">
        <v>0.009</v>
      </c>
      <c r="F27" s="35" t="n">
        <v>0.002</v>
      </c>
      <c r="G27" s="36" t="n">
        <v>0.011</v>
      </c>
      <c r="H27" s="35" t="n">
        <v>0.599</v>
      </c>
      <c r="I27" s="36" t="n">
        <v>0.268</v>
      </c>
      <c r="J27" s="35" t="n">
        <v>0.112</v>
      </c>
      <c r="K27" s="36" t="n">
        <v>0.047</v>
      </c>
      <c r="L27" s="35" t="n">
        <v>0.147</v>
      </c>
      <c r="M27" s="36" t="n">
        <v>0.013</v>
      </c>
      <c r="N27" s="35" t="n">
        <v>0.004</v>
      </c>
      <c r="O27" s="36" t="n">
        <v>0.532</v>
      </c>
      <c r="P27" s="35" t="n">
        <v>0.2</v>
      </c>
      <c r="Q27" s="36" t="n">
        <v>0.389</v>
      </c>
      <c r="R27" s="35" t="n">
        <v>0.359</v>
      </c>
      <c r="S27" s="36" t="n">
        <v>0.308</v>
      </c>
      <c r="T27" s="35" t="n">
        <v>0.497</v>
      </c>
      <c r="U27" s="36" t="n">
        <v>0</v>
      </c>
      <c r="V27" s="35" t="n">
        <v>1.268</v>
      </c>
      <c r="W27" s="36" t="n">
        <v>0.131</v>
      </c>
      <c r="X27" s="35" t="n">
        <v>0.03</v>
      </c>
      <c r="Y27" s="36" t="n">
        <v>0.282</v>
      </c>
      <c r="Z27" s="35" t="n">
        <v>0.225</v>
      </c>
      <c r="AA27" s="36" t="n">
        <v>0.109</v>
      </c>
      <c r="AB27" s="35" t="n">
        <v>0.278</v>
      </c>
      <c r="AC27" s="36" t="n">
        <v>0.691</v>
      </c>
      <c r="AD27" s="35" t="n">
        <v>2.139</v>
      </c>
      <c r="AE27" s="36" t="n">
        <v>0.438</v>
      </c>
      <c r="AF27" s="35" t="n">
        <v>0.153</v>
      </c>
      <c r="AG27" s="36" t="n">
        <v>0.934</v>
      </c>
      <c r="AH27" s="35" t="n">
        <v>1.652</v>
      </c>
      <c r="AI27" s="36" t="n">
        <v>0.239</v>
      </c>
      <c r="AJ27" s="37" t="n">
        <v>44.025</v>
      </c>
      <c r="AK27" s="36" t="n">
        <v>0</v>
      </c>
      <c r="AL27" s="37" t="n">
        <v>0</v>
      </c>
      <c r="AM27" s="36" t="n">
        <v>0</v>
      </c>
      <c r="AN27" s="37" t="n">
        <v>0</v>
      </c>
      <c r="AO27" s="36" t="n">
        <v>0</v>
      </c>
      <c r="AP27" s="37" t="n">
        <v>0</v>
      </c>
      <c r="AQ27" s="36" t="n">
        <v>0.377</v>
      </c>
      <c r="AR27" s="37" t="n">
        <v>0</v>
      </c>
      <c r="AS27" s="36" t="n">
        <v>0.011</v>
      </c>
      <c r="AT27" s="37" t="n">
        <v>0.042</v>
      </c>
      <c r="AU27" s="36" t="n">
        <v>0</v>
      </c>
      <c r="AV27" s="37" t="n">
        <v>0</v>
      </c>
      <c r="AW27" s="36" t="n">
        <v>0</v>
      </c>
      <c r="AX27" s="37" t="n">
        <v>0</v>
      </c>
      <c r="AY27" s="36" t="n">
        <v>0</v>
      </c>
      <c r="AZ27" s="37" t="n">
        <v>0</v>
      </c>
      <c r="BA27" s="36" t="n">
        <v>0</v>
      </c>
      <c r="BB27" s="37" t="n">
        <v>0</v>
      </c>
      <c r="BC27" s="36" t="n">
        <v>0.01</v>
      </c>
      <c r="BD27" s="35" t="n">
        <v>0</v>
      </c>
      <c r="BE27" s="36" t="n">
        <v>0.044</v>
      </c>
      <c r="BF27" s="35" t="n">
        <v>0.033</v>
      </c>
      <c r="BG27" s="36" t="n">
        <v>1.139</v>
      </c>
      <c r="BH27" s="35" t="n">
        <v>3.341</v>
      </c>
      <c r="BI27" s="36" t="n">
        <v>0</v>
      </c>
      <c r="BJ27" s="35" t="n">
        <v>0.262</v>
      </c>
      <c r="BK27" s="36" t="n">
        <v>0.165</v>
      </c>
      <c r="BL27" s="35" t="n">
        <v>0.08</v>
      </c>
      <c r="BM27" s="36" t="n">
        <v>0.012</v>
      </c>
      <c r="BN27" s="35" t="n">
        <v>0.002</v>
      </c>
      <c r="BO27" s="36" t="n">
        <v>0</v>
      </c>
      <c r="BP27" s="37" t="n">
        <v>0</v>
      </c>
      <c r="BQ27" s="36" t="n">
        <v>0</v>
      </c>
      <c r="BR27" s="37" t="n">
        <v>0</v>
      </c>
      <c r="BS27" s="36" t="n">
        <v>0</v>
      </c>
      <c r="BT27" s="37" t="n">
        <v>-0.01</v>
      </c>
      <c r="BU27" s="36" t="n">
        <v>-0.221</v>
      </c>
      <c r="BV27" s="37" t="n">
        <v>0</v>
      </c>
      <c r="BW27" s="36" t="n">
        <v>-1.224</v>
      </c>
      <c r="BX27" s="37" t="n">
        <v>-2.435</v>
      </c>
      <c r="BY27" s="36" t="n">
        <v>-1.664</v>
      </c>
      <c r="BZ27" s="37" t="n">
        <v>-0.058</v>
      </c>
      <c r="CA27" s="36" t="n">
        <v>-0.071</v>
      </c>
      <c r="CB27" s="37" t="n">
        <v>0</v>
      </c>
      <c r="CC27" s="36" t="n">
        <v>56.23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001</v>
      </c>
      <c r="AD28" s="35" t="n">
        <v>0</v>
      </c>
      <c r="AE28" s="36" t="n">
        <v>0</v>
      </c>
      <c r="AF28" s="35" t="n">
        <v>0</v>
      </c>
      <c r="AG28" s="36" t="n">
        <v>0</v>
      </c>
      <c r="AH28" s="35" t="n">
        <v>0</v>
      </c>
      <c r="AI28" s="36" t="n">
        <v>0</v>
      </c>
      <c r="AJ28" s="37" t="n">
        <v>0.003</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179</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903</v>
      </c>
      <c r="AK30" s="36" t="n">
        <v>0</v>
      </c>
      <c r="AL30" s="37" t="n">
        <v>0</v>
      </c>
      <c r="AM30" s="36" t="n">
        <v>0</v>
      </c>
      <c r="AN30" s="37" t="n">
        <v>0</v>
      </c>
      <c r="AO30" s="36" t="n">
        <v>0</v>
      </c>
      <c r="AP30" s="37" t="n">
        <v>0</v>
      </c>
      <c r="AQ30" s="36" t="n">
        <v>0.485</v>
      </c>
      <c r="AR30" s="37" t="n">
        <v>0</v>
      </c>
      <c r="AS30" s="36" t="n">
        <v>0.02</v>
      </c>
      <c r="AT30" s="37" t="n">
        <v>0.08</v>
      </c>
      <c r="AU30" s="36" t="n">
        <v>0</v>
      </c>
      <c r="AV30" s="37" t="n">
        <v>0</v>
      </c>
      <c r="AW30" s="36" t="n">
        <v>0</v>
      </c>
      <c r="AX30" s="37" t="n">
        <v>0</v>
      </c>
      <c r="AY30" s="36" t="n">
        <v>0</v>
      </c>
      <c r="AZ30" s="37" t="n">
        <v>0</v>
      </c>
      <c r="BA30" s="36" t="n">
        <v>0</v>
      </c>
      <c r="BB30" s="37" t="n">
        <v>0</v>
      </c>
      <c r="BC30" s="36" t="n">
        <v>0</v>
      </c>
      <c r="BD30" s="35" t="n">
        <v>0</v>
      </c>
      <c r="BE30" s="36" t="n">
        <v>0.002</v>
      </c>
      <c r="BF30" s="35" t="n">
        <v>0.002</v>
      </c>
      <c r="BG30" s="36" t="n">
        <v>0.079</v>
      </c>
      <c r="BH30" s="35" t="n">
        <v>0.265</v>
      </c>
      <c r="BI30" s="36" t="n">
        <v>0</v>
      </c>
      <c r="BJ30" s="35" t="n">
        <v>0.011</v>
      </c>
      <c r="BK30" s="36" t="n">
        <v>0.01</v>
      </c>
      <c r="BL30" s="35" t="n">
        <v>0.004</v>
      </c>
      <c r="BM30" s="36" t="n">
        <v>0</v>
      </c>
      <c r="BN30" s="35" t="n">
        <v>0</v>
      </c>
      <c r="BO30" s="36" t="n">
        <v>0</v>
      </c>
      <c r="BP30" s="37" t="n">
        <v>0</v>
      </c>
      <c r="BQ30" s="36" t="n">
        <v>0</v>
      </c>
      <c r="BR30" s="37" t="n">
        <v>0</v>
      </c>
      <c r="BS30" s="36" t="n">
        <v>0</v>
      </c>
      <c r="BT30" s="37" t="n">
        <v>0</v>
      </c>
      <c r="BU30" s="36" t="n">
        <v>-0.006</v>
      </c>
      <c r="BV30" s="37" t="n">
        <v>0</v>
      </c>
      <c r="BW30" s="36" t="n">
        <v>-0.036</v>
      </c>
      <c r="BX30" s="37" t="n">
        <v>-0.074</v>
      </c>
      <c r="BY30" s="36" t="n">
        <v>-0.044</v>
      </c>
      <c r="BZ30" s="37" t="n">
        <v>-0.002</v>
      </c>
      <c r="CA30" s="36" t="n">
        <v>-0.002</v>
      </c>
      <c r="CB30" s="37" t="n">
        <v>0</v>
      </c>
      <c r="CC30" s="36" t="n">
        <v>1.879</v>
      </c>
    </row>
    <row r="31" customFormat="false" ht="22.5" hidden="false" customHeight="false" outlineLevel="0" collapsed="false">
      <c r="A31" s="39" t="n">
        <v>20</v>
      </c>
      <c r="B31" s="39" t="s">
        <v>46</v>
      </c>
      <c r="C31" s="40" t="s">
        <v>101</v>
      </c>
      <c r="D31" s="35" t="n">
        <v>0.002</v>
      </c>
      <c r="E31" s="36" t="n">
        <v>0</v>
      </c>
      <c r="F31" s="35" t="n">
        <v>0</v>
      </c>
      <c r="G31" s="36" t="n">
        <v>0</v>
      </c>
      <c r="H31" s="35" t="n">
        <v>0</v>
      </c>
      <c r="I31" s="36" t="n">
        <v>0</v>
      </c>
      <c r="J31" s="35" t="n">
        <v>0</v>
      </c>
      <c r="K31" s="36" t="n">
        <v>0</v>
      </c>
      <c r="L31" s="35" t="n">
        <v>0</v>
      </c>
      <c r="M31" s="36" t="n">
        <v>0</v>
      </c>
      <c r="N31" s="35" t="n">
        <v>0</v>
      </c>
      <c r="O31" s="36" t="n">
        <v>0.002</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9</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001</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2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01</v>
      </c>
      <c r="E34" s="36" t="n">
        <v>0</v>
      </c>
      <c r="F34" s="35" t="n">
        <v>0</v>
      </c>
      <c r="G34" s="36" t="n">
        <v>0</v>
      </c>
      <c r="H34" s="35" t="n">
        <v>0</v>
      </c>
      <c r="I34" s="36" t="n">
        <v>0</v>
      </c>
      <c r="J34" s="35" t="n">
        <v>0.012</v>
      </c>
      <c r="K34" s="36" t="n">
        <v>0</v>
      </c>
      <c r="L34" s="35" t="n">
        <v>0</v>
      </c>
      <c r="M34" s="36" t="n">
        <v>0.061</v>
      </c>
      <c r="N34" s="35" t="n">
        <v>0</v>
      </c>
      <c r="O34" s="36" t="n">
        <v>0.784</v>
      </c>
      <c r="P34" s="35" t="n">
        <v>0.001</v>
      </c>
      <c r="Q34" s="36" t="n">
        <v>0.002</v>
      </c>
      <c r="R34" s="35" t="n">
        <v>0.001</v>
      </c>
      <c r="S34" s="36" t="n">
        <v>0.001</v>
      </c>
      <c r="T34" s="35" t="n">
        <v>0.004</v>
      </c>
      <c r="U34" s="36" t="n">
        <v>0</v>
      </c>
      <c r="V34" s="35" t="n">
        <v>0.003</v>
      </c>
      <c r="W34" s="36" t="n">
        <v>0.001</v>
      </c>
      <c r="X34" s="35" t="n">
        <v>0</v>
      </c>
      <c r="Y34" s="36" t="n">
        <v>0.024</v>
      </c>
      <c r="Z34" s="35" t="n">
        <v>0.015</v>
      </c>
      <c r="AA34" s="36" t="n">
        <v>0.01</v>
      </c>
      <c r="AB34" s="35" t="n">
        <v>0.048</v>
      </c>
      <c r="AC34" s="36" t="n">
        <v>0.001</v>
      </c>
      <c r="AD34" s="35" t="n">
        <v>0.059</v>
      </c>
      <c r="AE34" s="36" t="n">
        <v>0.015</v>
      </c>
      <c r="AF34" s="35" t="n">
        <v>0.003</v>
      </c>
      <c r="AG34" s="36" t="n">
        <v>0</v>
      </c>
      <c r="AH34" s="35" t="n">
        <v>0.048</v>
      </c>
      <c r="AI34" s="36" t="n">
        <v>0.002</v>
      </c>
      <c r="AJ34" s="41" t="n">
        <v>10.92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01</v>
      </c>
      <c r="BD34" s="42" t="n">
        <v>0</v>
      </c>
      <c r="BE34" s="36" t="n">
        <v>0.008</v>
      </c>
      <c r="BF34" s="42" t="n">
        <v>0.006</v>
      </c>
      <c r="BG34" s="36" t="n">
        <v>0.212</v>
      </c>
      <c r="BH34" s="42" t="n">
        <v>0.797</v>
      </c>
      <c r="BI34" s="36" t="n">
        <v>0</v>
      </c>
      <c r="BJ34" s="42" t="n">
        <v>0.06</v>
      </c>
      <c r="BK34" s="36" t="n">
        <v>0.042</v>
      </c>
      <c r="BL34" s="42" t="n">
        <v>0.027</v>
      </c>
      <c r="BM34" s="36" t="n">
        <v>0.001</v>
      </c>
      <c r="BN34" s="42" t="n">
        <v>0</v>
      </c>
      <c r="BO34" s="36" t="n">
        <v>0</v>
      </c>
      <c r="BP34" s="37" t="n">
        <v>0</v>
      </c>
      <c r="BQ34" s="36" t="n">
        <v>0</v>
      </c>
      <c r="BR34" s="37" t="n">
        <v>0</v>
      </c>
      <c r="BS34" s="36" t="n">
        <v>0</v>
      </c>
      <c r="BT34" s="37" t="n">
        <v>-0.001</v>
      </c>
      <c r="BU34" s="36" t="n">
        <v>-0.046</v>
      </c>
      <c r="BV34" s="37" t="n">
        <v>0</v>
      </c>
      <c r="BW34" s="36" t="n">
        <v>-0.23</v>
      </c>
      <c r="BX34" s="37" t="n">
        <v>-0.459</v>
      </c>
      <c r="BY34" s="36" t="n">
        <v>-0.319</v>
      </c>
      <c r="BZ34" s="37" t="n">
        <v>-0.014</v>
      </c>
      <c r="CA34" s="36" t="n">
        <v>-0.025</v>
      </c>
      <c r="CB34" s="37" t="n">
        <v>0</v>
      </c>
      <c r="CC34" s="36" t="n">
        <v>12.083</v>
      </c>
    </row>
    <row r="35" customFormat="false" ht="12.75" hidden="false" customHeight="false" outlineLevel="0" collapsed="false">
      <c r="A35" s="39" t="n">
        <v>24</v>
      </c>
      <c r="B35" s="39" t="s">
        <v>50</v>
      </c>
      <c r="C35" s="40" t="s">
        <v>105</v>
      </c>
      <c r="D35" s="35" t="n">
        <v>0.034</v>
      </c>
      <c r="E35" s="36" t="n">
        <v>0.001</v>
      </c>
      <c r="F35" s="35" t="n">
        <v>0.003</v>
      </c>
      <c r="G35" s="36" t="n">
        <v>0.001</v>
      </c>
      <c r="H35" s="35" t="n">
        <v>0.026</v>
      </c>
      <c r="I35" s="36" t="n">
        <v>0.005</v>
      </c>
      <c r="J35" s="35" t="n">
        <v>0.01</v>
      </c>
      <c r="K35" s="36" t="n">
        <v>0.003</v>
      </c>
      <c r="L35" s="35" t="n">
        <v>0.007</v>
      </c>
      <c r="M35" s="36" t="n">
        <v>0.002</v>
      </c>
      <c r="N35" s="35" t="n">
        <v>0</v>
      </c>
      <c r="O35" s="36" t="n">
        <v>0.126</v>
      </c>
      <c r="P35" s="35" t="n">
        <v>0.038</v>
      </c>
      <c r="Q35" s="36" t="n">
        <v>0.078</v>
      </c>
      <c r="R35" s="35" t="n">
        <v>0.033</v>
      </c>
      <c r="S35" s="36" t="n">
        <v>0.042</v>
      </c>
      <c r="T35" s="35" t="n">
        <v>0.137</v>
      </c>
      <c r="U35" s="36" t="n">
        <v>0</v>
      </c>
      <c r="V35" s="35" t="n">
        <v>0.059</v>
      </c>
      <c r="W35" s="36" t="n">
        <v>0.038</v>
      </c>
      <c r="X35" s="35" t="n">
        <v>0.012</v>
      </c>
      <c r="Y35" s="36" t="n">
        <v>0.045</v>
      </c>
      <c r="Z35" s="35" t="n">
        <v>0.017</v>
      </c>
      <c r="AA35" s="36" t="n">
        <v>0.031</v>
      </c>
      <c r="AB35" s="35" t="n">
        <v>0.029</v>
      </c>
      <c r="AC35" s="36" t="n">
        <v>0.043</v>
      </c>
      <c r="AD35" s="35" t="n">
        <v>0.032</v>
      </c>
      <c r="AE35" s="36" t="n">
        <v>0.08</v>
      </c>
      <c r="AF35" s="35" t="n">
        <v>0.099</v>
      </c>
      <c r="AG35" s="36" t="n">
        <v>0.021</v>
      </c>
      <c r="AH35" s="35" t="n">
        <v>0.018</v>
      </c>
      <c r="AI35" s="36" t="n">
        <v>0.061</v>
      </c>
      <c r="AJ35" s="41" t="n">
        <v>9.036</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01</v>
      </c>
      <c r="BD35" s="42" t="n">
        <v>0</v>
      </c>
      <c r="BE35" s="36" t="n">
        <v>0.007</v>
      </c>
      <c r="BF35" s="42" t="n">
        <v>0.006</v>
      </c>
      <c r="BG35" s="36" t="n">
        <v>0.261</v>
      </c>
      <c r="BH35" s="42" t="n">
        <v>0.753</v>
      </c>
      <c r="BI35" s="36" t="n">
        <v>0</v>
      </c>
      <c r="BJ35" s="42" t="n">
        <v>0.037</v>
      </c>
      <c r="BK35" s="36" t="n">
        <v>0.034</v>
      </c>
      <c r="BL35" s="42" t="n">
        <v>0.021</v>
      </c>
      <c r="BM35" s="36" t="n">
        <v>0.002</v>
      </c>
      <c r="BN35" s="42" t="n">
        <v>0</v>
      </c>
      <c r="BO35" s="36" t="n">
        <v>0</v>
      </c>
      <c r="BP35" s="37" t="n">
        <v>0</v>
      </c>
      <c r="BQ35" s="36" t="n">
        <v>0</v>
      </c>
      <c r="BR35" s="37" t="n">
        <v>0</v>
      </c>
      <c r="BS35" s="36" t="n">
        <v>0</v>
      </c>
      <c r="BT35" s="37" t="n">
        <v>-0.001</v>
      </c>
      <c r="BU35" s="36" t="n">
        <v>-0.045</v>
      </c>
      <c r="BV35" s="37" t="n">
        <v>0</v>
      </c>
      <c r="BW35" s="36" t="n">
        <v>-0.271</v>
      </c>
      <c r="BX35" s="37" t="n">
        <v>-0.478</v>
      </c>
      <c r="BY35" s="36" t="n">
        <v>-0.305</v>
      </c>
      <c r="BZ35" s="37" t="n">
        <v>-0.01</v>
      </c>
      <c r="CA35" s="36" t="n">
        <v>-0.011</v>
      </c>
      <c r="CB35" s="37" t="n">
        <v>0</v>
      </c>
      <c r="CC35" s="36" t="n">
        <v>10.162</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02</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004</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001</v>
      </c>
      <c r="P37" s="35" t="n">
        <v>0</v>
      </c>
      <c r="Q37" s="36" t="n">
        <v>0</v>
      </c>
      <c r="R37" s="35" t="n">
        <v>0</v>
      </c>
      <c r="S37" s="36" t="n">
        <v>0</v>
      </c>
      <c r="T37" s="35" t="n">
        <v>0.001</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77</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003</v>
      </c>
      <c r="BH37" s="42" t="n">
        <v>0.008</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002</v>
      </c>
      <c r="BX37" s="37" t="n">
        <v>-0.004</v>
      </c>
      <c r="BY37" s="36" t="n">
        <v>-0.002</v>
      </c>
      <c r="BZ37" s="37" t="n">
        <v>0</v>
      </c>
      <c r="CA37" s="36" t="n">
        <v>0</v>
      </c>
      <c r="CB37" s="37" t="n">
        <v>0</v>
      </c>
      <c r="CC37" s="36" t="n">
        <v>0.088</v>
      </c>
    </row>
    <row r="38" customFormat="false" ht="12.75" hidden="false" customHeight="false" outlineLevel="0" collapsed="false">
      <c r="A38" s="33" t="n">
        <v>27</v>
      </c>
      <c r="B38" s="39" t="s">
        <v>53</v>
      </c>
      <c r="C38" s="34" t="s">
        <v>108</v>
      </c>
      <c r="D38" s="35" t="n">
        <v>0.002</v>
      </c>
      <c r="E38" s="36" t="n">
        <v>0</v>
      </c>
      <c r="F38" s="35" t="n">
        <v>0</v>
      </c>
      <c r="G38" s="36" t="n">
        <v>0</v>
      </c>
      <c r="H38" s="35" t="n">
        <v>0.005</v>
      </c>
      <c r="I38" s="36" t="n">
        <v>0.002</v>
      </c>
      <c r="J38" s="35" t="n">
        <v>0</v>
      </c>
      <c r="K38" s="36" t="n">
        <v>0</v>
      </c>
      <c r="L38" s="35" t="n">
        <v>0.001</v>
      </c>
      <c r="M38" s="36" t="n">
        <v>0</v>
      </c>
      <c r="N38" s="35" t="n">
        <v>0</v>
      </c>
      <c r="O38" s="36" t="n">
        <v>0.005</v>
      </c>
      <c r="P38" s="35" t="n">
        <v>0.002</v>
      </c>
      <c r="Q38" s="36" t="n">
        <v>0.005</v>
      </c>
      <c r="R38" s="35" t="n">
        <v>0.002</v>
      </c>
      <c r="S38" s="36" t="n">
        <v>0.003</v>
      </c>
      <c r="T38" s="35" t="n">
        <v>0.005</v>
      </c>
      <c r="U38" s="36" t="n">
        <v>0</v>
      </c>
      <c r="V38" s="35" t="n">
        <v>0.002</v>
      </c>
      <c r="W38" s="36" t="n">
        <v>0.001</v>
      </c>
      <c r="X38" s="35" t="n">
        <v>0</v>
      </c>
      <c r="Y38" s="36" t="n">
        <v>0.002</v>
      </c>
      <c r="Z38" s="35" t="n">
        <v>0.001</v>
      </c>
      <c r="AA38" s="36" t="n">
        <v>0.001</v>
      </c>
      <c r="AB38" s="35" t="n">
        <v>0.002</v>
      </c>
      <c r="AC38" s="36" t="n">
        <v>0.009</v>
      </c>
      <c r="AD38" s="35" t="n">
        <v>0.027</v>
      </c>
      <c r="AE38" s="36" t="n">
        <v>0.004</v>
      </c>
      <c r="AF38" s="35" t="n">
        <v>0.002</v>
      </c>
      <c r="AG38" s="36" t="n">
        <v>0.007</v>
      </c>
      <c r="AH38" s="35" t="n">
        <v>0.021</v>
      </c>
      <c r="AI38" s="36" t="n">
        <v>0.002</v>
      </c>
      <c r="AJ38" s="41" t="n">
        <v>0.244</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007</v>
      </c>
      <c r="BH38" s="42" t="n">
        <v>0.031</v>
      </c>
      <c r="BI38" s="36" t="n">
        <v>0</v>
      </c>
      <c r="BJ38" s="42" t="n">
        <v>0.002</v>
      </c>
      <c r="BK38" s="36" t="n">
        <v>0</v>
      </c>
      <c r="BL38" s="42" t="n">
        <v>0</v>
      </c>
      <c r="BM38" s="36" t="n">
        <v>0</v>
      </c>
      <c r="BN38" s="42" t="n">
        <v>0</v>
      </c>
      <c r="BO38" s="36" t="n">
        <v>0</v>
      </c>
      <c r="BP38" s="37" t="n">
        <v>0</v>
      </c>
      <c r="BQ38" s="36" t="n">
        <v>0</v>
      </c>
      <c r="BR38" s="37" t="n">
        <v>0</v>
      </c>
      <c r="BS38" s="36" t="n">
        <v>0</v>
      </c>
      <c r="BT38" s="37" t="n">
        <v>0</v>
      </c>
      <c r="BU38" s="36" t="n">
        <v>-0.001</v>
      </c>
      <c r="BV38" s="37" t="n">
        <v>0</v>
      </c>
      <c r="BW38" s="36" t="n">
        <v>-0.008</v>
      </c>
      <c r="BX38" s="37" t="n">
        <v>-0.017</v>
      </c>
      <c r="BY38" s="36" t="n">
        <v>-0.011</v>
      </c>
      <c r="BZ38" s="37" t="n">
        <v>0</v>
      </c>
      <c r="CA38" s="36" t="n">
        <v>0</v>
      </c>
      <c r="CB38" s="37" t="n">
        <v>0</v>
      </c>
      <c r="CC38" s="36" t="n">
        <v>0.376</v>
      </c>
    </row>
    <row r="39" customFormat="false" ht="12.75" hidden="false" customHeight="false" outlineLevel="0" collapsed="false">
      <c r="A39" s="39" t="n">
        <v>28</v>
      </c>
      <c r="B39" s="39" t="s">
        <v>54</v>
      </c>
      <c r="C39" s="34" t="s">
        <v>109</v>
      </c>
      <c r="D39" s="35" t="n">
        <v>0.006</v>
      </c>
      <c r="E39" s="36" t="n">
        <v>0</v>
      </c>
      <c r="F39" s="35" t="n">
        <v>0</v>
      </c>
      <c r="G39" s="36" t="n">
        <v>0</v>
      </c>
      <c r="H39" s="35" t="n">
        <v>0</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001</v>
      </c>
      <c r="W39" s="36" t="n">
        <v>0</v>
      </c>
      <c r="X39" s="35" t="n">
        <v>0</v>
      </c>
      <c r="Y39" s="36" t="n">
        <v>0.018</v>
      </c>
      <c r="Z39" s="35" t="n">
        <v>0</v>
      </c>
      <c r="AA39" s="36" t="n">
        <v>0</v>
      </c>
      <c r="AB39" s="35" t="n">
        <v>0.002</v>
      </c>
      <c r="AC39" s="36" t="n">
        <v>0.004</v>
      </c>
      <c r="AD39" s="35" t="n">
        <v>0.006</v>
      </c>
      <c r="AE39" s="36" t="n">
        <v>0.121</v>
      </c>
      <c r="AF39" s="35" t="n">
        <v>0.065</v>
      </c>
      <c r="AG39" s="36" t="n">
        <v>0.493</v>
      </c>
      <c r="AH39" s="35" t="n">
        <v>0</v>
      </c>
      <c r="AI39" s="36" t="n">
        <v>0</v>
      </c>
      <c r="AJ39" s="41" t="n">
        <v>1.24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001</v>
      </c>
      <c r="BF39" s="42" t="n">
        <v>0.001</v>
      </c>
      <c r="BG39" s="36" t="n">
        <v>0.044</v>
      </c>
      <c r="BH39" s="42" t="n">
        <v>0.136</v>
      </c>
      <c r="BI39" s="36" t="n">
        <v>0</v>
      </c>
      <c r="BJ39" s="42" t="n">
        <v>0.01</v>
      </c>
      <c r="BK39" s="36" t="n">
        <v>0.006</v>
      </c>
      <c r="BL39" s="42" t="n">
        <v>0.002</v>
      </c>
      <c r="BM39" s="36" t="n">
        <v>0.001</v>
      </c>
      <c r="BN39" s="42" t="n">
        <v>0</v>
      </c>
      <c r="BO39" s="36" t="n">
        <v>0</v>
      </c>
      <c r="BP39" s="37" t="n">
        <v>0</v>
      </c>
      <c r="BQ39" s="36" t="n">
        <v>0</v>
      </c>
      <c r="BR39" s="37" t="n">
        <v>0</v>
      </c>
      <c r="BS39" s="36" t="n">
        <v>0</v>
      </c>
      <c r="BT39" s="37" t="n">
        <v>0</v>
      </c>
      <c r="BU39" s="36" t="n">
        <v>-0.008</v>
      </c>
      <c r="BV39" s="37" t="n">
        <v>0</v>
      </c>
      <c r="BW39" s="36" t="n">
        <v>-0.044</v>
      </c>
      <c r="BX39" s="37" t="n">
        <v>-0.06</v>
      </c>
      <c r="BY39" s="36" t="n">
        <v>-0.062</v>
      </c>
      <c r="BZ39" s="37" t="n">
        <v>-0.001</v>
      </c>
      <c r="CA39" s="36" t="n">
        <v>0</v>
      </c>
      <c r="CB39" s="37" t="n">
        <v>0</v>
      </c>
      <c r="CC39" s="36" t="n">
        <v>1.995</v>
      </c>
    </row>
    <row r="40" customFormat="false" ht="12.75" hidden="false" customHeight="false" outlineLevel="0" collapsed="false">
      <c r="A40" s="33" t="n">
        <v>29</v>
      </c>
      <c r="B40" s="39" t="s">
        <v>55</v>
      </c>
      <c r="C40" s="34" t="s">
        <v>110</v>
      </c>
      <c r="D40" s="35" t="n">
        <v>0.014</v>
      </c>
      <c r="E40" s="36" t="n">
        <v>0</v>
      </c>
      <c r="F40" s="35" t="n">
        <v>0</v>
      </c>
      <c r="G40" s="36" t="n">
        <v>0</v>
      </c>
      <c r="H40" s="35" t="n">
        <v>0.002</v>
      </c>
      <c r="I40" s="36" t="n">
        <v>0.004</v>
      </c>
      <c r="J40" s="35" t="n">
        <v>0.003</v>
      </c>
      <c r="K40" s="36" t="n">
        <v>0</v>
      </c>
      <c r="L40" s="35" t="n">
        <v>0</v>
      </c>
      <c r="M40" s="36" t="n">
        <v>0.003</v>
      </c>
      <c r="N40" s="35" t="n">
        <v>0</v>
      </c>
      <c r="O40" s="36" t="n">
        <v>0.018</v>
      </c>
      <c r="P40" s="35" t="n">
        <v>0.001</v>
      </c>
      <c r="Q40" s="36" t="n">
        <v>0.003</v>
      </c>
      <c r="R40" s="35" t="n">
        <v>0.008</v>
      </c>
      <c r="S40" s="36" t="n">
        <v>0.003</v>
      </c>
      <c r="T40" s="35" t="n">
        <v>0.008</v>
      </c>
      <c r="U40" s="36" t="n">
        <v>0</v>
      </c>
      <c r="V40" s="35" t="n">
        <v>0.004</v>
      </c>
      <c r="W40" s="36" t="n">
        <v>0.004</v>
      </c>
      <c r="X40" s="35" t="n">
        <v>0</v>
      </c>
      <c r="Y40" s="36" t="n">
        <v>0.01</v>
      </c>
      <c r="Z40" s="35" t="n">
        <v>0.009</v>
      </c>
      <c r="AA40" s="36" t="n">
        <v>0.003</v>
      </c>
      <c r="AB40" s="35" t="n">
        <v>0.004</v>
      </c>
      <c r="AC40" s="36" t="n">
        <v>0.014</v>
      </c>
      <c r="AD40" s="35" t="n">
        <v>0.021</v>
      </c>
      <c r="AE40" s="36" t="n">
        <v>0.005</v>
      </c>
      <c r="AF40" s="35" t="n">
        <v>0.002</v>
      </c>
      <c r="AG40" s="36" t="n">
        <v>0.009</v>
      </c>
      <c r="AH40" s="35" t="n">
        <v>0.019</v>
      </c>
      <c r="AI40" s="36" t="n">
        <v>0.001</v>
      </c>
      <c r="AJ40" s="41" t="n">
        <v>0.2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005</v>
      </c>
      <c r="BH40" s="42" t="n">
        <v>0.016</v>
      </c>
      <c r="BI40" s="36" t="n">
        <v>0</v>
      </c>
      <c r="BJ40" s="42" t="n">
        <v>0.001</v>
      </c>
      <c r="BK40" s="36" t="n">
        <v>0</v>
      </c>
      <c r="BL40" s="42" t="n">
        <v>0</v>
      </c>
      <c r="BM40" s="36" t="n">
        <v>0</v>
      </c>
      <c r="BN40" s="42" t="n">
        <v>0</v>
      </c>
      <c r="BO40" s="36" t="n">
        <v>0</v>
      </c>
      <c r="BP40" s="37" t="n">
        <v>0</v>
      </c>
      <c r="BQ40" s="36" t="n">
        <v>0</v>
      </c>
      <c r="BR40" s="37" t="n">
        <v>0</v>
      </c>
      <c r="BS40" s="36" t="n">
        <v>0</v>
      </c>
      <c r="BT40" s="37" t="n">
        <v>0</v>
      </c>
      <c r="BU40" s="36" t="n">
        <v>-0.001</v>
      </c>
      <c r="BV40" s="37" t="n">
        <v>0</v>
      </c>
      <c r="BW40" s="36" t="n">
        <v>-0.009</v>
      </c>
      <c r="BX40" s="37" t="n">
        <v>-0.019</v>
      </c>
      <c r="BY40" s="36" t="n">
        <v>-0.012</v>
      </c>
      <c r="BZ40" s="37" t="n">
        <v>0</v>
      </c>
      <c r="CA40" s="36" t="n">
        <v>0</v>
      </c>
      <c r="CB40" s="37" t="n">
        <v>0</v>
      </c>
      <c r="CC40" s="36" t="n">
        <v>0.4</v>
      </c>
    </row>
    <row r="41" customFormat="false" ht="22.5" hidden="false" customHeight="false" outlineLevel="0" collapsed="false">
      <c r="A41" s="39" t="n">
        <v>30</v>
      </c>
      <c r="B41" s="39" t="s">
        <v>56</v>
      </c>
      <c r="C41" s="34" t="s">
        <v>111</v>
      </c>
      <c r="D41" s="35" t="n">
        <v>0.053</v>
      </c>
      <c r="E41" s="36" t="n">
        <v>0</v>
      </c>
      <c r="F41" s="35" t="n">
        <v>0.002</v>
      </c>
      <c r="G41" s="36" t="n">
        <v>0.001</v>
      </c>
      <c r="H41" s="35" t="n">
        <v>0.004</v>
      </c>
      <c r="I41" s="36" t="n">
        <v>0.002</v>
      </c>
      <c r="J41" s="35" t="n">
        <v>0.004</v>
      </c>
      <c r="K41" s="36" t="n">
        <v>0</v>
      </c>
      <c r="L41" s="35" t="n">
        <v>0.002</v>
      </c>
      <c r="M41" s="36" t="n">
        <v>0.001</v>
      </c>
      <c r="N41" s="35" t="n">
        <v>0</v>
      </c>
      <c r="O41" s="36" t="n">
        <v>0.026</v>
      </c>
      <c r="P41" s="35" t="n">
        <v>0.002</v>
      </c>
      <c r="Q41" s="36" t="n">
        <v>0.002</v>
      </c>
      <c r="R41" s="35" t="n">
        <v>0.008</v>
      </c>
      <c r="S41" s="36" t="n">
        <v>0.008</v>
      </c>
      <c r="T41" s="35" t="n">
        <v>0.007</v>
      </c>
      <c r="U41" s="36" t="n">
        <v>0</v>
      </c>
      <c r="V41" s="35" t="n">
        <v>0.012</v>
      </c>
      <c r="W41" s="36" t="n">
        <v>0.003</v>
      </c>
      <c r="X41" s="35" t="n">
        <v>0</v>
      </c>
      <c r="Y41" s="36" t="n">
        <v>0.181</v>
      </c>
      <c r="Z41" s="35" t="n">
        <v>0.007</v>
      </c>
      <c r="AA41" s="36" t="n">
        <v>0.001</v>
      </c>
      <c r="AB41" s="35" t="n">
        <v>0.029</v>
      </c>
      <c r="AC41" s="36" t="n">
        <v>0.043</v>
      </c>
      <c r="AD41" s="35" t="n">
        <v>0.076</v>
      </c>
      <c r="AE41" s="36" t="n">
        <v>1.078</v>
      </c>
      <c r="AF41" s="35" t="n">
        <v>0.553</v>
      </c>
      <c r="AG41" s="36" t="n">
        <v>4.133</v>
      </c>
      <c r="AH41" s="35" t="n">
        <v>0.023</v>
      </c>
      <c r="AI41" s="36" t="n">
        <v>0.002</v>
      </c>
      <c r="AJ41" s="41" t="n">
        <v>10.815</v>
      </c>
      <c r="AK41" s="36" t="n">
        <v>0</v>
      </c>
      <c r="AL41" s="41" t="n">
        <v>0</v>
      </c>
      <c r="AM41" s="36" t="n">
        <v>0</v>
      </c>
      <c r="AN41" s="41" t="n">
        <v>0</v>
      </c>
      <c r="AO41" s="36" t="n">
        <v>0</v>
      </c>
      <c r="AP41" s="41" t="n">
        <v>0</v>
      </c>
      <c r="AQ41" s="36" t="n">
        <v>0</v>
      </c>
      <c r="AR41" s="41" t="n">
        <v>0</v>
      </c>
      <c r="AS41" s="36" t="n">
        <v>0</v>
      </c>
      <c r="AT41" s="41" t="n">
        <v>0.037</v>
      </c>
      <c r="AU41" s="36" t="n">
        <v>0</v>
      </c>
      <c r="AV41" s="41" t="n">
        <v>0</v>
      </c>
      <c r="AW41" s="36" t="n">
        <v>0</v>
      </c>
      <c r="AX41" s="41" t="n">
        <v>0</v>
      </c>
      <c r="AY41" s="36" t="n">
        <v>0</v>
      </c>
      <c r="AZ41" s="41" t="n">
        <v>0</v>
      </c>
      <c r="BA41" s="36" t="n">
        <v>0</v>
      </c>
      <c r="BB41" s="41" t="n">
        <v>0</v>
      </c>
      <c r="BC41" s="36" t="n">
        <v>0.003</v>
      </c>
      <c r="BD41" s="42" t="n">
        <v>0</v>
      </c>
      <c r="BE41" s="36" t="n">
        <v>0.01</v>
      </c>
      <c r="BF41" s="42" t="n">
        <v>0.011</v>
      </c>
      <c r="BG41" s="36" t="n">
        <v>0.386</v>
      </c>
      <c r="BH41" s="42" t="n">
        <v>1.108</v>
      </c>
      <c r="BI41" s="36" t="n">
        <v>0</v>
      </c>
      <c r="BJ41" s="42" t="n">
        <v>0.086</v>
      </c>
      <c r="BK41" s="36" t="n">
        <v>0.058</v>
      </c>
      <c r="BL41" s="42" t="n">
        <v>0.026</v>
      </c>
      <c r="BM41" s="36" t="n">
        <v>0.003</v>
      </c>
      <c r="BN41" s="42" t="n">
        <v>0.002</v>
      </c>
      <c r="BO41" s="36" t="n">
        <v>0</v>
      </c>
      <c r="BP41" s="37" t="n">
        <v>0</v>
      </c>
      <c r="BQ41" s="36" t="n">
        <v>0</v>
      </c>
      <c r="BR41" s="37" t="n">
        <v>0</v>
      </c>
      <c r="BS41" s="36" t="n">
        <v>0</v>
      </c>
      <c r="BT41" s="37" t="n">
        <v>-0.003</v>
      </c>
      <c r="BU41" s="36" t="n">
        <v>-0.065</v>
      </c>
      <c r="BV41" s="37" t="n">
        <v>0</v>
      </c>
      <c r="BW41" s="36" t="n">
        <v>-0.377</v>
      </c>
      <c r="BX41" s="37" t="n">
        <v>-0.539</v>
      </c>
      <c r="BY41" s="36" t="n">
        <v>-0.545</v>
      </c>
      <c r="BZ41" s="37" t="n">
        <v>-0.013</v>
      </c>
      <c r="CA41" s="36" t="n">
        <v>-0.005</v>
      </c>
      <c r="CB41" s="37" t="n">
        <v>0</v>
      </c>
      <c r="CC41" s="36" t="n">
        <v>17.275</v>
      </c>
    </row>
    <row r="42" customFormat="false" ht="12.75" hidden="false" customHeight="false" outlineLevel="0" collapsed="false">
      <c r="A42" s="33" t="n">
        <v>31</v>
      </c>
      <c r="B42" s="39" t="s">
        <v>57</v>
      </c>
      <c r="C42" s="34" t="s">
        <v>112</v>
      </c>
      <c r="D42" s="35" t="n">
        <v>0.005</v>
      </c>
      <c r="E42" s="36" t="n">
        <v>0</v>
      </c>
      <c r="F42" s="35" t="n">
        <v>0</v>
      </c>
      <c r="G42" s="36" t="n">
        <v>0</v>
      </c>
      <c r="H42" s="35" t="n">
        <v>0.008</v>
      </c>
      <c r="I42" s="36" t="n">
        <v>0.003</v>
      </c>
      <c r="J42" s="35" t="n">
        <v>0.002</v>
      </c>
      <c r="K42" s="36" t="n">
        <v>0</v>
      </c>
      <c r="L42" s="35" t="n">
        <v>0.001</v>
      </c>
      <c r="M42" s="36" t="n">
        <v>0.004</v>
      </c>
      <c r="N42" s="35" t="n">
        <v>0</v>
      </c>
      <c r="O42" s="36" t="n">
        <v>0.07</v>
      </c>
      <c r="P42" s="35" t="n">
        <v>0.004</v>
      </c>
      <c r="Q42" s="36" t="n">
        <v>0.008</v>
      </c>
      <c r="R42" s="35" t="n">
        <v>0.005</v>
      </c>
      <c r="S42" s="36" t="n">
        <v>0.005</v>
      </c>
      <c r="T42" s="35" t="n">
        <v>0.008</v>
      </c>
      <c r="U42" s="36" t="n">
        <v>0</v>
      </c>
      <c r="V42" s="35" t="n">
        <v>0.005</v>
      </c>
      <c r="W42" s="36" t="n">
        <v>0.002</v>
      </c>
      <c r="X42" s="35" t="n">
        <v>0</v>
      </c>
      <c r="Y42" s="36" t="n">
        <v>0.006</v>
      </c>
      <c r="Z42" s="35" t="n">
        <v>0.003</v>
      </c>
      <c r="AA42" s="36" t="n">
        <v>0.002</v>
      </c>
      <c r="AB42" s="35" t="n">
        <v>0.008</v>
      </c>
      <c r="AC42" s="36" t="n">
        <v>0.02</v>
      </c>
      <c r="AD42" s="35" t="n">
        <v>0.066</v>
      </c>
      <c r="AE42" s="36" t="n">
        <v>0.008</v>
      </c>
      <c r="AF42" s="35" t="n">
        <v>0.003</v>
      </c>
      <c r="AG42" s="36" t="n">
        <v>0.014</v>
      </c>
      <c r="AH42" s="35" t="n">
        <v>0.051</v>
      </c>
      <c r="AI42" s="36" t="n">
        <v>0.004</v>
      </c>
      <c r="AJ42" s="41" t="n">
        <v>1.267</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001</v>
      </c>
      <c r="BF42" s="42" t="n">
        <v>0</v>
      </c>
      <c r="BG42" s="36" t="n">
        <v>0.025</v>
      </c>
      <c r="BH42" s="42" t="n">
        <v>0.085</v>
      </c>
      <c r="BI42" s="36" t="n">
        <v>0</v>
      </c>
      <c r="BJ42" s="42" t="n">
        <v>0.008</v>
      </c>
      <c r="BK42" s="36" t="n">
        <v>0.007</v>
      </c>
      <c r="BL42" s="42" t="n">
        <v>0.002</v>
      </c>
      <c r="BM42" s="36" t="n">
        <v>0</v>
      </c>
      <c r="BN42" s="42" t="n">
        <v>0</v>
      </c>
      <c r="BO42" s="36" t="n">
        <v>0</v>
      </c>
      <c r="BP42" s="37" t="n">
        <v>0</v>
      </c>
      <c r="BQ42" s="36" t="n">
        <v>0</v>
      </c>
      <c r="BR42" s="37" t="n">
        <v>0</v>
      </c>
      <c r="BS42" s="36" t="n">
        <v>0</v>
      </c>
      <c r="BT42" s="37" t="n">
        <v>0</v>
      </c>
      <c r="BU42" s="36" t="n">
        <v>-0.006</v>
      </c>
      <c r="BV42" s="37" t="n">
        <v>0</v>
      </c>
      <c r="BW42" s="36" t="n">
        <v>-0.031</v>
      </c>
      <c r="BX42" s="37" t="n">
        <v>-0.066</v>
      </c>
      <c r="BY42" s="36" t="n">
        <v>-0.045</v>
      </c>
      <c r="BZ42" s="37" t="n">
        <v>-0.001</v>
      </c>
      <c r="CA42" s="36" t="n">
        <v>-0.002</v>
      </c>
      <c r="CB42" s="37" t="n">
        <v>0</v>
      </c>
      <c r="CC42" s="36" t="n">
        <v>1.5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85.57</v>
      </c>
      <c r="E52" s="36" t="n">
        <v>0.312</v>
      </c>
      <c r="F52" s="35" t="n">
        <v>1.534</v>
      </c>
      <c r="G52" s="36" t="n">
        <v>0.373</v>
      </c>
      <c r="H52" s="35" t="n">
        <v>4.819</v>
      </c>
      <c r="I52" s="36" t="n">
        <v>5.387</v>
      </c>
      <c r="J52" s="35" t="n">
        <v>69.388</v>
      </c>
      <c r="K52" s="36" t="n">
        <v>0.73</v>
      </c>
      <c r="L52" s="35" t="n">
        <v>2.631</v>
      </c>
      <c r="M52" s="36" t="n">
        <v>22.67</v>
      </c>
      <c r="N52" s="35" t="n">
        <v>1.009</v>
      </c>
      <c r="O52" s="36" t="n">
        <v>103.402</v>
      </c>
      <c r="P52" s="35" t="n">
        <v>2.957</v>
      </c>
      <c r="Q52" s="36" t="n">
        <v>5.95</v>
      </c>
      <c r="R52" s="35" t="n">
        <v>11.891</v>
      </c>
      <c r="S52" s="36" t="n">
        <v>5.845</v>
      </c>
      <c r="T52" s="35" t="n">
        <v>14.842</v>
      </c>
      <c r="U52" s="36" t="n">
        <v>0</v>
      </c>
      <c r="V52" s="35" t="n">
        <v>10.69</v>
      </c>
      <c r="W52" s="36" t="n">
        <v>7.722</v>
      </c>
      <c r="X52" s="35" t="n">
        <v>1.312</v>
      </c>
      <c r="Y52" s="36" t="n">
        <v>36.525</v>
      </c>
      <c r="Z52" s="35" t="n">
        <v>16.693</v>
      </c>
      <c r="AA52" s="36" t="n">
        <v>92.026</v>
      </c>
      <c r="AB52" s="35" t="n">
        <v>16.698</v>
      </c>
      <c r="AC52" s="36" t="n">
        <v>24.813</v>
      </c>
      <c r="AD52" s="35" t="n">
        <v>24.154</v>
      </c>
      <c r="AE52" s="36" t="n">
        <v>61.21</v>
      </c>
      <c r="AF52" s="35" t="n">
        <v>24</v>
      </c>
      <c r="AG52" s="36" t="n">
        <v>94.093</v>
      </c>
      <c r="AH52" s="35" t="n">
        <v>18.917</v>
      </c>
      <c r="AI52" s="36" t="n">
        <v>3.743</v>
      </c>
      <c r="AJ52" s="41" t="n">
        <v>3255.179</v>
      </c>
      <c r="AK52" s="36" t="n">
        <v>0</v>
      </c>
      <c r="AL52" s="41" t="n">
        <v>0</v>
      </c>
      <c r="AM52" s="36" t="n">
        <v>0</v>
      </c>
      <c r="AN52" s="41" t="n">
        <v>0</v>
      </c>
      <c r="AO52" s="36" t="n">
        <v>0</v>
      </c>
      <c r="AP52" s="41" t="n">
        <v>0</v>
      </c>
      <c r="AQ52" s="36" t="n">
        <v>134.237</v>
      </c>
      <c r="AR52" s="41" t="n">
        <v>0</v>
      </c>
      <c r="AS52" s="36" t="n">
        <v>1.051</v>
      </c>
      <c r="AT52" s="41" t="n">
        <v>28.757</v>
      </c>
      <c r="AU52" s="36" t="n">
        <v>0</v>
      </c>
      <c r="AV52" s="41" t="n">
        <v>0</v>
      </c>
      <c r="AW52" s="36" t="n">
        <v>0</v>
      </c>
      <c r="AX52" s="41" t="n">
        <v>0</v>
      </c>
      <c r="AY52" s="36" t="n">
        <v>0</v>
      </c>
      <c r="AZ52" s="41" t="n">
        <v>0</v>
      </c>
      <c r="BA52" s="36" t="n">
        <v>0</v>
      </c>
      <c r="BB52" s="41" t="n">
        <v>0</v>
      </c>
      <c r="BC52" s="36" t="n">
        <v>0.822</v>
      </c>
      <c r="BD52" s="42" t="n">
        <v>0.109</v>
      </c>
      <c r="BE52" s="36" t="n">
        <v>3.128</v>
      </c>
      <c r="BF52" s="42" t="n">
        <v>2.061</v>
      </c>
      <c r="BG52" s="36" t="n">
        <v>82.457</v>
      </c>
      <c r="BH52" s="42" t="n">
        <v>239.673</v>
      </c>
      <c r="BI52" s="36" t="n">
        <v>0</v>
      </c>
      <c r="BJ52" s="42" t="n">
        <v>15.7</v>
      </c>
      <c r="BK52" s="36" t="n">
        <v>12.305</v>
      </c>
      <c r="BL52" s="42" t="n">
        <v>6.2</v>
      </c>
      <c r="BM52" s="36" t="n">
        <v>0.809</v>
      </c>
      <c r="BN52" s="42" t="n">
        <v>0.416</v>
      </c>
      <c r="BO52" s="36" t="n">
        <v>0</v>
      </c>
      <c r="BP52" s="37" t="n">
        <v>-0.017</v>
      </c>
      <c r="BQ52" s="36" t="n">
        <v>-0.015</v>
      </c>
      <c r="BR52" s="37" t="n">
        <v>-0.028</v>
      </c>
      <c r="BS52" s="36" t="n">
        <v>-0.056</v>
      </c>
      <c r="BT52" s="37" t="n">
        <v>-0.762</v>
      </c>
      <c r="BU52" s="36" t="n">
        <v>-15.039</v>
      </c>
      <c r="BV52" s="37" t="n">
        <v>0</v>
      </c>
      <c r="BW52" s="36" t="n">
        <v>-101.148</v>
      </c>
      <c r="BX52" s="37" t="n">
        <v>-165.92</v>
      </c>
      <c r="BY52" s="36" t="n">
        <v>-122.866</v>
      </c>
      <c r="BZ52" s="37" t="n">
        <v>-3.692</v>
      </c>
      <c r="CA52" s="36" t="n">
        <v>-2.561</v>
      </c>
      <c r="CB52" s="37" t="n">
        <v>0</v>
      </c>
      <c r="CC52" s="36" t="n">
        <v>4142.70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2.943</v>
      </c>
      <c r="E12" s="36" t="n">
        <v>0</v>
      </c>
      <c r="F12" s="35" t="n">
        <v>0.004</v>
      </c>
      <c r="G12" s="36" t="n">
        <v>0</v>
      </c>
      <c r="H12" s="35" t="n">
        <v>0.083</v>
      </c>
      <c r="I12" s="36" t="n">
        <v>0</v>
      </c>
      <c r="J12" s="35" t="n">
        <v>0.137</v>
      </c>
      <c r="K12" s="36" t="n">
        <v>0.008</v>
      </c>
      <c r="L12" s="35" t="n">
        <v>0.003</v>
      </c>
      <c r="M12" s="36" t="n">
        <v>0</v>
      </c>
      <c r="N12" s="35" t="n">
        <v>0</v>
      </c>
      <c r="O12" s="36" t="n">
        <v>57.956</v>
      </c>
      <c r="P12" s="35" t="n">
        <v>0.304</v>
      </c>
      <c r="Q12" s="36" t="n">
        <v>0.004</v>
      </c>
      <c r="R12" s="35" t="n">
        <v>0.01</v>
      </c>
      <c r="S12" s="36" t="n">
        <v>0.002</v>
      </c>
      <c r="T12" s="35" t="n">
        <v>0.002</v>
      </c>
      <c r="U12" s="36" t="n">
        <v>0</v>
      </c>
      <c r="V12" s="35" t="n">
        <v>0.004</v>
      </c>
      <c r="W12" s="36" t="n">
        <v>0.001</v>
      </c>
      <c r="X12" s="35" t="n">
        <v>0</v>
      </c>
      <c r="Y12" s="36" t="n">
        <v>0.025</v>
      </c>
      <c r="Z12" s="35" t="n">
        <v>0.007</v>
      </c>
      <c r="AA12" s="36" t="n">
        <v>0.522</v>
      </c>
      <c r="AB12" s="35" t="n">
        <v>0.022</v>
      </c>
      <c r="AC12" s="36" t="n">
        <v>0.012</v>
      </c>
      <c r="AD12" s="35" t="n">
        <v>0.026</v>
      </c>
      <c r="AE12" s="36" t="n">
        <v>0.051</v>
      </c>
      <c r="AF12" s="35" t="n">
        <v>0.023</v>
      </c>
      <c r="AG12" s="36" t="n">
        <v>0.017</v>
      </c>
      <c r="AH12" s="35" t="n">
        <v>0.001</v>
      </c>
      <c r="AI12" s="36" t="n">
        <v>0</v>
      </c>
      <c r="AJ12" s="37" t="n">
        <v>9.815</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85.479</v>
      </c>
      <c r="BA12" s="36" t="n">
        <v>0.722</v>
      </c>
      <c r="BB12" s="37" t="n">
        <v>0</v>
      </c>
      <c r="BC12" s="36" t="n">
        <v>0.098</v>
      </c>
      <c r="BD12" s="35" t="n">
        <v>0.237</v>
      </c>
      <c r="BE12" s="36" t="n">
        <v>0.215</v>
      </c>
      <c r="BF12" s="35" t="n">
        <v>0.155</v>
      </c>
      <c r="BG12" s="36" t="n">
        <v>12.526</v>
      </c>
      <c r="BH12" s="35" t="n">
        <v>19.325</v>
      </c>
      <c r="BI12" s="36" t="n">
        <v>0</v>
      </c>
      <c r="BJ12" s="35" t="n">
        <v>14.03</v>
      </c>
      <c r="BK12" s="36" t="n">
        <v>6.345</v>
      </c>
      <c r="BL12" s="35" t="n">
        <v>3.258</v>
      </c>
      <c r="BM12" s="36" t="n">
        <v>0.008</v>
      </c>
      <c r="BN12" s="35" t="n">
        <v>0.001</v>
      </c>
      <c r="BO12" s="36" t="n">
        <v>0</v>
      </c>
      <c r="BP12" s="37" t="n">
        <v>-0.011</v>
      </c>
      <c r="BQ12" s="36" t="n">
        <v>-0.003</v>
      </c>
      <c r="BR12" s="37" t="n">
        <v>-0.082</v>
      </c>
      <c r="BS12" s="36" t="n">
        <v>-0.144</v>
      </c>
      <c r="BT12" s="37" t="n">
        <v>-2.858</v>
      </c>
      <c r="BU12" s="36" t="n">
        <v>-8.377</v>
      </c>
      <c r="BV12" s="37" t="n">
        <v>0</v>
      </c>
      <c r="BW12" s="36" t="n">
        <v>-10.829</v>
      </c>
      <c r="BX12" s="37" t="n">
        <v>-15.967</v>
      </c>
      <c r="BY12" s="36" t="n">
        <v>-7.161</v>
      </c>
      <c r="BZ12" s="37" t="n">
        <v>-0.099</v>
      </c>
      <c r="CA12" s="36" t="n">
        <v>-0.007</v>
      </c>
      <c r="CB12" s="37" t="n">
        <v>0</v>
      </c>
      <c r="CC12" s="36" t="n">
        <v>278.845</v>
      </c>
    </row>
    <row r="13" customFormat="false" ht="12.75" hidden="false" customHeight="false" outlineLevel="0" collapsed="false">
      <c r="A13" s="33" t="n">
        <v>2</v>
      </c>
      <c r="B13" s="33" t="s">
        <v>28</v>
      </c>
      <c r="C13" s="34" t="s">
        <v>83</v>
      </c>
      <c r="D13" s="35" t="n">
        <v>0</v>
      </c>
      <c r="E13" s="36" t="n">
        <v>0</v>
      </c>
      <c r="F13" s="35" t="n">
        <v>0</v>
      </c>
      <c r="G13" s="36" t="n">
        <v>0</v>
      </c>
      <c r="H13" s="35" t="n">
        <v>0.003</v>
      </c>
      <c r="I13" s="36" t="n">
        <v>0</v>
      </c>
      <c r="J13" s="35" t="n">
        <v>0.033</v>
      </c>
      <c r="K13" s="36" t="n">
        <v>0.014</v>
      </c>
      <c r="L13" s="35" t="n">
        <v>0.152</v>
      </c>
      <c r="M13" s="36" t="n">
        <v>0.086</v>
      </c>
      <c r="N13" s="35" t="n">
        <v>0</v>
      </c>
      <c r="O13" s="36" t="n">
        <v>8.721</v>
      </c>
      <c r="P13" s="35" t="n">
        <v>0.005</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102</v>
      </c>
      <c r="AK13" s="36" t="n">
        <v>0</v>
      </c>
      <c r="AL13" s="37" t="n">
        <v>0</v>
      </c>
      <c r="AM13" s="36" t="n">
        <v>0</v>
      </c>
      <c r="AN13" s="37" t="n">
        <v>0</v>
      </c>
      <c r="AO13" s="36" t="n">
        <v>0</v>
      </c>
      <c r="AP13" s="37" t="n">
        <v>0</v>
      </c>
      <c r="AQ13" s="36" t="n">
        <v>0.001</v>
      </c>
      <c r="AR13" s="37" t="n">
        <v>0</v>
      </c>
      <c r="AS13" s="36" t="n">
        <v>0</v>
      </c>
      <c r="AT13" s="37" t="n">
        <v>0</v>
      </c>
      <c r="AU13" s="36" t="n">
        <v>0</v>
      </c>
      <c r="AV13" s="37" t="n">
        <v>0</v>
      </c>
      <c r="AW13" s="36" t="n">
        <v>0</v>
      </c>
      <c r="AX13" s="37" t="n">
        <v>0</v>
      </c>
      <c r="AY13" s="36" t="n">
        <v>0</v>
      </c>
      <c r="AZ13" s="37" t="n">
        <v>0.073</v>
      </c>
      <c r="BA13" s="36" t="n">
        <v>0</v>
      </c>
      <c r="BB13" s="37" t="n">
        <v>0</v>
      </c>
      <c r="BC13" s="36" t="n">
        <v>0.001</v>
      </c>
      <c r="BD13" s="35" t="n">
        <v>0</v>
      </c>
      <c r="BE13" s="36" t="n">
        <v>0.102</v>
      </c>
      <c r="BF13" s="35" t="n">
        <v>0.232</v>
      </c>
      <c r="BG13" s="36" t="n">
        <v>5.077</v>
      </c>
      <c r="BH13" s="35" t="n">
        <v>2.073</v>
      </c>
      <c r="BI13" s="36" t="n">
        <v>0</v>
      </c>
      <c r="BJ13" s="35" t="n">
        <v>0.335</v>
      </c>
      <c r="BK13" s="36" t="n">
        <v>1.705</v>
      </c>
      <c r="BL13" s="35" t="n">
        <v>3.681</v>
      </c>
      <c r="BM13" s="36" t="n">
        <v>0.001</v>
      </c>
      <c r="BN13" s="35" t="n">
        <v>0.002</v>
      </c>
      <c r="BO13" s="36" t="n">
        <v>0</v>
      </c>
      <c r="BP13" s="37" t="n">
        <v>-0.004</v>
      </c>
      <c r="BQ13" s="36" t="n">
        <v>-0.001</v>
      </c>
      <c r="BR13" s="37" t="n">
        <v>-0.023</v>
      </c>
      <c r="BS13" s="36" t="n">
        <v>-0.034</v>
      </c>
      <c r="BT13" s="37" t="n">
        <v>-0.357</v>
      </c>
      <c r="BU13" s="36" t="n">
        <v>-1.173</v>
      </c>
      <c r="BV13" s="37" t="n">
        <v>0</v>
      </c>
      <c r="BW13" s="36" t="n">
        <v>-0.848</v>
      </c>
      <c r="BX13" s="37" t="n">
        <v>-1.151</v>
      </c>
      <c r="BY13" s="36" t="n">
        <v>-1.701</v>
      </c>
      <c r="BZ13" s="37" t="n">
        <v>-0.077</v>
      </c>
      <c r="CA13" s="36" t="n">
        <v>-0.005</v>
      </c>
      <c r="CB13" s="37" t="n">
        <v>0</v>
      </c>
      <c r="CC13" s="36" t="n">
        <v>17.023</v>
      </c>
    </row>
    <row r="14" customFormat="false" ht="12.75" hidden="false" customHeight="false" outlineLevel="0" collapsed="false">
      <c r="A14" s="33" t="n">
        <v>3</v>
      </c>
      <c r="B14" s="33" t="s">
        <v>29</v>
      </c>
      <c r="C14" s="34" t="s">
        <v>84</v>
      </c>
      <c r="D14" s="35" t="n">
        <v>0</v>
      </c>
      <c r="E14" s="36" t="n">
        <v>0</v>
      </c>
      <c r="F14" s="35" t="n">
        <v>0.007</v>
      </c>
      <c r="G14" s="36" t="n">
        <v>0</v>
      </c>
      <c r="H14" s="35" t="n">
        <v>0</v>
      </c>
      <c r="I14" s="36" t="n">
        <v>0</v>
      </c>
      <c r="J14" s="35" t="n">
        <v>0</v>
      </c>
      <c r="K14" s="36" t="n">
        <v>0</v>
      </c>
      <c r="L14" s="35" t="n">
        <v>0</v>
      </c>
      <c r="M14" s="36" t="n">
        <v>0</v>
      </c>
      <c r="N14" s="35" t="n">
        <v>0</v>
      </c>
      <c r="O14" s="36" t="n">
        <v>0.321</v>
      </c>
      <c r="P14" s="35" t="n">
        <v>0</v>
      </c>
      <c r="Q14" s="36" t="n">
        <v>0</v>
      </c>
      <c r="R14" s="35" t="n">
        <v>0</v>
      </c>
      <c r="S14" s="36" t="n">
        <v>0</v>
      </c>
      <c r="T14" s="35" t="n">
        <v>0</v>
      </c>
      <c r="U14" s="36" t="n">
        <v>0</v>
      </c>
      <c r="V14" s="35" t="n">
        <v>0</v>
      </c>
      <c r="W14" s="36" t="n">
        <v>0</v>
      </c>
      <c r="X14" s="35" t="n">
        <v>0</v>
      </c>
      <c r="Y14" s="36" t="n">
        <v>0</v>
      </c>
      <c r="Z14" s="35" t="n">
        <v>0</v>
      </c>
      <c r="AA14" s="36" t="n">
        <v>0.029</v>
      </c>
      <c r="AB14" s="35" t="n">
        <v>0</v>
      </c>
      <c r="AC14" s="36" t="n">
        <v>0</v>
      </c>
      <c r="AD14" s="35" t="n">
        <v>0</v>
      </c>
      <c r="AE14" s="36" t="n">
        <v>0</v>
      </c>
      <c r="AF14" s="35" t="n">
        <v>0</v>
      </c>
      <c r="AG14" s="36" t="n">
        <v>0</v>
      </c>
      <c r="AH14" s="35" t="n">
        <v>0</v>
      </c>
      <c r="AI14" s="36" t="n">
        <v>0</v>
      </c>
      <c r="AJ14" s="37" t="n">
        <v>0.25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928</v>
      </c>
      <c r="BA14" s="36" t="n">
        <v>0.005</v>
      </c>
      <c r="BB14" s="37" t="n">
        <v>0</v>
      </c>
      <c r="BC14" s="36" t="n">
        <v>0.011</v>
      </c>
      <c r="BD14" s="35" t="n">
        <v>0.012</v>
      </c>
      <c r="BE14" s="36" t="n">
        <v>0.013</v>
      </c>
      <c r="BF14" s="35" t="n">
        <v>0.027</v>
      </c>
      <c r="BG14" s="36" t="n">
        <v>0.176</v>
      </c>
      <c r="BH14" s="35" t="n">
        <v>0.243</v>
      </c>
      <c r="BI14" s="36" t="n">
        <v>0</v>
      </c>
      <c r="BJ14" s="35" t="n">
        <v>0.021</v>
      </c>
      <c r="BK14" s="36" t="n">
        <v>0.053</v>
      </c>
      <c r="BL14" s="35" t="n">
        <v>0.104</v>
      </c>
      <c r="BM14" s="36" t="n">
        <v>0</v>
      </c>
      <c r="BN14" s="35" t="n">
        <v>0</v>
      </c>
      <c r="BO14" s="36" t="n">
        <v>0</v>
      </c>
      <c r="BP14" s="37" t="n">
        <v>0</v>
      </c>
      <c r="BQ14" s="36" t="n">
        <v>0</v>
      </c>
      <c r="BR14" s="37" t="n">
        <v>-0.001</v>
      </c>
      <c r="BS14" s="36" t="n">
        <v>-0.001</v>
      </c>
      <c r="BT14" s="37" t="n">
        <v>-0.021</v>
      </c>
      <c r="BU14" s="36" t="n">
        <v>-0.053</v>
      </c>
      <c r="BV14" s="37" t="n">
        <v>0</v>
      </c>
      <c r="BW14" s="36" t="n">
        <v>-0.055</v>
      </c>
      <c r="BX14" s="37" t="n">
        <v>-0.086</v>
      </c>
      <c r="BY14" s="36" t="n">
        <v>-0.025</v>
      </c>
      <c r="BZ14" s="37" t="n">
        <v>-0.001</v>
      </c>
      <c r="CA14" s="36" t="n">
        <v>0</v>
      </c>
      <c r="CB14" s="37" t="n">
        <v>0</v>
      </c>
      <c r="CC14" s="36" t="n">
        <v>1.96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963</v>
      </c>
      <c r="E16" s="36" t="n">
        <v>0.002</v>
      </c>
      <c r="F16" s="35" t="n">
        <v>0</v>
      </c>
      <c r="G16" s="36" t="n">
        <v>0.007</v>
      </c>
      <c r="H16" s="35" t="n">
        <v>2.475</v>
      </c>
      <c r="I16" s="36" t="n">
        <v>0.663</v>
      </c>
      <c r="J16" s="35" t="n">
        <v>0.54</v>
      </c>
      <c r="K16" s="36" t="n">
        <v>0.6</v>
      </c>
      <c r="L16" s="35" t="n">
        <v>2.736</v>
      </c>
      <c r="M16" s="36" t="n">
        <v>1.305</v>
      </c>
      <c r="N16" s="35" t="n">
        <v>0.004</v>
      </c>
      <c r="O16" s="36" t="n">
        <v>23.946</v>
      </c>
      <c r="P16" s="35" t="n">
        <v>0.634</v>
      </c>
      <c r="Q16" s="36" t="n">
        <v>0.164</v>
      </c>
      <c r="R16" s="35" t="n">
        <v>1.318</v>
      </c>
      <c r="S16" s="36" t="n">
        <v>0.024</v>
      </c>
      <c r="T16" s="35" t="n">
        <v>0.528</v>
      </c>
      <c r="U16" s="36" t="n">
        <v>0</v>
      </c>
      <c r="V16" s="35" t="n">
        <v>0.025</v>
      </c>
      <c r="W16" s="36" t="n">
        <v>0.076</v>
      </c>
      <c r="X16" s="35" t="n">
        <v>0</v>
      </c>
      <c r="Y16" s="36" t="n">
        <v>0.266</v>
      </c>
      <c r="Z16" s="35" t="n">
        <v>0.029</v>
      </c>
      <c r="AA16" s="36" t="n">
        <v>0.08</v>
      </c>
      <c r="AB16" s="35" t="n">
        <v>0.103</v>
      </c>
      <c r="AC16" s="36" t="n">
        <v>0.043</v>
      </c>
      <c r="AD16" s="35" t="n">
        <v>0.134</v>
      </c>
      <c r="AE16" s="36" t="n">
        <v>0.058</v>
      </c>
      <c r="AF16" s="35" t="n">
        <v>0.02</v>
      </c>
      <c r="AG16" s="36" t="n">
        <v>0.023</v>
      </c>
      <c r="AH16" s="35" t="n">
        <v>0.081</v>
      </c>
      <c r="AI16" s="36" t="n">
        <v>0</v>
      </c>
      <c r="AJ16" s="37" t="n">
        <v>2.072</v>
      </c>
      <c r="AK16" s="36" t="n">
        <v>0</v>
      </c>
      <c r="AL16" s="37" t="n">
        <v>0</v>
      </c>
      <c r="AM16" s="36" t="n">
        <v>0</v>
      </c>
      <c r="AN16" s="37" t="n">
        <v>0</v>
      </c>
      <c r="AO16" s="36" t="n">
        <v>0</v>
      </c>
      <c r="AP16" s="37" t="n">
        <v>0</v>
      </c>
      <c r="AQ16" s="36" t="n">
        <v>0.115</v>
      </c>
      <c r="AR16" s="37" t="n">
        <v>0</v>
      </c>
      <c r="AS16" s="36" t="n">
        <v>0</v>
      </c>
      <c r="AT16" s="37" t="n">
        <v>0.015</v>
      </c>
      <c r="AU16" s="36" t="n">
        <v>0</v>
      </c>
      <c r="AV16" s="37" t="n">
        <v>0</v>
      </c>
      <c r="AW16" s="36" t="n">
        <v>0</v>
      </c>
      <c r="AX16" s="37" t="n">
        <v>0</v>
      </c>
      <c r="AY16" s="36" t="n">
        <v>0</v>
      </c>
      <c r="AZ16" s="37" t="n">
        <v>10.737</v>
      </c>
      <c r="BA16" s="36" t="n">
        <v>0.033</v>
      </c>
      <c r="BB16" s="37" t="n">
        <v>0</v>
      </c>
      <c r="BC16" s="36" t="n">
        <v>0.081</v>
      </c>
      <c r="BD16" s="35" t="n">
        <v>0.022</v>
      </c>
      <c r="BE16" s="36" t="n">
        <v>0.522</v>
      </c>
      <c r="BF16" s="35" t="n">
        <v>0.463</v>
      </c>
      <c r="BG16" s="36" t="n">
        <v>10.807</v>
      </c>
      <c r="BH16" s="35" t="n">
        <v>18.586</v>
      </c>
      <c r="BI16" s="36" t="n">
        <v>0</v>
      </c>
      <c r="BJ16" s="35" t="n">
        <v>8.124</v>
      </c>
      <c r="BK16" s="36" t="n">
        <v>10.05</v>
      </c>
      <c r="BL16" s="35" t="n">
        <v>2.995</v>
      </c>
      <c r="BM16" s="36" t="n">
        <v>0.026</v>
      </c>
      <c r="BN16" s="35" t="n">
        <v>0.006</v>
      </c>
      <c r="BO16" s="36" t="n">
        <v>0</v>
      </c>
      <c r="BP16" s="37" t="n">
        <v>-0.008</v>
      </c>
      <c r="BQ16" s="36" t="n">
        <v>-0.003</v>
      </c>
      <c r="BR16" s="37" t="n">
        <v>-0.055</v>
      </c>
      <c r="BS16" s="36" t="n">
        <v>-0.076</v>
      </c>
      <c r="BT16" s="37" t="n">
        <v>-1.371</v>
      </c>
      <c r="BU16" s="36" t="n">
        <v>-4.161</v>
      </c>
      <c r="BV16" s="37" t="n">
        <v>0</v>
      </c>
      <c r="BW16" s="36" t="n">
        <v>-4.969</v>
      </c>
      <c r="BX16" s="37" t="n">
        <v>-7.267</v>
      </c>
      <c r="BY16" s="36" t="n">
        <v>-4.44</v>
      </c>
      <c r="BZ16" s="37" t="n">
        <v>-0.118</v>
      </c>
      <c r="CA16" s="36" t="n">
        <v>-0.008</v>
      </c>
      <c r="CB16" s="37" t="n">
        <v>0</v>
      </c>
      <c r="CC16" s="36" t="n">
        <v>79.025</v>
      </c>
    </row>
    <row r="17" customFormat="false" ht="12.75" hidden="false" customHeight="false" outlineLevel="0" collapsed="false">
      <c r="A17" s="33" t="n">
        <v>6</v>
      </c>
      <c r="B17" s="33" t="s">
        <v>32</v>
      </c>
      <c r="C17" s="34" t="s">
        <v>87</v>
      </c>
      <c r="D17" s="35" t="n">
        <v>0.017</v>
      </c>
      <c r="E17" s="36" t="n">
        <v>0</v>
      </c>
      <c r="F17" s="35" t="n">
        <v>0</v>
      </c>
      <c r="G17" s="36" t="n">
        <v>0</v>
      </c>
      <c r="H17" s="35" t="n">
        <v>0.023</v>
      </c>
      <c r="I17" s="36" t="n">
        <v>0</v>
      </c>
      <c r="J17" s="35" t="n">
        <v>0.001</v>
      </c>
      <c r="K17" s="36" t="n">
        <v>0.001</v>
      </c>
      <c r="L17" s="35" t="n">
        <v>0.011</v>
      </c>
      <c r="M17" s="36" t="n">
        <v>0.001</v>
      </c>
      <c r="N17" s="35" t="n">
        <v>0</v>
      </c>
      <c r="O17" s="36" t="n">
        <v>0.019</v>
      </c>
      <c r="P17" s="35" t="n">
        <v>0.013</v>
      </c>
      <c r="Q17" s="36" t="n">
        <v>0.003</v>
      </c>
      <c r="R17" s="35" t="n">
        <v>0.025</v>
      </c>
      <c r="S17" s="36" t="n">
        <v>0</v>
      </c>
      <c r="T17" s="35" t="n">
        <v>0.011</v>
      </c>
      <c r="U17" s="36" t="n">
        <v>0</v>
      </c>
      <c r="V17" s="35" t="n">
        <v>0</v>
      </c>
      <c r="W17" s="36" t="n">
        <v>0.002</v>
      </c>
      <c r="X17" s="35" t="n">
        <v>0</v>
      </c>
      <c r="Y17" s="36" t="n">
        <v>0.005</v>
      </c>
      <c r="Z17" s="35" t="n">
        <v>0</v>
      </c>
      <c r="AA17" s="36" t="n">
        <v>0.002</v>
      </c>
      <c r="AB17" s="35" t="n">
        <v>0.002</v>
      </c>
      <c r="AC17" s="36" t="n">
        <v>0.001</v>
      </c>
      <c r="AD17" s="35" t="n">
        <v>0.003</v>
      </c>
      <c r="AE17" s="36" t="n">
        <v>0.001</v>
      </c>
      <c r="AF17" s="35" t="n">
        <v>0</v>
      </c>
      <c r="AG17" s="36" t="n">
        <v>0</v>
      </c>
      <c r="AH17" s="35" t="n">
        <v>0.001</v>
      </c>
      <c r="AI17" s="36" t="n">
        <v>0</v>
      </c>
      <c r="AJ17" s="37" t="n">
        <v>0.02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002</v>
      </c>
      <c r="BF17" s="35" t="n">
        <v>0.003</v>
      </c>
      <c r="BG17" s="36" t="n">
        <v>0.013</v>
      </c>
      <c r="BH17" s="35" t="n">
        <v>0.223</v>
      </c>
      <c r="BI17" s="36" t="n">
        <v>0</v>
      </c>
      <c r="BJ17" s="35" t="n">
        <v>0.027</v>
      </c>
      <c r="BK17" s="36" t="n">
        <v>0.081</v>
      </c>
      <c r="BL17" s="35" t="n">
        <v>0.117</v>
      </c>
      <c r="BM17" s="36" t="n">
        <v>0</v>
      </c>
      <c r="BN17" s="35" t="n">
        <v>0</v>
      </c>
      <c r="BO17" s="36" t="n">
        <v>0</v>
      </c>
      <c r="BP17" s="37" t="n">
        <v>0</v>
      </c>
      <c r="BQ17" s="36" t="n">
        <v>0</v>
      </c>
      <c r="BR17" s="37" t="n">
        <v>0</v>
      </c>
      <c r="BS17" s="36" t="n">
        <v>0</v>
      </c>
      <c r="BT17" s="37" t="n">
        <v>-0.005</v>
      </c>
      <c r="BU17" s="36" t="n">
        <v>-0.018</v>
      </c>
      <c r="BV17" s="37" t="n">
        <v>0</v>
      </c>
      <c r="BW17" s="36" t="n">
        <v>-0.021</v>
      </c>
      <c r="BX17" s="37" t="n">
        <v>-0.033</v>
      </c>
      <c r="BY17" s="36" t="n">
        <v>-0.013</v>
      </c>
      <c r="BZ17" s="37" t="n">
        <v>0</v>
      </c>
      <c r="CA17" s="36" t="n">
        <v>0</v>
      </c>
      <c r="CB17" s="37" t="n">
        <v>0</v>
      </c>
      <c r="CC17" s="36" t="n">
        <v>0.5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74</v>
      </c>
      <c r="I22" s="36" t="n">
        <v>0</v>
      </c>
      <c r="J22" s="35" t="n">
        <v>0.051</v>
      </c>
      <c r="K22" s="36" t="n">
        <v>0.062</v>
      </c>
      <c r="L22" s="35" t="n">
        <v>0.388</v>
      </c>
      <c r="M22" s="36" t="n">
        <v>0.144</v>
      </c>
      <c r="N22" s="35" t="n">
        <v>0</v>
      </c>
      <c r="O22" s="36" t="n">
        <v>0.939</v>
      </c>
      <c r="P22" s="35" t="n">
        <v>0</v>
      </c>
      <c r="Q22" s="36" t="n">
        <v>0.002</v>
      </c>
      <c r="R22" s="35" t="n">
        <v>0.046</v>
      </c>
      <c r="S22" s="36" t="n">
        <v>0</v>
      </c>
      <c r="T22" s="35" t="n">
        <v>0</v>
      </c>
      <c r="U22" s="36" t="n">
        <v>0</v>
      </c>
      <c r="V22" s="35" t="n">
        <v>0</v>
      </c>
      <c r="W22" s="36" t="n">
        <v>0</v>
      </c>
      <c r="X22" s="35" t="n">
        <v>0</v>
      </c>
      <c r="Y22" s="36" t="n">
        <v>0</v>
      </c>
      <c r="Z22" s="35" t="n">
        <v>0.003</v>
      </c>
      <c r="AA22" s="36" t="n">
        <v>0.002</v>
      </c>
      <c r="AB22" s="35" t="n">
        <v>0</v>
      </c>
      <c r="AC22" s="36" t="n">
        <v>0</v>
      </c>
      <c r="AD22" s="35" t="n">
        <v>0</v>
      </c>
      <c r="AE22" s="36" t="n">
        <v>0</v>
      </c>
      <c r="AF22" s="35" t="n">
        <v>0</v>
      </c>
      <c r="AG22" s="36" t="n">
        <v>0</v>
      </c>
      <c r="AH22" s="35" t="n">
        <v>0.01</v>
      </c>
      <c r="AI22" s="36" t="n">
        <v>0</v>
      </c>
      <c r="AJ22" s="37" t="n">
        <v>0.20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001</v>
      </c>
      <c r="BB22" s="37" t="n">
        <v>0</v>
      </c>
      <c r="BC22" s="36" t="n">
        <v>0.004</v>
      </c>
      <c r="BD22" s="35" t="n">
        <v>0</v>
      </c>
      <c r="BE22" s="36" t="n">
        <v>0.026</v>
      </c>
      <c r="BF22" s="35" t="n">
        <v>0.012</v>
      </c>
      <c r="BG22" s="36" t="n">
        <v>0.593</v>
      </c>
      <c r="BH22" s="35" t="n">
        <v>0.495</v>
      </c>
      <c r="BI22" s="36" t="n">
        <v>0</v>
      </c>
      <c r="BJ22" s="35" t="n">
        <v>0.032</v>
      </c>
      <c r="BK22" s="36" t="n">
        <v>0.049</v>
      </c>
      <c r="BL22" s="35" t="n">
        <v>0.14</v>
      </c>
      <c r="BM22" s="36" t="n">
        <v>0.003</v>
      </c>
      <c r="BN22" s="35" t="n">
        <v>0.005</v>
      </c>
      <c r="BO22" s="36" t="n">
        <v>0</v>
      </c>
      <c r="BP22" s="37" t="n">
        <v>0</v>
      </c>
      <c r="BQ22" s="36" t="n">
        <v>0</v>
      </c>
      <c r="BR22" s="37" t="n">
        <v>-0.003</v>
      </c>
      <c r="BS22" s="36" t="n">
        <v>-0.004</v>
      </c>
      <c r="BT22" s="37" t="n">
        <v>-0.071</v>
      </c>
      <c r="BU22" s="36" t="n">
        <v>-0.188</v>
      </c>
      <c r="BV22" s="37" t="n">
        <v>0</v>
      </c>
      <c r="BW22" s="36" t="n">
        <v>-0.206</v>
      </c>
      <c r="BX22" s="37" t="n">
        <v>-0.314</v>
      </c>
      <c r="BY22" s="36" t="n">
        <v>-0.151</v>
      </c>
      <c r="BZ22" s="37" t="n">
        <v>-0.005</v>
      </c>
      <c r="CA22" s="36" t="n">
        <v>0</v>
      </c>
      <c r="CB22" s="37" t="n">
        <v>0</v>
      </c>
      <c r="CC22" s="36" t="n">
        <v>2.449</v>
      </c>
    </row>
    <row r="23" customFormat="false" ht="12.75" hidden="false" customHeight="false" outlineLevel="0" collapsed="false">
      <c r="A23" s="33" t="n">
        <v>12</v>
      </c>
      <c r="B23" s="33" t="s">
        <v>38</v>
      </c>
      <c r="C23" s="34" t="s">
        <v>93</v>
      </c>
      <c r="D23" s="35" t="n">
        <v>47.079</v>
      </c>
      <c r="E23" s="36" t="n">
        <v>0.315</v>
      </c>
      <c r="F23" s="35" t="n">
        <v>0.214</v>
      </c>
      <c r="G23" s="36" t="n">
        <v>0.361</v>
      </c>
      <c r="H23" s="35" t="n">
        <v>4.846</v>
      </c>
      <c r="I23" s="36" t="n">
        <v>1.098</v>
      </c>
      <c r="J23" s="35" t="n">
        <v>33.622</v>
      </c>
      <c r="K23" s="36" t="n">
        <v>12.919</v>
      </c>
      <c r="L23" s="35" t="n">
        <v>22.457</v>
      </c>
      <c r="M23" s="36" t="n">
        <v>10.026</v>
      </c>
      <c r="N23" s="35" t="n">
        <v>0.184</v>
      </c>
      <c r="O23" s="36" t="n">
        <v>141.003</v>
      </c>
      <c r="P23" s="35" t="n">
        <v>2.273</v>
      </c>
      <c r="Q23" s="36" t="n">
        <v>2.025</v>
      </c>
      <c r="R23" s="35" t="n">
        <v>13.407</v>
      </c>
      <c r="S23" s="36" t="n">
        <v>6.159</v>
      </c>
      <c r="T23" s="35" t="n">
        <v>4.035</v>
      </c>
      <c r="U23" s="36" t="n">
        <v>0</v>
      </c>
      <c r="V23" s="35" t="n">
        <v>1.655</v>
      </c>
      <c r="W23" s="36" t="n">
        <v>2.411</v>
      </c>
      <c r="X23" s="35" t="n">
        <v>0.253</v>
      </c>
      <c r="Y23" s="36" t="n">
        <v>4.365</v>
      </c>
      <c r="Z23" s="35" t="n">
        <v>2.565</v>
      </c>
      <c r="AA23" s="36" t="n">
        <v>12.223</v>
      </c>
      <c r="AB23" s="35" t="n">
        <v>3.135</v>
      </c>
      <c r="AC23" s="36" t="n">
        <v>4.05</v>
      </c>
      <c r="AD23" s="35" t="n">
        <v>4.205</v>
      </c>
      <c r="AE23" s="36" t="n">
        <v>4.719</v>
      </c>
      <c r="AF23" s="35" t="n">
        <v>2.203</v>
      </c>
      <c r="AG23" s="36" t="n">
        <v>4.497</v>
      </c>
      <c r="AH23" s="35" t="n">
        <v>2.675</v>
      </c>
      <c r="AI23" s="36" t="n">
        <v>0.746</v>
      </c>
      <c r="AJ23" s="37" t="n">
        <v>204.312</v>
      </c>
      <c r="AK23" s="36" t="n">
        <v>0</v>
      </c>
      <c r="AL23" s="37" t="n">
        <v>0</v>
      </c>
      <c r="AM23" s="36" t="n">
        <v>0.289</v>
      </c>
      <c r="AN23" s="37" t="n">
        <v>0</v>
      </c>
      <c r="AO23" s="36" t="n">
        <v>0</v>
      </c>
      <c r="AP23" s="37" t="n">
        <v>0</v>
      </c>
      <c r="AQ23" s="36" t="n">
        <v>38.704</v>
      </c>
      <c r="AR23" s="37" t="n">
        <v>0</v>
      </c>
      <c r="AS23" s="36" t="n">
        <v>0.441</v>
      </c>
      <c r="AT23" s="37" t="n">
        <v>6.469</v>
      </c>
      <c r="AU23" s="36" t="n">
        <v>0</v>
      </c>
      <c r="AV23" s="37" t="n">
        <v>0</v>
      </c>
      <c r="AW23" s="36" t="n">
        <v>0</v>
      </c>
      <c r="AX23" s="37" t="n">
        <v>0</v>
      </c>
      <c r="AY23" s="36" t="n">
        <v>0</v>
      </c>
      <c r="AZ23" s="37" t="n">
        <v>417.385</v>
      </c>
      <c r="BA23" s="36" t="n">
        <v>7.308</v>
      </c>
      <c r="BB23" s="37" t="n">
        <v>0</v>
      </c>
      <c r="BC23" s="36" t="n">
        <v>2.51</v>
      </c>
      <c r="BD23" s="35" t="n">
        <v>1.469</v>
      </c>
      <c r="BE23" s="36" t="n">
        <v>2.611</v>
      </c>
      <c r="BF23" s="35" t="n">
        <v>3.241</v>
      </c>
      <c r="BG23" s="36" t="n">
        <v>124.692</v>
      </c>
      <c r="BH23" s="35" t="n">
        <v>227.434</v>
      </c>
      <c r="BI23" s="36" t="n">
        <v>0</v>
      </c>
      <c r="BJ23" s="35" t="n">
        <v>94.52</v>
      </c>
      <c r="BK23" s="36" t="n">
        <v>80.815</v>
      </c>
      <c r="BL23" s="35" t="n">
        <v>60.29</v>
      </c>
      <c r="BM23" s="36" t="n">
        <v>1.115</v>
      </c>
      <c r="BN23" s="35" t="n">
        <v>0.284</v>
      </c>
      <c r="BO23" s="36" t="n">
        <v>0</v>
      </c>
      <c r="BP23" s="37" t="n">
        <v>-0.068</v>
      </c>
      <c r="BQ23" s="36" t="n">
        <v>-0.013</v>
      </c>
      <c r="BR23" s="37" t="n">
        <v>-0.457</v>
      </c>
      <c r="BS23" s="36" t="n">
        <v>-1.884</v>
      </c>
      <c r="BT23" s="37" t="n">
        <v>-24.074</v>
      </c>
      <c r="BU23" s="36" t="n">
        <v>-74.812</v>
      </c>
      <c r="BV23" s="37" t="n">
        <v>0</v>
      </c>
      <c r="BW23" s="36" t="n">
        <v>-65.874</v>
      </c>
      <c r="BX23" s="37" t="n">
        <v>-92.596</v>
      </c>
      <c r="BY23" s="36" t="n">
        <v>-47.699</v>
      </c>
      <c r="BZ23" s="37" t="n">
        <v>-0.517</v>
      </c>
      <c r="CA23" s="36" t="n">
        <v>-0.308</v>
      </c>
      <c r="CB23" s="37" t="n">
        <v>0</v>
      </c>
      <c r="CC23" s="36" t="n">
        <v>1317.307</v>
      </c>
    </row>
    <row r="24" customFormat="false" ht="12.75" hidden="false" customHeight="false" outlineLevel="0" collapsed="false">
      <c r="A24" s="33" t="n">
        <v>13</v>
      </c>
      <c r="B24" s="33" t="s">
        <v>39</v>
      </c>
      <c r="C24" s="34" t="s">
        <v>94</v>
      </c>
      <c r="D24" s="35" t="n">
        <v>0.056</v>
      </c>
      <c r="E24" s="36" t="n">
        <v>0.003</v>
      </c>
      <c r="F24" s="35" t="n">
        <v>0.001</v>
      </c>
      <c r="G24" s="36" t="n">
        <v>0.001</v>
      </c>
      <c r="H24" s="35" t="n">
        <v>0.011</v>
      </c>
      <c r="I24" s="36" t="n">
        <v>0.005</v>
      </c>
      <c r="J24" s="35" t="n">
        <v>0.149</v>
      </c>
      <c r="K24" s="36" t="n">
        <v>0.069</v>
      </c>
      <c r="L24" s="35" t="n">
        <v>0.079</v>
      </c>
      <c r="M24" s="36" t="n">
        <v>0.046</v>
      </c>
      <c r="N24" s="35" t="n">
        <v>0</v>
      </c>
      <c r="O24" s="36" t="n">
        <v>0.526</v>
      </c>
      <c r="P24" s="35" t="n">
        <v>0.015</v>
      </c>
      <c r="Q24" s="36" t="n">
        <v>0.004</v>
      </c>
      <c r="R24" s="35" t="n">
        <v>0.016</v>
      </c>
      <c r="S24" s="36" t="n">
        <v>0.007</v>
      </c>
      <c r="T24" s="35" t="n">
        <v>0.012</v>
      </c>
      <c r="U24" s="36" t="n">
        <v>0</v>
      </c>
      <c r="V24" s="35" t="n">
        <v>0.008</v>
      </c>
      <c r="W24" s="36" t="n">
        <v>0.017</v>
      </c>
      <c r="X24" s="35" t="n">
        <v>0.001</v>
      </c>
      <c r="Y24" s="36" t="n">
        <v>0.022</v>
      </c>
      <c r="Z24" s="35" t="n">
        <v>0.024</v>
      </c>
      <c r="AA24" s="36" t="n">
        <v>0.148</v>
      </c>
      <c r="AB24" s="35" t="n">
        <v>0.022</v>
      </c>
      <c r="AC24" s="36" t="n">
        <v>0.029</v>
      </c>
      <c r="AD24" s="35" t="n">
        <v>0.022</v>
      </c>
      <c r="AE24" s="36" t="n">
        <v>0.043</v>
      </c>
      <c r="AF24" s="35" t="n">
        <v>0.006</v>
      </c>
      <c r="AG24" s="36" t="n">
        <v>0.016</v>
      </c>
      <c r="AH24" s="35" t="n">
        <v>0.013</v>
      </c>
      <c r="AI24" s="36" t="n">
        <v>0.002</v>
      </c>
      <c r="AJ24" s="37" t="n">
        <v>3.09</v>
      </c>
      <c r="AK24" s="36" t="n">
        <v>0</v>
      </c>
      <c r="AL24" s="37" t="n">
        <v>0</v>
      </c>
      <c r="AM24" s="36" t="n">
        <v>0.002</v>
      </c>
      <c r="AN24" s="37" t="n">
        <v>0</v>
      </c>
      <c r="AO24" s="36" t="n">
        <v>0</v>
      </c>
      <c r="AP24" s="37" t="n">
        <v>0</v>
      </c>
      <c r="AQ24" s="36" t="n">
        <v>0.154</v>
      </c>
      <c r="AR24" s="37" t="n">
        <v>0</v>
      </c>
      <c r="AS24" s="36" t="n">
        <v>0.003</v>
      </c>
      <c r="AT24" s="37" t="n">
        <v>0.015</v>
      </c>
      <c r="AU24" s="36" t="n">
        <v>0</v>
      </c>
      <c r="AV24" s="37" t="n">
        <v>0</v>
      </c>
      <c r="AW24" s="36" t="n">
        <v>0</v>
      </c>
      <c r="AX24" s="37" t="n">
        <v>0</v>
      </c>
      <c r="AY24" s="36" t="n">
        <v>0</v>
      </c>
      <c r="AZ24" s="37" t="n">
        <v>0.382</v>
      </c>
      <c r="BA24" s="36" t="n">
        <v>0.087</v>
      </c>
      <c r="BB24" s="37" t="n">
        <v>0</v>
      </c>
      <c r="BC24" s="36" t="n">
        <v>0.018</v>
      </c>
      <c r="BD24" s="35" t="n">
        <v>0.011</v>
      </c>
      <c r="BE24" s="36" t="n">
        <v>0.018</v>
      </c>
      <c r="BF24" s="35" t="n">
        <v>0.017</v>
      </c>
      <c r="BG24" s="36" t="n">
        <v>0.705</v>
      </c>
      <c r="BH24" s="35" t="n">
        <v>1.454</v>
      </c>
      <c r="BI24" s="36" t="n">
        <v>0</v>
      </c>
      <c r="BJ24" s="35" t="n">
        <v>0.606</v>
      </c>
      <c r="BK24" s="36" t="n">
        <v>0.51</v>
      </c>
      <c r="BL24" s="35" t="n">
        <v>0.458</v>
      </c>
      <c r="BM24" s="36" t="n">
        <v>0.008</v>
      </c>
      <c r="BN24" s="35" t="n">
        <v>0</v>
      </c>
      <c r="BO24" s="36" t="n">
        <v>0</v>
      </c>
      <c r="BP24" s="37" t="n">
        <v>0</v>
      </c>
      <c r="BQ24" s="36" t="n">
        <v>0</v>
      </c>
      <c r="BR24" s="37" t="n">
        <v>-0.003</v>
      </c>
      <c r="BS24" s="36" t="n">
        <v>-0.018</v>
      </c>
      <c r="BT24" s="37" t="n">
        <v>-0.196</v>
      </c>
      <c r="BU24" s="36" t="n">
        <v>-0.585</v>
      </c>
      <c r="BV24" s="37" t="n">
        <v>0</v>
      </c>
      <c r="BW24" s="36" t="n">
        <v>-0.414</v>
      </c>
      <c r="BX24" s="37" t="n">
        <v>-0.57</v>
      </c>
      <c r="BY24" s="36" t="n">
        <v>-0.284</v>
      </c>
      <c r="BZ24" s="37" t="n">
        <v>-0.003</v>
      </c>
      <c r="CA24" s="36" t="n">
        <v>-0.002</v>
      </c>
      <c r="CB24" s="37" t="n">
        <v>0</v>
      </c>
      <c r="CC24" s="36" t="n">
        <v>6.844</v>
      </c>
    </row>
    <row r="25" customFormat="false" ht="12.75" hidden="false" customHeight="false" outlineLevel="0" collapsed="false">
      <c r="A25" s="33" t="n">
        <v>14</v>
      </c>
      <c r="B25" s="33" t="s">
        <v>40</v>
      </c>
      <c r="C25" s="34" t="s">
        <v>95</v>
      </c>
      <c r="D25" s="35" t="n">
        <v>0.008</v>
      </c>
      <c r="E25" s="36" t="n">
        <v>0</v>
      </c>
      <c r="F25" s="35" t="n">
        <v>0</v>
      </c>
      <c r="G25" s="36" t="n">
        <v>0</v>
      </c>
      <c r="H25" s="35" t="n">
        <v>0.001</v>
      </c>
      <c r="I25" s="36" t="n">
        <v>0.002</v>
      </c>
      <c r="J25" s="35" t="n">
        <v>0.555</v>
      </c>
      <c r="K25" s="36" t="n">
        <v>0.035</v>
      </c>
      <c r="L25" s="35" t="n">
        <v>0.108</v>
      </c>
      <c r="M25" s="36" t="n">
        <v>0.09</v>
      </c>
      <c r="N25" s="35" t="n">
        <v>0</v>
      </c>
      <c r="O25" s="36" t="n">
        <v>0.241</v>
      </c>
      <c r="P25" s="35" t="n">
        <v>0.001</v>
      </c>
      <c r="Q25" s="36" t="n">
        <v>0.002</v>
      </c>
      <c r="R25" s="35" t="n">
        <v>0.005</v>
      </c>
      <c r="S25" s="36" t="n">
        <v>0.001</v>
      </c>
      <c r="T25" s="35" t="n">
        <v>0.004</v>
      </c>
      <c r="U25" s="36" t="n">
        <v>0</v>
      </c>
      <c r="V25" s="35" t="n">
        <v>0.002</v>
      </c>
      <c r="W25" s="36" t="n">
        <v>0.002</v>
      </c>
      <c r="X25" s="35" t="n">
        <v>0</v>
      </c>
      <c r="Y25" s="36" t="n">
        <v>0.006</v>
      </c>
      <c r="Z25" s="35" t="n">
        <v>0.004</v>
      </c>
      <c r="AA25" s="36" t="n">
        <v>0.026</v>
      </c>
      <c r="AB25" s="35" t="n">
        <v>0.002</v>
      </c>
      <c r="AC25" s="36" t="n">
        <v>0.006</v>
      </c>
      <c r="AD25" s="35" t="n">
        <v>0.003</v>
      </c>
      <c r="AE25" s="36" t="n">
        <v>0.006</v>
      </c>
      <c r="AF25" s="35" t="n">
        <v>0</v>
      </c>
      <c r="AG25" s="36" t="n">
        <v>0.004</v>
      </c>
      <c r="AH25" s="35" t="n">
        <v>0.002</v>
      </c>
      <c r="AI25" s="36" t="n">
        <v>0</v>
      </c>
      <c r="AJ25" s="37" t="n">
        <v>0.358</v>
      </c>
      <c r="AK25" s="36" t="n">
        <v>0</v>
      </c>
      <c r="AL25" s="37" t="n">
        <v>0</v>
      </c>
      <c r="AM25" s="36" t="n">
        <v>0</v>
      </c>
      <c r="AN25" s="37" t="n">
        <v>0</v>
      </c>
      <c r="AO25" s="36" t="n">
        <v>0</v>
      </c>
      <c r="AP25" s="37" t="n">
        <v>0</v>
      </c>
      <c r="AQ25" s="36" t="n">
        <v>0.001</v>
      </c>
      <c r="AR25" s="37" t="n">
        <v>0</v>
      </c>
      <c r="AS25" s="36" t="n">
        <v>0</v>
      </c>
      <c r="AT25" s="37" t="n">
        <v>0.001</v>
      </c>
      <c r="AU25" s="36" t="n">
        <v>0</v>
      </c>
      <c r="AV25" s="37" t="n">
        <v>0</v>
      </c>
      <c r="AW25" s="36" t="n">
        <v>0</v>
      </c>
      <c r="AX25" s="37" t="n">
        <v>0</v>
      </c>
      <c r="AY25" s="36" t="n">
        <v>0</v>
      </c>
      <c r="AZ25" s="37" t="n">
        <v>0.291</v>
      </c>
      <c r="BA25" s="36" t="n">
        <v>0.008</v>
      </c>
      <c r="BB25" s="37" t="n">
        <v>0</v>
      </c>
      <c r="BC25" s="36" t="n">
        <v>0.011</v>
      </c>
      <c r="BD25" s="35" t="n">
        <v>0.002</v>
      </c>
      <c r="BE25" s="36" t="n">
        <v>0.008</v>
      </c>
      <c r="BF25" s="35" t="n">
        <v>0.006</v>
      </c>
      <c r="BG25" s="36" t="n">
        <v>0.16</v>
      </c>
      <c r="BH25" s="35" t="n">
        <v>0.256</v>
      </c>
      <c r="BI25" s="36" t="n">
        <v>0</v>
      </c>
      <c r="BJ25" s="35" t="n">
        <v>0.208</v>
      </c>
      <c r="BK25" s="36" t="n">
        <v>0.236</v>
      </c>
      <c r="BL25" s="35" t="n">
        <v>0.256</v>
      </c>
      <c r="BM25" s="36" t="n">
        <v>0.002</v>
      </c>
      <c r="BN25" s="35" t="n">
        <v>0.002</v>
      </c>
      <c r="BO25" s="36" t="n">
        <v>0</v>
      </c>
      <c r="BP25" s="37" t="n">
        <v>0</v>
      </c>
      <c r="BQ25" s="36" t="n">
        <v>0</v>
      </c>
      <c r="BR25" s="37" t="n">
        <v>0</v>
      </c>
      <c r="BS25" s="36" t="n">
        <v>-0.004</v>
      </c>
      <c r="BT25" s="37" t="n">
        <v>-0.06</v>
      </c>
      <c r="BU25" s="36" t="n">
        <v>-0.193</v>
      </c>
      <c r="BV25" s="37" t="n">
        <v>0</v>
      </c>
      <c r="BW25" s="36" t="n">
        <v>-0.208</v>
      </c>
      <c r="BX25" s="37" t="n">
        <v>-0.284</v>
      </c>
      <c r="BY25" s="36" t="n">
        <v>-0.153</v>
      </c>
      <c r="BZ25" s="37" t="n">
        <v>0</v>
      </c>
      <c r="CA25" s="36" t="n">
        <v>0</v>
      </c>
      <c r="CB25" s="37" t="n">
        <v>0</v>
      </c>
      <c r="CC25" s="36" t="n">
        <v>2.014</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001</v>
      </c>
      <c r="BI26" s="36" t="n">
        <v>0</v>
      </c>
      <c r="BJ26" s="35" t="n">
        <v>0</v>
      </c>
      <c r="BK26" s="36" t="n">
        <v>0</v>
      </c>
      <c r="BL26" s="35" t="n">
        <v>0.002</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04</v>
      </c>
    </row>
    <row r="27" customFormat="false" ht="12.75" hidden="false" customHeight="false" outlineLevel="0" collapsed="false">
      <c r="A27" s="33" t="n">
        <v>16</v>
      </c>
      <c r="B27" s="33" t="s">
        <v>42</v>
      </c>
      <c r="C27" s="34" t="s">
        <v>97</v>
      </c>
      <c r="D27" s="35" t="n">
        <v>0.027</v>
      </c>
      <c r="E27" s="36" t="n">
        <v>0</v>
      </c>
      <c r="F27" s="35" t="n">
        <v>0</v>
      </c>
      <c r="G27" s="36" t="n">
        <v>0</v>
      </c>
      <c r="H27" s="35" t="n">
        <v>0.033</v>
      </c>
      <c r="I27" s="36" t="n">
        <v>0.014</v>
      </c>
      <c r="J27" s="35" t="n">
        <v>0.006</v>
      </c>
      <c r="K27" s="36" t="n">
        <v>0.002</v>
      </c>
      <c r="L27" s="35" t="n">
        <v>0.007</v>
      </c>
      <c r="M27" s="36" t="n">
        <v>0</v>
      </c>
      <c r="N27" s="35" t="n">
        <v>0</v>
      </c>
      <c r="O27" s="36" t="n">
        <v>0.036</v>
      </c>
      <c r="P27" s="35" t="n">
        <v>0.014</v>
      </c>
      <c r="Q27" s="36" t="n">
        <v>0.023</v>
      </c>
      <c r="R27" s="35" t="n">
        <v>0.024</v>
      </c>
      <c r="S27" s="36" t="n">
        <v>0.05</v>
      </c>
      <c r="T27" s="35" t="n">
        <v>0.028</v>
      </c>
      <c r="U27" s="36" t="n">
        <v>0</v>
      </c>
      <c r="V27" s="35" t="n">
        <v>0.044</v>
      </c>
      <c r="W27" s="36" t="n">
        <v>0.01</v>
      </c>
      <c r="X27" s="35" t="n">
        <v>0.001</v>
      </c>
      <c r="Y27" s="36" t="n">
        <v>0.017</v>
      </c>
      <c r="Z27" s="35" t="n">
        <v>0.007</v>
      </c>
      <c r="AA27" s="36" t="n">
        <v>0.005</v>
      </c>
      <c r="AB27" s="35" t="n">
        <v>0.015</v>
      </c>
      <c r="AC27" s="36" t="n">
        <v>0.031</v>
      </c>
      <c r="AD27" s="35" t="n">
        <v>0.114</v>
      </c>
      <c r="AE27" s="36" t="n">
        <v>0.025</v>
      </c>
      <c r="AF27" s="35" t="n">
        <v>0.01</v>
      </c>
      <c r="AG27" s="36" t="n">
        <v>0.057</v>
      </c>
      <c r="AH27" s="35" t="n">
        <v>0.091</v>
      </c>
      <c r="AI27" s="36" t="n">
        <v>0.013</v>
      </c>
      <c r="AJ27" s="37" t="n">
        <v>1.746</v>
      </c>
      <c r="AK27" s="36" t="n">
        <v>0</v>
      </c>
      <c r="AL27" s="37" t="n">
        <v>0</v>
      </c>
      <c r="AM27" s="36" t="n">
        <v>0</v>
      </c>
      <c r="AN27" s="37" t="n">
        <v>0</v>
      </c>
      <c r="AO27" s="36" t="n">
        <v>0</v>
      </c>
      <c r="AP27" s="37" t="n">
        <v>0</v>
      </c>
      <c r="AQ27" s="36" t="n">
        <v>0.177</v>
      </c>
      <c r="AR27" s="37" t="n">
        <v>0</v>
      </c>
      <c r="AS27" s="36" t="n">
        <v>0.006</v>
      </c>
      <c r="AT27" s="37" t="n">
        <v>0.024</v>
      </c>
      <c r="AU27" s="36" t="n">
        <v>0.068</v>
      </c>
      <c r="AV27" s="37" t="n">
        <v>0.003</v>
      </c>
      <c r="AW27" s="36" t="n">
        <v>0.022</v>
      </c>
      <c r="AX27" s="37" t="n">
        <v>0</v>
      </c>
      <c r="AY27" s="36" t="n">
        <v>0</v>
      </c>
      <c r="AZ27" s="37" t="n">
        <v>0.105</v>
      </c>
      <c r="BA27" s="36" t="n">
        <v>0.061</v>
      </c>
      <c r="BB27" s="37" t="n">
        <v>0</v>
      </c>
      <c r="BC27" s="36" t="n">
        <v>0.013</v>
      </c>
      <c r="BD27" s="35" t="n">
        <v>0.004</v>
      </c>
      <c r="BE27" s="36" t="n">
        <v>0.013</v>
      </c>
      <c r="BF27" s="35" t="n">
        <v>0.009</v>
      </c>
      <c r="BG27" s="36" t="n">
        <v>0.555</v>
      </c>
      <c r="BH27" s="35" t="n">
        <v>1.184</v>
      </c>
      <c r="BI27" s="36" t="n">
        <v>0</v>
      </c>
      <c r="BJ27" s="35" t="n">
        <v>0.535</v>
      </c>
      <c r="BK27" s="36" t="n">
        <v>0.457</v>
      </c>
      <c r="BL27" s="35" t="n">
        <v>0.388</v>
      </c>
      <c r="BM27" s="36" t="n">
        <v>0.005</v>
      </c>
      <c r="BN27" s="35" t="n">
        <v>0</v>
      </c>
      <c r="BO27" s="36" t="n">
        <v>0</v>
      </c>
      <c r="BP27" s="37" t="n">
        <v>0</v>
      </c>
      <c r="BQ27" s="36" t="n">
        <v>0</v>
      </c>
      <c r="BR27" s="37" t="n">
        <v>-0.002</v>
      </c>
      <c r="BS27" s="36" t="n">
        <v>-0.013</v>
      </c>
      <c r="BT27" s="37" t="n">
        <v>-0.127</v>
      </c>
      <c r="BU27" s="36" t="n">
        <v>-0.435</v>
      </c>
      <c r="BV27" s="37" t="n">
        <v>0</v>
      </c>
      <c r="BW27" s="36" t="n">
        <v>-0.194</v>
      </c>
      <c r="BX27" s="37" t="n">
        <v>-0.249</v>
      </c>
      <c r="BY27" s="36" t="n">
        <v>-0.172</v>
      </c>
      <c r="BZ27" s="37" t="n">
        <v>-0.001</v>
      </c>
      <c r="CA27" s="36" t="n">
        <v>-0.004</v>
      </c>
      <c r="CB27" s="37" t="n">
        <v>0</v>
      </c>
      <c r="CC27" s="36" t="n">
        <v>4.884</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06</v>
      </c>
      <c r="P30" s="35" t="n">
        <v>0</v>
      </c>
      <c r="Q30" s="36" t="n">
        <v>0</v>
      </c>
      <c r="R30" s="35" t="n">
        <v>0</v>
      </c>
      <c r="S30" s="36" t="n">
        <v>0.004</v>
      </c>
      <c r="T30" s="35" t="n">
        <v>0</v>
      </c>
      <c r="U30" s="36" t="n">
        <v>0</v>
      </c>
      <c r="V30" s="35" t="n">
        <v>0.003</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126</v>
      </c>
      <c r="AK30" s="36" t="n">
        <v>0</v>
      </c>
      <c r="AL30" s="37" t="n">
        <v>0</v>
      </c>
      <c r="AM30" s="36" t="n">
        <v>0</v>
      </c>
      <c r="AN30" s="37" t="n">
        <v>0</v>
      </c>
      <c r="AO30" s="36" t="n">
        <v>0</v>
      </c>
      <c r="AP30" s="37" t="n">
        <v>0</v>
      </c>
      <c r="AQ30" s="36" t="n">
        <v>0.333</v>
      </c>
      <c r="AR30" s="37" t="n">
        <v>0</v>
      </c>
      <c r="AS30" s="36" t="n">
        <v>0.012</v>
      </c>
      <c r="AT30" s="37" t="n">
        <v>0.05</v>
      </c>
      <c r="AU30" s="36" t="n">
        <v>0.014</v>
      </c>
      <c r="AV30" s="37" t="n">
        <v>0</v>
      </c>
      <c r="AW30" s="36" t="n">
        <v>0.004</v>
      </c>
      <c r="AX30" s="37" t="n">
        <v>0</v>
      </c>
      <c r="AY30" s="36" t="n">
        <v>0</v>
      </c>
      <c r="AZ30" s="37" t="n">
        <v>0</v>
      </c>
      <c r="BA30" s="36" t="n">
        <v>0.018</v>
      </c>
      <c r="BB30" s="37" t="n">
        <v>0</v>
      </c>
      <c r="BC30" s="36" t="n">
        <v>0.004</v>
      </c>
      <c r="BD30" s="35" t="n">
        <v>0.001</v>
      </c>
      <c r="BE30" s="36" t="n">
        <v>0.003</v>
      </c>
      <c r="BF30" s="35" t="n">
        <v>0.003</v>
      </c>
      <c r="BG30" s="36" t="n">
        <v>0.163</v>
      </c>
      <c r="BH30" s="35" t="n">
        <v>0.396</v>
      </c>
      <c r="BI30" s="36" t="n">
        <v>0</v>
      </c>
      <c r="BJ30" s="35" t="n">
        <v>0.11</v>
      </c>
      <c r="BK30" s="36" t="n">
        <v>0.144</v>
      </c>
      <c r="BL30" s="35" t="n">
        <v>0.132</v>
      </c>
      <c r="BM30" s="36" t="n">
        <v>0.001</v>
      </c>
      <c r="BN30" s="35" t="n">
        <v>0</v>
      </c>
      <c r="BO30" s="36" t="n">
        <v>0</v>
      </c>
      <c r="BP30" s="37" t="n">
        <v>0</v>
      </c>
      <c r="BQ30" s="36" t="n">
        <v>0</v>
      </c>
      <c r="BR30" s="37" t="n">
        <v>0</v>
      </c>
      <c r="BS30" s="36" t="n">
        <v>-0.001</v>
      </c>
      <c r="BT30" s="37" t="n">
        <v>-0.026</v>
      </c>
      <c r="BU30" s="36" t="n">
        <v>-0.135</v>
      </c>
      <c r="BV30" s="37" t="n">
        <v>0</v>
      </c>
      <c r="BW30" s="36" t="n">
        <v>-0.05</v>
      </c>
      <c r="BX30" s="37" t="n">
        <v>-0.069</v>
      </c>
      <c r="BY30" s="36" t="n">
        <v>-0.063</v>
      </c>
      <c r="BZ30" s="37" t="n">
        <v>0</v>
      </c>
      <c r="CA30" s="36" t="n">
        <v>-0.003</v>
      </c>
      <c r="CB30" s="37" t="n">
        <v>0</v>
      </c>
      <c r="CC30" s="36" t="n">
        <v>1.183</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001</v>
      </c>
      <c r="M31" s="36" t="n">
        <v>0</v>
      </c>
      <c r="N31" s="35" t="n">
        <v>0</v>
      </c>
      <c r="O31" s="36" t="n">
        <v>1.254</v>
      </c>
      <c r="P31" s="35" t="n">
        <v>0</v>
      </c>
      <c r="Q31" s="36" t="n">
        <v>0</v>
      </c>
      <c r="R31" s="35" t="n">
        <v>0.001</v>
      </c>
      <c r="S31" s="36" t="n">
        <v>0</v>
      </c>
      <c r="T31" s="35" t="n">
        <v>0</v>
      </c>
      <c r="U31" s="36" t="n">
        <v>0</v>
      </c>
      <c r="V31" s="35" t="n">
        <v>0</v>
      </c>
      <c r="W31" s="36" t="n">
        <v>0</v>
      </c>
      <c r="X31" s="35" t="n">
        <v>0</v>
      </c>
      <c r="Y31" s="36" t="n">
        <v>0</v>
      </c>
      <c r="Z31" s="35" t="n">
        <v>0</v>
      </c>
      <c r="AA31" s="36" t="n">
        <v>0.002</v>
      </c>
      <c r="AB31" s="35" t="n">
        <v>0.004</v>
      </c>
      <c r="AC31" s="36" t="n">
        <v>0</v>
      </c>
      <c r="AD31" s="35" t="n">
        <v>0</v>
      </c>
      <c r="AE31" s="36" t="n">
        <v>0</v>
      </c>
      <c r="AF31" s="35" t="n">
        <v>0</v>
      </c>
      <c r="AG31" s="36" t="n">
        <v>0</v>
      </c>
      <c r="AH31" s="35" t="n">
        <v>0</v>
      </c>
      <c r="AI31" s="36" t="n">
        <v>0</v>
      </c>
      <c r="AJ31" s="41" t="n">
        <v>0.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001</v>
      </c>
      <c r="BB31" s="41" t="n">
        <v>0</v>
      </c>
      <c r="BC31" s="36" t="n">
        <v>0.026</v>
      </c>
      <c r="BD31" s="42" t="n">
        <v>0</v>
      </c>
      <c r="BE31" s="36" t="n">
        <v>0.007</v>
      </c>
      <c r="BF31" s="42" t="n">
        <v>0.034</v>
      </c>
      <c r="BG31" s="36" t="n">
        <v>2.638</v>
      </c>
      <c r="BH31" s="42" t="n">
        <v>2.68</v>
      </c>
      <c r="BI31" s="36" t="n">
        <v>0</v>
      </c>
      <c r="BJ31" s="42" t="n">
        <v>0.259</v>
      </c>
      <c r="BK31" s="36" t="n">
        <v>0.046</v>
      </c>
      <c r="BL31" s="42" t="n">
        <v>0.071</v>
      </c>
      <c r="BM31" s="36" t="n">
        <v>0</v>
      </c>
      <c r="BN31" s="42" t="n">
        <v>0</v>
      </c>
      <c r="BO31" s="36" t="n">
        <v>0</v>
      </c>
      <c r="BP31" s="37" t="n">
        <v>0</v>
      </c>
      <c r="BQ31" s="36" t="n">
        <v>0</v>
      </c>
      <c r="BR31" s="37" t="n">
        <v>-0.001</v>
      </c>
      <c r="BS31" s="36" t="n">
        <v>-0.002</v>
      </c>
      <c r="BT31" s="37" t="n">
        <v>-0.045</v>
      </c>
      <c r="BU31" s="36" t="n">
        <v>-0.12</v>
      </c>
      <c r="BV31" s="37" t="n">
        <v>0</v>
      </c>
      <c r="BW31" s="36" t="n">
        <v>-0.147</v>
      </c>
      <c r="BX31" s="37" t="n">
        <v>-0.219</v>
      </c>
      <c r="BY31" s="36" t="n">
        <v>-0.082</v>
      </c>
      <c r="BZ31" s="37" t="n">
        <v>-0.001</v>
      </c>
      <c r="CA31" s="36" t="n">
        <v>0</v>
      </c>
      <c r="CB31" s="37" t="n">
        <v>0</v>
      </c>
      <c r="CC31" s="36" t="n">
        <v>6.40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1</v>
      </c>
      <c r="K34" s="36" t="n">
        <v>0.003</v>
      </c>
      <c r="L34" s="35" t="n">
        <v>0.002</v>
      </c>
      <c r="M34" s="36" t="n">
        <v>0.007</v>
      </c>
      <c r="N34" s="35" t="n">
        <v>0</v>
      </c>
      <c r="O34" s="36" t="n">
        <v>0.083</v>
      </c>
      <c r="P34" s="35" t="n">
        <v>0</v>
      </c>
      <c r="Q34" s="36" t="n">
        <v>0</v>
      </c>
      <c r="R34" s="35" t="n">
        <v>0</v>
      </c>
      <c r="S34" s="36" t="n">
        <v>0</v>
      </c>
      <c r="T34" s="35" t="n">
        <v>0</v>
      </c>
      <c r="U34" s="36" t="n">
        <v>0</v>
      </c>
      <c r="V34" s="35" t="n">
        <v>0</v>
      </c>
      <c r="W34" s="36" t="n">
        <v>0</v>
      </c>
      <c r="X34" s="35" t="n">
        <v>0</v>
      </c>
      <c r="Y34" s="36" t="n">
        <v>0.001</v>
      </c>
      <c r="Z34" s="35" t="n">
        <v>0</v>
      </c>
      <c r="AA34" s="36" t="n">
        <v>0</v>
      </c>
      <c r="AB34" s="35" t="n">
        <v>0.018</v>
      </c>
      <c r="AC34" s="36" t="n">
        <v>0</v>
      </c>
      <c r="AD34" s="35" t="n">
        <v>0.005</v>
      </c>
      <c r="AE34" s="36" t="n">
        <v>0.006</v>
      </c>
      <c r="AF34" s="35" t="n">
        <v>0</v>
      </c>
      <c r="AG34" s="36" t="n">
        <v>0</v>
      </c>
      <c r="AH34" s="35" t="n">
        <v>0.001</v>
      </c>
      <c r="AI34" s="36" t="n">
        <v>0</v>
      </c>
      <c r="AJ34" s="41" t="n">
        <v>0.2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76</v>
      </c>
      <c r="BA34" s="36" t="n">
        <v>0.021</v>
      </c>
      <c r="BB34" s="41" t="n">
        <v>0</v>
      </c>
      <c r="BC34" s="36" t="n">
        <v>0.002</v>
      </c>
      <c r="BD34" s="42" t="n">
        <v>0.001</v>
      </c>
      <c r="BE34" s="36" t="n">
        <v>0.001</v>
      </c>
      <c r="BF34" s="42" t="n">
        <v>0.001</v>
      </c>
      <c r="BG34" s="36" t="n">
        <v>0.069</v>
      </c>
      <c r="BH34" s="42" t="n">
        <v>0.162</v>
      </c>
      <c r="BI34" s="36" t="n">
        <v>0</v>
      </c>
      <c r="BJ34" s="42" t="n">
        <v>0.056</v>
      </c>
      <c r="BK34" s="36" t="n">
        <v>0.044</v>
      </c>
      <c r="BL34" s="42" t="n">
        <v>0.056</v>
      </c>
      <c r="BM34" s="36" t="n">
        <v>0</v>
      </c>
      <c r="BN34" s="42" t="n">
        <v>0</v>
      </c>
      <c r="BO34" s="36" t="n">
        <v>0</v>
      </c>
      <c r="BP34" s="37" t="n">
        <v>0</v>
      </c>
      <c r="BQ34" s="36" t="n">
        <v>0</v>
      </c>
      <c r="BR34" s="37" t="n">
        <v>0</v>
      </c>
      <c r="BS34" s="36" t="n">
        <v>-0.002</v>
      </c>
      <c r="BT34" s="37" t="n">
        <v>-0.016</v>
      </c>
      <c r="BU34" s="36" t="n">
        <v>-0.05</v>
      </c>
      <c r="BV34" s="37" t="n">
        <v>0</v>
      </c>
      <c r="BW34" s="36" t="n">
        <v>-0.023</v>
      </c>
      <c r="BX34" s="37" t="n">
        <v>-0.029</v>
      </c>
      <c r="BY34" s="36" t="n">
        <v>-0.019</v>
      </c>
      <c r="BZ34" s="37" t="n">
        <v>0</v>
      </c>
      <c r="CA34" s="36" t="n">
        <v>0</v>
      </c>
      <c r="CB34" s="37" t="n">
        <v>0</v>
      </c>
      <c r="CC34" s="36" t="n">
        <v>0.71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001</v>
      </c>
      <c r="I38" s="36" t="n">
        <v>0</v>
      </c>
      <c r="J38" s="35" t="n">
        <v>0</v>
      </c>
      <c r="K38" s="36" t="n">
        <v>0</v>
      </c>
      <c r="L38" s="35" t="n">
        <v>0</v>
      </c>
      <c r="M38" s="36" t="n">
        <v>0</v>
      </c>
      <c r="N38" s="35" t="n">
        <v>0</v>
      </c>
      <c r="O38" s="36" t="n">
        <v>0.003</v>
      </c>
      <c r="P38" s="35" t="n">
        <v>0</v>
      </c>
      <c r="Q38" s="36" t="n">
        <v>0.001</v>
      </c>
      <c r="R38" s="35" t="n">
        <v>0</v>
      </c>
      <c r="S38" s="36" t="n">
        <v>0.001</v>
      </c>
      <c r="T38" s="35" t="n">
        <v>0.001</v>
      </c>
      <c r="U38" s="36" t="n">
        <v>0</v>
      </c>
      <c r="V38" s="35" t="n">
        <v>0</v>
      </c>
      <c r="W38" s="36" t="n">
        <v>0</v>
      </c>
      <c r="X38" s="35" t="n">
        <v>0</v>
      </c>
      <c r="Y38" s="36" t="n">
        <v>0</v>
      </c>
      <c r="Z38" s="35" t="n">
        <v>0</v>
      </c>
      <c r="AA38" s="36" t="n">
        <v>0</v>
      </c>
      <c r="AB38" s="35" t="n">
        <v>0</v>
      </c>
      <c r="AC38" s="36" t="n">
        <v>0.001</v>
      </c>
      <c r="AD38" s="35" t="n">
        <v>0.002</v>
      </c>
      <c r="AE38" s="36" t="n">
        <v>0.001</v>
      </c>
      <c r="AF38" s="35" t="n">
        <v>0</v>
      </c>
      <c r="AG38" s="36" t="n">
        <v>0.001</v>
      </c>
      <c r="AH38" s="35" t="n">
        <v>0.002</v>
      </c>
      <c r="AI38" s="36" t="n">
        <v>0</v>
      </c>
      <c r="AJ38" s="41" t="n">
        <v>0.014</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8</v>
      </c>
      <c r="BA38" s="36" t="n">
        <v>0</v>
      </c>
      <c r="BB38" s="41" t="n">
        <v>0</v>
      </c>
      <c r="BC38" s="36" t="n">
        <v>0</v>
      </c>
      <c r="BD38" s="42" t="n">
        <v>0</v>
      </c>
      <c r="BE38" s="36" t="n">
        <v>0</v>
      </c>
      <c r="BF38" s="42" t="n">
        <v>0</v>
      </c>
      <c r="BG38" s="36" t="n">
        <v>0.007</v>
      </c>
      <c r="BH38" s="42" t="n">
        <v>0.017</v>
      </c>
      <c r="BI38" s="36" t="n">
        <v>0</v>
      </c>
      <c r="BJ38" s="42" t="n">
        <v>0.009</v>
      </c>
      <c r="BK38" s="36" t="n">
        <v>0.005</v>
      </c>
      <c r="BL38" s="42" t="n">
        <v>0.005</v>
      </c>
      <c r="BM38" s="36" t="n">
        <v>0</v>
      </c>
      <c r="BN38" s="42" t="n">
        <v>0</v>
      </c>
      <c r="BO38" s="36" t="n">
        <v>0</v>
      </c>
      <c r="BP38" s="37" t="n">
        <v>0</v>
      </c>
      <c r="BQ38" s="36" t="n">
        <v>0</v>
      </c>
      <c r="BR38" s="37" t="n">
        <v>0</v>
      </c>
      <c r="BS38" s="36" t="n">
        <v>0</v>
      </c>
      <c r="BT38" s="37" t="n">
        <v>-0.001</v>
      </c>
      <c r="BU38" s="36" t="n">
        <v>-0.005</v>
      </c>
      <c r="BV38" s="37" t="n">
        <v>0</v>
      </c>
      <c r="BW38" s="36" t="n">
        <v>-0.003</v>
      </c>
      <c r="BX38" s="37" t="n">
        <v>-0.003</v>
      </c>
      <c r="BY38" s="36" t="n">
        <v>-0.002</v>
      </c>
      <c r="BZ38" s="37" t="n">
        <v>0</v>
      </c>
      <c r="CA38" s="36" t="n">
        <v>0</v>
      </c>
      <c r="CB38" s="37" t="n">
        <v>0</v>
      </c>
      <c r="CC38" s="36" t="n">
        <v>0.076</v>
      </c>
    </row>
    <row r="39" customFormat="false" ht="12.75" hidden="false" customHeight="false" outlineLevel="0" collapsed="false">
      <c r="A39" s="39" t="n">
        <v>28</v>
      </c>
      <c r="B39" s="39" t="s">
        <v>54</v>
      </c>
      <c r="C39" s="34" t="s">
        <v>109</v>
      </c>
      <c r="D39" s="35" t="n">
        <v>0.001</v>
      </c>
      <c r="E39" s="36" t="n">
        <v>0</v>
      </c>
      <c r="F39" s="35" t="n">
        <v>0</v>
      </c>
      <c r="G39" s="36" t="n">
        <v>0</v>
      </c>
      <c r="H39" s="35" t="n">
        <v>0</v>
      </c>
      <c r="I39" s="36" t="n">
        <v>0</v>
      </c>
      <c r="J39" s="35" t="n">
        <v>0</v>
      </c>
      <c r="K39" s="36" t="n">
        <v>0</v>
      </c>
      <c r="L39" s="35" t="n">
        <v>0</v>
      </c>
      <c r="M39" s="36" t="n">
        <v>0</v>
      </c>
      <c r="N39" s="35" t="n">
        <v>0</v>
      </c>
      <c r="O39" s="36" t="n">
        <v>0.002</v>
      </c>
      <c r="P39" s="35" t="n">
        <v>0</v>
      </c>
      <c r="Q39" s="36" t="n">
        <v>0</v>
      </c>
      <c r="R39" s="35" t="n">
        <v>0</v>
      </c>
      <c r="S39" s="36" t="n">
        <v>0</v>
      </c>
      <c r="T39" s="35" t="n">
        <v>0</v>
      </c>
      <c r="U39" s="36" t="n">
        <v>0</v>
      </c>
      <c r="V39" s="35" t="n">
        <v>0</v>
      </c>
      <c r="W39" s="36" t="n">
        <v>0</v>
      </c>
      <c r="X39" s="35" t="n">
        <v>0</v>
      </c>
      <c r="Y39" s="36" t="n">
        <v>0.001</v>
      </c>
      <c r="Z39" s="35" t="n">
        <v>0</v>
      </c>
      <c r="AA39" s="36" t="n">
        <v>0</v>
      </c>
      <c r="AB39" s="35" t="n">
        <v>0.001</v>
      </c>
      <c r="AC39" s="36" t="n">
        <v>0</v>
      </c>
      <c r="AD39" s="35" t="n">
        <v>0.001</v>
      </c>
      <c r="AE39" s="36" t="n">
        <v>0.003</v>
      </c>
      <c r="AF39" s="35" t="n">
        <v>0.001</v>
      </c>
      <c r="AG39" s="36" t="n">
        <v>0.009</v>
      </c>
      <c r="AH39" s="35" t="n">
        <v>0</v>
      </c>
      <c r="AI39" s="36" t="n">
        <v>0</v>
      </c>
      <c r="AJ39" s="41" t="n">
        <v>0.00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28</v>
      </c>
      <c r="BA39" s="36" t="n">
        <v>0</v>
      </c>
      <c r="BB39" s="41" t="n">
        <v>0</v>
      </c>
      <c r="BC39" s="36" t="n">
        <v>0</v>
      </c>
      <c r="BD39" s="42" t="n">
        <v>0</v>
      </c>
      <c r="BE39" s="36" t="n">
        <v>0</v>
      </c>
      <c r="BF39" s="42" t="n">
        <v>0</v>
      </c>
      <c r="BG39" s="36" t="n">
        <v>0.004</v>
      </c>
      <c r="BH39" s="42" t="n">
        <v>0.008</v>
      </c>
      <c r="BI39" s="36" t="n">
        <v>0</v>
      </c>
      <c r="BJ39" s="42" t="n">
        <v>0.002</v>
      </c>
      <c r="BK39" s="36" t="n">
        <v>0.001</v>
      </c>
      <c r="BL39" s="42" t="n">
        <v>0.001</v>
      </c>
      <c r="BM39" s="36" t="n">
        <v>0</v>
      </c>
      <c r="BN39" s="42" t="n">
        <v>0</v>
      </c>
      <c r="BO39" s="36" t="n">
        <v>0</v>
      </c>
      <c r="BP39" s="37" t="n">
        <v>0</v>
      </c>
      <c r="BQ39" s="36" t="n">
        <v>0</v>
      </c>
      <c r="BR39" s="37" t="n">
        <v>0</v>
      </c>
      <c r="BS39" s="36" t="n">
        <v>0</v>
      </c>
      <c r="BT39" s="37" t="n">
        <v>-0.001</v>
      </c>
      <c r="BU39" s="36" t="n">
        <v>-0.002</v>
      </c>
      <c r="BV39" s="37" t="n">
        <v>0</v>
      </c>
      <c r="BW39" s="36" t="n">
        <v>-0.002</v>
      </c>
      <c r="BX39" s="37" t="n">
        <v>-0.004</v>
      </c>
      <c r="BY39" s="36" t="n">
        <v>-0.001</v>
      </c>
      <c r="BZ39" s="37" t="n">
        <v>0</v>
      </c>
      <c r="CA39" s="36" t="n">
        <v>0</v>
      </c>
      <c r="CB39" s="37" t="n">
        <v>0</v>
      </c>
      <c r="CC39" s="36" t="n">
        <v>0.061</v>
      </c>
    </row>
    <row r="40" customFormat="false" ht="12.75" hidden="false" customHeight="false" outlineLevel="0" collapsed="false">
      <c r="A40" s="33" t="n">
        <v>29</v>
      </c>
      <c r="B40" s="39" t="s">
        <v>55</v>
      </c>
      <c r="C40" s="34" t="s">
        <v>110</v>
      </c>
      <c r="D40" s="35" t="n">
        <v>0.002</v>
      </c>
      <c r="E40" s="36" t="n">
        <v>0</v>
      </c>
      <c r="F40" s="35" t="n">
        <v>0</v>
      </c>
      <c r="G40" s="36" t="n">
        <v>0</v>
      </c>
      <c r="H40" s="35" t="n">
        <v>0.004</v>
      </c>
      <c r="I40" s="36" t="n">
        <v>0</v>
      </c>
      <c r="J40" s="35" t="n">
        <v>0.001</v>
      </c>
      <c r="K40" s="36" t="n">
        <v>0.001</v>
      </c>
      <c r="L40" s="35" t="n">
        <v>0.005</v>
      </c>
      <c r="M40" s="36" t="n">
        <v>0.001</v>
      </c>
      <c r="N40" s="35" t="n">
        <v>0</v>
      </c>
      <c r="O40" s="36" t="n">
        <v>0.003</v>
      </c>
      <c r="P40" s="35" t="n">
        <v>0.001</v>
      </c>
      <c r="Q40" s="36" t="n">
        <v>0.001</v>
      </c>
      <c r="R40" s="35" t="n">
        <v>0.008</v>
      </c>
      <c r="S40" s="36" t="n">
        <v>0</v>
      </c>
      <c r="T40" s="35" t="n">
        <v>0.001</v>
      </c>
      <c r="U40" s="36" t="n">
        <v>0</v>
      </c>
      <c r="V40" s="35" t="n">
        <v>0</v>
      </c>
      <c r="W40" s="36" t="n">
        <v>0.001</v>
      </c>
      <c r="X40" s="35" t="n">
        <v>0</v>
      </c>
      <c r="Y40" s="36" t="n">
        <v>0.001</v>
      </c>
      <c r="Z40" s="35" t="n">
        <v>0.001</v>
      </c>
      <c r="AA40" s="36" t="n">
        <v>0</v>
      </c>
      <c r="AB40" s="35" t="n">
        <v>0.001</v>
      </c>
      <c r="AC40" s="36" t="n">
        <v>0.001</v>
      </c>
      <c r="AD40" s="35" t="n">
        <v>0.002</v>
      </c>
      <c r="AE40" s="36" t="n">
        <v>0</v>
      </c>
      <c r="AF40" s="35" t="n">
        <v>0</v>
      </c>
      <c r="AG40" s="36" t="n">
        <v>0.001</v>
      </c>
      <c r="AH40" s="35" t="n">
        <v>0.002</v>
      </c>
      <c r="AI40" s="36" t="n">
        <v>0</v>
      </c>
      <c r="AJ40" s="41" t="n">
        <v>0.017</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19</v>
      </c>
      <c r="BA40" s="36" t="n">
        <v>0</v>
      </c>
      <c r="BB40" s="41" t="n">
        <v>0</v>
      </c>
      <c r="BC40" s="36" t="n">
        <v>0</v>
      </c>
      <c r="BD40" s="42" t="n">
        <v>0</v>
      </c>
      <c r="BE40" s="36" t="n">
        <v>0</v>
      </c>
      <c r="BF40" s="42" t="n">
        <v>0</v>
      </c>
      <c r="BG40" s="36" t="n">
        <v>0.009</v>
      </c>
      <c r="BH40" s="42" t="n">
        <v>0.011</v>
      </c>
      <c r="BI40" s="36" t="n">
        <v>0</v>
      </c>
      <c r="BJ40" s="42" t="n">
        <v>0.008</v>
      </c>
      <c r="BK40" s="36" t="n">
        <v>0.003</v>
      </c>
      <c r="BL40" s="42" t="n">
        <v>0.004</v>
      </c>
      <c r="BM40" s="36" t="n">
        <v>0</v>
      </c>
      <c r="BN40" s="42" t="n">
        <v>0</v>
      </c>
      <c r="BO40" s="36" t="n">
        <v>0</v>
      </c>
      <c r="BP40" s="37" t="n">
        <v>0</v>
      </c>
      <c r="BQ40" s="36" t="n">
        <v>0</v>
      </c>
      <c r="BR40" s="37" t="n">
        <v>0</v>
      </c>
      <c r="BS40" s="36" t="n">
        <v>0</v>
      </c>
      <c r="BT40" s="37" t="n">
        <v>-0.001</v>
      </c>
      <c r="BU40" s="36" t="n">
        <v>-0.006</v>
      </c>
      <c r="BV40" s="37" t="n">
        <v>0</v>
      </c>
      <c r="BW40" s="36" t="n">
        <v>-0.007</v>
      </c>
      <c r="BX40" s="37" t="n">
        <v>-0.01</v>
      </c>
      <c r="BY40" s="36" t="n">
        <v>-0.004</v>
      </c>
      <c r="BZ40" s="37" t="n">
        <v>0</v>
      </c>
      <c r="CA40" s="36" t="n">
        <v>0</v>
      </c>
      <c r="CB40" s="37" t="n">
        <v>0</v>
      </c>
      <c r="CC40" s="36" t="n">
        <v>0.09</v>
      </c>
    </row>
    <row r="41" customFormat="false" ht="22.5" hidden="false" customHeight="false" outlineLevel="0" collapsed="false">
      <c r="A41" s="39" t="n">
        <v>30</v>
      </c>
      <c r="B41" s="39" t="s">
        <v>56</v>
      </c>
      <c r="C41" s="34" t="s">
        <v>111</v>
      </c>
      <c r="D41" s="35" t="n">
        <v>0.005</v>
      </c>
      <c r="E41" s="36" t="n">
        <v>0</v>
      </c>
      <c r="F41" s="35" t="n">
        <v>0</v>
      </c>
      <c r="G41" s="36" t="n">
        <v>0</v>
      </c>
      <c r="H41" s="35" t="n">
        <v>0</v>
      </c>
      <c r="I41" s="36" t="n">
        <v>0</v>
      </c>
      <c r="J41" s="35" t="n">
        <v>0</v>
      </c>
      <c r="K41" s="36" t="n">
        <v>0</v>
      </c>
      <c r="L41" s="35" t="n">
        <v>0.001</v>
      </c>
      <c r="M41" s="36" t="n">
        <v>0</v>
      </c>
      <c r="N41" s="35" t="n">
        <v>0</v>
      </c>
      <c r="O41" s="36" t="n">
        <v>0.02</v>
      </c>
      <c r="P41" s="35" t="n">
        <v>0</v>
      </c>
      <c r="Q41" s="36" t="n">
        <v>0</v>
      </c>
      <c r="R41" s="35" t="n">
        <v>0.001</v>
      </c>
      <c r="S41" s="36" t="n">
        <v>0</v>
      </c>
      <c r="T41" s="35" t="n">
        <v>0</v>
      </c>
      <c r="U41" s="36" t="n">
        <v>0</v>
      </c>
      <c r="V41" s="35" t="n">
        <v>0.001</v>
      </c>
      <c r="W41" s="36" t="n">
        <v>0</v>
      </c>
      <c r="X41" s="35" t="n">
        <v>0</v>
      </c>
      <c r="Y41" s="36" t="n">
        <v>0.008</v>
      </c>
      <c r="Z41" s="35" t="n">
        <v>0</v>
      </c>
      <c r="AA41" s="36" t="n">
        <v>0</v>
      </c>
      <c r="AB41" s="35" t="n">
        <v>0.01</v>
      </c>
      <c r="AC41" s="36" t="n">
        <v>0.004</v>
      </c>
      <c r="AD41" s="35" t="n">
        <v>0.006</v>
      </c>
      <c r="AE41" s="36" t="n">
        <v>0.026</v>
      </c>
      <c r="AF41" s="35" t="n">
        <v>0.01</v>
      </c>
      <c r="AG41" s="36" t="n">
        <v>0.076</v>
      </c>
      <c r="AH41" s="35" t="n">
        <v>0.001</v>
      </c>
      <c r="AI41" s="36" t="n">
        <v>0</v>
      </c>
      <c r="AJ41" s="41" t="n">
        <v>0.072</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236</v>
      </c>
      <c r="BA41" s="36" t="n">
        <v>0.002</v>
      </c>
      <c r="BB41" s="41" t="n">
        <v>0</v>
      </c>
      <c r="BC41" s="36" t="n">
        <v>0</v>
      </c>
      <c r="BD41" s="42" t="n">
        <v>0</v>
      </c>
      <c r="BE41" s="36" t="n">
        <v>0.001</v>
      </c>
      <c r="BF41" s="42" t="n">
        <v>0.001</v>
      </c>
      <c r="BG41" s="36" t="n">
        <v>0.046</v>
      </c>
      <c r="BH41" s="42" t="n">
        <v>0.079</v>
      </c>
      <c r="BI41" s="36" t="n">
        <v>0</v>
      </c>
      <c r="BJ41" s="42" t="n">
        <v>0.021</v>
      </c>
      <c r="BK41" s="36" t="n">
        <v>0.026</v>
      </c>
      <c r="BL41" s="42" t="n">
        <v>0.018</v>
      </c>
      <c r="BM41" s="36" t="n">
        <v>0</v>
      </c>
      <c r="BN41" s="42" t="n">
        <v>0</v>
      </c>
      <c r="BO41" s="36" t="n">
        <v>0</v>
      </c>
      <c r="BP41" s="37" t="n">
        <v>0</v>
      </c>
      <c r="BQ41" s="36" t="n">
        <v>0</v>
      </c>
      <c r="BR41" s="37" t="n">
        <v>0</v>
      </c>
      <c r="BS41" s="36" t="n">
        <v>-0.001</v>
      </c>
      <c r="BT41" s="37" t="n">
        <v>-0.009</v>
      </c>
      <c r="BU41" s="36" t="n">
        <v>-0.022</v>
      </c>
      <c r="BV41" s="37" t="n">
        <v>0</v>
      </c>
      <c r="BW41" s="36" t="n">
        <v>-0.022</v>
      </c>
      <c r="BX41" s="37" t="n">
        <v>-0.033</v>
      </c>
      <c r="BY41" s="36" t="n">
        <v>-0.011</v>
      </c>
      <c r="BZ41" s="37" t="n">
        <v>0</v>
      </c>
      <c r="CA41" s="36" t="n">
        <v>0</v>
      </c>
      <c r="CB41" s="37" t="n">
        <v>0</v>
      </c>
      <c r="CC41" s="36" t="n">
        <v>0.579</v>
      </c>
    </row>
    <row r="42" customFormat="false" ht="12.75" hidden="false" customHeight="false" outlineLevel="0" collapsed="false">
      <c r="A42" s="33" t="n">
        <v>31</v>
      </c>
      <c r="B42" s="39" t="s">
        <v>57</v>
      </c>
      <c r="C42" s="34" t="s">
        <v>112</v>
      </c>
      <c r="D42" s="35" t="n">
        <v>0.001</v>
      </c>
      <c r="E42" s="36" t="n">
        <v>0</v>
      </c>
      <c r="F42" s="35" t="n">
        <v>0</v>
      </c>
      <c r="G42" s="36" t="n">
        <v>0</v>
      </c>
      <c r="H42" s="35" t="n">
        <v>0.007</v>
      </c>
      <c r="I42" s="36" t="n">
        <v>0</v>
      </c>
      <c r="J42" s="35" t="n">
        <v>0.001</v>
      </c>
      <c r="K42" s="36" t="n">
        <v>0.001</v>
      </c>
      <c r="L42" s="35" t="n">
        <v>0.012</v>
      </c>
      <c r="M42" s="36" t="n">
        <v>0.004</v>
      </c>
      <c r="N42" s="35" t="n">
        <v>0</v>
      </c>
      <c r="O42" s="36" t="n">
        <v>0.042</v>
      </c>
      <c r="P42" s="35" t="n">
        <v>0.001</v>
      </c>
      <c r="Q42" s="36" t="n">
        <v>0.002</v>
      </c>
      <c r="R42" s="35" t="n">
        <v>0.002</v>
      </c>
      <c r="S42" s="36" t="n">
        <v>0.001</v>
      </c>
      <c r="T42" s="35" t="n">
        <v>0.002</v>
      </c>
      <c r="U42" s="36" t="n">
        <v>0</v>
      </c>
      <c r="V42" s="35" t="n">
        <v>0</v>
      </c>
      <c r="W42" s="36" t="n">
        <v>0</v>
      </c>
      <c r="X42" s="35" t="n">
        <v>0</v>
      </c>
      <c r="Y42" s="36" t="n">
        <v>0.001</v>
      </c>
      <c r="Z42" s="35" t="n">
        <v>0</v>
      </c>
      <c r="AA42" s="36" t="n">
        <v>0.001</v>
      </c>
      <c r="AB42" s="35" t="n">
        <v>0.002</v>
      </c>
      <c r="AC42" s="36" t="n">
        <v>0.002</v>
      </c>
      <c r="AD42" s="35" t="n">
        <v>0.005</v>
      </c>
      <c r="AE42" s="36" t="n">
        <v>0.001</v>
      </c>
      <c r="AF42" s="35" t="n">
        <v>0</v>
      </c>
      <c r="AG42" s="36" t="n">
        <v>0.001</v>
      </c>
      <c r="AH42" s="35" t="n">
        <v>0.003</v>
      </c>
      <c r="AI42" s="36" t="n">
        <v>0</v>
      </c>
      <c r="AJ42" s="41" t="n">
        <v>0.043</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45</v>
      </c>
      <c r="BA42" s="36" t="n">
        <v>0.001</v>
      </c>
      <c r="BB42" s="41" t="n">
        <v>0</v>
      </c>
      <c r="BC42" s="36" t="n">
        <v>0</v>
      </c>
      <c r="BD42" s="42" t="n">
        <v>0</v>
      </c>
      <c r="BE42" s="36" t="n">
        <v>0</v>
      </c>
      <c r="BF42" s="42" t="n">
        <v>0.001</v>
      </c>
      <c r="BG42" s="36" t="n">
        <v>0.037</v>
      </c>
      <c r="BH42" s="42" t="n">
        <v>0.061</v>
      </c>
      <c r="BI42" s="36" t="n">
        <v>0</v>
      </c>
      <c r="BJ42" s="42" t="n">
        <v>0.02</v>
      </c>
      <c r="BK42" s="36" t="n">
        <v>0.027</v>
      </c>
      <c r="BL42" s="42" t="n">
        <v>0.021</v>
      </c>
      <c r="BM42" s="36" t="n">
        <v>0</v>
      </c>
      <c r="BN42" s="42" t="n">
        <v>0</v>
      </c>
      <c r="BO42" s="36" t="n">
        <v>0</v>
      </c>
      <c r="BP42" s="37" t="n">
        <v>0</v>
      </c>
      <c r="BQ42" s="36" t="n">
        <v>0</v>
      </c>
      <c r="BR42" s="37" t="n">
        <v>0</v>
      </c>
      <c r="BS42" s="36" t="n">
        <v>0</v>
      </c>
      <c r="BT42" s="37" t="n">
        <v>-0.006</v>
      </c>
      <c r="BU42" s="36" t="n">
        <v>-0.016</v>
      </c>
      <c r="BV42" s="37" t="n">
        <v>0</v>
      </c>
      <c r="BW42" s="36" t="n">
        <v>-0.011</v>
      </c>
      <c r="BX42" s="37" t="n">
        <v>-0.015</v>
      </c>
      <c r="BY42" s="36" t="n">
        <v>-0.007</v>
      </c>
      <c r="BZ42" s="37" t="n">
        <v>0</v>
      </c>
      <c r="CA42" s="36" t="n">
        <v>0</v>
      </c>
      <c r="CB42" s="37" t="n">
        <v>0</v>
      </c>
      <c r="CC42" s="36" t="n">
        <v>0.30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105</v>
      </c>
      <c r="E52" s="36" t="n">
        <v>0.32</v>
      </c>
      <c r="F52" s="35" t="n">
        <v>0.227</v>
      </c>
      <c r="G52" s="36" t="n">
        <v>0.369</v>
      </c>
      <c r="H52" s="35" t="n">
        <v>7.666</v>
      </c>
      <c r="I52" s="36" t="n">
        <v>1.785</v>
      </c>
      <c r="J52" s="35" t="n">
        <v>35.099</v>
      </c>
      <c r="K52" s="36" t="n">
        <v>13.717</v>
      </c>
      <c r="L52" s="35" t="n">
        <v>25.962</v>
      </c>
      <c r="M52" s="36" t="n">
        <v>11.709</v>
      </c>
      <c r="N52" s="35" t="n">
        <v>0.189</v>
      </c>
      <c r="O52" s="36" t="n">
        <v>235.124</v>
      </c>
      <c r="P52" s="35" t="n">
        <v>3.261</v>
      </c>
      <c r="Q52" s="36" t="n">
        <v>2.231</v>
      </c>
      <c r="R52" s="35" t="n">
        <v>14.868</v>
      </c>
      <c r="S52" s="36" t="n">
        <v>6.25</v>
      </c>
      <c r="T52" s="35" t="n">
        <v>4.624</v>
      </c>
      <c r="U52" s="36" t="n">
        <v>0</v>
      </c>
      <c r="V52" s="35" t="n">
        <v>1.743</v>
      </c>
      <c r="W52" s="36" t="n">
        <v>2.52</v>
      </c>
      <c r="X52" s="35" t="n">
        <v>0.256</v>
      </c>
      <c r="Y52" s="36" t="n">
        <v>4.721</v>
      </c>
      <c r="Z52" s="35" t="n">
        <v>2.643</v>
      </c>
      <c r="AA52" s="36" t="n">
        <v>13.038</v>
      </c>
      <c r="AB52" s="35" t="n">
        <v>3.338</v>
      </c>
      <c r="AC52" s="36" t="n">
        <v>4.182</v>
      </c>
      <c r="AD52" s="35" t="n">
        <v>4.529</v>
      </c>
      <c r="AE52" s="36" t="n">
        <v>4.943</v>
      </c>
      <c r="AF52" s="35" t="n">
        <v>2.276</v>
      </c>
      <c r="AG52" s="36" t="n">
        <v>4.705</v>
      </c>
      <c r="AH52" s="35" t="n">
        <v>2.887</v>
      </c>
      <c r="AI52" s="36" t="n">
        <v>0.763</v>
      </c>
      <c r="AJ52" s="41" t="n">
        <v>222.498</v>
      </c>
      <c r="AK52" s="36" t="n">
        <v>0</v>
      </c>
      <c r="AL52" s="41" t="n">
        <v>0</v>
      </c>
      <c r="AM52" s="36" t="n">
        <v>0.291</v>
      </c>
      <c r="AN52" s="41" t="n">
        <v>0</v>
      </c>
      <c r="AO52" s="36" t="n">
        <v>0</v>
      </c>
      <c r="AP52" s="41" t="n">
        <v>0</v>
      </c>
      <c r="AQ52" s="36" t="n">
        <v>39.486</v>
      </c>
      <c r="AR52" s="41" t="n">
        <v>0</v>
      </c>
      <c r="AS52" s="36" t="n">
        <v>0.462</v>
      </c>
      <c r="AT52" s="41" t="n">
        <v>6.577</v>
      </c>
      <c r="AU52" s="36" t="n">
        <v>0.082</v>
      </c>
      <c r="AV52" s="41" t="n">
        <v>0.003</v>
      </c>
      <c r="AW52" s="36" t="n">
        <v>0.026</v>
      </c>
      <c r="AX52" s="41" t="n">
        <v>0</v>
      </c>
      <c r="AY52" s="36" t="n">
        <v>0</v>
      </c>
      <c r="AZ52" s="41" t="n">
        <v>615.796</v>
      </c>
      <c r="BA52" s="36" t="n">
        <v>8.271</v>
      </c>
      <c r="BB52" s="41" t="n">
        <v>0</v>
      </c>
      <c r="BC52" s="36" t="n">
        <v>2.784</v>
      </c>
      <c r="BD52" s="42" t="n">
        <v>1.765</v>
      </c>
      <c r="BE52" s="36" t="n">
        <v>3.547</v>
      </c>
      <c r="BF52" s="42" t="n">
        <v>4.208</v>
      </c>
      <c r="BG52" s="36" t="n">
        <v>158.281</v>
      </c>
      <c r="BH52" s="42" t="n">
        <v>274.695</v>
      </c>
      <c r="BI52" s="36" t="n">
        <v>0</v>
      </c>
      <c r="BJ52" s="42" t="n">
        <v>118.925</v>
      </c>
      <c r="BK52" s="36" t="n">
        <v>100.603</v>
      </c>
      <c r="BL52" s="42" t="n">
        <v>71.999</v>
      </c>
      <c r="BM52" s="36" t="n">
        <v>1.172</v>
      </c>
      <c r="BN52" s="42" t="n">
        <v>0.303</v>
      </c>
      <c r="BO52" s="36" t="n">
        <v>0</v>
      </c>
      <c r="BP52" s="37" t="n">
        <v>-0.091</v>
      </c>
      <c r="BQ52" s="36" t="n">
        <v>-0.02</v>
      </c>
      <c r="BR52" s="37" t="n">
        <v>-0.629</v>
      </c>
      <c r="BS52" s="36" t="n">
        <v>-2.189</v>
      </c>
      <c r="BT52" s="37" t="n">
        <v>-29.25</v>
      </c>
      <c r="BU52" s="36" t="n">
        <v>-90.357</v>
      </c>
      <c r="BV52" s="37" t="n">
        <v>0</v>
      </c>
      <c r="BW52" s="36" t="n">
        <v>-83.886</v>
      </c>
      <c r="BX52" s="37" t="n">
        <v>-118.908</v>
      </c>
      <c r="BY52" s="36" t="n">
        <v>-61.995</v>
      </c>
      <c r="BZ52" s="37" t="n">
        <v>-0.826</v>
      </c>
      <c r="CA52" s="36" t="n">
        <v>-0.338</v>
      </c>
      <c r="CB52" s="37" t="n">
        <v>0</v>
      </c>
      <c r="CC52" s="36" t="n">
        <v>1720.3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485</v>
      </c>
      <c r="E16" s="36" t="n">
        <v>0</v>
      </c>
      <c r="F16" s="35" t="n">
        <v>0.002</v>
      </c>
      <c r="G16" s="36" t="n">
        <v>0</v>
      </c>
      <c r="H16" s="35" t="n">
        <v>0.004</v>
      </c>
      <c r="I16" s="36" t="n">
        <v>0.205</v>
      </c>
      <c r="J16" s="35" t="n">
        <v>0.004</v>
      </c>
      <c r="K16" s="36" t="n">
        <v>0.002</v>
      </c>
      <c r="L16" s="35" t="n">
        <v>0.004</v>
      </c>
      <c r="M16" s="36" t="n">
        <v>0.001</v>
      </c>
      <c r="N16" s="35" t="n">
        <v>0.001</v>
      </c>
      <c r="O16" s="36" t="n">
        <v>8.696</v>
      </c>
      <c r="P16" s="35" t="n">
        <v>0.585</v>
      </c>
      <c r="Q16" s="36" t="n">
        <v>1.302</v>
      </c>
      <c r="R16" s="35" t="n">
        <v>0.595</v>
      </c>
      <c r="S16" s="36" t="n">
        <v>0.081</v>
      </c>
      <c r="T16" s="35" t="n">
        <v>24.255</v>
      </c>
      <c r="U16" s="36" t="n">
        <v>0</v>
      </c>
      <c r="V16" s="35" t="n">
        <v>0.202</v>
      </c>
      <c r="W16" s="36" t="n">
        <v>0.048</v>
      </c>
      <c r="X16" s="35" t="n">
        <v>0.067</v>
      </c>
      <c r="Y16" s="36" t="n">
        <v>0.514</v>
      </c>
      <c r="Z16" s="35" t="n">
        <v>0.022</v>
      </c>
      <c r="AA16" s="36" t="n">
        <v>0.359</v>
      </c>
      <c r="AB16" s="35" t="n">
        <v>0.22</v>
      </c>
      <c r="AC16" s="36" t="n">
        <v>0.793</v>
      </c>
      <c r="AD16" s="35" t="n">
        <v>0.622</v>
      </c>
      <c r="AE16" s="36" t="n">
        <v>0.367</v>
      </c>
      <c r="AF16" s="35" t="n">
        <v>0.149</v>
      </c>
      <c r="AG16" s="36" t="n">
        <v>0.564</v>
      </c>
      <c r="AH16" s="35" t="n">
        <v>0.036</v>
      </c>
      <c r="AI16" s="36" t="n">
        <v>0</v>
      </c>
      <c r="AJ16" s="37" t="n">
        <v>14.602</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50.735</v>
      </c>
      <c r="BH16" s="35" t="n">
        <v>53.905</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7.398</v>
      </c>
      <c r="BX16" s="37" t="n">
        <v>-0.856</v>
      </c>
      <c r="BY16" s="36" t="n">
        <v>0</v>
      </c>
      <c r="BZ16" s="37" t="n">
        <v>0</v>
      </c>
      <c r="CA16" s="36" t="n">
        <v>0</v>
      </c>
      <c r="CB16" s="37" t="n">
        <v>0</v>
      </c>
      <c r="CC16" s="36" t="n">
        <v>152.173</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001</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108.233</v>
      </c>
      <c r="BA40" s="36" t="n">
        <v>0</v>
      </c>
      <c r="BB40" s="41" t="n">
        <v>0</v>
      </c>
      <c r="BC40" s="36" t="n">
        <v>0</v>
      </c>
      <c r="BD40" s="42" t="n">
        <v>0</v>
      </c>
      <c r="BE40" s="36" t="n">
        <v>0</v>
      </c>
      <c r="BF40" s="42" t="n">
        <v>0</v>
      </c>
      <c r="BG40" s="36" t="n">
        <v>0.007</v>
      </c>
      <c r="BH40" s="42" t="n">
        <v>0.003</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08.246</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001</v>
      </c>
      <c r="BH41" s="42" t="n">
        <v>0.005</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06</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485</v>
      </c>
      <c r="E52" s="36" t="n">
        <v>0</v>
      </c>
      <c r="F52" s="35" t="n">
        <v>0.002</v>
      </c>
      <c r="G52" s="36" t="n">
        <v>0</v>
      </c>
      <c r="H52" s="35" t="n">
        <v>0.004</v>
      </c>
      <c r="I52" s="36" t="n">
        <v>0.205</v>
      </c>
      <c r="J52" s="35" t="n">
        <v>0.004</v>
      </c>
      <c r="K52" s="36" t="n">
        <v>0.002</v>
      </c>
      <c r="L52" s="35" t="n">
        <v>0.004</v>
      </c>
      <c r="M52" s="36" t="n">
        <v>0.001</v>
      </c>
      <c r="N52" s="35" t="n">
        <v>0.001</v>
      </c>
      <c r="O52" s="36" t="n">
        <v>8.696</v>
      </c>
      <c r="P52" s="35" t="n">
        <v>0.585</v>
      </c>
      <c r="Q52" s="36" t="n">
        <v>1.302</v>
      </c>
      <c r="R52" s="35" t="n">
        <v>0.595</v>
      </c>
      <c r="S52" s="36" t="n">
        <v>0.081</v>
      </c>
      <c r="T52" s="35" t="n">
        <v>24.256</v>
      </c>
      <c r="U52" s="36" t="n">
        <v>0</v>
      </c>
      <c r="V52" s="35" t="n">
        <v>0.202</v>
      </c>
      <c r="W52" s="36" t="n">
        <v>0.048</v>
      </c>
      <c r="X52" s="35" t="n">
        <v>0.067</v>
      </c>
      <c r="Y52" s="36" t="n">
        <v>0.514</v>
      </c>
      <c r="Z52" s="35" t="n">
        <v>0.022</v>
      </c>
      <c r="AA52" s="36" t="n">
        <v>0.359</v>
      </c>
      <c r="AB52" s="35" t="n">
        <v>0.22</v>
      </c>
      <c r="AC52" s="36" t="n">
        <v>0.793</v>
      </c>
      <c r="AD52" s="35" t="n">
        <v>0.622</v>
      </c>
      <c r="AE52" s="36" t="n">
        <v>0.367</v>
      </c>
      <c r="AF52" s="35" t="n">
        <v>0.149</v>
      </c>
      <c r="AG52" s="36" t="n">
        <v>0.564</v>
      </c>
      <c r="AH52" s="35" t="n">
        <v>0.036</v>
      </c>
      <c r="AI52" s="36" t="n">
        <v>0</v>
      </c>
      <c r="AJ52" s="41" t="n">
        <v>14.60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08.233</v>
      </c>
      <c r="BA52" s="36" t="n">
        <v>0</v>
      </c>
      <c r="BB52" s="41" t="n">
        <v>0</v>
      </c>
      <c r="BC52" s="36" t="n">
        <v>0</v>
      </c>
      <c r="BD52" s="42" t="n">
        <v>0</v>
      </c>
      <c r="BE52" s="36" t="n">
        <v>0</v>
      </c>
      <c r="BF52" s="42" t="n">
        <v>0</v>
      </c>
      <c r="BG52" s="36" t="n">
        <v>50.744</v>
      </c>
      <c r="BH52" s="42" t="n">
        <v>53.913</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7.398</v>
      </c>
      <c r="BX52" s="37" t="n">
        <v>-0.856</v>
      </c>
      <c r="BY52" s="36" t="n">
        <v>0</v>
      </c>
      <c r="BZ52" s="37" t="n">
        <v>0</v>
      </c>
      <c r="CA52" s="36" t="n">
        <v>0</v>
      </c>
      <c r="CB52" s="37" t="n">
        <v>0</v>
      </c>
      <c r="CC52" s="36" t="n">
        <v>260.42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747</v>
      </c>
      <c r="E16" s="36" t="n">
        <v>0.004</v>
      </c>
      <c r="F16" s="35" t="n">
        <v>0.001</v>
      </c>
      <c r="G16" s="36" t="n">
        <v>0.005</v>
      </c>
      <c r="H16" s="35" t="n">
        <v>1.195</v>
      </c>
      <c r="I16" s="36" t="n">
        <v>0.042</v>
      </c>
      <c r="J16" s="35" t="n">
        <v>0.066</v>
      </c>
      <c r="K16" s="36" t="n">
        <v>0.048</v>
      </c>
      <c r="L16" s="35" t="n">
        <v>0.515</v>
      </c>
      <c r="M16" s="36" t="n">
        <v>0.042</v>
      </c>
      <c r="N16" s="35" t="n">
        <v>0.004</v>
      </c>
      <c r="O16" s="36" t="n">
        <v>0.509</v>
      </c>
      <c r="P16" s="35" t="n">
        <v>0.695</v>
      </c>
      <c r="Q16" s="36" t="n">
        <v>0.171</v>
      </c>
      <c r="R16" s="35" t="n">
        <v>1.619</v>
      </c>
      <c r="S16" s="36" t="n">
        <v>0.035</v>
      </c>
      <c r="T16" s="35" t="n">
        <v>0.479</v>
      </c>
      <c r="U16" s="36" t="n">
        <v>0</v>
      </c>
      <c r="V16" s="35" t="n">
        <v>0.031</v>
      </c>
      <c r="W16" s="36" t="n">
        <v>0.084</v>
      </c>
      <c r="X16" s="35" t="n">
        <v>0</v>
      </c>
      <c r="Y16" s="36" t="n">
        <v>0.246</v>
      </c>
      <c r="Z16" s="35" t="n">
        <v>0.026</v>
      </c>
      <c r="AA16" s="36" t="n">
        <v>0.079</v>
      </c>
      <c r="AB16" s="35" t="n">
        <v>0.118</v>
      </c>
      <c r="AC16" s="36" t="n">
        <v>0.047</v>
      </c>
      <c r="AD16" s="35" t="n">
        <v>0.16</v>
      </c>
      <c r="AE16" s="36" t="n">
        <v>0.049</v>
      </c>
      <c r="AF16" s="35" t="n">
        <v>0.024</v>
      </c>
      <c r="AG16" s="36" t="n">
        <v>0.02</v>
      </c>
      <c r="AH16" s="35" t="n">
        <v>0.051</v>
      </c>
      <c r="AI16" s="36" t="n">
        <v>0</v>
      </c>
      <c r="AJ16" s="37" t="n">
        <v>1.65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4.682</v>
      </c>
      <c r="BA16" s="36" t="n">
        <v>0</v>
      </c>
      <c r="BB16" s="37" t="n">
        <v>0</v>
      </c>
      <c r="BC16" s="36" t="n">
        <v>0</v>
      </c>
      <c r="BD16" s="35" t="n">
        <v>0</v>
      </c>
      <c r="BE16" s="36" t="n">
        <v>0</v>
      </c>
      <c r="BF16" s="35" t="n">
        <v>0</v>
      </c>
      <c r="BG16" s="36" t="n">
        <v>78.266</v>
      </c>
      <c r="BH16" s="35" t="n">
        <v>91.885</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2.442</v>
      </c>
      <c r="BX16" s="37" t="n">
        <v>-1.593</v>
      </c>
      <c r="BY16" s="36" t="n">
        <v>0</v>
      </c>
      <c r="BZ16" s="37" t="n">
        <v>0</v>
      </c>
      <c r="CA16" s="36" t="n">
        <v>0</v>
      </c>
      <c r="CB16" s="37" t="n">
        <v>0</v>
      </c>
      <c r="CC16" s="36" t="n">
        <v>179.563</v>
      </c>
    </row>
    <row r="17" customFormat="false" ht="12.75" hidden="false" customHeight="false" outlineLevel="0" collapsed="false">
      <c r="A17" s="33" t="n">
        <v>6</v>
      </c>
      <c r="B17" s="33" t="s">
        <v>32</v>
      </c>
      <c r="C17" s="34" t="s">
        <v>87</v>
      </c>
      <c r="D17" s="35" t="n">
        <v>0.015</v>
      </c>
      <c r="E17" s="36" t="n">
        <v>0</v>
      </c>
      <c r="F17" s="35" t="n">
        <v>0</v>
      </c>
      <c r="G17" s="36" t="n">
        <v>0</v>
      </c>
      <c r="H17" s="35" t="n">
        <v>0.025</v>
      </c>
      <c r="I17" s="36" t="n">
        <v>0.001</v>
      </c>
      <c r="J17" s="35" t="n">
        <v>0.001</v>
      </c>
      <c r="K17" s="36" t="n">
        <v>0.001</v>
      </c>
      <c r="L17" s="35" t="n">
        <v>0.011</v>
      </c>
      <c r="M17" s="36" t="n">
        <v>0.001</v>
      </c>
      <c r="N17" s="35" t="n">
        <v>0</v>
      </c>
      <c r="O17" s="36" t="n">
        <v>0.01</v>
      </c>
      <c r="P17" s="35" t="n">
        <v>0.014</v>
      </c>
      <c r="Q17" s="36" t="n">
        <v>0.004</v>
      </c>
      <c r="R17" s="35" t="n">
        <v>0.033</v>
      </c>
      <c r="S17" s="36" t="n">
        <v>0.001</v>
      </c>
      <c r="T17" s="35" t="n">
        <v>0.01</v>
      </c>
      <c r="U17" s="36" t="n">
        <v>0</v>
      </c>
      <c r="V17" s="35" t="n">
        <v>0.001</v>
      </c>
      <c r="W17" s="36" t="n">
        <v>0.002</v>
      </c>
      <c r="X17" s="35" t="n">
        <v>0</v>
      </c>
      <c r="Y17" s="36" t="n">
        <v>0.005</v>
      </c>
      <c r="Z17" s="35" t="n">
        <v>0.001</v>
      </c>
      <c r="AA17" s="36" t="n">
        <v>0.002</v>
      </c>
      <c r="AB17" s="35" t="n">
        <v>0.002</v>
      </c>
      <c r="AC17" s="36" t="n">
        <v>0.001</v>
      </c>
      <c r="AD17" s="35" t="n">
        <v>0.003</v>
      </c>
      <c r="AE17" s="36" t="n">
        <v>0.001</v>
      </c>
      <c r="AF17" s="35" t="n">
        <v>0</v>
      </c>
      <c r="AG17" s="36" t="n">
        <v>0</v>
      </c>
      <c r="AH17" s="35" t="n">
        <v>0.001</v>
      </c>
      <c r="AI17" s="36" t="n">
        <v>0</v>
      </c>
      <c r="AJ17" s="37" t="n">
        <v>0.03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86</v>
      </c>
      <c r="BH17" s="35" t="n">
        <v>0.109</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05</v>
      </c>
      <c r="BX17" s="37" t="n">
        <v>-0.033</v>
      </c>
      <c r="BY17" s="36" t="n">
        <v>0</v>
      </c>
      <c r="BZ17" s="37" t="n">
        <v>0</v>
      </c>
      <c r="CA17" s="36" t="n">
        <v>0</v>
      </c>
      <c r="CB17" s="37" t="n">
        <v>0</v>
      </c>
      <c r="CC17" s="36" t="n">
        <v>0.29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2.193</v>
      </c>
      <c r="E23" s="36" t="n">
        <v>0.047</v>
      </c>
      <c r="F23" s="35" t="n">
        <v>0.283</v>
      </c>
      <c r="G23" s="36" t="n">
        <v>0.092</v>
      </c>
      <c r="H23" s="35" t="n">
        <v>0.338</v>
      </c>
      <c r="I23" s="36" t="n">
        <v>0.205</v>
      </c>
      <c r="J23" s="35" t="n">
        <v>0.225</v>
      </c>
      <c r="K23" s="36" t="n">
        <v>0.074</v>
      </c>
      <c r="L23" s="35" t="n">
        <v>0.422</v>
      </c>
      <c r="M23" s="36" t="n">
        <v>0.069</v>
      </c>
      <c r="N23" s="35" t="n">
        <v>0.022</v>
      </c>
      <c r="O23" s="36" t="n">
        <v>0.834</v>
      </c>
      <c r="P23" s="35" t="n">
        <v>0.495</v>
      </c>
      <c r="Q23" s="36" t="n">
        <v>0.476</v>
      </c>
      <c r="R23" s="35" t="n">
        <v>5.55</v>
      </c>
      <c r="S23" s="36" t="n">
        <v>0.113</v>
      </c>
      <c r="T23" s="35" t="n">
        <v>0.758</v>
      </c>
      <c r="U23" s="36" t="n">
        <v>0</v>
      </c>
      <c r="V23" s="35" t="n">
        <v>0.098</v>
      </c>
      <c r="W23" s="36" t="n">
        <v>0.322</v>
      </c>
      <c r="X23" s="35" t="n">
        <v>0.014</v>
      </c>
      <c r="Y23" s="36" t="n">
        <v>0.348</v>
      </c>
      <c r="Z23" s="35" t="n">
        <v>0.04</v>
      </c>
      <c r="AA23" s="36" t="n">
        <v>0.157</v>
      </c>
      <c r="AB23" s="35" t="n">
        <v>0.34</v>
      </c>
      <c r="AC23" s="36" t="n">
        <v>0.105</v>
      </c>
      <c r="AD23" s="35" t="n">
        <v>0.506</v>
      </c>
      <c r="AE23" s="36" t="n">
        <v>0.693</v>
      </c>
      <c r="AF23" s="35" t="n">
        <v>0.384</v>
      </c>
      <c r="AG23" s="36" t="n">
        <v>0.147</v>
      </c>
      <c r="AH23" s="35" t="n">
        <v>0.263</v>
      </c>
      <c r="AI23" s="36" t="n">
        <v>0.052</v>
      </c>
      <c r="AJ23" s="37" t="n">
        <v>3.641</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12.588</v>
      </c>
      <c r="BH23" s="35" t="n">
        <v>10.723</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5.378</v>
      </c>
      <c r="BX23" s="37" t="n">
        <v>-3.509</v>
      </c>
      <c r="BY23" s="36" t="n">
        <v>0</v>
      </c>
      <c r="BZ23" s="37" t="n">
        <v>0</v>
      </c>
      <c r="CA23" s="36" t="n">
        <v>0</v>
      </c>
      <c r="CB23" s="37" t="n">
        <v>0</v>
      </c>
      <c r="CC23" s="36" t="n">
        <v>33.73</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955</v>
      </c>
      <c r="E52" s="36" t="n">
        <v>0.051</v>
      </c>
      <c r="F52" s="35" t="n">
        <v>0.284</v>
      </c>
      <c r="G52" s="36" t="n">
        <v>0.097</v>
      </c>
      <c r="H52" s="35" t="n">
        <v>1.558</v>
      </c>
      <c r="I52" s="36" t="n">
        <v>0.248</v>
      </c>
      <c r="J52" s="35" t="n">
        <v>0.292</v>
      </c>
      <c r="K52" s="36" t="n">
        <v>0.122</v>
      </c>
      <c r="L52" s="35" t="n">
        <v>0.948</v>
      </c>
      <c r="M52" s="36" t="n">
        <v>0.112</v>
      </c>
      <c r="N52" s="35" t="n">
        <v>0.026</v>
      </c>
      <c r="O52" s="36" t="n">
        <v>1.353</v>
      </c>
      <c r="P52" s="35" t="n">
        <v>1.204</v>
      </c>
      <c r="Q52" s="36" t="n">
        <v>0.65</v>
      </c>
      <c r="R52" s="35" t="n">
        <v>7.203</v>
      </c>
      <c r="S52" s="36" t="n">
        <v>0.148</v>
      </c>
      <c r="T52" s="35" t="n">
        <v>1.247</v>
      </c>
      <c r="U52" s="36" t="n">
        <v>0</v>
      </c>
      <c r="V52" s="35" t="n">
        <v>0.13</v>
      </c>
      <c r="W52" s="36" t="n">
        <v>0.408</v>
      </c>
      <c r="X52" s="35" t="n">
        <v>0.014</v>
      </c>
      <c r="Y52" s="36" t="n">
        <v>0.599</v>
      </c>
      <c r="Z52" s="35" t="n">
        <v>0.066</v>
      </c>
      <c r="AA52" s="36" t="n">
        <v>0.237</v>
      </c>
      <c r="AB52" s="35" t="n">
        <v>0.46</v>
      </c>
      <c r="AC52" s="36" t="n">
        <v>0.153</v>
      </c>
      <c r="AD52" s="35" t="n">
        <v>0.669</v>
      </c>
      <c r="AE52" s="36" t="n">
        <v>0.743</v>
      </c>
      <c r="AF52" s="35" t="n">
        <v>0.408</v>
      </c>
      <c r="AG52" s="36" t="n">
        <v>0.168</v>
      </c>
      <c r="AH52" s="35" t="n">
        <v>0.315</v>
      </c>
      <c r="AI52" s="36" t="n">
        <v>0.052</v>
      </c>
      <c r="AJ52" s="41" t="n">
        <v>5.3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4.682</v>
      </c>
      <c r="BA52" s="36" t="n">
        <v>0</v>
      </c>
      <c r="BB52" s="41" t="n">
        <v>0</v>
      </c>
      <c r="BC52" s="36" t="n">
        <v>0</v>
      </c>
      <c r="BD52" s="42" t="n">
        <v>0</v>
      </c>
      <c r="BE52" s="36" t="n">
        <v>0</v>
      </c>
      <c r="BF52" s="42" t="n">
        <v>0</v>
      </c>
      <c r="BG52" s="36" t="n">
        <v>90.941</v>
      </c>
      <c r="BH52" s="42" t="n">
        <v>102.718</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7.87</v>
      </c>
      <c r="BX52" s="37" t="n">
        <v>-5.135</v>
      </c>
      <c r="BY52" s="36" t="n">
        <v>0</v>
      </c>
      <c r="BZ52" s="37" t="n">
        <v>0</v>
      </c>
      <c r="CA52" s="36" t="n">
        <v>0</v>
      </c>
      <c r="CB52" s="37" t="n">
        <v>0</v>
      </c>
      <c r="CC52" s="36" t="n">
        <v>213.58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8.657</v>
      </c>
      <c r="E12" s="36" t="n">
        <v>0</v>
      </c>
      <c r="F12" s="35" t="n">
        <v>0</v>
      </c>
      <c r="G12" s="36" t="n">
        <v>0</v>
      </c>
      <c r="H12" s="35" t="n">
        <v>0</v>
      </c>
      <c r="I12" s="36" t="n">
        <v>0</v>
      </c>
      <c r="J12" s="35" t="n">
        <v>0</v>
      </c>
      <c r="K12" s="36" t="n">
        <v>0</v>
      </c>
      <c r="L12" s="35" t="n">
        <v>0</v>
      </c>
      <c r="M12" s="36" t="n">
        <v>0</v>
      </c>
      <c r="N12" s="35" t="n">
        <v>0</v>
      </c>
      <c r="O12" s="36" t="n">
        <v>14.861</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108.738</v>
      </c>
      <c r="BA12" s="36" t="n">
        <v>0</v>
      </c>
      <c r="BB12" s="37" t="n">
        <v>0</v>
      </c>
      <c r="BC12" s="36" t="n">
        <v>0</v>
      </c>
      <c r="BD12" s="35" t="n">
        <v>0</v>
      </c>
      <c r="BE12" s="36" t="n">
        <v>0.002</v>
      </c>
      <c r="BF12" s="35" t="n">
        <v>0</v>
      </c>
      <c r="BG12" s="36" t="n">
        <v>0.028</v>
      </c>
      <c r="BH12" s="35" t="n">
        <v>0.341</v>
      </c>
      <c r="BI12" s="36" t="n">
        <v>0</v>
      </c>
      <c r="BJ12" s="35" t="n">
        <v>0.203</v>
      </c>
      <c r="BK12" s="36" t="n">
        <v>0.037</v>
      </c>
      <c r="BL12" s="35" t="n">
        <v>0.003</v>
      </c>
      <c r="BM12" s="36" t="n">
        <v>0</v>
      </c>
      <c r="BN12" s="35" t="n">
        <v>0</v>
      </c>
      <c r="BO12" s="36" t="n">
        <v>0</v>
      </c>
      <c r="BP12" s="37" t="n">
        <v>0</v>
      </c>
      <c r="BQ12" s="36" t="n">
        <v>0</v>
      </c>
      <c r="BR12" s="37" t="n">
        <v>-0.286</v>
      </c>
      <c r="BS12" s="36" t="n">
        <v>-0.012</v>
      </c>
      <c r="BT12" s="37" t="n">
        <v>-1.12</v>
      </c>
      <c r="BU12" s="36" t="n">
        <v>-0.515</v>
      </c>
      <c r="BV12" s="37" t="n">
        <v>0</v>
      </c>
      <c r="BW12" s="36" t="n">
        <v>-0.037</v>
      </c>
      <c r="BX12" s="37" t="n">
        <v>-0.023</v>
      </c>
      <c r="BY12" s="36" t="n">
        <v>-16.806</v>
      </c>
      <c r="BZ12" s="37" t="n">
        <v>0</v>
      </c>
      <c r="CA12" s="36" t="n">
        <v>0</v>
      </c>
      <c r="CB12" s="37" t="n">
        <v>0</v>
      </c>
      <c r="CC12" s="36" t="n">
        <v>114.07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63</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001</v>
      </c>
      <c r="BS23" s="36" t="n">
        <v>0</v>
      </c>
      <c r="BT23" s="37" t="n">
        <v>-0.003</v>
      </c>
      <c r="BU23" s="36" t="n">
        <v>-0.001</v>
      </c>
      <c r="BV23" s="37" t="n">
        <v>0</v>
      </c>
      <c r="BW23" s="36" t="n">
        <v>0</v>
      </c>
      <c r="BX23" s="37" t="n">
        <v>0</v>
      </c>
      <c r="BY23" s="36" t="n">
        <v>-0.045</v>
      </c>
      <c r="BZ23" s="37" t="n">
        <v>0</v>
      </c>
      <c r="CA23" s="36" t="n">
        <v>0</v>
      </c>
      <c r="CB23" s="37" t="n">
        <v>0</v>
      </c>
      <c r="CC23" s="36" t="n">
        <v>0.013</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8.657</v>
      </c>
      <c r="E52" s="36" t="n">
        <v>0</v>
      </c>
      <c r="F52" s="35" t="n">
        <v>0</v>
      </c>
      <c r="G52" s="36" t="n">
        <v>0</v>
      </c>
      <c r="H52" s="35" t="n">
        <v>0</v>
      </c>
      <c r="I52" s="36" t="n">
        <v>0</v>
      </c>
      <c r="J52" s="35" t="n">
        <v>0</v>
      </c>
      <c r="K52" s="36" t="n">
        <v>0</v>
      </c>
      <c r="L52" s="35" t="n">
        <v>0</v>
      </c>
      <c r="M52" s="36" t="n">
        <v>0</v>
      </c>
      <c r="N52" s="35" t="n">
        <v>0</v>
      </c>
      <c r="O52" s="36" t="n">
        <v>14.924</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08.738</v>
      </c>
      <c r="BA52" s="36" t="n">
        <v>0</v>
      </c>
      <c r="BB52" s="41" t="n">
        <v>0</v>
      </c>
      <c r="BC52" s="36" t="n">
        <v>0</v>
      </c>
      <c r="BD52" s="42" t="n">
        <v>0</v>
      </c>
      <c r="BE52" s="36" t="n">
        <v>0.002</v>
      </c>
      <c r="BF52" s="42" t="n">
        <v>0</v>
      </c>
      <c r="BG52" s="36" t="n">
        <v>0.028</v>
      </c>
      <c r="BH52" s="42" t="n">
        <v>0.341</v>
      </c>
      <c r="BI52" s="36" t="n">
        <v>0</v>
      </c>
      <c r="BJ52" s="42" t="n">
        <v>0.203</v>
      </c>
      <c r="BK52" s="36" t="n">
        <v>0.037</v>
      </c>
      <c r="BL52" s="42" t="n">
        <v>0.003</v>
      </c>
      <c r="BM52" s="36" t="n">
        <v>0</v>
      </c>
      <c r="BN52" s="42" t="n">
        <v>0</v>
      </c>
      <c r="BO52" s="36" t="n">
        <v>0</v>
      </c>
      <c r="BP52" s="37" t="n">
        <v>0</v>
      </c>
      <c r="BQ52" s="36" t="n">
        <v>0</v>
      </c>
      <c r="BR52" s="37" t="n">
        <v>-0.286</v>
      </c>
      <c r="BS52" s="36" t="n">
        <v>-0.012</v>
      </c>
      <c r="BT52" s="37" t="n">
        <v>-1.123</v>
      </c>
      <c r="BU52" s="36" t="n">
        <v>-0.517</v>
      </c>
      <c r="BV52" s="37" t="n">
        <v>0</v>
      </c>
      <c r="BW52" s="36" t="n">
        <v>-0.037</v>
      </c>
      <c r="BX52" s="37" t="n">
        <v>-0.023</v>
      </c>
      <c r="BY52" s="36" t="n">
        <v>-16.851</v>
      </c>
      <c r="BZ52" s="37" t="n">
        <v>0</v>
      </c>
      <c r="CA52" s="36" t="n">
        <v>0</v>
      </c>
      <c r="CB52" s="37" t="n">
        <v>0</v>
      </c>
      <c r="CC52" s="36" t="n">
        <v>114.08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3: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